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ecan Data" sheetId="1" state="visible" r:id="rId2"/>
    <sheet name="Experiment Organization" sheetId="2" state="visible" r:id="rId3"/>
    <sheet name="Negative 1 Good" sheetId="3" state="visible" r:id="rId4"/>
    <sheet name="Negative 2 Bad" sheetId="4" state="visible" r:id="rId5"/>
    <sheet name="Negative 2 Goo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6" uniqueCount="495">
  <si>
    <t xml:space="preserve">SAFIRE II;   Serial number: 807003897;   Firmware: V 2.10 12/2007 Safire2;   XFLUOR4SAFIREII Version: V 4.62n</t>
  </si>
  <si>
    <t xml:space="preserve">Date:</t>
  </si>
  <si>
    <t xml:space="preserve">Time:</t>
  </si>
  <si>
    <t xml:space="preserve">Number of multilabel kinetic cycles:</t>
  </si>
  <si>
    <t xml:space="preserve">Multilabel kinetic interval:</t>
  </si>
  <si>
    <t xml:space="preserve">Minimal</t>
  </si>
  <si>
    <t xml:space="preserve">Label 1</t>
  </si>
  <si>
    <t xml:space="preserve">Measurement mode:</t>
  </si>
  <si>
    <t xml:space="preserve">Absorbance</t>
  </si>
  <si>
    <t xml:space="preserve">Measurement wavelength:</t>
  </si>
  <si>
    <t xml:space="preserve">nm</t>
  </si>
  <si>
    <t xml:space="preserve">Number of reads:</t>
  </si>
  <si>
    <t xml:space="preserve">Plate definition file:</t>
  </si>
  <si>
    <t xml:space="preserve">COS96fb.pdf</t>
  </si>
  <si>
    <t xml:space="preserve">Plate with cover</t>
  </si>
  <si>
    <t xml:space="preserve">Target Temperature:</t>
  </si>
  <si>
    <t xml:space="preserve">°C</t>
  </si>
  <si>
    <t xml:space="preserve">Current Temperature:</t>
  </si>
  <si>
    <t xml:space="preserve">Label 2</t>
  </si>
  <si>
    <t xml:space="preserve">Fluorescence</t>
  </si>
  <si>
    <t xml:space="preserve">Excitation wavelength:</t>
  </si>
  <si>
    <t xml:space="preserve">Emission wavelength:</t>
  </si>
  <si>
    <t xml:space="preserve">Excitation bandwidth:</t>
  </si>
  <si>
    <t xml:space="preserve">Emission bandwidth:</t>
  </si>
  <si>
    <t xml:space="preserve">Gain (Manual):</t>
  </si>
  <si>
    <t xml:space="preserve">FlashMode:</t>
  </si>
  <si>
    <t xml:space="preserve">High sensitivity</t>
  </si>
  <si>
    <t xml:space="preserve">Integration time:</t>
  </si>
  <si>
    <t xml:space="preserve">µs</t>
  </si>
  <si>
    <t xml:space="preserve">Lag time:</t>
  </si>
  <si>
    <t xml:space="preserve">Z-Position (Manual):</t>
  </si>
  <si>
    <t xml:space="preserve">µm</t>
  </si>
  <si>
    <t xml:space="preserve">Time offset to Label 1:</t>
  </si>
  <si>
    <t xml:space="preserve">Cycle Number: 1</t>
  </si>
  <si>
    <t xml:space="preserve">Rawdata (OD)</t>
  </si>
  <si>
    <t xml:space="preserve">Temperature:</t>
  </si>
  <si>
    <t xml:space="preserve">Reformatted</t>
  </si>
  <si>
    <t xml:space="preserve">&lt;&gt;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Rawdata (RFU)</t>
  </si>
  <si>
    <t xml:space="preserve">Cycle Number: 2</t>
  </si>
  <si>
    <t xml:space="preserve">Elapsed time after first cycle:</t>
  </si>
  <si>
    <t xml:space="preserve">s</t>
  </si>
  <si>
    <t xml:space="preserve">Cycle Number: 3</t>
  </si>
  <si>
    <t xml:space="preserve">Cycle Number: 4</t>
  </si>
  <si>
    <t xml:space="preserve">Cycle Number: 5</t>
  </si>
  <si>
    <t xml:space="preserve">Cycle Number: 6</t>
  </si>
  <si>
    <t xml:space="preserve">Cycle Number: 7</t>
  </si>
  <si>
    <t xml:space="preserve">Cycle Number: 8</t>
  </si>
  <si>
    <t xml:space="preserve">Cycle Number: 9</t>
  </si>
  <si>
    <t xml:space="preserve">Cycle Number: 10</t>
  </si>
  <si>
    <t xml:space="preserve">Cycle Number: 11</t>
  </si>
  <si>
    <t xml:space="preserve">Cycle Number: 12</t>
  </si>
  <si>
    <t xml:space="preserve">Cycle Number: 13</t>
  </si>
  <si>
    <t xml:space="preserve">Cycle Number: 14</t>
  </si>
  <si>
    <t xml:space="preserve">Cycle Number: 15</t>
  </si>
  <si>
    <t xml:space="preserve">Cycle Number: 16</t>
  </si>
  <si>
    <t xml:space="preserve">Cycle Number: 17</t>
  </si>
  <si>
    <t xml:space="preserve">Cycle Number: 18</t>
  </si>
  <si>
    <t xml:space="preserve">Cycle Number: 19</t>
  </si>
  <si>
    <t xml:space="preserve">Cycle Number: 20</t>
  </si>
  <si>
    <t xml:space="preserve">Cycle Number: 21</t>
  </si>
  <si>
    <t xml:space="preserve">Cycle Number: 22</t>
  </si>
  <si>
    <t xml:space="preserve">Cycle Number: 23</t>
  </si>
  <si>
    <t xml:space="preserve">Cycle Number: 24</t>
  </si>
  <si>
    <t xml:space="preserve">Cycle Number: 25</t>
  </si>
  <si>
    <t xml:space="preserve">Cycle Number: 26</t>
  </si>
  <si>
    <t xml:space="preserve">Cycle Number: 27</t>
  </si>
  <si>
    <t xml:space="preserve">Cycle Number: 28</t>
  </si>
  <si>
    <t xml:space="preserve">Cycle Number: 29</t>
  </si>
  <si>
    <t xml:space="preserve">Cycle Number: 30</t>
  </si>
  <si>
    <t xml:space="preserve">Cycle Number: 31</t>
  </si>
  <si>
    <t xml:space="preserve">Cycle Number: 32</t>
  </si>
  <si>
    <t xml:space="preserve">Cycle Number: 33</t>
  </si>
  <si>
    <t xml:space="preserve">Cycle Number: 34</t>
  </si>
  <si>
    <t xml:space="preserve">Cycle Number: 35</t>
  </si>
  <si>
    <t xml:space="preserve">Cycle Number: 36</t>
  </si>
  <si>
    <t xml:space="preserve">Cycle Number: 37</t>
  </si>
  <si>
    <t xml:space="preserve">Cycle Number: 38</t>
  </si>
  <si>
    <t xml:space="preserve">Cycle Number: 39</t>
  </si>
  <si>
    <t xml:space="preserve">Cycle Number: 40</t>
  </si>
  <si>
    <t xml:space="preserve">Cycle Number: 41</t>
  </si>
  <si>
    <t xml:space="preserve">Cycle Number: 42</t>
  </si>
  <si>
    <t xml:space="preserve">Cycle Number: 43</t>
  </si>
  <si>
    <t xml:space="preserve">Cycle Number: 44</t>
  </si>
  <si>
    <t xml:space="preserve">Cycle Number: 45</t>
  </si>
  <si>
    <t xml:space="preserve">Cycle Number: 46</t>
  </si>
  <si>
    <t xml:space="preserve">Cycle Number: 47</t>
  </si>
  <si>
    <t xml:space="preserve">Cycle Number: 48</t>
  </si>
  <si>
    <t xml:space="preserve">Cycle Number: 49</t>
  </si>
  <si>
    <t xml:space="preserve">Cycle Number: 50</t>
  </si>
  <si>
    <t xml:space="preserve">Cycle Number: 51</t>
  </si>
  <si>
    <t xml:space="preserve">Cycle Number: 52</t>
  </si>
  <si>
    <t xml:space="preserve">Cycle Number: 53</t>
  </si>
  <si>
    <t xml:space="preserve">Cycle Number: 54</t>
  </si>
  <si>
    <t xml:space="preserve">Cycle Number: 55</t>
  </si>
  <si>
    <t xml:space="preserve">Cycle Number: 56</t>
  </si>
  <si>
    <t xml:space="preserve">Cycle Number: 57</t>
  </si>
  <si>
    <t xml:space="preserve">Cycle Number: 58</t>
  </si>
  <si>
    <t xml:space="preserve">Cycle Number: 59</t>
  </si>
  <si>
    <t xml:space="preserve">Cycle Number: 60</t>
  </si>
  <si>
    <t xml:space="preserve">Cycle Number: 61</t>
  </si>
  <si>
    <t xml:space="preserve">Cycle Number: 62</t>
  </si>
  <si>
    <t xml:space="preserve">Cycle Number: 63</t>
  </si>
  <si>
    <t xml:space="preserve">Cycle Number: 64</t>
  </si>
  <si>
    <t xml:space="preserve">Cycle Number: 65</t>
  </si>
  <si>
    <t xml:space="preserve">Cycle Number: 66</t>
  </si>
  <si>
    <t xml:space="preserve">Cycle Number: 67</t>
  </si>
  <si>
    <t xml:space="preserve">Cycle Number: 68</t>
  </si>
  <si>
    <t xml:space="preserve">Cycle Number: 69</t>
  </si>
  <si>
    <t xml:space="preserve">Cycle Number: 70</t>
  </si>
  <si>
    <t xml:space="preserve">Cycle Number: 71</t>
  </si>
  <si>
    <t xml:space="preserve">Cycle Number: 72</t>
  </si>
  <si>
    <t xml:space="preserve">Cycle Number: 73</t>
  </si>
  <si>
    <t xml:space="preserve">Cycle Number: 74</t>
  </si>
  <si>
    <t xml:space="preserve">Cycle Number: 75</t>
  </si>
  <si>
    <t xml:space="preserve">Cycle Number: 76</t>
  </si>
  <si>
    <t xml:space="preserve">Cycle Number: 77</t>
  </si>
  <si>
    <t xml:space="preserve">Cycle Number: 78</t>
  </si>
  <si>
    <t xml:space="preserve">Cycle Number: 79</t>
  </si>
  <si>
    <t xml:space="preserve">Cycle Number: 80</t>
  </si>
  <si>
    <t xml:space="preserve">Cycle Number: 81</t>
  </si>
  <si>
    <t xml:space="preserve">Cycle Number: 82</t>
  </si>
  <si>
    <t xml:space="preserve">Cycle Number: 83</t>
  </si>
  <si>
    <t xml:space="preserve">Cycle Number: 84</t>
  </si>
  <si>
    <t xml:space="preserve">Cycle Number: 85</t>
  </si>
  <si>
    <t xml:space="preserve">Cycle Number: 86</t>
  </si>
  <si>
    <t xml:space="preserve">Cycle Number: 87</t>
  </si>
  <si>
    <t xml:space="preserve">Cycle Number: 88</t>
  </si>
  <si>
    <t xml:space="preserve">Cycle Number: 89</t>
  </si>
  <si>
    <t xml:space="preserve">Cycle Number: 90</t>
  </si>
  <si>
    <t xml:space="preserve">Cycle Number: 91</t>
  </si>
  <si>
    <t xml:space="preserve">Cycle Number: 92</t>
  </si>
  <si>
    <t xml:space="preserve">Cycle Number: 93</t>
  </si>
  <si>
    <t xml:space="preserve">Cycle Number: 94</t>
  </si>
  <si>
    <t xml:space="preserve">Cycle Number: 95</t>
  </si>
  <si>
    <t xml:space="preserve">Cycle Number: 96</t>
  </si>
  <si>
    <t xml:space="preserve">Cycle Number: 97</t>
  </si>
  <si>
    <t xml:space="preserve">Cycle Number: 98</t>
  </si>
  <si>
    <t xml:space="preserve">Cycle Number: 99</t>
  </si>
  <si>
    <t xml:space="preserve">Cycle Number: 100</t>
  </si>
  <si>
    <t xml:space="preserve">Cycle Number: 101</t>
  </si>
  <si>
    <t xml:space="preserve">Cycle Number: 102</t>
  </si>
  <si>
    <t xml:space="preserve">Cycle Number: 103</t>
  </si>
  <si>
    <t xml:space="preserve">Cycle Number: 104</t>
  </si>
  <si>
    <t xml:space="preserve">Cycle Number: 105</t>
  </si>
  <si>
    <t xml:space="preserve">Cycle Number: 106</t>
  </si>
  <si>
    <t xml:space="preserve">Cycle Number: 107</t>
  </si>
  <si>
    <t xml:space="preserve">Cycle Number: 108</t>
  </si>
  <si>
    <t xml:space="preserve">Cycle Number: 109</t>
  </si>
  <si>
    <t xml:space="preserve">Cycle Number: 110</t>
  </si>
  <si>
    <t xml:space="preserve">Cycle Number: 111</t>
  </si>
  <si>
    <t xml:space="preserve">Cycle Number: 112</t>
  </si>
  <si>
    <t xml:space="preserve">Cycle Number: 113</t>
  </si>
  <si>
    <t xml:space="preserve">Cycle Number: 114</t>
  </si>
  <si>
    <t xml:space="preserve">Cycle Number: 115</t>
  </si>
  <si>
    <t xml:space="preserve">Cycle Number: 116</t>
  </si>
  <si>
    <t xml:space="preserve">Cycle Number: 117</t>
  </si>
  <si>
    <t xml:space="preserve">Cycle Number: 118</t>
  </si>
  <si>
    <t xml:space="preserve">Cycle Number: 119</t>
  </si>
  <si>
    <t xml:space="preserve">Cycle Number: 120</t>
  </si>
  <si>
    <t xml:space="preserve">Cycle Number: 121</t>
  </si>
  <si>
    <t xml:space="preserve">Cycle Number: 122</t>
  </si>
  <si>
    <t xml:space="preserve">Cycle Number: 123</t>
  </si>
  <si>
    <t xml:space="preserve">Cycle Number: 124</t>
  </si>
  <si>
    <t xml:space="preserve">Cycle Number: 125</t>
  </si>
  <si>
    <t xml:space="preserve">Cycle Number: 126</t>
  </si>
  <si>
    <t xml:space="preserve">Cycle Number: 127</t>
  </si>
  <si>
    <t xml:space="preserve">Cycle Number: 128</t>
  </si>
  <si>
    <t xml:space="preserve">Cycle Number: 129</t>
  </si>
  <si>
    <t xml:space="preserve">Cycle Number: 130</t>
  </si>
  <si>
    <t xml:space="preserve">Cycle Number: 131</t>
  </si>
  <si>
    <t xml:space="preserve">Cycle Number: 132</t>
  </si>
  <si>
    <t xml:space="preserve">Cycle Number: 133</t>
  </si>
  <si>
    <t xml:space="preserve">Cycle Number: 134</t>
  </si>
  <si>
    <t xml:space="preserve">Cycle Number: 135</t>
  </si>
  <si>
    <t xml:space="preserve">Cycle Number: 136</t>
  </si>
  <si>
    <t xml:space="preserve">Cycle Number: 137</t>
  </si>
  <si>
    <t xml:space="preserve">Cycle Number: 138</t>
  </si>
  <si>
    <t xml:space="preserve">Cycle Number: 139</t>
  </si>
  <si>
    <t xml:space="preserve">Cycle Number: 140</t>
  </si>
  <si>
    <t xml:space="preserve">Cycle Number: 141</t>
  </si>
  <si>
    <t xml:space="preserve">Cycle Number: 142</t>
  </si>
  <si>
    <t xml:space="preserve">Cycle Number: 143</t>
  </si>
  <si>
    <t xml:space="preserve">Cycle Number: 144</t>
  </si>
  <si>
    <t xml:space="preserve">Cycle Number: 145</t>
  </si>
  <si>
    <t xml:space="preserve">Cycle Number: 146</t>
  </si>
  <si>
    <t xml:space="preserve">Cycle Number: 147</t>
  </si>
  <si>
    <t xml:space="preserve">Cycle Number: 148</t>
  </si>
  <si>
    <t xml:space="preserve">Cycle Number: 149</t>
  </si>
  <si>
    <t xml:space="preserve">Cycle Number: 150</t>
  </si>
  <si>
    <t xml:space="preserve">Cycle Number: 151</t>
  </si>
  <si>
    <t xml:space="preserve">Cycle Number: 152</t>
  </si>
  <si>
    <t xml:space="preserve">Cycle Number: 153</t>
  </si>
  <si>
    <t xml:space="preserve">Cycle Number: 154</t>
  </si>
  <si>
    <t xml:space="preserve">Cycle Number: 155</t>
  </si>
  <si>
    <t xml:space="preserve">Cycle Number: 156</t>
  </si>
  <si>
    <t xml:space="preserve">Cycle Number: 157</t>
  </si>
  <si>
    <t xml:space="preserve">Cycle Number: 158</t>
  </si>
  <si>
    <t xml:space="preserve">Cycle Number: 159</t>
  </si>
  <si>
    <t xml:space="preserve">Cycle Number: 160</t>
  </si>
  <si>
    <t xml:space="preserve">Cycle Number: 161</t>
  </si>
  <si>
    <t xml:space="preserve">Cycle Number: 162</t>
  </si>
  <si>
    <t xml:space="preserve">Cycle Number: 163</t>
  </si>
  <si>
    <t xml:space="preserve">Cycle Number: 164</t>
  </si>
  <si>
    <t xml:space="preserve">Cycle Number: 165</t>
  </si>
  <si>
    <t xml:space="preserve">Cycle Number: 166</t>
  </si>
  <si>
    <t xml:space="preserve">Cycle Number: 167</t>
  </si>
  <si>
    <t xml:space="preserve">Cycle Number: 168</t>
  </si>
  <si>
    <t xml:space="preserve">Cycle Number: 169</t>
  </si>
  <si>
    <t xml:space="preserve">Cycle Number: 170</t>
  </si>
  <si>
    <t xml:space="preserve">Cycle Number: 171</t>
  </si>
  <si>
    <t xml:space="preserve">Cycle Number: 172</t>
  </si>
  <si>
    <t xml:space="preserve">Cycle Number: 173</t>
  </si>
  <si>
    <t xml:space="preserve">Cycle Number: 174</t>
  </si>
  <si>
    <t xml:space="preserve">Cycle Number: 175</t>
  </si>
  <si>
    <t xml:space="preserve">Cycle Number: 176</t>
  </si>
  <si>
    <t xml:space="preserve">Cycle Number: 177</t>
  </si>
  <si>
    <t xml:space="preserve">Cycle Number: 178</t>
  </si>
  <si>
    <t xml:space="preserve">Cycle Number: 179</t>
  </si>
  <si>
    <t xml:space="preserve">Cycle Number: 180</t>
  </si>
  <si>
    <t xml:space="preserve">Cycle Number: 181</t>
  </si>
  <si>
    <t xml:space="preserve">Cycle Number: 182</t>
  </si>
  <si>
    <t xml:space="preserve">Cycle Number: 183</t>
  </si>
  <si>
    <t xml:space="preserve">Cycle Number: 184</t>
  </si>
  <si>
    <t xml:space="preserve">Cycle Number: 185</t>
  </si>
  <si>
    <t xml:space="preserve">Cycle Number: 186</t>
  </si>
  <si>
    <t xml:space="preserve">Cycle Number: 187</t>
  </si>
  <si>
    <t xml:space="preserve">Cycle Number: 188</t>
  </si>
  <si>
    <t xml:space="preserve">Cycle Number: 189</t>
  </si>
  <si>
    <t xml:space="preserve">Cycle Number: 190</t>
  </si>
  <si>
    <t xml:space="preserve">Cycle Number: 191</t>
  </si>
  <si>
    <t xml:space="preserve">Cycle Number: 192</t>
  </si>
  <si>
    <t xml:space="preserve">Cycle Number: 193</t>
  </si>
  <si>
    <t xml:space="preserve">Cycle Number: 194</t>
  </si>
  <si>
    <t xml:space="preserve">Cycle Number: 195</t>
  </si>
  <si>
    <t xml:space="preserve">Cycle Number: 196</t>
  </si>
  <si>
    <t xml:space="preserve">Cycle Number: 197</t>
  </si>
  <si>
    <t xml:space="preserve">Cycle Number: 198</t>
  </si>
  <si>
    <t xml:space="preserve">Cycle Number: 199</t>
  </si>
  <si>
    <t xml:space="preserve">Cycle Number: 200</t>
  </si>
  <si>
    <t xml:space="preserve">Table 1</t>
  </si>
  <si>
    <t xml:space="preserve">Table 2</t>
  </si>
  <si>
    <t xml:space="preserve">Table 3</t>
  </si>
  <si>
    <r>
      <rPr>
        <sz val="11"/>
        <rFont val="Arial"/>
        <family val="2"/>
      </rPr>
      <t xml:space="preserve">24-well Plate: 5ml of each trial </t>
    </r>
    <r>
      <rPr>
        <sz val="11"/>
        <color rgb="FF993300"/>
        <rFont val="Arial"/>
        <family val="2"/>
      </rPr>
      <t xml:space="preserve">(in maroon)</t>
    </r>
  </si>
  <si>
    <t xml:space="preserve">Promoter part</t>
  </si>
  <si>
    <t xml:space="preserve">Promoter Feature</t>
  </si>
  <si>
    <r>
      <rPr>
        <sz val="11"/>
        <color rgb="FF000000"/>
        <rFont val="Arial"/>
        <family val="2"/>
      </rPr>
      <t xml:space="preserve">ID Name </t>
    </r>
    <r>
      <rPr>
        <sz val="11"/>
        <color rgb="FF008000"/>
        <rFont val="Arial"/>
        <family val="2"/>
      </rPr>
      <t xml:space="preserve">(in green)</t>
    </r>
  </si>
  <si>
    <t xml:space="preserve">Colony No. on kan plates</t>
  </si>
  <si>
    <t xml:space="preserve">24-Well Plate No.</t>
  </si>
  <si>
    <t xml:space="preserve">#1 96-well Tecan Plate </t>
  </si>
  <si>
    <t xml:space="preserve">Corresponding 24-Well Plate No's.</t>
  </si>
  <si>
    <t xml:space="preserve">Corresponding ID Name</t>
  </si>
  <si>
    <t xml:space="preserve">#2 96-well Tecan Plate </t>
  </si>
  <si>
    <t xml:space="preserve">sbb1112</t>
  </si>
  <si>
    <t xml:space="preserve">cspI</t>
  </si>
  <si>
    <t xml:space="preserve">A1</t>
  </si>
  <si>
    <t xml:space="preserve">B6</t>
  </si>
  <si>
    <t xml:space="preserve">sbb1137</t>
  </si>
  <si>
    <t xml:space="preserve">yciG</t>
  </si>
  <si>
    <t xml:space="preserve">B1</t>
  </si>
  <si>
    <t xml:space="preserve">A2</t>
  </si>
  <si>
    <t xml:space="preserve">C1</t>
  </si>
  <si>
    <t xml:space="preserve">sbb1104</t>
  </si>
  <si>
    <t xml:space="preserve">fadL</t>
  </si>
  <si>
    <t xml:space="preserve">A3</t>
  </si>
  <si>
    <t xml:space="preserve">C2</t>
  </si>
  <si>
    <t xml:space="preserve">Legend:</t>
  </si>
  <si>
    <t xml:space="preserve">sbb1116</t>
  </si>
  <si>
    <t xml:space="preserve">cspB</t>
  </si>
  <si>
    <t xml:space="preserve">D1</t>
  </si>
  <si>
    <t xml:space="preserve">A4</t>
  </si>
  <si>
    <t xml:space="preserve">C3</t>
  </si>
  <si>
    <t xml:space="preserve">Block 1</t>
  </si>
  <si>
    <t xml:space="preserve">sbb1107</t>
  </si>
  <si>
    <t xml:space="preserve">malP</t>
  </si>
  <si>
    <t xml:space="preserve">E1</t>
  </si>
  <si>
    <t xml:space="preserve">A5</t>
  </si>
  <si>
    <t xml:space="preserve">C4</t>
  </si>
  <si>
    <t xml:space="preserve">Block 2</t>
  </si>
  <si>
    <t xml:space="preserve">sbb1113</t>
  </si>
  <si>
    <t xml:space="preserve">cspA</t>
  </si>
  <si>
    <t xml:space="preserve">F1</t>
  </si>
  <si>
    <t xml:space="preserve">A6</t>
  </si>
  <si>
    <t xml:space="preserve">C5</t>
  </si>
  <si>
    <t xml:space="preserve">Block 3</t>
  </si>
  <si>
    <t xml:space="preserve">sbb1135</t>
  </si>
  <si>
    <t xml:space="preserve">phrB</t>
  </si>
  <si>
    <t xml:space="preserve">G1</t>
  </si>
  <si>
    <t xml:space="preserve">C6</t>
  </si>
  <si>
    <t xml:space="preserve">A7</t>
  </si>
  <si>
    <t xml:space="preserve">sbb1117</t>
  </si>
  <si>
    <t xml:space="preserve">cstC</t>
  </si>
  <si>
    <t xml:space="preserve">H1</t>
  </si>
  <si>
    <t xml:space="preserve">B2</t>
  </si>
  <si>
    <t xml:space="preserve">A8</t>
  </si>
  <si>
    <t xml:space="preserve">Notes:</t>
  </si>
  <si>
    <t xml:space="preserve">sbb1129</t>
  </si>
  <si>
    <t xml:space="preserve">cysI</t>
  </si>
  <si>
    <t xml:space="preserve">B3</t>
  </si>
  <si>
    <t xml:space="preserve">D2</t>
  </si>
  <si>
    <t xml:space="preserve">A9</t>
  </si>
  <si>
    <t xml:space="preserve">Colonies on kan plate: a4 to c4 Sergey broke, so watch out for contamination</t>
  </si>
  <si>
    <t xml:space="preserve">sbb1105</t>
  </si>
  <si>
    <t xml:space="preserve">fadD</t>
  </si>
  <si>
    <t xml:space="preserve">B4</t>
  </si>
  <si>
    <t xml:space="preserve">D3</t>
  </si>
  <si>
    <t xml:space="preserve">A10</t>
  </si>
  <si>
    <t xml:space="preserve">On #1 96-Well Tecan plate, F3 is replaced by F11</t>
  </si>
  <si>
    <t xml:space="preserve">sbb1110</t>
  </si>
  <si>
    <t xml:space="preserve">fimF/I</t>
  </si>
  <si>
    <t xml:space="preserve">B5</t>
  </si>
  <si>
    <t xml:space="preserve">D4</t>
  </si>
  <si>
    <t xml:space="preserve">A11</t>
  </si>
  <si>
    <t xml:space="preserve">sbb1139</t>
  </si>
  <si>
    <t xml:space="preserve">gadA</t>
  </si>
  <si>
    <t xml:space="preserve">D5</t>
  </si>
  <si>
    <t xml:space="preserve">A12</t>
  </si>
  <si>
    <t xml:space="preserve">sbb1120</t>
  </si>
  <si>
    <t xml:space="preserve">gadB</t>
  </si>
  <si>
    <t xml:space="preserve">E2</t>
  </si>
  <si>
    <t xml:space="preserve">D6</t>
  </si>
  <si>
    <t xml:space="preserve">sbb1127</t>
  </si>
  <si>
    <t xml:space="preserve">nmpC</t>
  </si>
  <si>
    <t xml:space="preserve">F2</t>
  </si>
  <si>
    <t xml:space="preserve">sbb1111</t>
  </si>
  <si>
    <t xml:space="preserve">oppBCF</t>
  </si>
  <si>
    <t xml:space="preserve">G2</t>
  </si>
  <si>
    <t xml:space="preserve">sbb1102</t>
  </si>
  <si>
    <t xml:space="preserve">proB</t>
  </si>
  <si>
    <t xml:space="preserve">H2</t>
  </si>
  <si>
    <t xml:space="preserve">sbb1122</t>
  </si>
  <si>
    <t xml:space="preserve">rfaC</t>
  </si>
  <si>
    <t xml:space="preserve">sbb1121</t>
  </si>
  <si>
    <t xml:space="preserve">rfaQ</t>
  </si>
  <si>
    <t xml:space="preserve">sbb1138</t>
  </si>
  <si>
    <t xml:space="preserve">yciW</t>
  </si>
  <si>
    <t xml:space="preserve">B7</t>
  </si>
  <si>
    <t xml:space="preserve">sbb1131</t>
  </si>
  <si>
    <t xml:space="preserve">ynaE</t>
  </si>
  <si>
    <t xml:space="preserve">B8</t>
  </si>
  <si>
    <t xml:space="preserve">sbb1128</t>
  </si>
  <si>
    <t xml:space="preserve">hdeAB</t>
  </si>
  <si>
    <t xml:space="preserve">E3</t>
  </si>
  <si>
    <t xml:space="preserve">B9</t>
  </si>
  <si>
    <t xml:space="preserve">sbb1106</t>
  </si>
  <si>
    <t xml:space="preserve">fadR</t>
  </si>
  <si>
    <t xml:space="preserve">F3</t>
  </si>
  <si>
    <t xml:space="preserve">B10</t>
  </si>
  <si>
    <t xml:space="preserve">sbb1134</t>
  </si>
  <si>
    <t xml:space="preserve">malK</t>
  </si>
  <si>
    <t xml:space="preserve">G3</t>
  </si>
  <si>
    <t xml:space="preserve">B11</t>
  </si>
  <si>
    <t xml:space="preserve">sbb1115</t>
  </si>
  <si>
    <t xml:space="preserve">cspG</t>
  </si>
  <si>
    <t xml:space="preserve">H3</t>
  </si>
  <si>
    <t xml:space="preserve">B12</t>
  </si>
  <si>
    <t xml:space="preserve">sbb1126</t>
  </si>
  <si>
    <t xml:space="preserve">sfmC</t>
  </si>
  <si>
    <t xml:space="preserve">sbb1118</t>
  </si>
  <si>
    <t xml:space="preserve">rffGH</t>
  </si>
  <si>
    <t xml:space="preserve">sbb1136</t>
  </si>
  <si>
    <t xml:space="preserve">cysA</t>
  </si>
  <si>
    <t xml:space="preserve">sbb1119</t>
  </si>
  <si>
    <t xml:space="preserve">ccmABH</t>
  </si>
  <si>
    <t xml:space="preserve">D5 (not C3)</t>
  </si>
  <si>
    <t xml:space="preserve">sbb1124</t>
  </si>
  <si>
    <t xml:space="preserve">sbp</t>
  </si>
  <si>
    <t xml:space="preserve">E4</t>
  </si>
  <si>
    <t xml:space="preserve">sbb1103</t>
  </si>
  <si>
    <t xml:space="preserve">proV/X</t>
  </si>
  <si>
    <t xml:space="preserve">F4</t>
  </si>
  <si>
    <t xml:space="preserve">sbb1125</t>
  </si>
  <si>
    <t xml:space="preserve">spy</t>
  </si>
  <si>
    <t xml:space="preserve">G4</t>
  </si>
  <si>
    <t xml:space="preserve">C7</t>
  </si>
  <si>
    <t xml:space="preserve">sbb1133</t>
  </si>
  <si>
    <t xml:space="preserve">ycgE</t>
  </si>
  <si>
    <t xml:space="preserve">H4</t>
  </si>
  <si>
    <t xml:space="preserve">C8</t>
  </si>
  <si>
    <t xml:space="preserve">sbb1108</t>
  </si>
  <si>
    <t xml:space="preserve">malF/E</t>
  </si>
  <si>
    <t xml:space="preserve">C9</t>
  </si>
  <si>
    <t xml:space="preserve">sbb1109</t>
  </si>
  <si>
    <t xml:space="preserve">narP</t>
  </si>
  <si>
    <t xml:space="preserve">C10</t>
  </si>
  <si>
    <t xml:space="preserve">J23101</t>
  </si>
  <si>
    <t xml:space="preserve">Pcon</t>
  </si>
  <si>
    <t xml:space="preserve">C11</t>
  </si>
  <si>
    <t xml:space="preserve">C12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C3+C4</t>
  </si>
  <si>
    <t xml:space="preserve">n/a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2D4</t>
  </si>
  <si>
    <t xml:space="preserve">Time Points</t>
  </si>
  <si>
    <t xml:space="preserve">Note 11:45pm 4/12: this column is crap. Figure out how to easily copy the transformed reformatted cells and drag down the entire workbook.</t>
  </si>
  <si>
    <t xml:space="preserve">96-Well No.</t>
  </si>
  <si>
    <t xml:space="preserve">1A1</t>
  </si>
  <si>
    <t xml:space="preserve">1B1</t>
  </si>
  <si>
    <t xml:space="preserve">1C1</t>
  </si>
  <si>
    <t xml:space="preserve">1D1</t>
  </si>
  <si>
    <t xml:space="preserve">1E1</t>
  </si>
  <si>
    <t xml:space="preserve">1F1</t>
  </si>
  <si>
    <t xml:space="preserve">1G1</t>
  </si>
  <si>
    <t xml:space="preserve">1H1</t>
  </si>
  <si>
    <t xml:space="preserve">1A2</t>
  </si>
  <si>
    <t xml:space="preserve">1B2</t>
  </si>
  <si>
    <t xml:space="preserve">1C2</t>
  </si>
  <si>
    <t xml:space="preserve">1D2</t>
  </si>
  <si>
    <t xml:space="preserve">1E2</t>
  </si>
  <si>
    <t xml:space="preserve">1F2</t>
  </si>
  <si>
    <t xml:space="preserve">1G2</t>
  </si>
  <si>
    <t xml:space="preserve">1H2</t>
  </si>
  <si>
    <t xml:space="preserve">1A3</t>
  </si>
  <si>
    <t xml:space="preserve">1B3</t>
  </si>
  <si>
    <t xml:space="preserve">1C3</t>
  </si>
  <si>
    <t xml:space="preserve">1D3</t>
  </si>
  <si>
    <t xml:space="preserve">1E3</t>
  </si>
  <si>
    <t xml:space="preserve">1F3</t>
  </si>
  <si>
    <t xml:space="preserve">1G3</t>
  </si>
  <si>
    <t xml:space="preserve">1H3</t>
  </si>
  <si>
    <t xml:space="preserve">1A4</t>
  </si>
  <si>
    <t xml:space="preserve">1B4</t>
  </si>
  <si>
    <t xml:space="preserve">1C4</t>
  </si>
  <si>
    <t xml:space="preserve">1D4</t>
  </si>
  <si>
    <t xml:space="preserve">1E4</t>
  </si>
  <si>
    <t xml:space="preserve">1F4</t>
  </si>
  <si>
    <t xml:space="preserve">1G4</t>
  </si>
  <si>
    <t xml:space="preserve">1H4</t>
  </si>
  <si>
    <t xml:space="preserve">1A5</t>
  </si>
  <si>
    <t xml:space="preserve">1B5</t>
  </si>
  <si>
    <t xml:space="preserve">1C5</t>
  </si>
  <si>
    <t xml:space="preserve">Good</t>
  </si>
  <si>
    <t xml:space="preserve">Bad</t>
  </si>
  <si>
    <t xml:space="preserve">2A1</t>
  </si>
  <si>
    <t xml:space="preserve">2B1</t>
  </si>
  <si>
    <t xml:space="preserve">2C1</t>
  </si>
  <si>
    <t xml:space="preserve">2D1</t>
  </si>
  <si>
    <t xml:space="preserve">2E1</t>
  </si>
  <si>
    <t xml:space="preserve">2F1</t>
  </si>
  <si>
    <t xml:space="preserve">2G1</t>
  </si>
  <si>
    <t xml:space="preserve">2H1</t>
  </si>
  <si>
    <t xml:space="preserve">2A2</t>
  </si>
  <si>
    <t xml:space="preserve">2B2</t>
  </si>
  <si>
    <t xml:space="preserve">2C2</t>
  </si>
  <si>
    <t xml:space="preserve">2D2</t>
  </si>
  <si>
    <t xml:space="preserve">2E2</t>
  </si>
  <si>
    <t xml:space="preserve">2F2</t>
  </si>
  <si>
    <t xml:space="preserve">2G2</t>
  </si>
  <si>
    <t xml:space="preserve">2H2</t>
  </si>
  <si>
    <t xml:space="preserve">2A3</t>
  </si>
  <si>
    <t xml:space="preserve">2B3</t>
  </si>
  <si>
    <t xml:space="preserve">2C3</t>
  </si>
  <si>
    <t xml:space="preserve">2D3</t>
  </si>
  <si>
    <t xml:space="preserve">2E3</t>
  </si>
  <si>
    <t xml:space="preserve">2F3</t>
  </si>
  <si>
    <t xml:space="preserve">2G3</t>
  </si>
  <si>
    <t xml:space="preserve">2H3</t>
  </si>
  <si>
    <t xml:space="preserve">2A4</t>
  </si>
  <si>
    <t xml:space="preserve">2B4</t>
  </si>
  <si>
    <t xml:space="preserve">2C4</t>
  </si>
  <si>
    <t xml:space="preserve">2E4</t>
  </si>
  <si>
    <t xml:space="preserve">2F4</t>
  </si>
  <si>
    <t xml:space="preserve">2G4</t>
  </si>
  <si>
    <t xml:space="preserve">2H4</t>
  </si>
  <si>
    <t xml:space="preserve">2A5</t>
  </si>
  <si>
    <t xml:space="preserve">2B5</t>
  </si>
  <si>
    <t xml:space="preserve">2C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/yy"/>
    <numFmt numFmtId="166" formatCode="hh:mm"/>
    <numFmt numFmtId="167" formatCode="@"/>
    <numFmt numFmtId="168" formatCode="0"/>
    <numFmt numFmtId="169" formatCode="0.00"/>
    <numFmt numFmtId="170" formatCode="0.0000"/>
    <numFmt numFmtId="171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1"/>
      <color rgb="FF9933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color rgb="FF008000"/>
      <name val="Arial"/>
      <family val="2"/>
    </font>
    <font>
      <b val="true"/>
      <sz val="10"/>
      <name val="Arial"/>
      <family val="2"/>
    </font>
    <font>
      <sz val="10"/>
      <color rgb="FF993300"/>
      <name val="Arial"/>
      <family val="2"/>
    </font>
    <font>
      <sz val="10"/>
      <color rgb="FF008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FF6600"/>
      </left>
      <right/>
      <top style="thin">
        <color rgb="FFFF6600"/>
      </top>
      <bottom style="thin">
        <color rgb="FFFF6600"/>
      </bottom>
      <diagonal/>
    </border>
    <border diagonalUp="false" diagonalDown="false">
      <left/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ck">
        <color rgb="FFFFFF00"/>
      </left>
      <right style="thick">
        <color rgb="FFFFFF00"/>
      </right>
      <top style="thick">
        <color rgb="FFFFFF00"/>
      </top>
      <bottom style="thick">
        <color rgb="FFFFFF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636"/>
  <sheetViews>
    <sheetView showFormulas="false" showGridLines="true" showRowColHeaders="true" showZeros="true" rightToLeft="false" tabSelected="false" showOutlineSymbols="true" defaultGridColor="true" view="normal" topLeftCell="A31" colorId="64" zoomScale="50" zoomScaleNormal="50" zoomScalePageLayoutView="100" workbookViewId="0">
      <selection pane="topLeft" activeCell="AP39" activeCellId="0" sqref="AP39"/>
    </sheetView>
  </sheetViews>
  <sheetFormatPr defaultColWidth="8.707031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F2" s="1" t="n">
        <v>40641</v>
      </c>
    </row>
    <row r="3" customFormat="false" ht="12.75" hidden="false" customHeight="false" outlineLevel="0" collapsed="false">
      <c r="A3" s="0" t="s">
        <v>2</v>
      </c>
      <c r="F3" s="2" t="n">
        <v>0.619988425925926</v>
      </c>
    </row>
    <row r="5" customFormat="false" ht="12.75" hidden="false" customHeight="false" outlineLevel="0" collapsed="false">
      <c r="A5" s="0" t="s">
        <v>3</v>
      </c>
      <c r="F5" s="0" t="n">
        <v>200</v>
      </c>
    </row>
    <row r="6" customFormat="false" ht="12.75" hidden="false" customHeight="false" outlineLevel="0" collapsed="false">
      <c r="A6" s="0" t="s">
        <v>4</v>
      </c>
      <c r="F6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  <c r="F9" s="3" t="s">
        <v>8</v>
      </c>
    </row>
    <row r="10" customFormat="false" ht="12.75" hidden="false" customHeight="false" outlineLevel="0" collapsed="false">
      <c r="A10" s="0" t="s">
        <v>9</v>
      </c>
      <c r="F10" s="0" t="n">
        <v>600</v>
      </c>
      <c r="G10" s="0" t="s">
        <v>10</v>
      </c>
    </row>
    <row r="11" customFormat="false" ht="12.75" hidden="false" customHeight="false" outlineLevel="0" collapsed="false">
      <c r="A11" s="0" t="s">
        <v>11</v>
      </c>
      <c r="F11" s="0" t="n">
        <v>10</v>
      </c>
    </row>
    <row r="12" customFormat="false" ht="12.75" hidden="false" customHeight="false" outlineLevel="0" collapsed="false">
      <c r="A12" s="0" t="s">
        <v>12</v>
      </c>
      <c r="F12" s="3" t="s">
        <v>13</v>
      </c>
    </row>
    <row r="13" customFormat="false" ht="12.75" hidden="false" customHeight="false" outlineLevel="0" collapsed="false">
      <c r="A13" s="0" t="s">
        <v>14</v>
      </c>
      <c r="F13" s="3"/>
    </row>
    <row r="14" customFormat="false" ht="12.75" hidden="false" customHeight="false" outlineLevel="0" collapsed="false">
      <c r="A14" s="0" t="s">
        <v>15</v>
      </c>
      <c r="F14" s="0" t="n">
        <v>30</v>
      </c>
      <c r="G14" s="0" t="s">
        <v>16</v>
      </c>
    </row>
    <row r="15" customFormat="false" ht="12.75" hidden="false" customHeight="false" outlineLevel="0" collapsed="false">
      <c r="A15" s="0" t="s">
        <v>17</v>
      </c>
      <c r="F15" s="0" t="n">
        <v>31.9</v>
      </c>
      <c r="G15" s="0" t="s">
        <v>16</v>
      </c>
    </row>
    <row r="19" customFormat="false" ht="12.75" hidden="false" customHeight="false" outlineLevel="0" collapsed="false">
      <c r="A19" s="0" t="s">
        <v>18</v>
      </c>
    </row>
    <row r="20" customFormat="false" ht="12.75" hidden="false" customHeight="false" outlineLevel="0" collapsed="false">
      <c r="A20" s="0" t="s">
        <v>7</v>
      </c>
      <c r="F20" s="3" t="s">
        <v>19</v>
      </c>
    </row>
    <row r="21" customFormat="false" ht="12.75" hidden="false" customHeight="false" outlineLevel="0" collapsed="false">
      <c r="A21" s="0" t="s">
        <v>20</v>
      </c>
      <c r="F21" s="0" t="n">
        <v>481</v>
      </c>
      <c r="G21" s="0" t="s">
        <v>10</v>
      </c>
    </row>
    <row r="22" customFormat="false" ht="12.75" hidden="false" customHeight="false" outlineLevel="0" collapsed="false">
      <c r="A22" s="0" t="s">
        <v>21</v>
      </c>
      <c r="F22" s="0" t="n">
        <v>507</v>
      </c>
      <c r="G22" s="0" t="s">
        <v>10</v>
      </c>
    </row>
    <row r="23" customFormat="false" ht="12.75" hidden="false" customHeight="false" outlineLevel="0" collapsed="false">
      <c r="A23" s="0" t="s">
        <v>22</v>
      </c>
      <c r="F23" s="0" t="n">
        <v>5</v>
      </c>
      <c r="G23" s="0" t="s">
        <v>10</v>
      </c>
    </row>
    <row r="24" customFormat="false" ht="12.75" hidden="false" customHeight="false" outlineLevel="0" collapsed="false">
      <c r="A24" s="0" t="s">
        <v>23</v>
      </c>
      <c r="F24" s="0" t="n">
        <v>5</v>
      </c>
      <c r="G24" s="0" t="s">
        <v>10</v>
      </c>
    </row>
    <row r="25" customFormat="false" ht="12.75" hidden="false" customHeight="false" outlineLevel="0" collapsed="false">
      <c r="A25" s="0" t="s">
        <v>24</v>
      </c>
      <c r="F25" s="0" t="n">
        <v>100</v>
      </c>
    </row>
    <row r="26" customFormat="false" ht="12.75" hidden="false" customHeight="false" outlineLevel="0" collapsed="false">
      <c r="A26" s="0" t="s">
        <v>11</v>
      </c>
      <c r="F26" s="0" t="n">
        <v>10</v>
      </c>
    </row>
    <row r="27" customFormat="false" ht="12.75" hidden="false" customHeight="false" outlineLevel="0" collapsed="false">
      <c r="A27" s="0" t="s">
        <v>25</v>
      </c>
      <c r="F27" s="3" t="s">
        <v>26</v>
      </c>
    </row>
    <row r="28" customFormat="false" ht="12.75" hidden="false" customHeight="false" outlineLevel="0" collapsed="false">
      <c r="A28" s="0" t="s">
        <v>27</v>
      </c>
      <c r="F28" s="0" t="n">
        <v>100</v>
      </c>
      <c r="G28" s="0" t="s">
        <v>28</v>
      </c>
    </row>
    <row r="29" customFormat="false" ht="12.75" hidden="false" customHeight="false" outlineLevel="0" collapsed="false">
      <c r="A29" s="0" t="s">
        <v>29</v>
      </c>
      <c r="F29" s="0" t="n">
        <v>0</v>
      </c>
      <c r="G29" s="0" t="s">
        <v>28</v>
      </c>
    </row>
    <row r="30" customFormat="false" ht="12.75" hidden="false" customHeight="false" outlineLevel="0" collapsed="false">
      <c r="A30" s="0" t="s">
        <v>12</v>
      </c>
      <c r="F30" s="3" t="s">
        <v>13</v>
      </c>
    </row>
    <row r="31" customFormat="false" ht="12.75" hidden="false" customHeight="false" outlineLevel="0" collapsed="false">
      <c r="A31" s="0" t="s">
        <v>14</v>
      </c>
      <c r="F31" s="3"/>
    </row>
    <row r="32" customFormat="false" ht="12.75" hidden="false" customHeight="false" outlineLevel="0" collapsed="false">
      <c r="A32" s="0" t="s">
        <v>30</v>
      </c>
      <c r="F32" s="0" t="n">
        <v>10000</v>
      </c>
      <c r="G32" s="0" t="s">
        <v>31</v>
      </c>
    </row>
    <row r="33" customFormat="false" ht="12.75" hidden="false" customHeight="false" outlineLevel="0" collapsed="false">
      <c r="A33" s="0" t="s">
        <v>15</v>
      </c>
      <c r="F33" s="0" t="n">
        <v>30</v>
      </c>
      <c r="G33" s="0" t="s">
        <v>16</v>
      </c>
    </row>
    <row r="34" customFormat="false" ht="12.75" hidden="false" customHeight="false" outlineLevel="0" collapsed="false">
      <c r="A34" s="0" t="s">
        <v>17</v>
      </c>
      <c r="F34" s="0" t="n">
        <v>32.1</v>
      </c>
      <c r="G34" s="0" t="s">
        <v>16</v>
      </c>
    </row>
    <row r="38" customFormat="false" ht="12.75" hidden="false" customHeight="false" outlineLevel="0" collapsed="false">
      <c r="A38" s="0" t="s">
        <v>6</v>
      </c>
      <c r="G38" s="4" t="s">
        <v>32</v>
      </c>
      <c r="H38" s="0" t="n">
        <v>0</v>
      </c>
    </row>
    <row r="39" customFormat="false" ht="12.75" hidden="false" customHeight="false" outlineLevel="0" collapsed="false">
      <c r="A39" s="0" t="s">
        <v>33</v>
      </c>
    </row>
    <row r="40" customFormat="false" ht="12.75" hidden="false" customHeight="false" outlineLevel="0" collapsed="false">
      <c r="A40" s="0" t="s">
        <v>34</v>
      </c>
      <c r="F40" s="0" t="s">
        <v>35</v>
      </c>
      <c r="I40" s="0" t="n">
        <v>27.7</v>
      </c>
      <c r="J40" s="0" t="s">
        <v>16</v>
      </c>
    </row>
    <row r="41" customFormat="false" ht="12.75" hidden="false" customHeight="false" outlineLevel="0" collapsed="false">
      <c r="P41" s="0" t="s">
        <v>36</v>
      </c>
      <c r="AE41" s="0" t="s">
        <v>36</v>
      </c>
      <c r="AF41" s="5" t="s">
        <v>37</v>
      </c>
      <c r="AG41" s="5" t="s">
        <v>38</v>
      </c>
      <c r="AH41" s="5" t="s">
        <v>39</v>
      </c>
      <c r="AI41" s="5" t="s">
        <v>40</v>
      </c>
      <c r="AJ41" s="5" t="s">
        <v>41</v>
      </c>
      <c r="AK41" s="5" t="s">
        <v>42</v>
      </c>
      <c r="AL41" s="5" t="s">
        <v>43</v>
      </c>
      <c r="AM41" s="5" t="s">
        <v>44</v>
      </c>
      <c r="AN41" s="5" t="s">
        <v>45</v>
      </c>
    </row>
    <row r="42" customFormat="false" ht="12.75" hidden="false" customHeight="false" outlineLevel="0" collapsed="false">
      <c r="A42" s="5" t="s">
        <v>37</v>
      </c>
      <c r="B42" s="5" t="n">
        <v>1</v>
      </c>
      <c r="C42" s="5" t="n">
        <v>2</v>
      </c>
      <c r="D42" s="5" t="n">
        <v>3</v>
      </c>
      <c r="E42" s="5" t="n">
        <v>4</v>
      </c>
      <c r="F42" s="5" t="n">
        <v>5</v>
      </c>
      <c r="G42" s="5" t="n">
        <v>6</v>
      </c>
      <c r="H42" s="5" t="n">
        <v>7</v>
      </c>
      <c r="I42" s="5" t="n">
        <v>8</v>
      </c>
      <c r="J42" s="5" t="n">
        <v>9</v>
      </c>
      <c r="K42" s="5" t="n">
        <v>10</v>
      </c>
      <c r="L42" s="5" t="n">
        <v>11</v>
      </c>
      <c r="M42" s="5" t="n">
        <v>12</v>
      </c>
      <c r="P42" s="5" t="s">
        <v>37</v>
      </c>
      <c r="Q42" s="5" t="n">
        <v>1</v>
      </c>
      <c r="R42" s="5" t="n">
        <v>2</v>
      </c>
      <c r="S42" s="5" t="n">
        <v>3</v>
      </c>
      <c r="T42" s="5" t="n">
        <v>4</v>
      </c>
      <c r="U42" s="5" t="n">
        <v>5</v>
      </c>
      <c r="V42" s="5" t="n">
        <v>6</v>
      </c>
      <c r="W42" s="5" t="n">
        <v>7</v>
      </c>
      <c r="X42" s="5" t="n">
        <v>8</v>
      </c>
      <c r="Y42" s="5" t="n">
        <v>9</v>
      </c>
      <c r="Z42" s="5" t="n">
        <v>10</v>
      </c>
      <c r="AA42" s="5" t="n">
        <v>11</v>
      </c>
      <c r="AB42" s="5" t="n">
        <v>12</v>
      </c>
      <c r="AF42" s="5" t="n">
        <v>1</v>
      </c>
      <c r="AG42" s="6" t="n">
        <f aca="false">Q43</f>
        <v>233.558696988322</v>
      </c>
      <c r="AH42" s="6" t="n">
        <f aca="false">Q44</f>
        <v>145.85764294049</v>
      </c>
      <c r="AI42" s="6" t="n">
        <f aca="false">Q45</f>
        <v>157.397691500525</v>
      </c>
      <c r="AJ42" s="6" t="n">
        <f aca="false">Q46</f>
        <v>140.056022408964</v>
      </c>
      <c r="AK42" s="6" t="n">
        <f aca="false">Q47</f>
        <v>221.213840045377</v>
      </c>
      <c r="AL42" s="6" t="n">
        <f aca="false">Q48</f>
        <v>222.38695329874</v>
      </c>
      <c r="AM42" s="6" t="n">
        <f aca="false">Q49</f>
        <v>108.864696734059</v>
      </c>
      <c r="AN42" s="6" t="n">
        <f aca="false">Q50</f>
        <v>12.30012300123</v>
      </c>
    </row>
    <row r="43" customFormat="false" ht="12.75" hidden="false" customHeight="false" outlineLevel="0" collapsed="false">
      <c r="A43" s="5" t="s">
        <v>38</v>
      </c>
      <c r="B43" s="7" t="n">
        <v>0.1627</v>
      </c>
      <c r="C43" s="7" t="n">
        <v>0.1026</v>
      </c>
      <c r="D43" s="7" t="n">
        <v>0.1764</v>
      </c>
      <c r="E43" s="7" t="n">
        <v>0.1576</v>
      </c>
      <c r="F43" s="7" t="n">
        <v>0.1484</v>
      </c>
      <c r="G43" s="7" t="n">
        <v>0.0959</v>
      </c>
      <c r="H43" s="7" t="n">
        <v>0.0963</v>
      </c>
      <c r="I43" s="7" t="n">
        <v>0.1411</v>
      </c>
      <c r="J43" s="7" t="n">
        <v>0.0979</v>
      </c>
      <c r="K43" s="7" t="n">
        <v>0.1545</v>
      </c>
      <c r="L43" s="7" t="n">
        <v>0.0986</v>
      </c>
      <c r="M43" s="7" t="n">
        <v>0.1454</v>
      </c>
      <c r="P43" s="5" t="s">
        <v>38</v>
      </c>
      <c r="Q43" s="6" t="n">
        <f aca="false">B57/B43</f>
        <v>233.558696988322</v>
      </c>
      <c r="R43" s="6" t="n">
        <f aca="false">C57/C43</f>
        <v>263.157894736842</v>
      </c>
      <c r="S43" s="6" t="n">
        <f aca="false">D57/D43</f>
        <v>481.859410430839</v>
      </c>
      <c r="T43" s="6" t="n">
        <f aca="false">E57/E43</f>
        <v>190.355329949239</v>
      </c>
      <c r="U43" s="6" t="n">
        <f aca="false">F57/F43</f>
        <v>229.11051212938</v>
      </c>
      <c r="V43" s="6" t="n">
        <f aca="false">G57/G43</f>
        <v>250.260688216893</v>
      </c>
      <c r="W43" s="6" t="n">
        <f aca="false">H57/H43</f>
        <v>259.605399792316</v>
      </c>
      <c r="X43" s="6" t="n">
        <f aca="false">I57/I43</f>
        <v>439.404677533664</v>
      </c>
      <c r="Y43" s="6" t="n">
        <f aca="false">J57/J43</f>
        <v>245.14811031665</v>
      </c>
      <c r="Z43" s="6" t="n">
        <f aca="false">K57/K43</f>
        <v>245.954692556634</v>
      </c>
      <c r="AA43" s="6" t="n">
        <f aca="false">L57/L43</f>
        <v>263.69168356998</v>
      </c>
      <c r="AB43" s="6" t="n">
        <f aca="false">M57/M43</f>
        <v>213.204951856946</v>
      </c>
      <c r="AF43" s="5" t="n">
        <v>2</v>
      </c>
      <c r="AG43" s="6" t="n">
        <f aca="false">R43</f>
        <v>263.157894736842</v>
      </c>
      <c r="AH43" s="6" t="n">
        <f aca="false">R44</f>
        <v>194.070080862534</v>
      </c>
      <c r="AI43" s="6" t="n">
        <f aca="false">R45</f>
        <v>202.147820593809</v>
      </c>
      <c r="AJ43" s="6" t="n">
        <f aca="false">R46</f>
        <v>323.565323565324</v>
      </c>
      <c r="AK43" s="6" t="n">
        <f aca="false">R47</f>
        <v>698.051948051948</v>
      </c>
      <c r="AL43" s="6" t="n">
        <f aca="false">R48</f>
        <v>437.299035369775</v>
      </c>
      <c r="AM43" s="6" t="n">
        <f aca="false">R49</f>
        <v>64</v>
      </c>
      <c r="AN43" s="6" t="n">
        <f aca="false">R50</f>
        <v>73.3496332518337</v>
      </c>
    </row>
    <row r="44" customFormat="false" ht="12.75" hidden="false" customHeight="false" outlineLevel="0" collapsed="false">
      <c r="A44" s="5" t="s">
        <v>39</v>
      </c>
      <c r="B44" s="7" t="n">
        <v>0.1714</v>
      </c>
      <c r="C44" s="7" t="n">
        <v>0.1855</v>
      </c>
      <c r="D44" s="7" t="n">
        <v>0.2012</v>
      </c>
      <c r="E44" s="7" t="n">
        <v>0.1978</v>
      </c>
      <c r="F44" s="7" t="n">
        <v>0.1964</v>
      </c>
      <c r="G44" s="7" t="n">
        <v>0.1735</v>
      </c>
      <c r="H44" s="7" t="n">
        <v>0.1482</v>
      </c>
      <c r="I44" s="7" t="n">
        <v>0.1466</v>
      </c>
      <c r="J44" s="7" t="n">
        <v>0.1526</v>
      </c>
      <c r="K44" s="7" t="n">
        <v>0.1421</v>
      </c>
      <c r="L44" s="7" t="n">
        <v>0.1536</v>
      </c>
      <c r="M44" s="7" t="n">
        <v>0.1437</v>
      </c>
      <c r="P44" s="5" t="s">
        <v>39</v>
      </c>
      <c r="Q44" s="6" t="n">
        <f aca="false">B58/B44</f>
        <v>145.85764294049</v>
      </c>
      <c r="R44" s="6" t="n">
        <f aca="false">C58/C44</f>
        <v>194.070080862534</v>
      </c>
      <c r="S44" s="6" t="n">
        <f aca="false">D58/D44</f>
        <v>864.811133200795</v>
      </c>
      <c r="T44" s="6" t="n">
        <f aca="false">E58/E44</f>
        <v>192.11324570273</v>
      </c>
      <c r="U44" s="6" t="n">
        <f aca="false">F58/F44</f>
        <v>295.315682281059</v>
      </c>
      <c r="V44" s="6" t="n">
        <f aca="false">G58/G44</f>
        <v>207.492795389049</v>
      </c>
      <c r="W44" s="6" t="n">
        <f aca="false">H58/H44</f>
        <v>215.924426450742</v>
      </c>
      <c r="X44" s="6" t="n">
        <f aca="false">I58/I44</f>
        <v>252.387448840382</v>
      </c>
      <c r="Y44" s="6" t="n">
        <f aca="false">J58/J44</f>
        <v>242.463958060288</v>
      </c>
      <c r="Z44" s="6" t="n">
        <f aca="false">K58/K44</f>
        <v>197.044334975369</v>
      </c>
      <c r="AA44" s="6" t="n">
        <f aca="false">L58/L44</f>
        <v>234.375</v>
      </c>
      <c r="AB44" s="6" t="n">
        <f aca="false">M58/M44</f>
        <v>229.64509394572</v>
      </c>
      <c r="AF44" s="5" t="n">
        <v>3</v>
      </c>
      <c r="AG44" s="6" t="n">
        <f aca="false">S43</f>
        <v>481.859410430839</v>
      </c>
      <c r="AH44" s="6" t="n">
        <f aca="false">S44</f>
        <v>864.811133200795</v>
      </c>
      <c r="AI44" s="6" t="n">
        <f aca="false">S45</f>
        <v>260.782347041123</v>
      </c>
      <c r="AJ44" s="6" t="n">
        <f aca="false">S46</f>
        <v>157.360406091371</v>
      </c>
      <c r="AK44" s="6" t="n">
        <f aca="false">S47</f>
        <v>185.995623632385</v>
      </c>
      <c r="AL44" s="6" t="n">
        <f aca="false">S48</f>
        <v>169.971671388102</v>
      </c>
      <c r="AM44" s="6" t="n">
        <f aca="false">S49</f>
        <v>74.1839762611276</v>
      </c>
      <c r="AN44" s="6" t="n">
        <f aca="false">S50</f>
        <v>48.3675937122128</v>
      </c>
    </row>
    <row r="45" customFormat="false" ht="12.75" hidden="false" customHeight="false" outlineLevel="0" collapsed="false">
      <c r="A45" s="5" t="s">
        <v>40</v>
      </c>
      <c r="B45" s="7" t="n">
        <v>0.1906</v>
      </c>
      <c r="C45" s="7" t="n">
        <v>0.1583</v>
      </c>
      <c r="D45" s="7" t="n">
        <v>0.1994</v>
      </c>
      <c r="E45" s="7" t="n">
        <v>0.1591</v>
      </c>
      <c r="F45" s="7" t="n">
        <v>0.1793</v>
      </c>
      <c r="G45" s="7" t="n">
        <v>0.162</v>
      </c>
      <c r="H45" s="7" t="n">
        <v>0.1497</v>
      </c>
      <c r="I45" s="7" t="n">
        <v>0.1507</v>
      </c>
      <c r="J45" s="7" t="n">
        <v>0.1651</v>
      </c>
      <c r="K45" s="7" t="n">
        <v>0.1891</v>
      </c>
      <c r="L45" s="7" t="n">
        <v>0.1717</v>
      </c>
      <c r="M45" s="7" t="n">
        <v>0.0942</v>
      </c>
      <c r="P45" s="5" t="s">
        <v>40</v>
      </c>
      <c r="Q45" s="6" t="n">
        <f aca="false">B59/B45</f>
        <v>157.397691500525</v>
      </c>
      <c r="R45" s="6" t="n">
        <f aca="false">C59/C45</f>
        <v>202.147820593809</v>
      </c>
      <c r="S45" s="6" t="n">
        <f aca="false">D59/D45</f>
        <v>260.782347041123</v>
      </c>
      <c r="T45" s="6" t="n">
        <f aca="false">E59/E45</f>
        <v>245.128849780013</v>
      </c>
      <c r="U45" s="6" t="n">
        <f aca="false">F59/F45</f>
        <v>161.740100390407</v>
      </c>
      <c r="V45" s="6" t="n">
        <f aca="false">G59/G45</f>
        <v>302.469135802469</v>
      </c>
      <c r="W45" s="6" t="n">
        <f aca="false">H59/H45</f>
        <v>200.400801603206</v>
      </c>
      <c r="X45" s="6" t="n">
        <f aca="false">I59/I45</f>
        <v>444.591904445919</v>
      </c>
      <c r="Y45" s="6" t="n">
        <f aca="false">J59/J45</f>
        <v>278.619018776499</v>
      </c>
      <c r="Z45" s="6" t="n">
        <f aca="false">K59/K45</f>
        <v>185.087255420413</v>
      </c>
      <c r="AA45" s="6" t="n">
        <f aca="false">L59/L45</f>
        <v>1974.37390797903</v>
      </c>
      <c r="AB45" s="6" t="n">
        <f aca="false">M59/M45</f>
        <v>254.777070063694</v>
      </c>
      <c r="AF45" s="5" t="n">
        <v>4</v>
      </c>
      <c r="AG45" s="6" t="n">
        <f aca="false">T43</f>
        <v>190.355329949239</v>
      </c>
      <c r="AH45" s="6" t="n">
        <f aca="false">T44</f>
        <v>192.11324570273</v>
      </c>
      <c r="AI45" s="6" t="n">
        <f aca="false">T45</f>
        <v>245.128849780013</v>
      </c>
      <c r="AJ45" s="6" t="n">
        <f aca="false">T46</f>
        <v>166.666666666667</v>
      </c>
      <c r="AK45" s="6" t="n">
        <f aca="false">T47</f>
        <v>219.880897847</v>
      </c>
      <c r="AL45" s="6" t="n">
        <f aca="false">T48</f>
        <v>169.204737732657</v>
      </c>
      <c r="AM45" s="6" t="n">
        <f aca="false">T49</f>
        <v>58.2241630276565</v>
      </c>
      <c r="AN45" s="6" t="n">
        <f aca="false">T50</f>
        <v>75.4716981132076</v>
      </c>
    </row>
    <row r="46" customFormat="false" ht="12.75" hidden="false" customHeight="false" outlineLevel="0" collapsed="false">
      <c r="A46" s="5" t="s">
        <v>41</v>
      </c>
      <c r="B46" s="7" t="n">
        <v>0.1785</v>
      </c>
      <c r="C46" s="7" t="n">
        <v>0.1638</v>
      </c>
      <c r="D46" s="7" t="n">
        <v>0.197</v>
      </c>
      <c r="E46" s="7" t="n">
        <v>0.192</v>
      </c>
      <c r="F46" s="7" t="n">
        <v>0.1761</v>
      </c>
      <c r="G46" s="7" t="n">
        <v>0.1821</v>
      </c>
      <c r="H46" s="7" t="n">
        <v>0.1657</v>
      </c>
      <c r="I46" s="7" t="n">
        <v>0.1963</v>
      </c>
      <c r="J46" s="7" t="n">
        <v>0.1801</v>
      </c>
      <c r="K46" s="7" t="n">
        <v>0.1883</v>
      </c>
      <c r="L46" s="7" t="n">
        <v>0.1952</v>
      </c>
      <c r="M46" s="7" t="n">
        <v>0.1712</v>
      </c>
      <c r="P46" s="5" t="s">
        <v>41</v>
      </c>
      <c r="Q46" s="6" t="n">
        <f aca="false">B60/B46</f>
        <v>140.056022408964</v>
      </c>
      <c r="R46" s="6" t="n">
        <f aca="false">C60/C46</f>
        <v>323.565323565324</v>
      </c>
      <c r="S46" s="6" t="n">
        <f aca="false">D60/D46</f>
        <v>157.360406091371</v>
      </c>
      <c r="T46" s="6" t="n">
        <f aca="false">E60/E46</f>
        <v>166.666666666667</v>
      </c>
      <c r="U46" s="6" t="n">
        <f aca="false">F60/F46</f>
        <v>215.786484951732</v>
      </c>
      <c r="V46" s="6" t="n">
        <f aca="false">G60/G46</f>
        <v>192.202086765513</v>
      </c>
      <c r="W46" s="6" t="n">
        <f aca="false">H60/H46</f>
        <v>283.645141822571</v>
      </c>
      <c r="X46" s="6" t="n">
        <f aca="false">I60/I46</f>
        <v>157.921548650025</v>
      </c>
      <c r="Y46" s="6" t="n">
        <f aca="false">J60/J46</f>
        <v>238.756246529706</v>
      </c>
      <c r="Z46" s="6" t="n">
        <f aca="false">K60/K46</f>
        <v>185.873605947955</v>
      </c>
      <c r="AA46" s="6" t="n">
        <f aca="false">L60/L46</f>
        <v>163.934426229508</v>
      </c>
      <c r="AB46" s="6" t="n">
        <f aca="false">M60/M46</f>
        <v>181.07476635514</v>
      </c>
      <c r="AF46" s="5" t="n">
        <v>5</v>
      </c>
      <c r="AG46" s="6" t="n">
        <f aca="false">U43</f>
        <v>229.11051212938</v>
      </c>
      <c r="AH46" s="6" t="n">
        <f aca="false">U44</f>
        <v>295.315682281059</v>
      </c>
      <c r="AI46" s="6" t="n">
        <f aca="false">U45</f>
        <v>161.740100390407</v>
      </c>
      <c r="AJ46" s="6" t="n">
        <f aca="false">U46</f>
        <v>215.786484951732</v>
      </c>
      <c r="AK46" s="6" t="n">
        <f aca="false">U47</f>
        <v>195.982361587457</v>
      </c>
      <c r="AL46" s="6" t="n">
        <f aca="false">U48</f>
        <v>177.089097952407</v>
      </c>
      <c r="AM46" s="6" t="n">
        <f aca="false">U49</f>
        <v>84.7457627118644</v>
      </c>
      <c r="AN46" s="6" t="n">
        <f aca="false">U50</f>
        <v>48.2509047044632</v>
      </c>
    </row>
    <row r="47" customFormat="false" ht="12.75" hidden="false" customHeight="false" outlineLevel="0" collapsed="false">
      <c r="A47" s="5" t="s">
        <v>42</v>
      </c>
      <c r="B47" s="7" t="n">
        <v>0.1763</v>
      </c>
      <c r="C47" s="7" t="n">
        <v>0.1848</v>
      </c>
      <c r="D47" s="7" t="n">
        <v>0.1828</v>
      </c>
      <c r="E47" s="7" t="n">
        <v>0.2183</v>
      </c>
      <c r="F47" s="7" t="n">
        <v>0.2041</v>
      </c>
      <c r="G47" s="7" t="n">
        <v>0.1871</v>
      </c>
      <c r="H47" s="7" t="n">
        <v>0.208</v>
      </c>
      <c r="I47" s="7" t="n">
        <v>0.2147</v>
      </c>
      <c r="J47" s="7" t="n">
        <v>0.2011</v>
      </c>
      <c r="K47" s="7" t="n">
        <v>0.1896</v>
      </c>
      <c r="L47" s="7" t="n">
        <v>0.1878</v>
      </c>
      <c r="M47" s="7" t="n">
        <v>0.1468</v>
      </c>
      <c r="P47" s="5" t="s">
        <v>42</v>
      </c>
      <c r="Q47" s="6" t="n">
        <f aca="false">B61/B47</f>
        <v>221.213840045377</v>
      </c>
      <c r="R47" s="6" t="n">
        <f aca="false">C61/C47</f>
        <v>698.051948051948</v>
      </c>
      <c r="S47" s="6" t="n">
        <f aca="false">D61/D47</f>
        <v>185.995623632385</v>
      </c>
      <c r="T47" s="6" t="n">
        <f aca="false">E61/E47</f>
        <v>219.880897847</v>
      </c>
      <c r="U47" s="6" t="n">
        <f aca="false">F61/F47</f>
        <v>195.982361587457</v>
      </c>
      <c r="V47" s="6" t="n">
        <f aca="false">G61/G47</f>
        <v>138.963121325494</v>
      </c>
      <c r="W47" s="6" t="n">
        <f aca="false">H61/H47</f>
        <v>163.461538461538</v>
      </c>
      <c r="X47" s="6" t="n">
        <f aca="false">I61/I47</f>
        <v>232.883092687471</v>
      </c>
      <c r="Y47" s="6" t="n">
        <f aca="false">J61/J47</f>
        <v>159.124813525609</v>
      </c>
      <c r="Z47" s="6" t="n">
        <f aca="false">K61/K47</f>
        <v>179.324894514768</v>
      </c>
      <c r="AA47" s="6" t="n">
        <f aca="false">L61/L47</f>
        <v>170.394036208733</v>
      </c>
      <c r="AB47" s="6" t="n">
        <f aca="false">M61/M47</f>
        <v>204.359673024523</v>
      </c>
      <c r="AF47" s="5" t="n">
        <v>6</v>
      </c>
      <c r="AG47" s="6" t="n">
        <f aca="false">V43</f>
        <v>250.260688216893</v>
      </c>
      <c r="AH47" s="6" t="n">
        <f aca="false">V44</f>
        <v>207.492795389049</v>
      </c>
      <c r="AI47" s="6" t="n">
        <f aca="false">V45</f>
        <v>302.469135802469</v>
      </c>
      <c r="AJ47" s="6" t="n">
        <f aca="false">V46</f>
        <v>192.202086765513</v>
      </c>
      <c r="AK47" s="6" t="n">
        <f aca="false">V47</f>
        <v>138.963121325494</v>
      </c>
      <c r="AL47" s="6" t="n">
        <f aca="false">V48</f>
        <v>160.08537886873</v>
      </c>
      <c r="AM47" s="6" t="n">
        <f aca="false">V49</f>
        <v>53.835800807537</v>
      </c>
      <c r="AN47" s="6" t="n">
        <f aca="false">V50</f>
        <v>71.0900473933649</v>
      </c>
    </row>
    <row r="48" customFormat="false" ht="12.75" hidden="false" customHeight="false" outlineLevel="0" collapsed="false">
      <c r="A48" s="5" t="s">
        <v>43</v>
      </c>
      <c r="B48" s="7" t="n">
        <v>0.1349</v>
      </c>
      <c r="C48" s="7" t="n">
        <v>0.1555</v>
      </c>
      <c r="D48" s="7" t="n">
        <v>0.1765</v>
      </c>
      <c r="E48" s="7" t="n">
        <v>0.1773</v>
      </c>
      <c r="F48" s="7" t="n">
        <v>0.1807</v>
      </c>
      <c r="G48" s="7" t="n">
        <v>0.1874</v>
      </c>
      <c r="H48" s="7" t="n">
        <v>0.1524</v>
      </c>
      <c r="I48" s="7" t="n">
        <v>0.1803</v>
      </c>
      <c r="J48" s="7" t="n">
        <v>0.1912</v>
      </c>
      <c r="K48" s="7" t="n">
        <v>0.2009</v>
      </c>
      <c r="L48" s="7" t="n">
        <v>0.1593</v>
      </c>
      <c r="M48" s="7" t="n">
        <v>0.0987</v>
      </c>
      <c r="P48" s="5" t="s">
        <v>43</v>
      </c>
      <c r="Q48" s="6" t="n">
        <f aca="false">B62/B48</f>
        <v>222.38695329874</v>
      </c>
      <c r="R48" s="6" t="n">
        <f aca="false">C62/C48</f>
        <v>437.299035369775</v>
      </c>
      <c r="S48" s="6" t="n">
        <f aca="false">D62/D48</f>
        <v>169.971671388102</v>
      </c>
      <c r="T48" s="6" t="n">
        <f aca="false">E62/E48</f>
        <v>169.204737732657</v>
      </c>
      <c r="U48" s="6" t="n">
        <f aca="false">F62/F48</f>
        <v>177.089097952407</v>
      </c>
      <c r="V48" s="6" t="n">
        <f aca="false">G62/G48</f>
        <v>160.08537886873</v>
      </c>
      <c r="W48" s="6" t="n">
        <f aca="false">H62/H48</f>
        <v>459.317585301837</v>
      </c>
      <c r="X48" s="6" t="n">
        <f aca="false">I62/I48</f>
        <v>282.861896838602</v>
      </c>
      <c r="Y48" s="6" t="n">
        <f aca="false">J62/J48</f>
        <v>172.594142259414</v>
      </c>
      <c r="Z48" s="6" t="n">
        <f aca="false">K62/K48</f>
        <v>1562.96665007466</v>
      </c>
      <c r="AA48" s="6" t="n">
        <f aca="false">L62/L48</f>
        <v>207.156308851224</v>
      </c>
      <c r="AB48" s="6" t="n">
        <f aca="false">M62/M48</f>
        <v>233.029381965552</v>
      </c>
      <c r="AF48" s="5" t="n">
        <v>7</v>
      </c>
      <c r="AG48" s="6" t="n">
        <f aca="false">W43</f>
        <v>259.605399792316</v>
      </c>
      <c r="AH48" s="6" t="n">
        <f aca="false">W44</f>
        <v>215.924426450742</v>
      </c>
      <c r="AI48" s="6" t="n">
        <f aca="false">W45</f>
        <v>200.400801603206</v>
      </c>
      <c r="AJ48" s="6" t="n">
        <f aca="false">W46</f>
        <v>283.645141822571</v>
      </c>
      <c r="AK48" s="6" t="n">
        <f aca="false">W47</f>
        <v>163.461538461538</v>
      </c>
      <c r="AL48" s="6" t="n">
        <f aca="false">W48</f>
        <v>459.317585301837</v>
      </c>
      <c r="AM48" s="6" t="n">
        <f aca="false">W49</f>
        <v>68.5871056241427</v>
      </c>
      <c r="AN48" s="6" t="n">
        <f aca="false">W50</f>
        <v>0</v>
      </c>
    </row>
    <row r="49" customFormat="false" ht="12.75" hidden="false" customHeight="false" outlineLevel="0" collapsed="false">
      <c r="A49" s="5" t="s">
        <v>44</v>
      </c>
      <c r="B49" s="7" t="n">
        <v>0.0643</v>
      </c>
      <c r="C49" s="7" t="n">
        <v>0.0625</v>
      </c>
      <c r="D49" s="7" t="n">
        <v>0.0674</v>
      </c>
      <c r="E49" s="7" t="n">
        <v>0.0687</v>
      </c>
      <c r="F49" s="7" t="n">
        <v>0.0708</v>
      </c>
      <c r="G49" s="7" t="n">
        <v>0.0743</v>
      </c>
      <c r="H49" s="7" t="n">
        <v>0.0729</v>
      </c>
      <c r="I49" s="7" t="n">
        <v>0.0713</v>
      </c>
      <c r="J49" s="7" t="n">
        <v>0.0741</v>
      </c>
      <c r="K49" s="7" t="n">
        <v>0.0715</v>
      </c>
      <c r="L49" s="7" t="n">
        <v>0.0685</v>
      </c>
      <c r="M49" s="7" t="n">
        <v>0.0625</v>
      </c>
      <c r="P49" s="5" t="s">
        <v>44</v>
      </c>
      <c r="Q49" s="6" t="n">
        <f aca="false">B63/B49</f>
        <v>108.864696734059</v>
      </c>
      <c r="R49" s="6" t="n">
        <f aca="false">C63/C49</f>
        <v>64</v>
      </c>
      <c r="S49" s="6" t="n">
        <f aca="false">D63/D49</f>
        <v>74.1839762611276</v>
      </c>
      <c r="T49" s="6" t="n">
        <f aca="false">E63/E49</f>
        <v>58.2241630276565</v>
      </c>
      <c r="U49" s="6" t="n">
        <f aca="false">F63/F49</f>
        <v>84.7457627118644</v>
      </c>
      <c r="V49" s="6" t="n">
        <f aca="false">G63/G49</f>
        <v>53.835800807537</v>
      </c>
      <c r="W49" s="6" t="n">
        <f aca="false">H63/H49</f>
        <v>68.5871056241427</v>
      </c>
      <c r="X49" s="6" t="n">
        <f aca="false">I63/I49</f>
        <v>42.0757363253857</v>
      </c>
      <c r="Y49" s="6" t="n">
        <f aca="false">J63/J49</f>
        <v>53.9811066126856</v>
      </c>
      <c r="Z49" s="6" t="n">
        <f aca="false">K63/K49</f>
        <v>41.958041958042</v>
      </c>
      <c r="AA49" s="6" t="n">
        <f aca="false">L63/L49</f>
        <v>43.7956204379562</v>
      </c>
      <c r="AB49" s="6" t="n">
        <f aca="false">M63/M49</f>
        <v>64</v>
      </c>
      <c r="AF49" s="5" t="n">
        <v>8</v>
      </c>
      <c r="AG49" s="6" t="n">
        <f aca="false">X43</f>
        <v>439.404677533664</v>
      </c>
      <c r="AH49" s="6" t="n">
        <f aca="false">X44</f>
        <v>252.387448840382</v>
      </c>
      <c r="AI49" s="6" t="n">
        <f aca="false">X45</f>
        <v>444.591904445919</v>
      </c>
      <c r="AJ49" s="6" t="n">
        <f aca="false">X46</f>
        <v>157.921548650025</v>
      </c>
      <c r="AK49" s="6" t="n">
        <f aca="false">X47</f>
        <v>232.883092687471</v>
      </c>
      <c r="AL49" s="6" t="n">
        <f aca="false">X48</f>
        <v>282.861896838602</v>
      </c>
      <c r="AM49" s="6" t="n">
        <f aca="false">X49</f>
        <v>42.0757363253857</v>
      </c>
      <c r="AN49" s="6" t="n">
        <f aca="false">X50</f>
        <v>48.8400488400488</v>
      </c>
    </row>
    <row r="50" customFormat="false" ht="12.75" hidden="false" customHeight="false" outlineLevel="0" collapsed="false">
      <c r="A50" s="5" t="s">
        <v>45</v>
      </c>
      <c r="B50" s="7" t="n">
        <v>0.0813</v>
      </c>
      <c r="C50" s="7" t="n">
        <v>0.0818</v>
      </c>
      <c r="D50" s="7" t="n">
        <v>0.0827</v>
      </c>
      <c r="E50" s="7" t="n">
        <v>0.0795</v>
      </c>
      <c r="F50" s="7" t="n">
        <v>0.0829</v>
      </c>
      <c r="G50" s="7" t="n">
        <v>0.0844</v>
      </c>
      <c r="H50" s="7" t="n">
        <v>0.0813</v>
      </c>
      <c r="I50" s="7" t="n">
        <v>0.0819</v>
      </c>
      <c r="J50" s="7" t="n">
        <v>0.0823</v>
      </c>
      <c r="K50" s="7" t="n">
        <v>0.0842</v>
      </c>
      <c r="L50" s="7" t="n">
        <v>0.0828</v>
      </c>
      <c r="M50" s="7" t="n">
        <v>0.0867</v>
      </c>
      <c r="P50" s="5" t="s">
        <v>45</v>
      </c>
      <c r="Q50" s="6" t="n">
        <f aca="false">B64/B50</f>
        <v>12.30012300123</v>
      </c>
      <c r="R50" s="6" t="n">
        <f aca="false">C64/C50</f>
        <v>73.3496332518337</v>
      </c>
      <c r="S50" s="6" t="n">
        <f aca="false">D64/D50</f>
        <v>48.3675937122128</v>
      </c>
      <c r="T50" s="6" t="n">
        <f aca="false">E64/E50</f>
        <v>75.4716981132076</v>
      </c>
      <c r="U50" s="6" t="n">
        <f aca="false">F64/F50</f>
        <v>48.2509047044632</v>
      </c>
      <c r="V50" s="6" t="n">
        <f aca="false">G64/G50</f>
        <v>71.0900473933649</v>
      </c>
      <c r="W50" s="6" t="n">
        <f aca="false">H64/H50</f>
        <v>0</v>
      </c>
      <c r="X50" s="6" t="n">
        <f aca="false">I64/I50</f>
        <v>48.8400488400488</v>
      </c>
      <c r="Y50" s="6" t="n">
        <f aca="false">J64/J50</f>
        <v>36.4520048602673</v>
      </c>
      <c r="Z50" s="6" t="n">
        <f aca="false">K64/K50</f>
        <v>47.5059382422803</v>
      </c>
      <c r="AA50" s="6" t="n">
        <f aca="false">L64/L50</f>
        <v>60.3864734299517</v>
      </c>
      <c r="AB50" s="6" t="n">
        <f aca="false">M64/M50</f>
        <v>46.1361014994233</v>
      </c>
      <c r="AF50" s="5" t="n">
        <v>9</v>
      </c>
      <c r="AG50" s="6" t="n">
        <f aca="false">Y43</f>
        <v>245.14811031665</v>
      </c>
      <c r="AH50" s="6" t="n">
        <f aca="false">Y44</f>
        <v>242.463958060288</v>
      </c>
      <c r="AI50" s="6" t="n">
        <f aca="false">Y45</f>
        <v>278.619018776499</v>
      </c>
      <c r="AJ50" s="6" t="n">
        <f aca="false">Y46</f>
        <v>238.756246529706</v>
      </c>
      <c r="AK50" s="6" t="n">
        <f aca="false">Y47</f>
        <v>159.124813525609</v>
      </c>
      <c r="AL50" s="6" t="n">
        <f aca="false">Y48</f>
        <v>172.594142259414</v>
      </c>
      <c r="AM50" s="6" t="n">
        <f aca="false">Y49</f>
        <v>53.9811066126856</v>
      </c>
      <c r="AN50" s="6" t="n">
        <f aca="false">Y50</f>
        <v>36.4520048602673</v>
      </c>
    </row>
    <row r="51" customFormat="false" ht="12.75" hidden="false" customHeight="false" outlineLevel="0" collapsed="false">
      <c r="AF51" s="5" t="n">
        <v>10</v>
      </c>
      <c r="AG51" s="6" t="n">
        <f aca="false">Z43</f>
        <v>245.954692556634</v>
      </c>
      <c r="AH51" s="6" t="n">
        <f aca="false">Z44</f>
        <v>197.044334975369</v>
      </c>
      <c r="AI51" s="6" t="n">
        <f aca="false">Z45</f>
        <v>185.087255420413</v>
      </c>
      <c r="AJ51" s="6" t="n">
        <f aca="false">Z46</f>
        <v>185.873605947955</v>
      </c>
      <c r="AK51" s="6" t="n">
        <f aca="false">Z47</f>
        <v>179.324894514768</v>
      </c>
      <c r="AL51" s="6" t="n">
        <f aca="false">Z48</f>
        <v>1562.96665007466</v>
      </c>
      <c r="AM51" s="6" t="n">
        <f aca="false">Z49</f>
        <v>41.958041958042</v>
      </c>
      <c r="AN51" s="6" t="n">
        <f aca="false">Z50</f>
        <v>47.5059382422803</v>
      </c>
    </row>
    <row r="52" customFormat="false" ht="12.75" hidden="false" customHeight="false" outlineLevel="0" collapsed="false">
      <c r="A52" s="0" t="s">
        <v>18</v>
      </c>
      <c r="G52" s="4" t="s">
        <v>32</v>
      </c>
      <c r="H52" s="0" t="n">
        <v>29</v>
      </c>
      <c r="AF52" s="5" t="n">
        <v>11</v>
      </c>
      <c r="AG52" s="6" t="n">
        <f aca="false">AA43</f>
        <v>263.69168356998</v>
      </c>
      <c r="AH52" s="6" t="n">
        <f aca="false">AA44</f>
        <v>234.375</v>
      </c>
      <c r="AI52" s="6" t="n">
        <f aca="false">AA45</f>
        <v>1974.37390797903</v>
      </c>
      <c r="AJ52" s="6" t="n">
        <f aca="false">AA46</f>
        <v>163.934426229508</v>
      </c>
      <c r="AK52" s="6" t="n">
        <f aca="false">AA47</f>
        <v>170.394036208733</v>
      </c>
      <c r="AL52" s="6" t="n">
        <f aca="false">AA48</f>
        <v>207.156308851224</v>
      </c>
      <c r="AM52" s="6" t="n">
        <f aca="false">AA49</f>
        <v>43.7956204379562</v>
      </c>
      <c r="AN52" s="6" t="n">
        <f aca="false">AA50</f>
        <v>60.3864734299517</v>
      </c>
    </row>
    <row r="53" customFormat="false" ht="12.75" hidden="false" customHeight="false" outlineLevel="0" collapsed="false">
      <c r="A53" s="0" t="s">
        <v>33</v>
      </c>
      <c r="AF53" s="5" t="n">
        <v>12</v>
      </c>
      <c r="AG53" s="6" t="n">
        <f aca="false">AB43</f>
        <v>213.204951856946</v>
      </c>
      <c r="AH53" s="6" t="n">
        <f aca="false">AB44</f>
        <v>229.64509394572</v>
      </c>
      <c r="AI53" s="6" t="n">
        <f aca="false">AB45</f>
        <v>254.777070063694</v>
      </c>
      <c r="AJ53" s="6" t="n">
        <f aca="false">AB46</f>
        <v>181.07476635514</v>
      </c>
      <c r="AK53" s="6" t="n">
        <f aca="false">AB47</f>
        <v>204.359673024523</v>
      </c>
      <c r="AL53" s="6" t="n">
        <f aca="false">AB48</f>
        <v>233.029381965552</v>
      </c>
      <c r="AM53" s="6" t="n">
        <f aca="false">AB49</f>
        <v>64</v>
      </c>
      <c r="AN53" s="6" t="n">
        <f aca="false">AB50</f>
        <v>46.1361014994233</v>
      </c>
    </row>
    <row r="54" customFormat="false" ht="12.75" hidden="false" customHeight="false" outlineLevel="0" collapsed="false">
      <c r="A54" s="0" t="s">
        <v>46</v>
      </c>
      <c r="F54" s="0" t="s">
        <v>35</v>
      </c>
      <c r="I54" s="0" t="n">
        <v>27.7</v>
      </c>
      <c r="J54" s="0" t="s">
        <v>16</v>
      </c>
    </row>
    <row r="56" customFormat="false" ht="12.75" hidden="false" customHeight="false" outlineLevel="0" collapsed="false">
      <c r="A56" s="5" t="s">
        <v>37</v>
      </c>
      <c r="B56" s="5" t="n">
        <v>1</v>
      </c>
      <c r="C56" s="5" t="n">
        <v>2</v>
      </c>
      <c r="D56" s="5" t="n">
        <v>3</v>
      </c>
      <c r="E56" s="5" t="n">
        <v>4</v>
      </c>
      <c r="F56" s="5" t="n">
        <v>5</v>
      </c>
      <c r="G56" s="5" t="n">
        <v>6</v>
      </c>
      <c r="H56" s="5" t="n">
        <v>7</v>
      </c>
      <c r="I56" s="5" t="n">
        <v>8</v>
      </c>
      <c r="J56" s="5" t="n">
        <v>9</v>
      </c>
      <c r="K56" s="5" t="n">
        <v>10</v>
      </c>
      <c r="L56" s="5" t="n">
        <v>11</v>
      </c>
      <c r="M56" s="5" t="n">
        <v>12</v>
      </c>
    </row>
    <row r="57" customFormat="false" ht="12.75" hidden="false" customHeight="false" outlineLevel="0" collapsed="false">
      <c r="A57" s="5" t="s">
        <v>38</v>
      </c>
      <c r="B57" s="8" t="n">
        <v>38</v>
      </c>
      <c r="C57" s="8" t="n">
        <v>27</v>
      </c>
      <c r="D57" s="8" t="n">
        <v>85</v>
      </c>
      <c r="E57" s="8" t="n">
        <v>30</v>
      </c>
      <c r="F57" s="8" t="n">
        <v>34</v>
      </c>
      <c r="G57" s="8" t="n">
        <v>24</v>
      </c>
      <c r="H57" s="8" t="n">
        <v>25</v>
      </c>
      <c r="I57" s="8" t="n">
        <v>62</v>
      </c>
      <c r="J57" s="8" t="n">
        <v>24</v>
      </c>
      <c r="K57" s="8" t="n">
        <v>38</v>
      </c>
      <c r="L57" s="8" t="n">
        <v>26</v>
      </c>
      <c r="M57" s="8" t="n">
        <v>31</v>
      </c>
    </row>
    <row r="58" customFormat="false" ht="12.75" hidden="false" customHeight="false" outlineLevel="0" collapsed="false">
      <c r="A58" s="5" t="s">
        <v>39</v>
      </c>
      <c r="B58" s="8" t="n">
        <v>25</v>
      </c>
      <c r="C58" s="8" t="n">
        <v>36</v>
      </c>
      <c r="D58" s="8" t="n">
        <v>174</v>
      </c>
      <c r="E58" s="8" t="n">
        <v>38</v>
      </c>
      <c r="F58" s="8" t="n">
        <v>58</v>
      </c>
      <c r="G58" s="8" t="n">
        <v>36</v>
      </c>
      <c r="H58" s="8" t="n">
        <v>32</v>
      </c>
      <c r="I58" s="8" t="n">
        <v>37</v>
      </c>
      <c r="J58" s="8" t="n">
        <v>37</v>
      </c>
      <c r="K58" s="8" t="n">
        <v>28</v>
      </c>
      <c r="L58" s="8" t="n">
        <v>36</v>
      </c>
      <c r="M58" s="8" t="n">
        <v>33</v>
      </c>
    </row>
    <row r="59" customFormat="false" ht="12.75" hidden="false" customHeight="false" outlineLevel="0" collapsed="false">
      <c r="A59" s="5" t="s">
        <v>40</v>
      </c>
      <c r="B59" s="8" t="n">
        <v>30</v>
      </c>
      <c r="C59" s="8" t="n">
        <v>32</v>
      </c>
      <c r="D59" s="8" t="n">
        <v>52</v>
      </c>
      <c r="E59" s="8" t="n">
        <v>39</v>
      </c>
      <c r="F59" s="8" t="n">
        <v>29</v>
      </c>
      <c r="G59" s="8" t="n">
        <v>49</v>
      </c>
      <c r="H59" s="8" t="n">
        <v>30</v>
      </c>
      <c r="I59" s="8" t="n">
        <v>67</v>
      </c>
      <c r="J59" s="8" t="n">
        <v>46</v>
      </c>
      <c r="K59" s="8" t="n">
        <v>35</v>
      </c>
      <c r="L59" s="8" t="n">
        <v>339</v>
      </c>
      <c r="M59" s="8" t="n">
        <v>24</v>
      </c>
    </row>
    <row r="60" customFormat="false" ht="12.75" hidden="false" customHeight="false" outlineLevel="0" collapsed="false">
      <c r="A60" s="5" t="s">
        <v>41</v>
      </c>
      <c r="B60" s="8" t="n">
        <v>25</v>
      </c>
      <c r="C60" s="8" t="n">
        <v>53</v>
      </c>
      <c r="D60" s="8" t="n">
        <v>31</v>
      </c>
      <c r="E60" s="8" t="n">
        <v>32</v>
      </c>
      <c r="F60" s="8" t="n">
        <v>38</v>
      </c>
      <c r="G60" s="8" t="n">
        <v>35</v>
      </c>
      <c r="H60" s="8" t="n">
        <v>47</v>
      </c>
      <c r="I60" s="8" t="n">
        <v>31</v>
      </c>
      <c r="J60" s="8" t="n">
        <v>43</v>
      </c>
      <c r="K60" s="8" t="n">
        <v>35</v>
      </c>
      <c r="L60" s="8" t="n">
        <v>32</v>
      </c>
      <c r="M60" s="8" t="n">
        <v>31</v>
      </c>
    </row>
    <row r="61" customFormat="false" ht="12.75" hidden="false" customHeight="false" outlineLevel="0" collapsed="false">
      <c r="A61" s="5" t="s">
        <v>42</v>
      </c>
      <c r="B61" s="8" t="n">
        <v>39</v>
      </c>
      <c r="C61" s="8" t="n">
        <v>129</v>
      </c>
      <c r="D61" s="8" t="n">
        <v>34</v>
      </c>
      <c r="E61" s="8" t="n">
        <v>48</v>
      </c>
      <c r="F61" s="8" t="n">
        <v>40</v>
      </c>
      <c r="G61" s="8" t="n">
        <v>26</v>
      </c>
      <c r="H61" s="8" t="n">
        <v>34</v>
      </c>
      <c r="I61" s="8" t="n">
        <v>50</v>
      </c>
      <c r="J61" s="8" t="n">
        <v>32</v>
      </c>
      <c r="K61" s="8" t="n">
        <v>34</v>
      </c>
      <c r="L61" s="8" t="n">
        <v>32</v>
      </c>
      <c r="M61" s="8" t="n">
        <v>30</v>
      </c>
    </row>
    <row r="62" customFormat="false" ht="12.75" hidden="false" customHeight="false" outlineLevel="0" collapsed="false">
      <c r="A62" s="5" t="s">
        <v>43</v>
      </c>
      <c r="B62" s="8" t="n">
        <v>30</v>
      </c>
      <c r="C62" s="8" t="n">
        <v>68</v>
      </c>
      <c r="D62" s="8" t="n">
        <v>30</v>
      </c>
      <c r="E62" s="8" t="n">
        <v>30</v>
      </c>
      <c r="F62" s="8" t="n">
        <v>32</v>
      </c>
      <c r="G62" s="8" t="n">
        <v>30</v>
      </c>
      <c r="H62" s="8" t="n">
        <v>70</v>
      </c>
      <c r="I62" s="8" t="n">
        <v>51</v>
      </c>
      <c r="J62" s="8" t="n">
        <v>33</v>
      </c>
      <c r="K62" s="8" t="n">
        <v>314</v>
      </c>
      <c r="L62" s="8" t="n">
        <v>33</v>
      </c>
      <c r="M62" s="8" t="n">
        <v>23</v>
      </c>
    </row>
    <row r="63" customFormat="false" ht="12.75" hidden="false" customHeight="false" outlineLevel="0" collapsed="false">
      <c r="A63" s="5" t="s">
        <v>44</v>
      </c>
      <c r="B63" s="8" t="n">
        <v>7</v>
      </c>
      <c r="C63" s="8" t="n">
        <v>4</v>
      </c>
      <c r="D63" s="8" t="n">
        <v>5</v>
      </c>
      <c r="E63" s="8" t="n">
        <v>4</v>
      </c>
      <c r="F63" s="8" t="n">
        <v>6</v>
      </c>
      <c r="G63" s="8" t="n">
        <v>4</v>
      </c>
      <c r="H63" s="8" t="n">
        <v>5</v>
      </c>
      <c r="I63" s="8" t="n">
        <v>3</v>
      </c>
      <c r="J63" s="8" t="n">
        <v>4</v>
      </c>
      <c r="K63" s="8" t="n">
        <v>3</v>
      </c>
      <c r="L63" s="8" t="n">
        <v>3</v>
      </c>
      <c r="M63" s="8" t="n">
        <v>4</v>
      </c>
    </row>
    <row r="64" customFormat="false" ht="12.75" hidden="false" customHeight="false" outlineLevel="0" collapsed="false">
      <c r="A64" s="5" t="s">
        <v>45</v>
      </c>
      <c r="B64" s="8" t="n">
        <v>1</v>
      </c>
      <c r="C64" s="8" t="n">
        <v>6</v>
      </c>
      <c r="D64" s="8" t="n">
        <v>4</v>
      </c>
      <c r="E64" s="8" t="n">
        <v>6</v>
      </c>
      <c r="F64" s="8" t="n">
        <v>4</v>
      </c>
      <c r="G64" s="8" t="n">
        <v>6</v>
      </c>
      <c r="H64" s="8" t="n">
        <v>0</v>
      </c>
      <c r="I64" s="8" t="n">
        <v>4</v>
      </c>
      <c r="J64" s="8" t="n">
        <v>3</v>
      </c>
      <c r="K64" s="8" t="n">
        <v>4</v>
      </c>
      <c r="L64" s="8" t="n">
        <v>5</v>
      </c>
      <c r="M64" s="8" t="n">
        <v>4</v>
      </c>
    </row>
    <row r="66" customFormat="false" ht="12.75" hidden="false" customHeight="false" outlineLevel="0" collapsed="false">
      <c r="A66" s="0" t="s">
        <v>6</v>
      </c>
      <c r="G66" s="4" t="s">
        <v>32</v>
      </c>
      <c r="H66" s="0" t="n">
        <v>0</v>
      </c>
    </row>
    <row r="67" customFormat="false" ht="12.75" hidden="false" customHeight="false" outlineLevel="0" collapsed="false">
      <c r="A67" s="0" t="s">
        <v>47</v>
      </c>
      <c r="F67" s="0" t="s">
        <v>48</v>
      </c>
      <c r="I67" s="0" t="n">
        <v>371</v>
      </c>
      <c r="J67" s="0" t="s">
        <v>49</v>
      </c>
    </row>
    <row r="68" customFormat="false" ht="12.75" hidden="false" customHeight="false" outlineLevel="0" collapsed="false">
      <c r="A68" s="0" t="s">
        <v>34</v>
      </c>
      <c r="F68" s="0" t="s">
        <v>35</v>
      </c>
      <c r="I68" s="0" t="n">
        <v>27.8</v>
      </c>
      <c r="J68" s="0" t="s">
        <v>16</v>
      </c>
    </row>
    <row r="69" customFormat="false" ht="12.75" hidden="false" customHeight="false" outlineLevel="0" collapsed="false">
      <c r="P69" s="0" t="s">
        <v>36</v>
      </c>
      <c r="AE69" s="0" t="s">
        <v>36</v>
      </c>
      <c r="AF69" s="5" t="s">
        <v>37</v>
      </c>
      <c r="AG69" s="5" t="s">
        <v>38</v>
      </c>
      <c r="AH69" s="5" t="s">
        <v>39</v>
      </c>
      <c r="AI69" s="5" t="s">
        <v>40</v>
      </c>
      <c r="AJ69" s="5" t="s">
        <v>41</v>
      </c>
      <c r="AK69" s="5" t="s">
        <v>42</v>
      </c>
      <c r="AL69" s="5" t="s">
        <v>43</v>
      </c>
      <c r="AM69" s="5" t="s">
        <v>44</v>
      </c>
      <c r="AN69" s="5" t="s">
        <v>45</v>
      </c>
    </row>
    <row r="70" customFormat="false" ht="12.75" hidden="false" customHeight="false" outlineLevel="0" collapsed="false">
      <c r="A70" s="5" t="s">
        <v>37</v>
      </c>
      <c r="B70" s="5" t="n">
        <v>1</v>
      </c>
      <c r="C70" s="5" t="n">
        <v>2</v>
      </c>
      <c r="D70" s="5" t="n">
        <v>3</v>
      </c>
      <c r="E70" s="5" t="n">
        <v>4</v>
      </c>
      <c r="F70" s="5" t="n">
        <v>5</v>
      </c>
      <c r="G70" s="5" t="n">
        <v>6</v>
      </c>
      <c r="H70" s="5" t="n">
        <v>7</v>
      </c>
      <c r="I70" s="5" t="n">
        <v>8</v>
      </c>
      <c r="J70" s="5" t="n">
        <v>9</v>
      </c>
      <c r="K70" s="5" t="n">
        <v>10</v>
      </c>
      <c r="L70" s="5" t="n">
        <v>11</v>
      </c>
      <c r="M70" s="5" t="n">
        <v>12</v>
      </c>
      <c r="P70" s="5" t="s">
        <v>37</v>
      </c>
      <c r="Q70" s="5" t="n">
        <v>1</v>
      </c>
      <c r="R70" s="5" t="n">
        <v>2</v>
      </c>
      <c r="S70" s="5" t="n">
        <v>3</v>
      </c>
      <c r="T70" s="5" t="n">
        <v>4</v>
      </c>
      <c r="U70" s="5" t="n">
        <v>5</v>
      </c>
      <c r="V70" s="5" t="n">
        <v>6</v>
      </c>
      <c r="W70" s="5" t="n">
        <v>7</v>
      </c>
      <c r="X70" s="5" t="n">
        <v>8</v>
      </c>
      <c r="Y70" s="5" t="n">
        <v>9</v>
      </c>
      <c r="Z70" s="5" t="n">
        <v>10</v>
      </c>
      <c r="AA70" s="5" t="n">
        <v>11</v>
      </c>
      <c r="AB70" s="5" t="n">
        <v>12</v>
      </c>
      <c r="AF70" s="5" t="n">
        <v>1</v>
      </c>
      <c r="AG70" s="6" t="n">
        <f aca="false">Q71</f>
        <v>197.963800904977</v>
      </c>
      <c r="AH70" s="6" t="n">
        <f aca="false">Q72</f>
        <v>193.236714975845</v>
      </c>
      <c r="AI70" s="6" t="n">
        <f aca="false">Q73</f>
        <v>207.219251336898</v>
      </c>
      <c r="AJ70" s="6" t="n">
        <f aca="false">Q74</f>
        <v>161.39044072005</v>
      </c>
      <c r="AK70" s="6" t="n">
        <f aca="false">Q75</f>
        <v>227.670753064799</v>
      </c>
      <c r="AL70" s="6" t="n">
        <f aca="false">Q76</f>
        <v>230.978260869565</v>
      </c>
      <c r="AM70" s="6" t="n">
        <f aca="false">Q77</f>
        <v>93.75</v>
      </c>
      <c r="AN70" s="6" t="n">
        <f aca="false">Q78</f>
        <v>85.995085995086</v>
      </c>
    </row>
    <row r="71" customFormat="false" ht="12.75" hidden="false" customHeight="false" outlineLevel="0" collapsed="false">
      <c r="A71" s="5" t="s">
        <v>38</v>
      </c>
      <c r="B71" s="7" t="n">
        <v>0.1768</v>
      </c>
      <c r="C71" s="7" t="n">
        <v>0.1142</v>
      </c>
      <c r="D71" s="7" t="n">
        <v>0.1415</v>
      </c>
      <c r="E71" s="7" t="n">
        <v>0.1505</v>
      </c>
      <c r="F71" s="7" t="n">
        <v>0.1454</v>
      </c>
      <c r="G71" s="7" t="n">
        <v>0.1007</v>
      </c>
      <c r="H71" s="7" t="n">
        <v>0.0996</v>
      </c>
      <c r="I71" s="7" t="n">
        <v>0.1458</v>
      </c>
      <c r="J71" s="7" t="n">
        <v>0.101</v>
      </c>
      <c r="K71" s="7" t="n">
        <v>0.1656</v>
      </c>
      <c r="L71" s="7" t="n">
        <v>0.1315</v>
      </c>
      <c r="M71" s="7" t="n">
        <v>0.1456</v>
      </c>
      <c r="P71" s="5" t="s">
        <v>38</v>
      </c>
      <c r="Q71" s="6" t="n">
        <f aca="false">B85/B71</f>
        <v>197.963800904977</v>
      </c>
      <c r="R71" s="6" t="n">
        <f aca="false">C85/C71</f>
        <v>218.914185639229</v>
      </c>
      <c r="S71" s="6" t="n">
        <f aca="false">D85/D71</f>
        <v>515.901060070671</v>
      </c>
      <c r="T71" s="6" t="n">
        <f aca="false">E85/E71</f>
        <v>219.269102990033</v>
      </c>
      <c r="U71" s="6" t="n">
        <f aca="false">F85/F71</f>
        <v>213.204951856946</v>
      </c>
      <c r="V71" s="6" t="n">
        <f aca="false">G85/G71</f>
        <v>238.331678252234</v>
      </c>
      <c r="W71" s="6" t="n">
        <f aca="false">H85/H71</f>
        <v>251.004016064257</v>
      </c>
      <c r="X71" s="6" t="n">
        <f aca="false">I85/I71</f>
        <v>377.229080932785</v>
      </c>
      <c r="Y71" s="6" t="n">
        <f aca="false">J85/J71</f>
        <v>247.524752475248</v>
      </c>
      <c r="Z71" s="6" t="n">
        <f aca="false">K85/K71</f>
        <v>229.468599033816</v>
      </c>
      <c r="AA71" s="6" t="n">
        <f aca="false">L85/L71</f>
        <v>190.114068441065</v>
      </c>
      <c r="AB71" s="6" t="n">
        <f aca="false">M85/M71</f>
        <v>212.912087912088</v>
      </c>
      <c r="AF71" s="5" t="n">
        <v>2</v>
      </c>
      <c r="AG71" s="6" t="n">
        <f aca="false">R71</f>
        <v>218.914185639229</v>
      </c>
      <c r="AH71" s="6" t="n">
        <f aca="false">R72</f>
        <v>244.428468727534</v>
      </c>
      <c r="AI71" s="6" t="n">
        <f aca="false">R73</f>
        <v>232.399179767601</v>
      </c>
      <c r="AJ71" s="6" t="n">
        <f aca="false">R74</f>
        <v>347.705146036161</v>
      </c>
      <c r="AK71" s="6" t="n">
        <f aca="false">R75</f>
        <v>700.365408038977</v>
      </c>
      <c r="AL71" s="6" t="n">
        <f aca="false">R76</f>
        <v>433.096315449257</v>
      </c>
      <c r="AM71" s="6" t="n">
        <f aca="false">R77</f>
        <v>96.4630225080386</v>
      </c>
      <c r="AN71" s="6" t="n">
        <f aca="false">R78</f>
        <v>73.6196319018405</v>
      </c>
    </row>
    <row r="72" customFormat="false" ht="12.75" hidden="false" customHeight="false" outlineLevel="0" collapsed="false">
      <c r="A72" s="5" t="s">
        <v>39</v>
      </c>
      <c r="B72" s="7" t="n">
        <v>0.1449</v>
      </c>
      <c r="C72" s="7" t="n">
        <v>0.1391</v>
      </c>
      <c r="D72" s="7" t="n">
        <v>0.1433</v>
      </c>
      <c r="E72" s="7" t="n">
        <v>0.1517</v>
      </c>
      <c r="F72" s="7" t="n">
        <v>0.1357</v>
      </c>
      <c r="G72" s="7" t="n">
        <v>0.1518</v>
      </c>
      <c r="H72" s="7" t="n">
        <v>0.1478</v>
      </c>
      <c r="I72" s="7" t="n">
        <v>0.1573</v>
      </c>
      <c r="J72" s="7" t="n">
        <v>0.1369</v>
      </c>
      <c r="K72" s="7" t="n">
        <v>0.1414</v>
      </c>
      <c r="L72" s="7" t="n">
        <v>0.1499</v>
      </c>
      <c r="M72" s="7" t="n">
        <v>0.1417</v>
      </c>
      <c r="P72" s="5" t="s">
        <v>39</v>
      </c>
      <c r="Q72" s="6" t="n">
        <f aca="false">B86/B72</f>
        <v>193.236714975845</v>
      </c>
      <c r="R72" s="6" t="n">
        <f aca="false">C86/C72</f>
        <v>244.428468727534</v>
      </c>
      <c r="S72" s="6" t="n">
        <f aca="false">D86/D72</f>
        <v>907.187718073971</v>
      </c>
      <c r="T72" s="6" t="n">
        <f aca="false">E86/E72</f>
        <v>237.31048121292</v>
      </c>
      <c r="U72" s="6" t="n">
        <f aca="false">F86/F72</f>
        <v>353.721444362565</v>
      </c>
      <c r="V72" s="6" t="n">
        <f aca="false">G86/G72</f>
        <v>210.803689064559</v>
      </c>
      <c r="W72" s="6" t="n">
        <f aca="false">H86/H72</f>
        <v>243.572395128552</v>
      </c>
      <c r="X72" s="6" t="n">
        <f aca="false">I86/I72</f>
        <v>235.219326128417</v>
      </c>
      <c r="Y72" s="6" t="n">
        <f aca="false">J86/J72</f>
        <v>262.965668371074</v>
      </c>
      <c r="Z72" s="6" t="n">
        <f aca="false">K86/K72</f>
        <v>219.236209335219</v>
      </c>
      <c r="AA72" s="6" t="n">
        <f aca="false">L86/L72</f>
        <v>253.502334889927</v>
      </c>
      <c r="AB72" s="6" t="n">
        <f aca="false">M86/M72</f>
        <v>254.057868736768</v>
      </c>
      <c r="AF72" s="5" t="n">
        <v>3</v>
      </c>
      <c r="AG72" s="6" t="n">
        <f aca="false">S71</f>
        <v>515.901060070671</v>
      </c>
      <c r="AH72" s="6" t="n">
        <f aca="false">S72</f>
        <v>907.187718073971</v>
      </c>
      <c r="AI72" s="6" t="n">
        <f aca="false">S73</f>
        <v>268.240343347639</v>
      </c>
      <c r="AJ72" s="6" t="n">
        <f aca="false">S74</f>
        <v>197.075651621106</v>
      </c>
      <c r="AK72" s="6" t="n">
        <f aca="false">S75</f>
        <v>215.909090909091</v>
      </c>
      <c r="AL72" s="6" t="n">
        <f aca="false">S76</f>
        <v>205.223880597015</v>
      </c>
      <c r="AM72" s="6" t="n">
        <f aca="false">S77</f>
        <v>60.0600600600601</v>
      </c>
      <c r="AN72" s="6" t="n">
        <f aca="false">S78</f>
        <v>98.159509202454</v>
      </c>
    </row>
    <row r="73" customFormat="false" ht="12.75" hidden="false" customHeight="false" outlineLevel="0" collapsed="false">
      <c r="A73" s="5" t="s">
        <v>40</v>
      </c>
      <c r="B73" s="7" t="n">
        <v>0.1496</v>
      </c>
      <c r="C73" s="7" t="n">
        <v>0.1463</v>
      </c>
      <c r="D73" s="7" t="n">
        <v>0.1864</v>
      </c>
      <c r="E73" s="7" t="n">
        <v>0.1448</v>
      </c>
      <c r="F73" s="7" t="n">
        <v>0.1707</v>
      </c>
      <c r="G73" s="7" t="n">
        <v>0.1492</v>
      </c>
      <c r="H73" s="7" t="n">
        <v>0.1406</v>
      </c>
      <c r="I73" s="7" t="n">
        <v>0.1446</v>
      </c>
      <c r="J73" s="7" t="n">
        <v>0.1465</v>
      </c>
      <c r="K73" s="7" t="n">
        <v>0.1711</v>
      </c>
      <c r="L73" s="7" t="n">
        <v>0.1544</v>
      </c>
      <c r="M73" s="7" t="n">
        <v>0.0945</v>
      </c>
      <c r="P73" s="5" t="s">
        <v>40</v>
      </c>
      <c r="Q73" s="6" t="n">
        <f aca="false">B87/B73</f>
        <v>207.219251336898</v>
      </c>
      <c r="R73" s="6" t="n">
        <f aca="false">C87/C73</f>
        <v>232.399179767601</v>
      </c>
      <c r="S73" s="6" t="n">
        <f aca="false">D87/D73</f>
        <v>268.240343347639</v>
      </c>
      <c r="T73" s="6" t="n">
        <f aca="false">E87/E73</f>
        <v>262.430939226519</v>
      </c>
      <c r="U73" s="6" t="n">
        <f aca="false">F87/F73</f>
        <v>169.888693614528</v>
      </c>
      <c r="V73" s="6" t="n">
        <f aca="false">G87/G73</f>
        <v>308.310991957105</v>
      </c>
      <c r="W73" s="6" t="n">
        <f aca="false">H87/H73</f>
        <v>206.258890469417</v>
      </c>
      <c r="X73" s="6" t="n">
        <f aca="false">I87/I73</f>
        <v>546.334716459198</v>
      </c>
      <c r="Y73" s="6" t="n">
        <f aca="false">J87/J73</f>
        <v>279.863481228669</v>
      </c>
      <c r="Z73" s="6" t="n">
        <f aca="false">K87/K73</f>
        <v>210.403272939801</v>
      </c>
      <c r="AA73" s="6" t="n">
        <f aca="false">L87/L73</f>
        <v>2150.25906735751</v>
      </c>
      <c r="AB73" s="6" t="n">
        <f aca="false">M87/M73</f>
        <v>285.714285714286</v>
      </c>
      <c r="AF73" s="5" t="n">
        <v>4</v>
      </c>
      <c r="AG73" s="6" t="n">
        <f aca="false">T71</f>
        <v>219.269102990033</v>
      </c>
      <c r="AH73" s="6" t="n">
        <f aca="false">T72</f>
        <v>237.31048121292</v>
      </c>
      <c r="AI73" s="6" t="n">
        <f aca="false">T73</f>
        <v>262.430939226519</v>
      </c>
      <c r="AJ73" s="6" t="n">
        <f aca="false">T74</f>
        <v>210.803689064559</v>
      </c>
      <c r="AK73" s="6" t="n">
        <f aca="false">T75</f>
        <v>266.304347826087</v>
      </c>
      <c r="AL73" s="6" t="n">
        <f aca="false">T76</f>
        <v>212.060967528164</v>
      </c>
      <c r="AM73" s="6" t="n">
        <f aca="false">T77</f>
        <v>43.731778425656</v>
      </c>
      <c r="AN73" s="6" t="n">
        <f aca="false">T78</f>
        <v>75.3768844221106</v>
      </c>
    </row>
    <row r="74" customFormat="false" ht="12.75" hidden="false" customHeight="false" outlineLevel="0" collapsed="false">
      <c r="A74" s="5" t="s">
        <v>41</v>
      </c>
      <c r="B74" s="7" t="n">
        <v>0.1611</v>
      </c>
      <c r="C74" s="7" t="n">
        <v>0.1438</v>
      </c>
      <c r="D74" s="7" t="n">
        <v>0.1573</v>
      </c>
      <c r="E74" s="7" t="n">
        <v>0.1518</v>
      </c>
      <c r="F74" s="7" t="n">
        <v>0.1576</v>
      </c>
      <c r="G74" s="7" t="n">
        <v>0.1807</v>
      </c>
      <c r="H74" s="7" t="n">
        <v>0.1508</v>
      </c>
      <c r="I74" s="7" t="n">
        <v>0.1857</v>
      </c>
      <c r="J74" s="7" t="n">
        <v>0.1518</v>
      </c>
      <c r="K74" s="7" t="n">
        <v>0.159</v>
      </c>
      <c r="L74" s="7" t="n">
        <v>0.1561</v>
      </c>
      <c r="M74" s="7" t="n">
        <v>0.1434</v>
      </c>
      <c r="P74" s="5" t="s">
        <v>41</v>
      </c>
      <c r="Q74" s="6" t="n">
        <f aca="false">B88/B74</f>
        <v>161.39044072005</v>
      </c>
      <c r="R74" s="6" t="n">
        <f aca="false">C88/C74</f>
        <v>347.705146036161</v>
      </c>
      <c r="S74" s="6" t="n">
        <f aca="false">D88/D74</f>
        <v>197.075651621106</v>
      </c>
      <c r="T74" s="6" t="n">
        <f aca="false">E88/E74</f>
        <v>210.803689064559</v>
      </c>
      <c r="U74" s="6" t="n">
        <f aca="false">F88/F74</f>
        <v>247.46192893401</v>
      </c>
      <c r="V74" s="6" t="n">
        <f aca="false">G88/G74</f>
        <v>177.089097952407</v>
      </c>
      <c r="W74" s="6" t="n">
        <f aca="false">H88/H74</f>
        <v>265.25198938992</v>
      </c>
      <c r="X74" s="6" t="n">
        <f aca="false">I88/I74</f>
        <v>172.320947765213</v>
      </c>
      <c r="Y74" s="6" t="n">
        <f aca="false">J88/J74</f>
        <v>283.267457180501</v>
      </c>
      <c r="Z74" s="6" t="n">
        <f aca="false">K88/K74</f>
        <v>213.836477987421</v>
      </c>
      <c r="AA74" s="6" t="n">
        <f aca="false">L88/L74</f>
        <v>204.996796925048</v>
      </c>
      <c r="AB74" s="6" t="n">
        <f aca="false">M88/M74</f>
        <v>251.046025104603</v>
      </c>
      <c r="AF74" s="5" t="n">
        <v>5</v>
      </c>
      <c r="AG74" s="6" t="n">
        <f aca="false">U71</f>
        <v>213.204951856946</v>
      </c>
      <c r="AH74" s="6" t="n">
        <f aca="false">U72</f>
        <v>353.721444362565</v>
      </c>
      <c r="AI74" s="6" t="n">
        <f aca="false">U73</f>
        <v>169.888693614528</v>
      </c>
      <c r="AJ74" s="6" t="n">
        <f aca="false">U74</f>
        <v>247.46192893401</v>
      </c>
      <c r="AK74" s="6" t="n">
        <f aca="false">U75</f>
        <v>220.632081097197</v>
      </c>
      <c r="AL74" s="6" t="n">
        <f aca="false">U76</f>
        <v>223.684210526316</v>
      </c>
      <c r="AM74" s="6" t="n">
        <f aca="false">U77</f>
        <v>72.7802037845706</v>
      </c>
      <c r="AN74" s="6" t="n">
        <f aca="false">U78</f>
        <v>86.6336633663366</v>
      </c>
    </row>
    <row r="75" customFormat="false" ht="12.75" hidden="false" customHeight="false" outlineLevel="0" collapsed="false">
      <c r="A75" s="5" t="s">
        <v>42</v>
      </c>
      <c r="B75" s="7" t="n">
        <v>0.1713</v>
      </c>
      <c r="C75" s="7" t="n">
        <v>0.1642</v>
      </c>
      <c r="D75" s="7" t="n">
        <v>0.176</v>
      </c>
      <c r="E75" s="7" t="n">
        <v>0.184</v>
      </c>
      <c r="F75" s="7" t="n">
        <v>0.1677</v>
      </c>
      <c r="G75" s="7" t="n">
        <v>0.1639</v>
      </c>
      <c r="H75" s="7" t="n">
        <v>0.1633</v>
      </c>
      <c r="I75" s="7" t="n">
        <v>0.1731</v>
      </c>
      <c r="J75" s="7" t="n">
        <v>0.1801</v>
      </c>
      <c r="K75" s="7" t="n">
        <v>0.1642</v>
      </c>
      <c r="L75" s="7" t="n">
        <v>0.1799</v>
      </c>
      <c r="M75" s="7" t="n">
        <v>0.1494</v>
      </c>
      <c r="P75" s="5" t="s">
        <v>42</v>
      </c>
      <c r="Q75" s="6" t="n">
        <f aca="false">B89/B75</f>
        <v>227.670753064799</v>
      </c>
      <c r="R75" s="6" t="n">
        <f aca="false">C89/C75</f>
        <v>700.365408038977</v>
      </c>
      <c r="S75" s="6" t="n">
        <f aca="false">D89/D75</f>
        <v>215.909090909091</v>
      </c>
      <c r="T75" s="6" t="n">
        <f aca="false">E89/E75</f>
        <v>266.304347826087</v>
      </c>
      <c r="U75" s="6" t="n">
        <f aca="false">F89/F75</f>
        <v>220.632081097197</v>
      </c>
      <c r="V75" s="6" t="n">
        <f aca="false">G89/G75</f>
        <v>140.32946918853</v>
      </c>
      <c r="W75" s="6" t="n">
        <f aca="false">H89/H75</f>
        <v>202.082057562768</v>
      </c>
      <c r="X75" s="6" t="n">
        <f aca="false">I89/I75</f>
        <v>265.742345465049</v>
      </c>
      <c r="Y75" s="6" t="n">
        <f aca="false">J89/J75</f>
        <v>166.574125485841</v>
      </c>
      <c r="Z75" s="6" t="n">
        <f aca="false">K89/K75</f>
        <v>213.154689403167</v>
      </c>
      <c r="AA75" s="6" t="n">
        <f aca="false">L89/L75</f>
        <v>222.345747637576</v>
      </c>
      <c r="AB75" s="6" t="n">
        <f aca="false">M89/M75</f>
        <v>214.190093708166</v>
      </c>
      <c r="AF75" s="5" t="n">
        <v>6</v>
      </c>
      <c r="AG75" s="6" t="n">
        <f aca="false">V71</f>
        <v>238.331678252234</v>
      </c>
      <c r="AH75" s="6" t="n">
        <f aca="false">V72</f>
        <v>210.803689064559</v>
      </c>
      <c r="AI75" s="6" t="n">
        <f aca="false">V73</f>
        <v>308.310991957105</v>
      </c>
      <c r="AJ75" s="6" t="n">
        <f aca="false">V74</f>
        <v>177.089097952407</v>
      </c>
      <c r="AK75" s="6" t="n">
        <f aca="false">V75</f>
        <v>140.32946918853</v>
      </c>
      <c r="AL75" s="6" t="n">
        <f aca="false">V76</f>
        <v>210.191082802548</v>
      </c>
      <c r="AM75" s="6" t="n">
        <f aca="false">V77</f>
        <v>81.190798376184</v>
      </c>
      <c r="AN75" s="6" t="n">
        <f aca="false">V78</f>
        <v>71.4285714285714</v>
      </c>
    </row>
    <row r="76" customFormat="false" ht="12.75" hidden="false" customHeight="false" outlineLevel="0" collapsed="false">
      <c r="A76" s="5" t="s">
        <v>43</v>
      </c>
      <c r="B76" s="7" t="n">
        <v>0.1472</v>
      </c>
      <c r="C76" s="7" t="n">
        <v>0.1547</v>
      </c>
      <c r="D76" s="7" t="n">
        <v>0.1608</v>
      </c>
      <c r="E76" s="7" t="n">
        <v>0.1509</v>
      </c>
      <c r="F76" s="7" t="n">
        <v>0.152</v>
      </c>
      <c r="G76" s="7" t="n">
        <v>0.157</v>
      </c>
      <c r="H76" s="7" t="n">
        <v>0.1452</v>
      </c>
      <c r="I76" s="7" t="n">
        <v>0.1725</v>
      </c>
      <c r="J76" s="7" t="n">
        <v>0.1512</v>
      </c>
      <c r="K76" s="7" t="n">
        <v>0.1575</v>
      </c>
      <c r="L76" s="7" t="n">
        <v>0.1451</v>
      </c>
      <c r="M76" s="7" t="n">
        <v>0.136</v>
      </c>
      <c r="P76" s="5" t="s">
        <v>43</v>
      </c>
      <c r="Q76" s="6" t="n">
        <f aca="false">B90/B76</f>
        <v>230.978260869565</v>
      </c>
      <c r="R76" s="6" t="n">
        <f aca="false">C90/C76</f>
        <v>433.096315449257</v>
      </c>
      <c r="S76" s="6" t="n">
        <f aca="false">D90/D76</f>
        <v>205.223880597015</v>
      </c>
      <c r="T76" s="6" t="n">
        <f aca="false">E90/E76</f>
        <v>212.060967528164</v>
      </c>
      <c r="U76" s="6" t="n">
        <f aca="false">F90/F76</f>
        <v>223.684210526316</v>
      </c>
      <c r="V76" s="6" t="n">
        <f aca="false">G90/G76</f>
        <v>210.191082802548</v>
      </c>
      <c r="W76" s="6" t="n">
        <f aca="false">H90/H76</f>
        <v>454.545454545455</v>
      </c>
      <c r="X76" s="6" t="n">
        <f aca="false">I90/I76</f>
        <v>272.463768115942</v>
      </c>
      <c r="Y76" s="6" t="n">
        <f aca="false">J90/J76</f>
        <v>218.253968253968</v>
      </c>
      <c r="Z76" s="6" t="n">
        <f aca="false">K90/K76</f>
        <v>1955.55555555556</v>
      </c>
      <c r="AA76" s="6" t="n">
        <f aca="false">L90/L76</f>
        <v>227.429359062715</v>
      </c>
      <c r="AB76" s="6" t="n">
        <f aca="false">M90/M76</f>
        <v>183.823529411765</v>
      </c>
      <c r="AF76" s="5" t="n">
        <v>7</v>
      </c>
      <c r="AG76" s="6" t="n">
        <f aca="false">W71</f>
        <v>251.004016064257</v>
      </c>
      <c r="AH76" s="6" t="n">
        <f aca="false">W72</f>
        <v>243.572395128552</v>
      </c>
      <c r="AI76" s="6" t="n">
        <f aca="false">W73</f>
        <v>206.258890469417</v>
      </c>
      <c r="AJ76" s="6" t="n">
        <f aca="false">W74</f>
        <v>265.25198938992</v>
      </c>
      <c r="AK76" s="6" t="n">
        <f aca="false">W75</f>
        <v>202.082057562768</v>
      </c>
      <c r="AL76" s="6" t="n">
        <f aca="false">W76</f>
        <v>454.545454545455</v>
      </c>
      <c r="AM76" s="6" t="n">
        <f aca="false">W77</f>
        <v>83.6820083682008</v>
      </c>
      <c r="AN76" s="6" t="n">
        <f aca="false">W78</f>
        <v>112.359550561798</v>
      </c>
    </row>
    <row r="77" customFormat="false" ht="12.75" hidden="false" customHeight="false" outlineLevel="0" collapsed="false">
      <c r="A77" s="5" t="s">
        <v>44</v>
      </c>
      <c r="B77" s="7" t="n">
        <v>0.064</v>
      </c>
      <c r="C77" s="7" t="n">
        <v>0.0622</v>
      </c>
      <c r="D77" s="7" t="n">
        <v>0.0666</v>
      </c>
      <c r="E77" s="7" t="n">
        <v>0.0686</v>
      </c>
      <c r="F77" s="7" t="n">
        <v>0.0687</v>
      </c>
      <c r="G77" s="7" t="n">
        <v>0.0739</v>
      </c>
      <c r="H77" s="7" t="n">
        <v>0.0717</v>
      </c>
      <c r="I77" s="7" t="n">
        <v>0.0701</v>
      </c>
      <c r="J77" s="7" t="n">
        <v>0.0718</v>
      </c>
      <c r="K77" s="7" t="n">
        <v>0.0708</v>
      </c>
      <c r="L77" s="7" t="n">
        <v>0.0682</v>
      </c>
      <c r="M77" s="7" t="n">
        <v>0.0631</v>
      </c>
      <c r="P77" s="5" t="s">
        <v>44</v>
      </c>
      <c r="Q77" s="6" t="n">
        <f aca="false">B91/B77</f>
        <v>93.75</v>
      </c>
      <c r="R77" s="6" t="n">
        <f aca="false">C91/C77</f>
        <v>96.4630225080386</v>
      </c>
      <c r="S77" s="6" t="n">
        <f aca="false">D91/D77</f>
        <v>60.0600600600601</v>
      </c>
      <c r="T77" s="6" t="n">
        <f aca="false">E91/E77</f>
        <v>43.731778425656</v>
      </c>
      <c r="U77" s="6" t="n">
        <f aca="false">F91/F77</f>
        <v>72.7802037845706</v>
      </c>
      <c r="V77" s="6" t="n">
        <f aca="false">G91/G77</f>
        <v>81.190798376184</v>
      </c>
      <c r="W77" s="6" t="n">
        <f aca="false">H91/H77</f>
        <v>83.6820083682008</v>
      </c>
      <c r="X77" s="6" t="n">
        <f aca="false">I91/I77</f>
        <v>85.5920114122682</v>
      </c>
      <c r="Y77" s="6" t="n">
        <f aca="false">J91/J77</f>
        <v>69.6378830083565</v>
      </c>
      <c r="Z77" s="6" t="n">
        <f aca="false">K91/K77</f>
        <v>84.7457627118644</v>
      </c>
      <c r="AA77" s="6" t="n">
        <f aca="false">L91/L77</f>
        <v>43.9882697947214</v>
      </c>
      <c r="AB77" s="6" t="n">
        <f aca="false">M91/M77</f>
        <v>110.935023771791</v>
      </c>
      <c r="AF77" s="5" t="n">
        <v>8</v>
      </c>
      <c r="AG77" s="6" t="n">
        <f aca="false">X71</f>
        <v>377.229080932785</v>
      </c>
      <c r="AH77" s="6" t="n">
        <f aca="false">X72</f>
        <v>235.219326128417</v>
      </c>
      <c r="AI77" s="6" t="n">
        <f aca="false">X73</f>
        <v>546.334716459198</v>
      </c>
      <c r="AJ77" s="6" t="n">
        <f aca="false">X74</f>
        <v>172.320947765213</v>
      </c>
      <c r="AK77" s="6" t="n">
        <f aca="false">X75</f>
        <v>265.742345465049</v>
      </c>
      <c r="AL77" s="6" t="n">
        <f aca="false">X76</f>
        <v>272.463768115942</v>
      </c>
      <c r="AM77" s="6" t="n">
        <f aca="false">X77</f>
        <v>85.5920114122682</v>
      </c>
      <c r="AN77" s="6" t="n">
        <f aca="false">X78</f>
        <v>74.1656365883807</v>
      </c>
    </row>
    <row r="78" customFormat="false" ht="12.75" hidden="false" customHeight="false" outlineLevel="0" collapsed="false">
      <c r="A78" s="5" t="s">
        <v>45</v>
      </c>
      <c r="B78" s="7" t="n">
        <v>0.0814</v>
      </c>
      <c r="C78" s="7" t="n">
        <v>0.0815</v>
      </c>
      <c r="D78" s="7" t="n">
        <v>0.0815</v>
      </c>
      <c r="E78" s="7" t="n">
        <v>0.0796</v>
      </c>
      <c r="F78" s="7" t="n">
        <v>0.0808</v>
      </c>
      <c r="G78" s="7" t="n">
        <v>0.084</v>
      </c>
      <c r="H78" s="7" t="n">
        <v>0.0801</v>
      </c>
      <c r="I78" s="7" t="n">
        <v>0.0809</v>
      </c>
      <c r="J78" s="7" t="n">
        <v>0.0798</v>
      </c>
      <c r="K78" s="7" t="n">
        <v>0.0835</v>
      </c>
      <c r="L78" s="7" t="n">
        <v>0.0831</v>
      </c>
      <c r="M78" s="7" t="n">
        <v>0.0872</v>
      </c>
      <c r="P78" s="5" t="s">
        <v>45</v>
      </c>
      <c r="Q78" s="6" t="n">
        <f aca="false">B92/B78</f>
        <v>85.995085995086</v>
      </c>
      <c r="R78" s="6" t="n">
        <f aca="false">C92/C78</f>
        <v>73.6196319018405</v>
      </c>
      <c r="S78" s="6" t="n">
        <f aca="false">D92/D78</f>
        <v>98.159509202454</v>
      </c>
      <c r="T78" s="6" t="n">
        <f aca="false">E92/E78</f>
        <v>75.3768844221106</v>
      </c>
      <c r="U78" s="6" t="n">
        <f aca="false">F92/F78</f>
        <v>86.6336633663366</v>
      </c>
      <c r="V78" s="6" t="n">
        <f aca="false">G92/G78</f>
        <v>71.4285714285714</v>
      </c>
      <c r="W78" s="6" t="n">
        <f aca="false">H92/H78</f>
        <v>112.359550561798</v>
      </c>
      <c r="X78" s="6" t="n">
        <f aca="false">I92/I78</f>
        <v>74.1656365883807</v>
      </c>
      <c r="Y78" s="6" t="n">
        <f aca="false">J92/J78</f>
        <v>100.250626566416</v>
      </c>
      <c r="Z78" s="6" t="n">
        <f aca="false">K92/K78</f>
        <v>83.8323353293413</v>
      </c>
      <c r="AA78" s="6" t="n">
        <f aca="false">L92/L78</f>
        <v>48.1347773766546</v>
      </c>
      <c r="AB78" s="6" t="n">
        <f aca="false">M92/M78</f>
        <v>91.7431192660551</v>
      </c>
      <c r="AF78" s="5" t="n">
        <v>9</v>
      </c>
      <c r="AG78" s="6" t="n">
        <f aca="false">Y71</f>
        <v>247.524752475248</v>
      </c>
      <c r="AH78" s="6" t="n">
        <f aca="false">Y72</f>
        <v>262.965668371074</v>
      </c>
      <c r="AI78" s="6" t="n">
        <f aca="false">Y73</f>
        <v>279.863481228669</v>
      </c>
      <c r="AJ78" s="6" t="n">
        <f aca="false">Y74</f>
        <v>283.267457180501</v>
      </c>
      <c r="AK78" s="6" t="n">
        <f aca="false">Y75</f>
        <v>166.574125485841</v>
      </c>
      <c r="AL78" s="6" t="n">
        <f aca="false">Y76</f>
        <v>218.253968253968</v>
      </c>
      <c r="AM78" s="6" t="n">
        <f aca="false">Y77</f>
        <v>69.6378830083565</v>
      </c>
      <c r="AN78" s="6" t="n">
        <f aca="false">Y78</f>
        <v>100.250626566416</v>
      </c>
    </row>
    <row r="79" customFormat="false" ht="12.75" hidden="false" customHeight="false" outlineLevel="0" collapsed="false">
      <c r="AF79" s="5" t="n">
        <v>10</v>
      </c>
      <c r="AG79" s="6" t="n">
        <f aca="false">Z71</f>
        <v>229.468599033816</v>
      </c>
      <c r="AH79" s="6" t="n">
        <f aca="false">Z72</f>
        <v>219.236209335219</v>
      </c>
      <c r="AI79" s="6" t="n">
        <f aca="false">Z73</f>
        <v>210.403272939801</v>
      </c>
      <c r="AJ79" s="6" t="n">
        <f aca="false">Z74</f>
        <v>213.836477987421</v>
      </c>
      <c r="AK79" s="6" t="n">
        <f aca="false">Z75</f>
        <v>213.154689403167</v>
      </c>
      <c r="AL79" s="6" t="n">
        <f aca="false">Z76</f>
        <v>1955.55555555556</v>
      </c>
      <c r="AM79" s="6" t="n">
        <f aca="false">Z77</f>
        <v>84.7457627118644</v>
      </c>
      <c r="AN79" s="6" t="n">
        <f aca="false">Z78</f>
        <v>83.8323353293413</v>
      </c>
    </row>
    <row r="80" customFormat="false" ht="12.75" hidden="false" customHeight="false" outlineLevel="0" collapsed="false">
      <c r="A80" s="0" t="s">
        <v>18</v>
      </c>
      <c r="G80" s="4" t="s">
        <v>32</v>
      </c>
      <c r="H80" s="0" t="n">
        <v>29</v>
      </c>
      <c r="AF80" s="5" t="n">
        <v>11</v>
      </c>
      <c r="AG80" s="6" t="n">
        <f aca="false">AA71</f>
        <v>190.114068441065</v>
      </c>
      <c r="AH80" s="6" t="n">
        <f aca="false">AA72</f>
        <v>253.502334889927</v>
      </c>
      <c r="AI80" s="6" t="n">
        <f aca="false">AA73</f>
        <v>2150.25906735751</v>
      </c>
      <c r="AJ80" s="6" t="n">
        <f aca="false">AA74</f>
        <v>204.996796925048</v>
      </c>
      <c r="AK80" s="6" t="n">
        <f aca="false">AA75</f>
        <v>222.345747637576</v>
      </c>
      <c r="AL80" s="6" t="n">
        <f aca="false">AA76</f>
        <v>227.429359062715</v>
      </c>
      <c r="AM80" s="6" t="n">
        <f aca="false">AA77</f>
        <v>43.9882697947214</v>
      </c>
      <c r="AN80" s="6" t="n">
        <f aca="false">AA78</f>
        <v>48.1347773766546</v>
      </c>
    </row>
    <row r="81" customFormat="false" ht="12.75" hidden="false" customHeight="false" outlineLevel="0" collapsed="false">
      <c r="A81" s="0" t="s">
        <v>47</v>
      </c>
      <c r="F81" s="0" t="s">
        <v>48</v>
      </c>
      <c r="I81" s="0" t="n">
        <v>361</v>
      </c>
      <c r="J81" s="0" t="s">
        <v>49</v>
      </c>
      <c r="AF81" s="5" t="n">
        <v>12</v>
      </c>
      <c r="AG81" s="6" t="n">
        <f aca="false">AB71</f>
        <v>212.912087912088</v>
      </c>
      <c r="AH81" s="6" t="n">
        <f aca="false">AB72</f>
        <v>254.057868736768</v>
      </c>
      <c r="AI81" s="6" t="n">
        <f aca="false">AB73</f>
        <v>285.714285714286</v>
      </c>
      <c r="AJ81" s="6" t="n">
        <f aca="false">AB74</f>
        <v>251.046025104603</v>
      </c>
      <c r="AK81" s="6" t="n">
        <f aca="false">AB75</f>
        <v>214.190093708166</v>
      </c>
      <c r="AL81" s="6" t="n">
        <f aca="false">AB76</f>
        <v>183.823529411765</v>
      </c>
      <c r="AM81" s="6" t="n">
        <f aca="false">AB77</f>
        <v>110.935023771791</v>
      </c>
      <c r="AN81" s="6" t="n">
        <f aca="false">AB78</f>
        <v>91.7431192660551</v>
      </c>
    </row>
    <row r="82" customFormat="false" ht="12.75" hidden="false" customHeight="false" outlineLevel="0" collapsed="false">
      <c r="A82" s="0" t="s">
        <v>46</v>
      </c>
      <c r="F82" s="0" t="s">
        <v>35</v>
      </c>
      <c r="I82" s="0" t="n">
        <v>27.8</v>
      </c>
      <c r="J82" s="0" t="s">
        <v>16</v>
      </c>
    </row>
    <row r="84" customFormat="false" ht="12.75" hidden="false" customHeight="false" outlineLevel="0" collapsed="false">
      <c r="A84" s="5" t="s">
        <v>37</v>
      </c>
      <c r="B84" s="5" t="n">
        <v>1</v>
      </c>
      <c r="C84" s="5" t="n">
        <v>2</v>
      </c>
      <c r="D84" s="5" t="n">
        <v>3</v>
      </c>
      <c r="E84" s="5" t="n">
        <v>4</v>
      </c>
      <c r="F84" s="5" t="n">
        <v>5</v>
      </c>
      <c r="G84" s="5" t="n">
        <v>6</v>
      </c>
      <c r="H84" s="5" t="n">
        <v>7</v>
      </c>
      <c r="I84" s="5" t="n">
        <v>8</v>
      </c>
      <c r="J84" s="5" t="n">
        <v>9</v>
      </c>
      <c r="K84" s="5" t="n">
        <v>10</v>
      </c>
      <c r="L84" s="5" t="n">
        <v>11</v>
      </c>
      <c r="M84" s="5" t="n">
        <v>12</v>
      </c>
    </row>
    <row r="85" customFormat="false" ht="12.75" hidden="false" customHeight="false" outlineLevel="0" collapsed="false">
      <c r="A85" s="5" t="s">
        <v>38</v>
      </c>
      <c r="B85" s="8" t="n">
        <v>35</v>
      </c>
      <c r="C85" s="8" t="n">
        <v>25</v>
      </c>
      <c r="D85" s="8" t="n">
        <v>73</v>
      </c>
      <c r="E85" s="8" t="n">
        <v>33</v>
      </c>
      <c r="F85" s="8" t="n">
        <v>31</v>
      </c>
      <c r="G85" s="8" t="n">
        <v>24</v>
      </c>
      <c r="H85" s="8" t="n">
        <v>25</v>
      </c>
      <c r="I85" s="8" t="n">
        <v>55</v>
      </c>
      <c r="J85" s="8" t="n">
        <v>25</v>
      </c>
      <c r="K85" s="8" t="n">
        <v>38</v>
      </c>
      <c r="L85" s="8" t="n">
        <v>25</v>
      </c>
      <c r="M85" s="8" t="n">
        <v>31</v>
      </c>
    </row>
    <row r="86" customFormat="false" ht="12.75" hidden="false" customHeight="false" outlineLevel="0" collapsed="false">
      <c r="A86" s="5" t="s">
        <v>39</v>
      </c>
      <c r="B86" s="8" t="n">
        <v>28</v>
      </c>
      <c r="C86" s="8" t="n">
        <v>34</v>
      </c>
      <c r="D86" s="8" t="n">
        <v>130</v>
      </c>
      <c r="E86" s="8" t="n">
        <v>36</v>
      </c>
      <c r="F86" s="8" t="n">
        <v>48</v>
      </c>
      <c r="G86" s="8" t="n">
        <v>32</v>
      </c>
      <c r="H86" s="8" t="n">
        <v>36</v>
      </c>
      <c r="I86" s="8" t="n">
        <v>37</v>
      </c>
      <c r="J86" s="8" t="n">
        <v>36</v>
      </c>
      <c r="K86" s="8" t="n">
        <v>31</v>
      </c>
      <c r="L86" s="8" t="n">
        <v>38</v>
      </c>
      <c r="M86" s="8" t="n">
        <v>36</v>
      </c>
    </row>
    <row r="87" customFormat="false" ht="12.75" hidden="false" customHeight="false" outlineLevel="0" collapsed="false">
      <c r="A87" s="5" t="s">
        <v>40</v>
      </c>
      <c r="B87" s="8" t="n">
        <v>31</v>
      </c>
      <c r="C87" s="8" t="n">
        <v>34</v>
      </c>
      <c r="D87" s="8" t="n">
        <v>50</v>
      </c>
      <c r="E87" s="8" t="n">
        <v>38</v>
      </c>
      <c r="F87" s="8" t="n">
        <v>29</v>
      </c>
      <c r="G87" s="8" t="n">
        <v>46</v>
      </c>
      <c r="H87" s="8" t="n">
        <v>29</v>
      </c>
      <c r="I87" s="8" t="n">
        <v>79</v>
      </c>
      <c r="J87" s="8" t="n">
        <v>41</v>
      </c>
      <c r="K87" s="8" t="n">
        <v>36</v>
      </c>
      <c r="L87" s="8" t="n">
        <v>332</v>
      </c>
      <c r="M87" s="8" t="n">
        <v>27</v>
      </c>
    </row>
    <row r="88" customFormat="false" ht="12.75" hidden="false" customHeight="false" outlineLevel="0" collapsed="false">
      <c r="A88" s="5" t="s">
        <v>41</v>
      </c>
      <c r="B88" s="8" t="n">
        <v>26</v>
      </c>
      <c r="C88" s="8" t="n">
        <v>50</v>
      </c>
      <c r="D88" s="8" t="n">
        <v>31</v>
      </c>
      <c r="E88" s="8" t="n">
        <v>32</v>
      </c>
      <c r="F88" s="8" t="n">
        <v>39</v>
      </c>
      <c r="G88" s="8" t="n">
        <v>32</v>
      </c>
      <c r="H88" s="8" t="n">
        <v>40</v>
      </c>
      <c r="I88" s="8" t="n">
        <v>32</v>
      </c>
      <c r="J88" s="8" t="n">
        <v>43</v>
      </c>
      <c r="K88" s="8" t="n">
        <v>34</v>
      </c>
      <c r="L88" s="8" t="n">
        <v>32</v>
      </c>
      <c r="M88" s="8" t="n">
        <v>36</v>
      </c>
    </row>
    <row r="89" customFormat="false" ht="12.75" hidden="false" customHeight="false" outlineLevel="0" collapsed="false">
      <c r="A89" s="5" t="s">
        <v>42</v>
      </c>
      <c r="B89" s="8" t="n">
        <v>39</v>
      </c>
      <c r="C89" s="8" t="n">
        <v>115</v>
      </c>
      <c r="D89" s="8" t="n">
        <v>38</v>
      </c>
      <c r="E89" s="8" t="n">
        <v>49</v>
      </c>
      <c r="F89" s="8" t="n">
        <v>37</v>
      </c>
      <c r="G89" s="8" t="n">
        <v>23</v>
      </c>
      <c r="H89" s="8" t="n">
        <v>33</v>
      </c>
      <c r="I89" s="8" t="n">
        <v>46</v>
      </c>
      <c r="J89" s="8" t="n">
        <v>30</v>
      </c>
      <c r="K89" s="8" t="n">
        <v>35</v>
      </c>
      <c r="L89" s="8" t="n">
        <v>40</v>
      </c>
      <c r="M89" s="8" t="n">
        <v>32</v>
      </c>
    </row>
    <row r="90" customFormat="false" ht="12.75" hidden="false" customHeight="false" outlineLevel="0" collapsed="false">
      <c r="A90" s="5" t="s">
        <v>43</v>
      </c>
      <c r="B90" s="8" t="n">
        <v>34</v>
      </c>
      <c r="C90" s="8" t="n">
        <v>67</v>
      </c>
      <c r="D90" s="8" t="n">
        <v>33</v>
      </c>
      <c r="E90" s="8" t="n">
        <v>32</v>
      </c>
      <c r="F90" s="8" t="n">
        <v>34</v>
      </c>
      <c r="G90" s="8" t="n">
        <v>33</v>
      </c>
      <c r="H90" s="8" t="n">
        <v>66</v>
      </c>
      <c r="I90" s="8" t="n">
        <v>47</v>
      </c>
      <c r="J90" s="8" t="n">
        <v>33</v>
      </c>
      <c r="K90" s="8" t="n">
        <v>308</v>
      </c>
      <c r="L90" s="8" t="n">
        <v>33</v>
      </c>
      <c r="M90" s="8" t="n">
        <v>25</v>
      </c>
    </row>
    <row r="91" customFormat="false" ht="12.75" hidden="false" customHeight="false" outlineLevel="0" collapsed="false">
      <c r="A91" s="5" t="s">
        <v>44</v>
      </c>
      <c r="B91" s="8" t="n">
        <v>6</v>
      </c>
      <c r="C91" s="8" t="n">
        <v>6</v>
      </c>
      <c r="D91" s="8" t="n">
        <v>4</v>
      </c>
      <c r="E91" s="8" t="n">
        <v>3</v>
      </c>
      <c r="F91" s="8" t="n">
        <v>5</v>
      </c>
      <c r="G91" s="8" t="n">
        <v>6</v>
      </c>
      <c r="H91" s="8" t="n">
        <v>6</v>
      </c>
      <c r="I91" s="8" t="n">
        <v>6</v>
      </c>
      <c r="J91" s="8" t="n">
        <v>5</v>
      </c>
      <c r="K91" s="8" t="n">
        <v>6</v>
      </c>
      <c r="L91" s="8" t="n">
        <v>3</v>
      </c>
      <c r="M91" s="8" t="n">
        <v>7</v>
      </c>
    </row>
    <row r="92" customFormat="false" ht="12.75" hidden="false" customHeight="false" outlineLevel="0" collapsed="false">
      <c r="A92" s="5" t="s">
        <v>45</v>
      </c>
      <c r="B92" s="8" t="n">
        <v>7</v>
      </c>
      <c r="C92" s="8" t="n">
        <v>6</v>
      </c>
      <c r="D92" s="8" t="n">
        <v>8</v>
      </c>
      <c r="E92" s="8" t="n">
        <v>6</v>
      </c>
      <c r="F92" s="8" t="n">
        <v>7</v>
      </c>
      <c r="G92" s="8" t="n">
        <v>6</v>
      </c>
      <c r="H92" s="8" t="n">
        <v>9</v>
      </c>
      <c r="I92" s="8" t="n">
        <v>6</v>
      </c>
      <c r="J92" s="8" t="n">
        <v>8</v>
      </c>
      <c r="K92" s="8" t="n">
        <v>7</v>
      </c>
      <c r="L92" s="8" t="n">
        <v>4</v>
      </c>
      <c r="M92" s="8" t="n">
        <v>8</v>
      </c>
    </row>
    <row r="94" customFormat="false" ht="12.75" hidden="false" customHeight="false" outlineLevel="0" collapsed="false">
      <c r="A94" s="0" t="s">
        <v>6</v>
      </c>
      <c r="G94" s="4" t="s">
        <v>32</v>
      </c>
      <c r="H94" s="0" t="n">
        <v>0</v>
      </c>
    </row>
    <row r="95" customFormat="false" ht="12.75" hidden="false" customHeight="false" outlineLevel="0" collapsed="false">
      <c r="A95" s="0" t="s">
        <v>50</v>
      </c>
      <c r="F95" s="0" t="s">
        <v>48</v>
      </c>
      <c r="I95" s="0" t="n">
        <v>732</v>
      </c>
      <c r="J95" s="0" t="s">
        <v>49</v>
      </c>
    </row>
    <row r="96" customFormat="false" ht="12.75" hidden="false" customHeight="false" outlineLevel="0" collapsed="false">
      <c r="A96" s="0" t="s">
        <v>34</v>
      </c>
      <c r="F96" s="0" t="s">
        <v>35</v>
      </c>
      <c r="I96" s="0" t="n">
        <v>27.9</v>
      </c>
      <c r="J96" s="0" t="s">
        <v>16</v>
      </c>
    </row>
    <row r="97" customFormat="false" ht="12.75" hidden="false" customHeight="false" outlineLevel="0" collapsed="false">
      <c r="P97" s="0" t="s">
        <v>36</v>
      </c>
      <c r="AE97" s="0" t="s">
        <v>36</v>
      </c>
      <c r="AF97" s="5" t="s">
        <v>37</v>
      </c>
      <c r="AG97" s="5" t="s">
        <v>38</v>
      </c>
      <c r="AH97" s="5" t="s">
        <v>39</v>
      </c>
      <c r="AI97" s="5" t="s">
        <v>40</v>
      </c>
      <c r="AJ97" s="5" t="s">
        <v>41</v>
      </c>
      <c r="AK97" s="5" t="s">
        <v>42</v>
      </c>
      <c r="AL97" s="5" t="s">
        <v>43</v>
      </c>
      <c r="AM97" s="5" t="s">
        <v>44</v>
      </c>
      <c r="AN97" s="5" t="s">
        <v>45</v>
      </c>
    </row>
    <row r="98" customFormat="false" ht="12.75" hidden="false" customHeight="false" outlineLevel="0" collapsed="false">
      <c r="A98" s="5" t="s">
        <v>37</v>
      </c>
      <c r="B98" s="5" t="n">
        <v>1</v>
      </c>
      <c r="C98" s="5" t="n">
        <v>2</v>
      </c>
      <c r="D98" s="5" t="n">
        <v>3</v>
      </c>
      <c r="E98" s="5" t="n">
        <v>4</v>
      </c>
      <c r="F98" s="5" t="n">
        <v>5</v>
      </c>
      <c r="G98" s="5" t="n">
        <v>6</v>
      </c>
      <c r="H98" s="5" t="n">
        <v>7</v>
      </c>
      <c r="I98" s="5" t="n">
        <v>8</v>
      </c>
      <c r="J98" s="5" t="n">
        <v>9</v>
      </c>
      <c r="K98" s="5" t="n">
        <v>10</v>
      </c>
      <c r="L98" s="5" t="n">
        <v>11</v>
      </c>
      <c r="M98" s="5" t="n">
        <v>12</v>
      </c>
      <c r="P98" s="5" t="s">
        <v>37</v>
      </c>
      <c r="Q98" s="5" t="n">
        <v>1</v>
      </c>
      <c r="R98" s="5" t="n">
        <v>2</v>
      </c>
      <c r="S98" s="5" t="n">
        <v>3</v>
      </c>
      <c r="T98" s="5" t="n">
        <v>4</v>
      </c>
      <c r="U98" s="5" t="n">
        <v>5</v>
      </c>
      <c r="V98" s="5" t="n">
        <v>6</v>
      </c>
      <c r="W98" s="5" t="n">
        <v>7</v>
      </c>
      <c r="X98" s="5" t="n">
        <v>8</v>
      </c>
      <c r="Y98" s="5" t="n">
        <v>9</v>
      </c>
      <c r="Z98" s="5" t="n">
        <v>10</v>
      </c>
      <c r="AA98" s="5" t="n">
        <v>11</v>
      </c>
      <c r="AB98" s="5" t="n">
        <v>12</v>
      </c>
      <c r="AF98" s="5" t="n">
        <v>13</v>
      </c>
      <c r="AG98" s="6" t="n">
        <f aca="false">Q99</f>
        <v>204.200700116686</v>
      </c>
      <c r="AH98" s="6" t="n">
        <f aca="false">Q100</f>
        <v>208.91364902507</v>
      </c>
      <c r="AI98" s="6" t="n">
        <f aca="false">Q101</f>
        <v>219.123505976096</v>
      </c>
      <c r="AJ98" s="6" t="n">
        <f aca="false">Q102</f>
        <v>167.28624535316</v>
      </c>
      <c r="AK98" s="6" t="n">
        <f aca="false">Q103</f>
        <v>230.414746543779</v>
      </c>
      <c r="AL98" s="6" t="n">
        <f aca="false">Q104</f>
        <v>255.376344086022</v>
      </c>
      <c r="AM98" s="6" t="n">
        <f aca="false">Q105</f>
        <v>124.416796267496</v>
      </c>
      <c r="AN98" s="6" t="n">
        <f aca="false">Q106</f>
        <v>97.9192166462668</v>
      </c>
    </row>
    <row r="99" customFormat="false" ht="12.75" hidden="false" customHeight="false" outlineLevel="0" collapsed="false">
      <c r="A99" s="5" t="s">
        <v>38</v>
      </c>
      <c r="B99" s="7" t="n">
        <v>0.1714</v>
      </c>
      <c r="C99" s="7" t="n">
        <v>0.112</v>
      </c>
      <c r="D99" s="7" t="n">
        <v>0.1413</v>
      </c>
      <c r="E99" s="7" t="n">
        <v>0.1491</v>
      </c>
      <c r="F99" s="7" t="n">
        <v>0.1432</v>
      </c>
      <c r="G99" s="7" t="n">
        <v>0.0995</v>
      </c>
      <c r="H99" s="7" t="n">
        <v>0.0993</v>
      </c>
      <c r="I99" s="7" t="n">
        <v>0.1445</v>
      </c>
      <c r="J99" s="7" t="n">
        <v>0.0989</v>
      </c>
      <c r="K99" s="7" t="n">
        <v>0.1697</v>
      </c>
      <c r="L99" s="7" t="n">
        <v>0.1344</v>
      </c>
      <c r="M99" s="7" t="n">
        <v>0.1456</v>
      </c>
      <c r="P99" s="5" t="s">
        <v>38</v>
      </c>
      <c r="Q99" s="6" t="n">
        <f aca="false">B113/B99</f>
        <v>204.200700116686</v>
      </c>
      <c r="R99" s="6" t="n">
        <f aca="false">C113/C99</f>
        <v>250</v>
      </c>
      <c r="S99" s="6" t="n">
        <f aca="false">D113/D99</f>
        <v>566.17126680821</v>
      </c>
      <c r="T99" s="6" t="n">
        <f aca="false">E113/E99</f>
        <v>214.621059691482</v>
      </c>
      <c r="U99" s="6" t="n">
        <f aca="false">F113/F99</f>
        <v>223.463687150838</v>
      </c>
      <c r="V99" s="6" t="n">
        <f aca="false">G113/G99</f>
        <v>281.407035175879</v>
      </c>
      <c r="W99" s="6" t="n">
        <f aca="false">H113/H99</f>
        <v>312.185297079557</v>
      </c>
      <c r="X99" s="6" t="n">
        <f aca="false">I113/I99</f>
        <v>408.304498269896</v>
      </c>
      <c r="Y99" s="6" t="n">
        <f aca="false">J113/J99</f>
        <v>293.225480283114</v>
      </c>
      <c r="Z99" s="6" t="n">
        <f aca="false">K113/K99</f>
        <v>259.281084266352</v>
      </c>
      <c r="AA99" s="6" t="n">
        <f aca="false">L113/L99</f>
        <v>186.011904761905</v>
      </c>
      <c r="AB99" s="6" t="n">
        <f aca="false">M113/M99</f>
        <v>254.120879120879</v>
      </c>
      <c r="AF99" s="5" t="n">
        <v>14</v>
      </c>
      <c r="AG99" s="6" t="n">
        <f aca="false">R99</f>
        <v>250</v>
      </c>
      <c r="AH99" s="6" t="n">
        <f aca="false">R100</f>
        <v>276.363636363636</v>
      </c>
      <c r="AI99" s="6" t="n">
        <f aca="false">R101</f>
        <v>256.232686980609</v>
      </c>
      <c r="AJ99" s="6" t="n">
        <f aca="false">R102</f>
        <v>356.892932120364</v>
      </c>
      <c r="AK99" s="6" t="n">
        <f aca="false">R103</f>
        <v>700.296735905044</v>
      </c>
      <c r="AL99" s="6" t="n">
        <f aca="false">R104</f>
        <v>412.43654822335</v>
      </c>
      <c r="AM99" s="6" t="n">
        <f aca="false">R105</f>
        <v>157.232704402516</v>
      </c>
      <c r="AN99" s="6" t="n">
        <f aca="false">R106</f>
        <v>96.5018094089264</v>
      </c>
    </row>
    <row r="100" customFormat="false" ht="12.75" hidden="false" customHeight="false" outlineLevel="0" collapsed="false">
      <c r="A100" s="5" t="s">
        <v>39</v>
      </c>
      <c r="B100" s="7" t="n">
        <v>0.1436</v>
      </c>
      <c r="C100" s="7" t="n">
        <v>0.1375</v>
      </c>
      <c r="D100" s="7" t="n">
        <v>0.1454</v>
      </c>
      <c r="E100" s="7" t="n">
        <v>0.1485</v>
      </c>
      <c r="F100" s="7" t="n">
        <v>0.1403</v>
      </c>
      <c r="G100" s="7" t="n">
        <v>0.1522</v>
      </c>
      <c r="H100" s="7" t="n">
        <v>0.1476</v>
      </c>
      <c r="I100" s="7" t="n">
        <v>0.1476</v>
      </c>
      <c r="J100" s="7" t="n">
        <v>0.1371</v>
      </c>
      <c r="K100" s="7" t="n">
        <v>0.1446</v>
      </c>
      <c r="L100" s="7" t="n">
        <v>0.1502</v>
      </c>
      <c r="M100" s="7" t="n">
        <v>0.1433</v>
      </c>
      <c r="P100" s="5" t="s">
        <v>39</v>
      </c>
      <c r="Q100" s="6" t="n">
        <f aca="false">B114/B100</f>
        <v>208.91364902507</v>
      </c>
      <c r="R100" s="6" t="n">
        <f aca="false">C114/C100</f>
        <v>276.363636363636</v>
      </c>
      <c r="S100" s="6" t="n">
        <f aca="false">D114/D100</f>
        <v>935.3507565337</v>
      </c>
      <c r="T100" s="6" t="n">
        <f aca="false">E114/E100</f>
        <v>255.892255892256</v>
      </c>
      <c r="U100" s="6" t="n">
        <f aca="false">F114/F100</f>
        <v>327.868852459016</v>
      </c>
      <c r="V100" s="6" t="n">
        <f aca="false">G114/G100</f>
        <v>243.101182654402</v>
      </c>
      <c r="W100" s="6" t="n">
        <f aca="false">H114/H100</f>
        <v>237.127371273713</v>
      </c>
      <c r="X100" s="6" t="n">
        <f aca="false">I114/I100</f>
        <v>257.452574525745</v>
      </c>
      <c r="Y100" s="6" t="n">
        <f aca="false">J114/J100</f>
        <v>291.757840991977</v>
      </c>
      <c r="Z100" s="6" t="n">
        <f aca="false">K114/K100</f>
        <v>214.384508990318</v>
      </c>
      <c r="AA100" s="6" t="n">
        <f aca="false">L114/L100</f>
        <v>246.338215712384</v>
      </c>
      <c r="AB100" s="6" t="n">
        <f aca="false">M114/M100</f>
        <v>265.177948360084</v>
      </c>
      <c r="AF100" s="5" t="n">
        <v>15</v>
      </c>
      <c r="AG100" s="6" t="n">
        <f aca="false">S99</f>
        <v>566.17126680821</v>
      </c>
      <c r="AH100" s="6" t="n">
        <f aca="false">S100</f>
        <v>935.3507565337</v>
      </c>
      <c r="AI100" s="6" t="n">
        <f aca="false">S101</f>
        <v>261.096605744125</v>
      </c>
      <c r="AJ100" s="6" t="n">
        <f aca="false">S102</f>
        <v>191.082802547771</v>
      </c>
      <c r="AK100" s="6" t="n">
        <f aca="false">S103</f>
        <v>216.89497716895</v>
      </c>
      <c r="AL100" s="6" t="n">
        <f aca="false">S104</f>
        <v>214.723926380368</v>
      </c>
      <c r="AM100" s="6" t="n">
        <f aca="false">S105</f>
        <v>75.5287009063444</v>
      </c>
      <c r="AN100" s="6" t="n">
        <f aca="false">S106</f>
        <v>61.576354679803</v>
      </c>
    </row>
    <row r="101" customFormat="false" ht="12.75" hidden="false" customHeight="false" outlineLevel="0" collapsed="false">
      <c r="A101" s="5" t="s">
        <v>40</v>
      </c>
      <c r="B101" s="7" t="n">
        <v>0.1506</v>
      </c>
      <c r="C101" s="7" t="n">
        <v>0.1444</v>
      </c>
      <c r="D101" s="7" t="n">
        <v>0.1915</v>
      </c>
      <c r="E101" s="7" t="n">
        <v>0.145</v>
      </c>
      <c r="F101" s="7" t="n">
        <v>0.1714</v>
      </c>
      <c r="G101" s="7" t="n">
        <v>0.1493</v>
      </c>
      <c r="H101" s="7" t="n">
        <v>0.1404</v>
      </c>
      <c r="I101" s="7" t="n">
        <v>0.1425</v>
      </c>
      <c r="J101" s="7" t="n">
        <v>0.146</v>
      </c>
      <c r="K101" s="7" t="n">
        <v>0.173</v>
      </c>
      <c r="L101" s="7" t="n">
        <v>0.1557</v>
      </c>
      <c r="M101" s="7" t="n">
        <v>0.0955</v>
      </c>
      <c r="P101" s="5" t="s">
        <v>40</v>
      </c>
      <c r="Q101" s="6" t="n">
        <f aca="false">B115/B101</f>
        <v>219.123505976096</v>
      </c>
      <c r="R101" s="6" t="n">
        <f aca="false">C115/C101</f>
        <v>256.232686980609</v>
      </c>
      <c r="S101" s="6" t="n">
        <f aca="false">D115/D101</f>
        <v>261.096605744125</v>
      </c>
      <c r="T101" s="6" t="n">
        <f aca="false">E115/E101</f>
        <v>268.965517241379</v>
      </c>
      <c r="U101" s="6" t="n">
        <f aca="false">F115/F101</f>
        <v>180.863477246208</v>
      </c>
      <c r="V101" s="6" t="n">
        <f aca="false">G115/G101</f>
        <v>354.989953114535</v>
      </c>
      <c r="W101" s="6" t="n">
        <f aca="false">H115/H101</f>
        <v>213.675213675214</v>
      </c>
      <c r="X101" s="6" t="n">
        <f aca="false">I115/I101</f>
        <v>540.350877192983</v>
      </c>
      <c r="Y101" s="6" t="n">
        <f aca="false">J115/J101</f>
        <v>328.767123287671</v>
      </c>
      <c r="Z101" s="6" t="n">
        <f aca="false">K115/K101</f>
        <v>196.531791907514</v>
      </c>
      <c r="AA101" s="6" t="n">
        <f aca="false">L115/L101</f>
        <v>2247.91265253693</v>
      </c>
      <c r="AB101" s="6" t="n">
        <f aca="false">M115/M101</f>
        <v>293.193717277487</v>
      </c>
      <c r="AF101" s="5" t="n">
        <v>16</v>
      </c>
      <c r="AG101" s="6" t="n">
        <f aca="false">T99</f>
        <v>214.621059691482</v>
      </c>
      <c r="AH101" s="6" t="n">
        <f aca="false">T100</f>
        <v>255.892255892256</v>
      </c>
      <c r="AI101" s="6" t="n">
        <f aca="false">T101</f>
        <v>268.965517241379</v>
      </c>
      <c r="AJ101" s="6" t="n">
        <f aca="false">T102</f>
        <v>219.269102990033</v>
      </c>
      <c r="AK101" s="6" t="n">
        <f aca="false">T103</f>
        <v>276.422764227642</v>
      </c>
      <c r="AL101" s="6" t="n">
        <f aca="false">T104</f>
        <v>222.367560497057</v>
      </c>
      <c r="AM101" s="6" t="n">
        <f aca="false">T105</f>
        <v>117.474302496329</v>
      </c>
      <c r="AN101" s="6" t="n">
        <f aca="false">T106</f>
        <v>101.26582278481</v>
      </c>
    </row>
    <row r="102" customFormat="false" ht="12.75" hidden="false" customHeight="false" outlineLevel="0" collapsed="false">
      <c r="A102" s="5" t="s">
        <v>41</v>
      </c>
      <c r="B102" s="7" t="n">
        <v>0.1614</v>
      </c>
      <c r="C102" s="7" t="n">
        <v>0.1429</v>
      </c>
      <c r="D102" s="7" t="n">
        <v>0.157</v>
      </c>
      <c r="E102" s="7" t="n">
        <v>0.1505</v>
      </c>
      <c r="F102" s="7" t="n">
        <v>0.1562</v>
      </c>
      <c r="G102" s="7" t="n">
        <v>0.1763</v>
      </c>
      <c r="H102" s="7" t="n">
        <v>0.1494</v>
      </c>
      <c r="I102" s="7" t="n">
        <v>0.1824</v>
      </c>
      <c r="J102" s="7" t="n">
        <v>0.149</v>
      </c>
      <c r="K102" s="7" t="n">
        <v>0.1607</v>
      </c>
      <c r="L102" s="7" t="n">
        <v>0.1525</v>
      </c>
      <c r="M102" s="7" t="n">
        <v>0.1461</v>
      </c>
      <c r="P102" s="5" t="s">
        <v>41</v>
      </c>
      <c r="Q102" s="6" t="n">
        <f aca="false">B116/B102</f>
        <v>167.28624535316</v>
      </c>
      <c r="R102" s="6" t="n">
        <f aca="false">C116/C102</f>
        <v>356.892932120364</v>
      </c>
      <c r="S102" s="6" t="n">
        <f aca="false">D116/D102</f>
        <v>191.082802547771</v>
      </c>
      <c r="T102" s="6" t="n">
        <f aca="false">E116/E102</f>
        <v>219.269102990033</v>
      </c>
      <c r="U102" s="6" t="n">
        <f aca="false">F116/F102</f>
        <v>236.875800256082</v>
      </c>
      <c r="V102" s="6" t="n">
        <f aca="false">G116/G102</f>
        <v>192.853091321611</v>
      </c>
      <c r="W102" s="6" t="n">
        <f aca="false">H116/H102</f>
        <v>301.204819277108</v>
      </c>
      <c r="X102" s="6" t="n">
        <f aca="false">I116/I102</f>
        <v>180.921052631579</v>
      </c>
      <c r="Y102" s="6" t="n">
        <f aca="false">J116/J102</f>
        <v>295.302013422819</v>
      </c>
      <c r="Z102" s="6" t="n">
        <f aca="false">K116/K102</f>
        <v>199.128811449907</v>
      </c>
      <c r="AA102" s="6" t="n">
        <f aca="false">L116/L102</f>
        <v>229.508196721312</v>
      </c>
      <c r="AB102" s="6" t="n">
        <f aca="false">M116/M102</f>
        <v>239.561943874059</v>
      </c>
      <c r="AF102" s="5" t="n">
        <v>17</v>
      </c>
      <c r="AG102" s="6" t="n">
        <f aca="false">U99</f>
        <v>223.463687150838</v>
      </c>
      <c r="AH102" s="6" t="n">
        <f aca="false">U100</f>
        <v>327.868852459016</v>
      </c>
      <c r="AI102" s="6" t="n">
        <f aca="false">U101</f>
        <v>180.863477246208</v>
      </c>
      <c r="AJ102" s="6" t="n">
        <f aca="false">U102</f>
        <v>236.875800256082</v>
      </c>
      <c r="AK102" s="6" t="n">
        <f aca="false">U103</f>
        <v>228.471001757469</v>
      </c>
      <c r="AL102" s="6" t="n">
        <f aca="false">U104</f>
        <v>249.671484888305</v>
      </c>
      <c r="AM102" s="6" t="n">
        <f aca="false">U105</f>
        <v>101.156069364162</v>
      </c>
      <c r="AN102" s="6" t="n">
        <f aca="false">U106</f>
        <v>98.4009840098401</v>
      </c>
    </row>
    <row r="103" customFormat="false" ht="12.75" hidden="false" customHeight="false" outlineLevel="0" collapsed="false">
      <c r="A103" s="5" t="s">
        <v>42</v>
      </c>
      <c r="B103" s="7" t="n">
        <v>0.1736</v>
      </c>
      <c r="C103" s="7" t="n">
        <v>0.1685</v>
      </c>
      <c r="D103" s="7" t="n">
        <v>0.1752</v>
      </c>
      <c r="E103" s="7" t="n">
        <v>0.1845</v>
      </c>
      <c r="F103" s="7" t="n">
        <v>0.1707</v>
      </c>
      <c r="G103" s="7" t="n">
        <v>0.1663</v>
      </c>
      <c r="H103" s="7" t="n">
        <v>0.1657</v>
      </c>
      <c r="I103" s="7" t="n">
        <v>0.1684</v>
      </c>
      <c r="J103" s="7" t="n">
        <v>0.1802</v>
      </c>
      <c r="K103" s="7" t="n">
        <v>0.1664</v>
      </c>
      <c r="L103" s="7" t="n">
        <v>0.1817</v>
      </c>
      <c r="M103" s="7" t="n">
        <v>0.1492</v>
      </c>
      <c r="P103" s="5" t="s">
        <v>42</v>
      </c>
      <c r="Q103" s="6" t="n">
        <f aca="false">B117/B103</f>
        <v>230.414746543779</v>
      </c>
      <c r="R103" s="6" t="n">
        <f aca="false">C117/C103</f>
        <v>700.296735905044</v>
      </c>
      <c r="S103" s="6" t="n">
        <f aca="false">D117/D103</f>
        <v>216.89497716895</v>
      </c>
      <c r="T103" s="6" t="n">
        <f aca="false">E117/E103</f>
        <v>276.422764227642</v>
      </c>
      <c r="U103" s="6" t="n">
        <f aca="false">F117/F103</f>
        <v>228.471001757469</v>
      </c>
      <c r="V103" s="6" t="n">
        <f aca="false">G117/G103</f>
        <v>156.34395670475</v>
      </c>
      <c r="W103" s="6" t="n">
        <f aca="false">H117/H103</f>
        <v>217.260108630054</v>
      </c>
      <c r="X103" s="6" t="n">
        <f aca="false">I117/I103</f>
        <v>279.097387173397</v>
      </c>
      <c r="Y103" s="6" t="n">
        <f aca="false">J117/J103</f>
        <v>188.679245283019</v>
      </c>
      <c r="Z103" s="6" t="n">
        <f aca="false">K117/K103</f>
        <v>234.375</v>
      </c>
      <c r="AA103" s="6" t="n">
        <f aca="false">L117/L103</f>
        <v>203.632361034673</v>
      </c>
      <c r="AB103" s="6" t="n">
        <f aca="false">M117/M103</f>
        <v>194.369973190349</v>
      </c>
      <c r="AF103" s="5" t="n">
        <v>18</v>
      </c>
      <c r="AG103" s="6" t="n">
        <f aca="false">V99</f>
        <v>281.407035175879</v>
      </c>
      <c r="AH103" s="6" t="n">
        <f aca="false">V100</f>
        <v>243.101182654402</v>
      </c>
      <c r="AI103" s="6" t="n">
        <f aca="false">V101</f>
        <v>354.989953114535</v>
      </c>
      <c r="AJ103" s="6" t="n">
        <f aca="false">V102</f>
        <v>192.853091321611</v>
      </c>
      <c r="AK103" s="6" t="n">
        <f aca="false">V103</f>
        <v>156.34395670475</v>
      </c>
      <c r="AL103" s="6" t="n">
        <f aca="false">V104</f>
        <v>216.56050955414</v>
      </c>
      <c r="AM103" s="6" t="n">
        <f aca="false">V105</f>
        <v>109.289617486339</v>
      </c>
      <c r="AN103" s="6" t="n">
        <f aca="false">V106</f>
        <v>95.9232613908873</v>
      </c>
    </row>
    <row r="104" customFormat="false" ht="12.75" hidden="false" customHeight="false" outlineLevel="0" collapsed="false">
      <c r="A104" s="5" t="s">
        <v>43</v>
      </c>
      <c r="B104" s="7" t="n">
        <v>0.1488</v>
      </c>
      <c r="C104" s="7" t="n">
        <v>0.1576</v>
      </c>
      <c r="D104" s="7" t="n">
        <v>0.163</v>
      </c>
      <c r="E104" s="7" t="n">
        <v>0.1529</v>
      </c>
      <c r="F104" s="7" t="n">
        <v>0.1522</v>
      </c>
      <c r="G104" s="7" t="n">
        <v>0.157</v>
      </c>
      <c r="H104" s="7" t="n">
        <v>0.1467</v>
      </c>
      <c r="I104" s="7" t="n">
        <v>0.171</v>
      </c>
      <c r="J104" s="7" t="n">
        <v>0.1526</v>
      </c>
      <c r="K104" s="7" t="n">
        <v>0.1598</v>
      </c>
      <c r="L104" s="7" t="n">
        <v>0.144</v>
      </c>
      <c r="M104" s="7" t="n">
        <v>0.1418</v>
      </c>
      <c r="P104" s="5" t="s">
        <v>43</v>
      </c>
      <c r="Q104" s="6" t="n">
        <f aca="false">B118/B104</f>
        <v>255.376344086022</v>
      </c>
      <c r="R104" s="6" t="n">
        <f aca="false">C118/C104</f>
        <v>412.43654822335</v>
      </c>
      <c r="S104" s="6" t="n">
        <f aca="false">D118/D104</f>
        <v>214.723926380368</v>
      </c>
      <c r="T104" s="6" t="n">
        <f aca="false">E118/E104</f>
        <v>222.367560497057</v>
      </c>
      <c r="U104" s="6" t="n">
        <f aca="false">F118/F104</f>
        <v>249.671484888305</v>
      </c>
      <c r="V104" s="6" t="n">
        <f aca="false">G118/G104</f>
        <v>216.56050955414</v>
      </c>
      <c r="W104" s="6" t="n">
        <f aca="false">H118/H104</f>
        <v>483.980913428766</v>
      </c>
      <c r="X104" s="6" t="n">
        <f aca="false">I118/I104</f>
        <v>274.853801169591</v>
      </c>
      <c r="Y104" s="6" t="n">
        <f aca="false">J118/J104</f>
        <v>216.251638269987</v>
      </c>
      <c r="Z104" s="6" t="n">
        <f aca="false">K118/K104</f>
        <v>1952.44055068836</v>
      </c>
      <c r="AA104" s="6" t="n">
        <f aca="false">L118/L104</f>
        <v>256.944444444444</v>
      </c>
      <c r="AB104" s="6" t="n">
        <f aca="false">M118/M104</f>
        <v>190.409026798307</v>
      </c>
      <c r="AF104" s="5" t="n">
        <v>19</v>
      </c>
      <c r="AG104" s="6" t="n">
        <f aca="false">W99</f>
        <v>312.185297079557</v>
      </c>
      <c r="AH104" s="6" t="n">
        <f aca="false">W100</f>
        <v>237.127371273713</v>
      </c>
      <c r="AI104" s="6" t="n">
        <f aca="false">W101</f>
        <v>213.675213675214</v>
      </c>
      <c r="AJ104" s="6" t="n">
        <f aca="false">W102</f>
        <v>301.204819277108</v>
      </c>
      <c r="AK104" s="6" t="n">
        <f aca="false">W103</f>
        <v>217.260108630054</v>
      </c>
      <c r="AL104" s="6" t="n">
        <f aca="false">W104</f>
        <v>483.980913428766</v>
      </c>
      <c r="AM104" s="6" t="n">
        <f aca="false">W105</f>
        <v>125.698324022346</v>
      </c>
      <c r="AN104" s="6" t="n">
        <f aca="false">W106</f>
        <v>87.6095118898623</v>
      </c>
    </row>
    <row r="105" customFormat="false" ht="12.75" hidden="false" customHeight="false" outlineLevel="0" collapsed="false">
      <c r="A105" s="5" t="s">
        <v>44</v>
      </c>
      <c r="B105" s="7" t="n">
        <v>0.0643</v>
      </c>
      <c r="C105" s="7" t="n">
        <v>0.0636</v>
      </c>
      <c r="D105" s="7" t="n">
        <v>0.0662</v>
      </c>
      <c r="E105" s="7" t="n">
        <v>0.0681</v>
      </c>
      <c r="F105" s="7" t="n">
        <v>0.0692</v>
      </c>
      <c r="G105" s="7" t="n">
        <v>0.0732</v>
      </c>
      <c r="H105" s="7" t="n">
        <v>0.0716</v>
      </c>
      <c r="I105" s="7" t="n">
        <v>0.0703</v>
      </c>
      <c r="J105" s="7" t="n">
        <v>0.0728</v>
      </c>
      <c r="K105" s="7" t="n">
        <v>0.0719</v>
      </c>
      <c r="L105" s="7" t="n">
        <v>0.0674</v>
      </c>
      <c r="M105" s="7" t="n">
        <v>0.063</v>
      </c>
      <c r="P105" s="5" t="s">
        <v>44</v>
      </c>
      <c r="Q105" s="6" t="n">
        <f aca="false">B119/B105</f>
        <v>124.416796267496</v>
      </c>
      <c r="R105" s="6" t="n">
        <f aca="false">C119/C105</f>
        <v>157.232704402516</v>
      </c>
      <c r="S105" s="6" t="n">
        <f aca="false">D119/D105</f>
        <v>75.5287009063444</v>
      </c>
      <c r="T105" s="6" t="n">
        <f aca="false">E119/E105</f>
        <v>117.474302496329</v>
      </c>
      <c r="U105" s="6" t="n">
        <f aca="false">F119/F105</f>
        <v>101.156069364162</v>
      </c>
      <c r="V105" s="6" t="n">
        <f aca="false">G119/G105</f>
        <v>109.289617486339</v>
      </c>
      <c r="W105" s="6" t="n">
        <f aca="false">H119/H105</f>
        <v>125.698324022346</v>
      </c>
      <c r="X105" s="6" t="n">
        <f aca="false">I119/I105</f>
        <v>113.798008534851</v>
      </c>
      <c r="Y105" s="6" t="n">
        <f aca="false">J119/J105</f>
        <v>109.89010989011</v>
      </c>
      <c r="Z105" s="6" t="n">
        <f aca="false">K119/K105</f>
        <v>111.265646731572</v>
      </c>
      <c r="AA105" s="6" t="n">
        <f aca="false">L119/L105</f>
        <v>118.694362017804</v>
      </c>
      <c r="AB105" s="6" t="n">
        <f aca="false">M119/M105</f>
        <v>158.730158730159</v>
      </c>
      <c r="AF105" s="5" t="n">
        <v>20</v>
      </c>
      <c r="AG105" s="6" t="n">
        <f aca="false">X99</f>
        <v>408.304498269896</v>
      </c>
      <c r="AH105" s="6" t="n">
        <f aca="false">X100</f>
        <v>257.452574525745</v>
      </c>
      <c r="AI105" s="6" t="n">
        <f aca="false">X101</f>
        <v>540.350877192983</v>
      </c>
      <c r="AJ105" s="6" t="n">
        <f aca="false">X102</f>
        <v>180.921052631579</v>
      </c>
      <c r="AK105" s="6" t="n">
        <f aca="false">X103</f>
        <v>279.097387173397</v>
      </c>
      <c r="AL105" s="6" t="n">
        <f aca="false">X104</f>
        <v>274.853801169591</v>
      </c>
      <c r="AM105" s="6" t="n">
        <f aca="false">X105</f>
        <v>113.798008534851</v>
      </c>
      <c r="AN105" s="6" t="n">
        <f aca="false">X106</f>
        <v>98.6436498150432</v>
      </c>
    </row>
    <row r="106" customFormat="false" ht="12.75" hidden="false" customHeight="false" outlineLevel="0" collapsed="false">
      <c r="A106" s="5" t="s">
        <v>45</v>
      </c>
      <c r="B106" s="7" t="n">
        <v>0.0817</v>
      </c>
      <c r="C106" s="7" t="n">
        <v>0.0829</v>
      </c>
      <c r="D106" s="7" t="n">
        <v>0.0812</v>
      </c>
      <c r="E106" s="7" t="n">
        <v>0.079</v>
      </c>
      <c r="F106" s="7" t="n">
        <v>0.0813</v>
      </c>
      <c r="G106" s="7" t="n">
        <v>0.0834</v>
      </c>
      <c r="H106" s="7" t="n">
        <v>0.0799</v>
      </c>
      <c r="I106" s="7" t="n">
        <v>0.0811</v>
      </c>
      <c r="J106" s="7" t="n">
        <v>0.0808</v>
      </c>
      <c r="K106" s="7" t="n">
        <v>0.0845</v>
      </c>
      <c r="L106" s="7" t="n">
        <v>0.082</v>
      </c>
      <c r="M106" s="7" t="n">
        <v>0.0873</v>
      </c>
      <c r="P106" s="5" t="s">
        <v>45</v>
      </c>
      <c r="Q106" s="6" t="n">
        <f aca="false">B120/B106</f>
        <v>97.9192166462668</v>
      </c>
      <c r="R106" s="6" t="n">
        <f aca="false">C120/C106</f>
        <v>96.5018094089264</v>
      </c>
      <c r="S106" s="6" t="n">
        <f aca="false">D120/D106</f>
        <v>61.576354679803</v>
      </c>
      <c r="T106" s="6" t="n">
        <f aca="false">E120/E106</f>
        <v>101.26582278481</v>
      </c>
      <c r="U106" s="6" t="n">
        <f aca="false">F120/F106</f>
        <v>98.4009840098401</v>
      </c>
      <c r="V106" s="6" t="n">
        <f aca="false">G120/G106</f>
        <v>95.9232613908873</v>
      </c>
      <c r="W106" s="6" t="n">
        <f aca="false">H120/H106</f>
        <v>87.6095118898623</v>
      </c>
      <c r="X106" s="6" t="n">
        <f aca="false">I120/I106</f>
        <v>98.6436498150432</v>
      </c>
      <c r="Y106" s="6" t="n">
        <f aca="false">J120/J106</f>
        <v>136.138613861386</v>
      </c>
      <c r="Z106" s="6" t="n">
        <f aca="false">K120/K106</f>
        <v>82.8402366863905</v>
      </c>
      <c r="AA106" s="6" t="n">
        <f aca="false">L120/L106</f>
        <v>85.3658536585366</v>
      </c>
      <c r="AB106" s="6" t="n">
        <f aca="false">M120/M106</f>
        <v>91.6380297823597</v>
      </c>
      <c r="AF106" s="5" t="n">
        <v>21</v>
      </c>
      <c r="AG106" s="6" t="n">
        <f aca="false">Y99</f>
        <v>293.225480283114</v>
      </c>
      <c r="AH106" s="6" t="n">
        <f aca="false">Y100</f>
        <v>291.757840991977</v>
      </c>
      <c r="AI106" s="6" t="n">
        <f aca="false">Y101</f>
        <v>328.767123287671</v>
      </c>
      <c r="AJ106" s="6" t="n">
        <f aca="false">Y102</f>
        <v>295.302013422819</v>
      </c>
      <c r="AK106" s="6" t="n">
        <f aca="false">Y103</f>
        <v>188.679245283019</v>
      </c>
      <c r="AL106" s="6" t="n">
        <f aca="false">Y104</f>
        <v>216.251638269987</v>
      </c>
      <c r="AM106" s="6" t="n">
        <f aca="false">Y105</f>
        <v>109.89010989011</v>
      </c>
      <c r="AN106" s="6" t="n">
        <f aca="false">Y106</f>
        <v>136.138613861386</v>
      </c>
    </row>
    <row r="107" customFormat="false" ht="12.75" hidden="false" customHeight="false" outlineLevel="0" collapsed="false">
      <c r="AF107" s="5" t="n">
        <v>22</v>
      </c>
      <c r="AG107" s="6" t="n">
        <f aca="false">Z99</f>
        <v>259.281084266352</v>
      </c>
      <c r="AH107" s="6" t="n">
        <f aca="false">Z100</f>
        <v>214.384508990318</v>
      </c>
      <c r="AI107" s="6" t="n">
        <f aca="false">Z101</f>
        <v>196.531791907514</v>
      </c>
      <c r="AJ107" s="6" t="n">
        <f aca="false">Z102</f>
        <v>199.128811449907</v>
      </c>
      <c r="AK107" s="6" t="n">
        <f aca="false">Z103</f>
        <v>234.375</v>
      </c>
      <c r="AL107" s="6" t="n">
        <f aca="false">Z104</f>
        <v>1952.44055068836</v>
      </c>
      <c r="AM107" s="6" t="n">
        <f aca="false">Z105</f>
        <v>111.265646731572</v>
      </c>
      <c r="AN107" s="6" t="n">
        <f aca="false">Z106</f>
        <v>82.8402366863905</v>
      </c>
    </row>
    <row r="108" customFormat="false" ht="12.75" hidden="false" customHeight="false" outlineLevel="0" collapsed="false">
      <c r="A108" s="0" t="s">
        <v>18</v>
      </c>
      <c r="G108" s="4" t="s">
        <v>32</v>
      </c>
      <c r="H108" s="0" t="n">
        <v>29</v>
      </c>
      <c r="AF108" s="5" t="n">
        <v>23</v>
      </c>
      <c r="AG108" s="6" t="n">
        <f aca="false">AA99</f>
        <v>186.011904761905</v>
      </c>
      <c r="AH108" s="6" t="n">
        <f aca="false">AA100</f>
        <v>246.338215712384</v>
      </c>
      <c r="AI108" s="6" t="n">
        <f aca="false">AA101</f>
        <v>2247.91265253693</v>
      </c>
      <c r="AJ108" s="6" t="n">
        <f aca="false">AA102</f>
        <v>229.508196721312</v>
      </c>
      <c r="AK108" s="6" t="n">
        <f aca="false">AA103</f>
        <v>203.632361034673</v>
      </c>
      <c r="AL108" s="6" t="n">
        <f aca="false">AA104</f>
        <v>256.944444444444</v>
      </c>
      <c r="AM108" s="6" t="n">
        <f aca="false">AA105</f>
        <v>118.694362017804</v>
      </c>
      <c r="AN108" s="6" t="n">
        <f aca="false">AA106</f>
        <v>85.3658536585366</v>
      </c>
    </row>
    <row r="109" customFormat="false" ht="12.75" hidden="false" customHeight="false" outlineLevel="0" collapsed="false">
      <c r="A109" s="0" t="s">
        <v>50</v>
      </c>
      <c r="F109" s="0" t="s">
        <v>48</v>
      </c>
      <c r="I109" s="0" t="n">
        <v>722</v>
      </c>
      <c r="J109" s="0" t="s">
        <v>49</v>
      </c>
      <c r="AF109" s="5" t="n">
        <v>24</v>
      </c>
      <c r="AG109" s="6" t="n">
        <f aca="false">AB99</f>
        <v>254.120879120879</v>
      </c>
      <c r="AH109" s="6" t="n">
        <f aca="false">AB100</f>
        <v>265.177948360084</v>
      </c>
      <c r="AI109" s="6" t="n">
        <f aca="false">AB101</f>
        <v>293.193717277487</v>
      </c>
      <c r="AJ109" s="6" t="n">
        <f aca="false">AB102</f>
        <v>239.561943874059</v>
      </c>
      <c r="AK109" s="6" t="n">
        <f aca="false">AB103</f>
        <v>194.369973190349</v>
      </c>
      <c r="AL109" s="6" t="n">
        <f aca="false">AB104</f>
        <v>190.409026798307</v>
      </c>
      <c r="AM109" s="6" t="n">
        <f aca="false">AB105</f>
        <v>158.730158730159</v>
      </c>
      <c r="AN109" s="6" t="n">
        <f aca="false">AB106</f>
        <v>91.6380297823597</v>
      </c>
    </row>
    <row r="110" customFormat="false" ht="12.75" hidden="false" customHeight="false" outlineLevel="0" collapsed="false">
      <c r="A110" s="0" t="s">
        <v>46</v>
      </c>
      <c r="F110" s="0" t="s">
        <v>35</v>
      </c>
      <c r="I110" s="0" t="n">
        <v>27.9</v>
      </c>
      <c r="J110" s="0" t="s">
        <v>16</v>
      </c>
    </row>
    <row r="112" customFormat="false" ht="12.75" hidden="false" customHeight="false" outlineLevel="0" collapsed="false">
      <c r="A112" s="5" t="s">
        <v>37</v>
      </c>
      <c r="B112" s="5" t="n">
        <v>1</v>
      </c>
      <c r="C112" s="5" t="n">
        <v>2</v>
      </c>
      <c r="D112" s="5" t="n">
        <v>3</v>
      </c>
      <c r="E112" s="5" t="n">
        <v>4</v>
      </c>
      <c r="F112" s="5" t="n">
        <v>5</v>
      </c>
      <c r="G112" s="5" t="n">
        <v>6</v>
      </c>
      <c r="H112" s="5" t="n">
        <v>7</v>
      </c>
      <c r="I112" s="5" t="n">
        <v>8</v>
      </c>
      <c r="J112" s="5" t="n">
        <v>9</v>
      </c>
      <c r="K112" s="5" t="n">
        <v>10</v>
      </c>
      <c r="L112" s="5" t="n">
        <v>11</v>
      </c>
      <c r="M112" s="5" t="n">
        <v>12</v>
      </c>
    </row>
    <row r="113" customFormat="false" ht="12.75" hidden="false" customHeight="false" outlineLevel="0" collapsed="false">
      <c r="A113" s="5" t="s">
        <v>38</v>
      </c>
      <c r="B113" s="8" t="n">
        <v>35</v>
      </c>
      <c r="C113" s="8" t="n">
        <v>28</v>
      </c>
      <c r="D113" s="8" t="n">
        <v>80</v>
      </c>
      <c r="E113" s="8" t="n">
        <v>32</v>
      </c>
      <c r="F113" s="8" t="n">
        <v>32</v>
      </c>
      <c r="G113" s="8" t="n">
        <v>28</v>
      </c>
      <c r="H113" s="8" t="n">
        <v>31</v>
      </c>
      <c r="I113" s="8" t="n">
        <v>59</v>
      </c>
      <c r="J113" s="8" t="n">
        <v>29</v>
      </c>
      <c r="K113" s="8" t="n">
        <v>44</v>
      </c>
      <c r="L113" s="8" t="n">
        <v>25</v>
      </c>
      <c r="M113" s="8" t="n">
        <v>37</v>
      </c>
    </row>
    <row r="114" customFormat="false" ht="12.75" hidden="false" customHeight="false" outlineLevel="0" collapsed="false">
      <c r="A114" s="5" t="s">
        <v>39</v>
      </c>
      <c r="B114" s="8" t="n">
        <v>30</v>
      </c>
      <c r="C114" s="8" t="n">
        <v>38</v>
      </c>
      <c r="D114" s="8" t="n">
        <v>136</v>
      </c>
      <c r="E114" s="8" t="n">
        <v>38</v>
      </c>
      <c r="F114" s="8" t="n">
        <v>46</v>
      </c>
      <c r="G114" s="8" t="n">
        <v>37</v>
      </c>
      <c r="H114" s="8" t="n">
        <v>35</v>
      </c>
      <c r="I114" s="8" t="n">
        <v>38</v>
      </c>
      <c r="J114" s="8" t="n">
        <v>40</v>
      </c>
      <c r="K114" s="8" t="n">
        <v>31</v>
      </c>
      <c r="L114" s="8" t="n">
        <v>37</v>
      </c>
      <c r="M114" s="8" t="n">
        <v>38</v>
      </c>
    </row>
    <row r="115" customFormat="false" ht="12.75" hidden="false" customHeight="false" outlineLevel="0" collapsed="false">
      <c r="A115" s="5" t="s">
        <v>40</v>
      </c>
      <c r="B115" s="8" t="n">
        <v>33</v>
      </c>
      <c r="C115" s="8" t="n">
        <v>37</v>
      </c>
      <c r="D115" s="8" t="n">
        <v>50</v>
      </c>
      <c r="E115" s="8" t="n">
        <v>39</v>
      </c>
      <c r="F115" s="8" t="n">
        <v>31</v>
      </c>
      <c r="G115" s="8" t="n">
        <v>53</v>
      </c>
      <c r="H115" s="8" t="n">
        <v>30</v>
      </c>
      <c r="I115" s="8" t="n">
        <v>77</v>
      </c>
      <c r="J115" s="8" t="n">
        <v>48</v>
      </c>
      <c r="K115" s="8" t="n">
        <v>34</v>
      </c>
      <c r="L115" s="8" t="n">
        <v>350</v>
      </c>
      <c r="M115" s="8" t="n">
        <v>28</v>
      </c>
    </row>
    <row r="116" customFormat="false" ht="12.75" hidden="false" customHeight="false" outlineLevel="0" collapsed="false">
      <c r="A116" s="5" t="s">
        <v>41</v>
      </c>
      <c r="B116" s="8" t="n">
        <v>27</v>
      </c>
      <c r="C116" s="8" t="n">
        <v>51</v>
      </c>
      <c r="D116" s="8" t="n">
        <v>30</v>
      </c>
      <c r="E116" s="8" t="n">
        <v>33</v>
      </c>
      <c r="F116" s="8" t="n">
        <v>37</v>
      </c>
      <c r="G116" s="8" t="n">
        <v>34</v>
      </c>
      <c r="H116" s="8" t="n">
        <v>45</v>
      </c>
      <c r="I116" s="8" t="n">
        <v>33</v>
      </c>
      <c r="J116" s="8" t="n">
        <v>44</v>
      </c>
      <c r="K116" s="8" t="n">
        <v>32</v>
      </c>
      <c r="L116" s="8" t="n">
        <v>35</v>
      </c>
      <c r="M116" s="8" t="n">
        <v>35</v>
      </c>
    </row>
    <row r="117" customFormat="false" ht="12.75" hidden="false" customHeight="false" outlineLevel="0" collapsed="false">
      <c r="A117" s="5" t="s">
        <v>42</v>
      </c>
      <c r="B117" s="8" t="n">
        <v>40</v>
      </c>
      <c r="C117" s="8" t="n">
        <v>118</v>
      </c>
      <c r="D117" s="8" t="n">
        <v>38</v>
      </c>
      <c r="E117" s="8" t="n">
        <v>51</v>
      </c>
      <c r="F117" s="8" t="n">
        <v>39</v>
      </c>
      <c r="G117" s="8" t="n">
        <v>26</v>
      </c>
      <c r="H117" s="8" t="n">
        <v>36</v>
      </c>
      <c r="I117" s="8" t="n">
        <v>47</v>
      </c>
      <c r="J117" s="8" t="n">
        <v>34</v>
      </c>
      <c r="K117" s="8" t="n">
        <v>39</v>
      </c>
      <c r="L117" s="8" t="n">
        <v>37</v>
      </c>
      <c r="M117" s="8" t="n">
        <v>29</v>
      </c>
    </row>
    <row r="118" customFormat="false" ht="12.75" hidden="false" customHeight="false" outlineLevel="0" collapsed="false">
      <c r="A118" s="5" t="s">
        <v>43</v>
      </c>
      <c r="B118" s="8" t="n">
        <v>38</v>
      </c>
      <c r="C118" s="8" t="n">
        <v>65</v>
      </c>
      <c r="D118" s="8" t="n">
        <v>35</v>
      </c>
      <c r="E118" s="8" t="n">
        <v>34</v>
      </c>
      <c r="F118" s="8" t="n">
        <v>38</v>
      </c>
      <c r="G118" s="8" t="n">
        <v>34</v>
      </c>
      <c r="H118" s="8" t="n">
        <v>71</v>
      </c>
      <c r="I118" s="8" t="n">
        <v>47</v>
      </c>
      <c r="J118" s="8" t="n">
        <v>33</v>
      </c>
      <c r="K118" s="8" t="n">
        <v>312</v>
      </c>
      <c r="L118" s="8" t="n">
        <v>37</v>
      </c>
      <c r="M118" s="8" t="n">
        <v>27</v>
      </c>
    </row>
    <row r="119" customFormat="false" ht="12.75" hidden="false" customHeight="false" outlineLevel="0" collapsed="false">
      <c r="A119" s="5" t="s">
        <v>44</v>
      </c>
      <c r="B119" s="8" t="n">
        <v>8</v>
      </c>
      <c r="C119" s="8" t="n">
        <v>10</v>
      </c>
      <c r="D119" s="8" t="n">
        <v>5</v>
      </c>
      <c r="E119" s="8" t="n">
        <v>8</v>
      </c>
      <c r="F119" s="8" t="n">
        <v>7</v>
      </c>
      <c r="G119" s="8" t="n">
        <v>8</v>
      </c>
      <c r="H119" s="8" t="n">
        <v>9</v>
      </c>
      <c r="I119" s="8" t="n">
        <v>8</v>
      </c>
      <c r="J119" s="8" t="n">
        <v>8</v>
      </c>
      <c r="K119" s="8" t="n">
        <v>8</v>
      </c>
      <c r="L119" s="8" t="n">
        <v>8</v>
      </c>
      <c r="M119" s="8" t="n">
        <v>10</v>
      </c>
    </row>
    <row r="120" customFormat="false" ht="12.75" hidden="false" customHeight="false" outlineLevel="0" collapsed="false">
      <c r="A120" s="5" t="s">
        <v>45</v>
      </c>
      <c r="B120" s="8" t="n">
        <v>8</v>
      </c>
      <c r="C120" s="8" t="n">
        <v>8</v>
      </c>
      <c r="D120" s="8" t="n">
        <v>5</v>
      </c>
      <c r="E120" s="8" t="n">
        <v>8</v>
      </c>
      <c r="F120" s="8" t="n">
        <v>8</v>
      </c>
      <c r="G120" s="8" t="n">
        <v>8</v>
      </c>
      <c r="H120" s="8" t="n">
        <v>7</v>
      </c>
      <c r="I120" s="8" t="n">
        <v>8</v>
      </c>
      <c r="J120" s="8" t="n">
        <v>11</v>
      </c>
      <c r="K120" s="8" t="n">
        <v>7</v>
      </c>
      <c r="L120" s="8" t="n">
        <v>7</v>
      </c>
      <c r="M120" s="8" t="n">
        <v>8</v>
      </c>
    </row>
    <row r="122" customFormat="false" ht="12.75" hidden="false" customHeight="false" outlineLevel="0" collapsed="false">
      <c r="A122" s="0" t="s">
        <v>6</v>
      </c>
      <c r="G122" s="4" t="s">
        <v>32</v>
      </c>
      <c r="H122" s="0" t="n">
        <v>0</v>
      </c>
    </row>
    <row r="123" customFormat="false" ht="12.75" hidden="false" customHeight="false" outlineLevel="0" collapsed="false">
      <c r="A123" s="0" t="s">
        <v>51</v>
      </c>
      <c r="F123" s="0" t="s">
        <v>48</v>
      </c>
      <c r="I123" s="0" t="n">
        <v>1093</v>
      </c>
      <c r="J123" s="0" t="s">
        <v>49</v>
      </c>
    </row>
    <row r="124" customFormat="false" ht="12.75" hidden="false" customHeight="false" outlineLevel="0" collapsed="false">
      <c r="A124" s="0" t="s">
        <v>34</v>
      </c>
      <c r="F124" s="0" t="s">
        <v>35</v>
      </c>
      <c r="I124" s="0" t="n">
        <v>28.1</v>
      </c>
      <c r="J124" s="0" t="s">
        <v>16</v>
      </c>
    </row>
    <row r="125" customFormat="false" ht="12.75" hidden="false" customHeight="false" outlineLevel="0" collapsed="false">
      <c r="P125" s="0" t="s">
        <v>36</v>
      </c>
      <c r="AE125" s="0" t="s">
        <v>36</v>
      </c>
      <c r="AF125" s="5" t="s">
        <v>37</v>
      </c>
      <c r="AG125" s="5" t="s">
        <v>38</v>
      </c>
      <c r="AH125" s="5" t="s">
        <v>39</v>
      </c>
      <c r="AI125" s="5" t="s">
        <v>40</v>
      </c>
      <c r="AJ125" s="5" t="s">
        <v>41</v>
      </c>
      <c r="AK125" s="5" t="s">
        <v>42</v>
      </c>
      <c r="AL125" s="5" t="s">
        <v>43</v>
      </c>
      <c r="AM125" s="5" t="s">
        <v>44</v>
      </c>
      <c r="AN125" s="5" t="s">
        <v>45</v>
      </c>
    </row>
    <row r="126" customFormat="false" ht="12.75" hidden="false" customHeight="false" outlineLevel="0" collapsed="false">
      <c r="A126" s="5" t="s">
        <v>37</v>
      </c>
      <c r="B126" s="5" t="n">
        <v>1</v>
      </c>
      <c r="C126" s="5" t="n">
        <v>2</v>
      </c>
      <c r="D126" s="5" t="n">
        <v>3</v>
      </c>
      <c r="E126" s="5" t="n">
        <v>4</v>
      </c>
      <c r="F126" s="5" t="n">
        <v>5</v>
      </c>
      <c r="G126" s="5" t="n">
        <v>6</v>
      </c>
      <c r="H126" s="5" t="n">
        <v>7</v>
      </c>
      <c r="I126" s="5" t="n">
        <v>8</v>
      </c>
      <c r="J126" s="5" t="n">
        <v>9</v>
      </c>
      <c r="K126" s="5" t="n">
        <v>10</v>
      </c>
      <c r="L126" s="5" t="n">
        <v>11</v>
      </c>
      <c r="M126" s="5" t="n">
        <v>12</v>
      </c>
      <c r="P126" s="5" t="s">
        <v>37</v>
      </c>
      <c r="Q126" s="5" t="n">
        <v>1</v>
      </c>
      <c r="R126" s="5" t="n">
        <v>2</v>
      </c>
      <c r="S126" s="5" t="n">
        <v>3</v>
      </c>
      <c r="T126" s="5" t="n">
        <v>4</v>
      </c>
      <c r="U126" s="5" t="n">
        <v>5</v>
      </c>
      <c r="V126" s="5" t="n">
        <v>6</v>
      </c>
      <c r="W126" s="5" t="n">
        <v>7</v>
      </c>
      <c r="X126" s="5" t="n">
        <v>8</v>
      </c>
      <c r="Y126" s="5" t="n">
        <v>9</v>
      </c>
      <c r="Z126" s="5" t="n">
        <v>10</v>
      </c>
      <c r="AA126" s="5" t="n">
        <v>11</v>
      </c>
      <c r="AB126" s="5" t="n">
        <v>12</v>
      </c>
      <c r="AF126" s="5" t="n">
        <v>13</v>
      </c>
      <c r="AG126" s="6" t="n">
        <f aca="false">Q127</f>
        <v>231.21387283237</v>
      </c>
      <c r="AH126" s="6" t="n">
        <f aca="false">Q128</f>
        <v>234.159779614325</v>
      </c>
      <c r="AI126" s="6" t="n">
        <f aca="false">Q129</f>
        <v>235.294117647059</v>
      </c>
      <c r="AJ126" s="6" t="n">
        <f aca="false">Q130</f>
        <v>191.616766467066</v>
      </c>
      <c r="AK126" s="6" t="n">
        <f aca="false">Q131</f>
        <v>234.285714285714</v>
      </c>
      <c r="AL126" s="6" t="n">
        <f aca="false">Q132</f>
        <v>248.488918737408</v>
      </c>
      <c r="AM126" s="6" t="n">
        <f aca="false">Q133</f>
        <v>172.143974960876</v>
      </c>
      <c r="AN126" s="6" t="n">
        <f aca="false">Q134</f>
        <v>98.6436498150432</v>
      </c>
    </row>
    <row r="127" customFormat="false" ht="12.75" hidden="false" customHeight="false" outlineLevel="0" collapsed="false">
      <c r="A127" s="5" t="s">
        <v>38</v>
      </c>
      <c r="B127" s="7" t="n">
        <v>0.173</v>
      </c>
      <c r="C127" s="7" t="n">
        <v>0.1046</v>
      </c>
      <c r="D127" s="7" t="n">
        <v>0.1396</v>
      </c>
      <c r="E127" s="7" t="n">
        <v>0.1486</v>
      </c>
      <c r="F127" s="7" t="n">
        <v>0.1427</v>
      </c>
      <c r="G127" s="7" t="n">
        <v>0.1015</v>
      </c>
      <c r="H127" s="7" t="n">
        <v>0.0995</v>
      </c>
      <c r="I127" s="7" t="n">
        <v>0.1455</v>
      </c>
      <c r="J127" s="7" t="n">
        <v>0.1007</v>
      </c>
      <c r="K127" s="7" t="n">
        <v>0.1759</v>
      </c>
      <c r="L127" s="7" t="n">
        <v>0.1111</v>
      </c>
      <c r="M127" s="7" t="n">
        <v>0.146</v>
      </c>
      <c r="P127" s="5" t="s">
        <v>38</v>
      </c>
      <c r="Q127" s="6" t="n">
        <f aca="false">B141/B127</f>
        <v>231.21387283237</v>
      </c>
      <c r="R127" s="6" t="n">
        <f aca="false">C141/C127</f>
        <v>315.487571701721</v>
      </c>
      <c r="S127" s="6" t="n">
        <f aca="false">D141/D127</f>
        <v>587.392550143267</v>
      </c>
      <c r="T127" s="6" t="n">
        <f aca="false">E141/E127</f>
        <v>222.07267833109</v>
      </c>
      <c r="U127" s="6" t="n">
        <f aca="false">F141/F127</f>
        <v>259.285213735109</v>
      </c>
      <c r="V127" s="6" t="n">
        <f aca="false">G141/G127</f>
        <v>256.15763546798</v>
      </c>
      <c r="W127" s="6" t="n">
        <f aca="false">H141/H127</f>
        <v>291.457286432161</v>
      </c>
      <c r="X127" s="6" t="n">
        <f aca="false">I141/I127</f>
        <v>439.862542955327</v>
      </c>
      <c r="Y127" s="6" t="n">
        <f aca="false">J141/J127</f>
        <v>327.706057596822</v>
      </c>
      <c r="Z127" s="6" t="n">
        <f aca="false">K141/K127</f>
        <v>267.197271176805</v>
      </c>
      <c r="AA127" s="6" t="n">
        <f aca="false">L141/L127</f>
        <v>270.02700270027</v>
      </c>
      <c r="AB127" s="6" t="n">
        <f aca="false">M141/M127</f>
        <v>253.424657534247</v>
      </c>
      <c r="AF127" s="5" t="n">
        <v>14</v>
      </c>
      <c r="AG127" s="6" t="n">
        <f aca="false">R127</f>
        <v>315.487571701721</v>
      </c>
      <c r="AH127" s="6" t="n">
        <f aca="false">R128</f>
        <v>290.697674418605</v>
      </c>
      <c r="AI127" s="6" t="n">
        <f aca="false">R129</f>
        <v>284.130284130284</v>
      </c>
      <c r="AJ127" s="6" t="n">
        <f aca="false">R130</f>
        <v>373.18590186593</v>
      </c>
      <c r="AK127" s="6" t="n">
        <f aca="false">R131</f>
        <v>754.1567695962</v>
      </c>
      <c r="AL127" s="6" t="n">
        <f aca="false">R132</f>
        <v>453.38441890166</v>
      </c>
      <c r="AM127" s="6" t="n">
        <f aca="false">R133</f>
        <v>175.718849840256</v>
      </c>
      <c r="AN127" s="6" t="n">
        <f aca="false">R134</f>
        <v>109.756097560976</v>
      </c>
    </row>
    <row r="128" customFormat="false" ht="12.75" hidden="false" customHeight="false" outlineLevel="0" collapsed="false">
      <c r="A128" s="5" t="s">
        <v>39</v>
      </c>
      <c r="B128" s="7" t="n">
        <v>0.1452</v>
      </c>
      <c r="C128" s="7" t="n">
        <v>0.1376</v>
      </c>
      <c r="D128" s="7" t="n">
        <v>0.1427</v>
      </c>
      <c r="E128" s="7" t="n">
        <v>0.1493</v>
      </c>
      <c r="F128" s="7" t="n">
        <v>0.1389</v>
      </c>
      <c r="G128" s="7" t="n">
        <v>0.1515</v>
      </c>
      <c r="H128" s="7" t="n">
        <v>0.1474</v>
      </c>
      <c r="I128" s="7" t="n">
        <v>0.1505</v>
      </c>
      <c r="J128" s="7" t="n">
        <v>0.1384</v>
      </c>
      <c r="K128" s="7" t="n">
        <v>0.142</v>
      </c>
      <c r="L128" s="7" t="n">
        <v>0.1478</v>
      </c>
      <c r="M128" s="7" t="n">
        <v>0.1444</v>
      </c>
      <c r="P128" s="5" t="s">
        <v>39</v>
      </c>
      <c r="Q128" s="6" t="n">
        <f aca="false">B142/B128</f>
        <v>234.159779614325</v>
      </c>
      <c r="R128" s="6" t="n">
        <f aca="false">C142/C128</f>
        <v>290.697674418605</v>
      </c>
      <c r="S128" s="6" t="n">
        <f aca="false">D142/D128</f>
        <v>1016.11772950245</v>
      </c>
      <c r="T128" s="6" t="n">
        <f aca="false">E142/E128</f>
        <v>261.219022103148</v>
      </c>
      <c r="U128" s="6" t="n">
        <f aca="false">F142/F128</f>
        <v>374.370050395968</v>
      </c>
      <c r="V128" s="6" t="n">
        <f aca="false">G142/G128</f>
        <v>270.627062706271</v>
      </c>
      <c r="W128" s="6" t="n">
        <f aca="false">H142/H128</f>
        <v>271.370420624152</v>
      </c>
      <c r="X128" s="6" t="n">
        <f aca="false">I142/I128</f>
        <v>265.78073089701</v>
      </c>
      <c r="Y128" s="6" t="n">
        <f aca="false">J142/J128</f>
        <v>310.693641618497</v>
      </c>
      <c r="Z128" s="6" t="n">
        <f aca="false">K142/K128</f>
        <v>253.521126760563</v>
      </c>
      <c r="AA128" s="6" t="n">
        <f aca="false">L142/L128</f>
        <v>311.231393775372</v>
      </c>
      <c r="AB128" s="6" t="n">
        <f aca="false">M142/M128</f>
        <v>290.858725761773</v>
      </c>
      <c r="AF128" s="5" t="n">
        <v>15</v>
      </c>
      <c r="AG128" s="6" t="n">
        <f aca="false">S127</f>
        <v>587.392550143267</v>
      </c>
      <c r="AH128" s="6" t="n">
        <f aca="false">S128</f>
        <v>1016.11772950245</v>
      </c>
      <c r="AI128" s="6" t="n">
        <f aca="false">S129</f>
        <v>298.342541436464</v>
      </c>
      <c r="AJ128" s="6" t="n">
        <f aca="false">S130</f>
        <v>244.215938303342</v>
      </c>
      <c r="AK128" s="6" t="n">
        <f aca="false">S131</f>
        <v>208.676551345415</v>
      </c>
      <c r="AL128" s="6" t="n">
        <f aca="false">S132</f>
        <v>212.50758955677</v>
      </c>
      <c r="AM128" s="6" t="n">
        <f aca="false">S133</f>
        <v>177.25258493353</v>
      </c>
      <c r="AN128" s="6" t="n">
        <f aca="false">S134</f>
        <v>84.6432889963724</v>
      </c>
    </row>
    <row r="129" customFormat="false" ht="12.75" hidden="false" customHeight="false" outlineLevel="0" collapsed="false">
      <c r="A129" s="5" t="s">
        <v>40</v>
      </c>
      <c r="B129" s="7" t="n">
        <v>0.153</v>
      </c>
      <c r="C129" s="7" t="n">
        <v>0.1443</v>
      </c>
      <c r="D129" s="7" t="n">
        <v>0.181</v>
      </c>
      <c r="E129" s="7" t="n">
        <v>0.1445</v>
      </c>
      <c r="F129" s="7" t="n">
        <v>0.1701</v>
      </c>
      <c r="G129" s="7" t="n">
        <v>0.1496</v>
      </c>
      <c r="H129" s="7" t="n">
        <v>0.1442</v>
      </c>
      <c r="I129" s="7" t="n">
        <v>0.1455</v>
      </c>
      <c r="J129" s="7" t="n">
        <v>0.1462</v>
      </c>
      <c r="K129" s="7" t="n">
        <v>0.1726</v>
      </c>
      <c r="L129" s="7" t="n">
        <v>0.1555</v>
      </c>
      <c r="M129" s="7" t="n">
        <v>0.096</v>
      </c>
      <c r="P129" s="5" t="s">
        <v>40</v>
      </c>
      <c r="Q129" s="6" t="n">
        <f aca="false">B143/B129</f>
        <v>235.294117647059</v>
      </c>
      <c r="R129" s="6" t="n">
        <f aca="false">C143/C129</f>
        <v>284.130284130284</v>
      </c>
      <c r="S129" s="6" t="n">
        <f aca="false">D143/D129</f>
        <v>298.342541436464</v>
      </c>
      <c r="T129" s="6" t="n">
        <f aca="false">E143/E129</f>
        <v>297.57785467128</v>
      </c>
      <c r="U129" s="6" t="n">
        <f aca="false">F143/F129</f>
        <v>194.003527336861</v>
      </c>
      <c r="V129" s="6" t="n">
        <f aca="false">G143/G129</f>
        <v>367.647058823529</v>
      </c>
      <c r="W129" s="6" t="n">
        <f aca="false">H143/H129</f>
        <v>242.718446601942</v>
      </c>
      <c r="X129" s="6" t="n">
        <f aca="false">I143/I129</f>
        <v>542.955326460481</v>
      </c>
      <c r="Y129" s="6" t="n">
        <f aca="false">J143/J129</f>
        <v>376.196990424077</v>
      </c>
      <c r="Z129" s="6" t="n">
        <f aca="false">K143/K129</f>
        <v>249.130938586327</v>
      </c>
      <c r="AA129" s="6" t="n">
        <f aca="false">L143/L129</f>
        <v>2315.11254019293</v>
      </c>
      <c r="AB129" s="6" t="n">
        <f aca="false">M143/M129</f>
        <v>302.083333333333</v>
      </c>
      <c r="AF129" s="5" t="n">
        <v>16</v>
      </c>
      <c r="AG129" s="6" t="n">
        <f aca="false">T127</f>
        <v>222.07267833109</v>
      </c>
      <c r="AH129" s="6" t="n">
        <f aca="false">T128</f>
        <v>261.219022103148</v>
      </c>
      <c r="AI129" s="6" t="n">
        <f aca="false">T129</f>
        <v>297.57785467128</v>
      </c>
      <c r="AJ129" s="6" t="n">
        <f aca="false">T130</f>
        <v>248.041775456919</v>
      </c>
      <c r="AK129" s="6" t="n">
        <f aca="false">T131</f>
        <v>286.168521462639</v>
      </c>
      <c r="AL129" s="6" t="n">
        <f aca="false">T132</f>
        <v>246.593121349773</v>
      </c>
      <c r="AM129" s="6" t="n">
        <f aca="false">T133</f>
        <v>102.33918128655</v>
      </c>
      <c r="AN129" s="6" t="n">
        <f aca="false">T134</f>
        <v>126.103404791929</v>
      </c>
    </row>
    <row r="130" customFormat="false" ht="12.75" hidden="false" customHeight="false" outlineLevel="0" collapsed="false">
      <c r="A130" s="5" t="s">
        <v>41</v>
      </c>
      <c r="B130" s="7" t="n">
        <v>0.167</v>
      </c>
      <c r="C130" s="7" t="n">
        <v>0.1447</v>
      </c>
      <c r="D130" s="7" t="n">
        <v>0.1556</v>
      </c>
      <c r="E130" s="7" t="n">
        <v>0.1532</v>
      </c>
      <c r="F130" s="7" t="n">
        <v>0.1584</v>
      </c>
      <c r="G130" s="7" t="n">
        <v>0.1759</v>
      </c>
      <c r="H130" s="7" t="n">
        <v>0.1487</v>
      </c>
      <c r="I130" s="7" t="n">
        <v>0.1814</v>
      </c>
      <c r="J130" s="7" t="n">
        <v>0.1498</v>
      </c>
      <c r="K130" s="7" t="n">
        <v>0.1573</v>
      </c>
      <c r="L130" s="7" t="n">
        <v>0.1644</v>
      </c>
      <c r="M130" s="7" t="n">
        <v>0.1583</v>
      </c>
      <c r="P130" s="5" t="s">
        <v>41</v>
      </c>
      <c r="Q130" s="6" t="n">
        <f aca="false">B144/B130</f>
        <v>191.616766467066</v>
      </c>
      <c r="R130" s="6" t="n">
        <f aca="false">C144/C130</f>
        <v>373.18590186593</v>
      </c>
      <c r="S130" s="6" t="n">
        <f aca="false">D144/D130</f>
        <v>244.215938303342</v>
      </c>
      <c r="T130" s="6" t="n">
        <f aca="false">E144/E130</f>
        <v>248.041775456919</v>
      </c>
      <c r="U130" s="6" t="n">
        <f aca="false">F144/F130</f>
        <v>271.464646464646</v>
      </c>
      <c r="V130" s="6" t="n">
        <f aca="false">G144/G130</f>
        <v>210.346787947698</v>
      </c>
      <c r="W130" s="6" t="n">
        <f aca="false">H144/H130</f>
        <v>342.972427706792</v>
      </c>
      <c r="X130" s="6" t="n">
        <f aca="false">I144/I130</f>
        <v>176.405733186329</v>
      </c>
      <c r="Y130" s="6" t="n">
        <f aca="false">J144/J130</f>
        <v>333.778371161549</v>
      </c>
      <c r="Z130" s="6" t="n">
        <f aca="false">K144/K130</f>
        <v>228.862047043865</v>
      </c>
      <c r="AA130" s="6" t="n">
        <f aca="false">L144/L130</f>
        <v>225.060827250608</v>
      </c>
      <c r="AB130" s="6" t="n">
        <f aca="false">M144/M130</f>
        <v>221.099178774479</v>
      </c>
      <c r="AF130" s="5" t="n">
        <v>17</v>
      </c>
      <c r="AG130" s="6" t="n">
        <f aca="false">U127</f>
        <v>259.285213735109</v>
      </c>
      <c r="AH130" s="6" t="n">
        <f aca="false">U128</f>
        <v>374.370050395968</v>
      </c>
      <c r="AI130" s="6" t="n">
        <f aca="false">U129</f>
        <v>194.003527336861</v>
      </c>
      <c r="AJ130" s="6" t="n">
        <f aca="false">U130</f>
        <v>271.464646464646</v>
      </c>
      <c r="AK130" s="6" t="n">
        <f aca="false">U131</f>
        <v>218.732473359506</v>
      </c>
      <c r="AL130" s="6" t="n">
        <f aca="false">U132</f>
        <v>244.845360824742</v>
      </c>
      <c r="AM130" s="6" t="n">
        <f aca="false">U133</f>
        <v>115.606936416185</v>
      </c>
      <c r="AN130" s="6" t="n">
        <f aca="false">U134</f>
        <v>135.30135301353</v>
      </c>
    </row>
    <row r="131" customFormat="false" ht="12.75" hidden="false" customHeight="false" outlineLevel="0" collapsed="false">
      <c r="A131" s="5" t="s">
        <v>42</v>
      </c>
      <c r="B131" s="7" t="n">
        <v>0.175</v>
      </c>
      <c r="C131" s="7" t="n">
        <v>0.1684</v>
      </c>
      <c r="D131" s="7" t="n">
        <v>0.1821</v>
      </c>
      <c r="E131" s="7" t="n">
        <v>0.1887</v>
      </c>
      <c r="F131" s="7" t="n">
        <v>0.1783</v>
      </c>
      <c r="G131" s="7" t="n">
        <v>0.1726</v>
      </c>
      <c r="H131" s="7" t="n">
        <v>0.1678</v>
      </c>
      <c r="I131" s="7" t="n">
        <v>0.1735</v>
      </c>
      <c r="J131" s="7" t="n">
        <v>0.1808</v>
      </c>
      <c r="K131" s="7" t="n">
        <v>0.1678</v>
      </c>
      <c r="L131" s="7" t="n">
        <v>0.1819</v>
      </c>
      <c r="M131" s="7" t="n">
        <v>0.1481</v>
      </c>
      <c r="P131" s="5" t="s">
        <v>42</v>
      </c>
      <c r="Q131" s="6" t="n">
        <f aca="false">B145/B131</f>
        <v>234.285714285714</v>
      </c>
      <c r="R131" s="6" t="n">
        <f aca="false">C145/C131</f>
        <v>754.1567695962</v>
      </c>
      <c r="S131" s="6" t="n">
        <f aca="false">D145/D131</f>
        <v>208.676551345415</v>
      </c>
      <c r="T131" s="6" t="n">
        <f aca="false">E145/E131</f>
        <v>286.168521462639</v>
      </c>
      <c r="U131" s="6" t="n">
        <f aca="false">F145/F131</f>
        <v>218.732473359506</v>
      </c>
      <c r="V131" s="6" t="n">
        <f aca="false">G145/G131</f>
        <v>191.193511008111</v>
      </c>
      <c r="W131" s="6" t="n">
        <f aca="false">H145/H131</f>
        <v>244.338498212157</v>
      </c>
      <c r="X131" s="6" t="n">
        <f aca="false">I145/I131</f>
        <v>305.475504322767</v>
      </c>
      <c r="Y131" s="6" t="n">
        <f aca="false">J145/J131</f>
        <v>193.58407079646</v>
      </c>
      <c r="Z131" s="6" t="n">
        <f aca="false">K145/K131</f>
        <v>238.379022646007</v>
      </c>
      <c r="AA131" s="6" t="n">
        <f aca="false">L145/L131</f>
        <v>203.408466190214</v>
      </c>
      <c r="AB131" s="6" t="n">
        <f aca="false">M145/M131</f>
        <v>222.822417285618</v>
      </c>
      <c r="AF131" s="5" t="n">
        <v>18</v>
      </c>
      <c r="AG131" s="6" t="n">
        <f aca="false">V127</f>
        <v>256.15763546798</v>
      </c>
      <c r="AH131" s="6" t="n">
        <f aca="false">V128</f>
        <v>270.627062706271</v>
      </c>
      <c r="AI131" s="6" t="n">
        <f aca="false">V129</f>
        <v>367.647058823529</v>
      </c>
      <c r="AJ131" s="6" t="n">
        <f aca="false">V130</f>
        <v>210.346787947698</v>
      </c>
      <c r="AK131" s="6" t="n">
        <f aca="false">V131</f>
        <v>191.193511008111</v>
      </c>
      <c r="AL131" s="6" t="n">
        <f aca="false">V132</f>
        <v>210.997442455243</v>
      </c>
      <c r="AM131" s="6" t="n">
        <f aca="false">V133</f>
        <v>123.11901504788</v>
      </c>
      <c r="AN131" s="6" t="n">
        <f aca="false">V134</f>
        <v>144.230769230769</v>
      </c>
    </row>
    <row r="132" customFormat="false" ht="12.75" hidden="false" customHeight="false" outlineLevel="0" collapsed="false">
      <c r="A132" s="5" t="s">
        <v>43</v>
      </c>
      <c r="B132" s="7" t="n">
        <v>0.1489</v>
      </c>
      <c r="C132" s="7" t="n">
        <v>0.1566</v>
      </c>
      <c r="D132" s="7" t="n">
        <v>0.1647</v>
      </c>
      <c r="E132" s="7" t="n">
        <v>0.1541</v>
      </c>
      <c r="F132" s="7" t="n">
        <v>0.1552</v>
      </c>
      <c r="G132" s="7" t="n">
        <v>0.1564</v>
      </c>
      <c r="H132" s="7" t="n">
        <v>0.1504</v>
      </c>
      <c r="I132" s="7" t="n">
        <v>0.1738</v>
      </c>
      <c r="J132" s="7" t="n">
        <v>0.1536</v>
      </c>
      <c r="K132" s="7" t="n">
        <v>0.1581</v>
      </c>
      <c r="L132" s="7" t="n">
        <v>0.1452</v>
      </c>
      <c r="M132" s="7" t="n">
        <v>0.1418</v>
      </c>
      <c r="P132" s="5" t="s">
        <v>43</v>
      </c>
      <c r="Q132" s="6" t="n">
        <f aca="false">B146/B132</f>
        <v>248.488918737408</v>
      </c>
      <c r="R132" s="6" t="n">
        <f aca="false">C146/C132</f>
        <v>453.38441890166</v>
      </c>
      <c r="S132" s="6" t="n">
        <f aca="false">D146/D132</f>
        <v>212.50758955677</v>
      </c>
      <c r="T132" s="6" t="n">
        <f aca="false">E146/E132</f>
        <v>246.593121349773</v>
      </c>
      <c r="U132" s="6" t="n">
        <f aca="false">F146/F132</f>
        <v>244.845360824742</v>
      </c>
      <c r="V132" s="6" t="n">
        <f aca="false">G146/G132</f>
        <v>210.997442455243</v>
      </c>
      <c r="W132" s="6" t="n">
        <f aca="false">H146/H132</f>
        <v>505.31914893617</v>
      </c>
      <c r="X132" s="6" t="n">
        <f aca="false">I146/I132</f>
        <v>310.701956271577</v>
      </c>
      <c r="Y132" s="6" t="n">
        <f aca="false">J146/J132</f>
        <v>240.885416666667</v>
      </c>
      <c r="Z132" s="6" t="n">
        <f aca="false">K146/K132</f>
        <v>2125.23719165085</v>
      </c>
      <c r="AA132" s="6" t="n">
        <f aca="false">L146/L132</f>
        <v>289.256198347107</v>
      </c>
      <c r="AB132" s="6" t="n">
        <f aca="false">M146/M132</f>
        <v>211.565585331453</v>
      </c>
      <c r="AF132" s="5" t="n">
        <v>19</v>
      </c>
      <c r="AG132" s="6" t="n">
        <f aca="false">W127</f>
        <v>291.457286432161</v>
      </c>
      <c r="AH132" s="6" t="n">
        <f aca="false">W128</f>
        <v>271.370420624152</v>
      </c>
      <c r="AI132" s="6" t="n">
        <f aca="false">W129</f>
        <v>242.718446601942</v>
      </c>
      <c r="AJ132" s="6" t="n">
        <f aca="false">W130</f>
        <v>342.972427706792</v>
      </c>
      <c r="AK132" s="6" t="n">
        <f aca="false">W131</f>
        <v>244.338498212157</v>
      </c>
      <c r="AL132" s="6" t="n">
        <f aca="false">W132</f>
        <v>505.31914893617</v>
      </c>
      <c r="AM132" s="6" t="n">
        <f aca="false">W133</f>
        <v>123.796423658872</v>
      </c>
      <c r="AN132" s="6" t="n">
        <f aca="false">W134</f>
        <v>111.111111111111</v>
      </c>
    </row>
    <row r="133" customFormat="false" ht="12.75" hidden="false" customHeight="false" outlineLevel="0" collapsed="false">
      <c r="A133" s="5" t="s">
        <v>44</v>
      </c>
      <c r="B133" s="7" t="n">
        <v>0.0639</v>
      </c>
      <c r="C133" s="7" t="n">
        <v>0.0626</v>
      </c>
      <c r="D133" s="7" t="n">
        <v>0.0677</v>
      </c>
      <c r="E133" s="7" t="n">
        <v>0.0684</v>
      </c>
      <c r="F133" s="7" t="n">
        <v>0.0692</v>
      </c>
      <c r="G133" s="7" t="n">
        <v>0.0731</v>
      </c>
      <c r="H133" s="7" t="n">
        <v>0.0727</v>
      </c>
      <c r="I133" s="7" t="n">
        <v>0.0715</v>
      </c>
      <c r="J133" s="7" t="n">
        <v>0.0729</v>
      </c>
      <c r="K133" s="7" t="n">
        <v>0.0706</v>
      </c>
      <c r="L133" s="7" t="n">
        <v>0.0685</v>
      </c>
      <c r="M133" s="7" t="n">
        <v>0.0625</v>
      </c>
      <c r="P133" s="5" t="s">
        <v>44</v>
      </c>
      <c r="Q133" s="6" t="n">
        <f aca="false">B147/B133</f>
        <v>172.143974960876</v>
      </c>
      <c r="R133" s="6" t="n">
        <f aca="false">C147/C133</f>
        <v>175.718849840256</v>
      </c>
      <c r="S133" s="6" t="n">
        <f aca="false">D147/D133</f>
        <v>177.25258493353</v>
      </c>
      <c r="T133" s="6" t="n">
        <f aca="false">E147/E133</f>
        <v>102.33918128655</v>
      </c>
      <c r="U133" s="6" t="n">
        <f aca="false">F147/F133</f>
        <v>115.606936416185</v>
      </c>
      <c r="V133" s="6" t="n">
        <f aca="false">G147/G133</f>
        <v>123.11901504788</v>
      </c>
      <c r="W133" s="6" t="n">
        <f aca="false">H147/H133</f>
        <v>123.796423658872</v>
      </c>
      <c r="X133" s="6" t="n">
        <f aca="false">I147/I133</f>
        <v>139.86013986014</v>
      </c>
      <c r="Y133" s="6" t="n">
        <f aca="false">J147/J133</f>
        <v>109.739368998628</v>
      </c>
      <c r="Z133" s="6" t="n">
        <f aca="false">K147/K133</f>
        <v>127.478753541077</v>
      </c>
      <c r="AA133" s="6" t="n">
        <f aca="false">L147/L133</f>
        <v>145.985401459854</v>
      </c>
      <c r="AB133" s="6" t="n">
        <f aca="false">M147/M133</f>
        <v>144</v>
      </c>
      <c r="AF133" s="5" t="n">
        <v>20</v>
      </c>
      <c r="AG133" s="6" t="n">
        <f aca="false">X127</f>
        <v>439.862542955327</v>
      </c>
      <c r="AH133" s="6" t="n">
        <f aca="false">X128</f>
        <v>265.78073089701</v>
      </c>
      <c r="AI133" s="6" t="n">
        <f aca="false">X129</f>
        <v>542.955326460481</v>
      </c>
      <c r="AJ133" s="6" t="n">
        <f aca="false">X130</f>
        <v>176.405733186329</v>
      </c>
      <c r="AK133" s="6" t="n">
        <f aca="false">X131</f>
        <v>305.475504322767</v>
      </c>
      <c r="AL133" s="6" t="n">
        <f aca="false">X132</f>
        <v>310.701956271577</v>
      </c>
      <c r="AM133" s="6" t="n">
        <f aca="false">X133</f>
        <v>139.86013986014</v>
      </c>
      <c r="AN133" s="6" t="n">
        <f aca="false">X134</f>
        <v>121.654501216545</v>
      </c>
    </row>
    <row r="134" customFormat="false" ht="12.75" hidden="false" customHeight="false" outlineLevel="0" collapsed="false">
      <c r="A134" s="5" t="s">
        <v>45</v>
      </c>
      <c r="B134" s="7" t="n">
        <v>0.0811</v>
      </c>
      <c r="C134" s="7" t="n">
        <v>0.082</v>
      </c>
      <c r="D134" s="7" t="n">
        <v>0.0827</v>
      </c>
      <c r="E134" s="7" t="n">
        <v>0.0793</v>
      </c>
      <c r="F134" s="7" t="n">
        <v>0.0813</v>
      </c>
      <c r="G134" s="7" t="n">
        <v>0.0832</v>
      </c>
      <c r="H134" s="7" t="n">
        <v>0.081</v>
      </c>
      <c r="I134" s="7" t="n">
        <v>0.0822</v>
      </c>
      <c r="J134" s="7" t="n">
        <v>0.081</v>
      </c>
      <c r="K134" s="7" t="n">
        <v>0.0831</v>
      </c>
      <c r="L134" s="7" t="n">
        <v>0.0836</v>
      </c>
      <c r="M134" s="7" t="n">
        <v>0.0865</v>
      </c>
      <c r="P134" s="5" t="s">
        <v>45</v>
      </c>
      <c r="Q134" s="6" t="n">
        <f aca="false">B148/B134</f>
        <v>98.6436498150432</v>
      </c>
      <c r="R134" s="6" t="n">
        <f aca="false">C148/C134</f>
        <v>109.756097560976</v>
      </c>
      <c r="S134" s="6" t="n">
        <f aca="false">D148/D134</f>
        <v>84.6432889963724</v>
      </c>
      <c r="T134" s="6" t="n">
        <f aca="false">E148/E134</f>
        <v>126.103404791929</v>
      </c>
      <c r="U134" s="6" t="n">
        <f aca="false">F148/F134</f>
        <v>135.30135301353</v>
      </c>
      <c r="V134" s="6" t="n">
        <f aca="false">G148/G134</f>
        <v>144.230769230769</v>
      </c>
      <c r="W134" s="6" t="n">
        <f aca="false">H148/H134</f>
        <v>111.111111111111</v>
      </c>
      <c r="X134" s="6" t="n">
        <f aca="false">I148/I134</f>
        <v>121.654501216545</v>
      </c>
      <c r="Y134" s="6" t="n">
        <f aca="false">J148/J134</f>
        <v>135.802469135802</v>
      </c>
      <c r="Z134" s="6" t="n">
        <f aca="false">K148/K134</f>
        <v>120.336943441637</v>
      </c>
      <c r="AA134" s="6" t="n">
        <f aca="false">L148/L134</f>
        <v>131.578947368421</v>
      </c>
      <c r="AB134" s="6" t="n">
        <f aca="false">M148/M134</f>
        <v>80.9248554913295</v>
      </c>
      <c r="AF134" s="5" t="n">
        <v>21</v>
      </c>
      <c r="AG134" s="6" t="n">
        <f aca="false">Y127</f>
        <v>327.706057596822</v>
      </c>
      <c r="AH134" s="6" t="n">
        <f aca="false">Y128</f>
        <v>310.693641618497</v>
      </c>
      <c r="AI134" s="6" t="n">
        <f aca="false">Y129</f>
        <v>376.196990424077</v>
      </c>
      <c r="AJ134" s="6" t="n">
        <f aca="false">Y130</f>
        <v>333.778371161549</v>
      </c>
      <c r="AK134" s="6" t="n">
        <f aca="false">Y131</f>
        <v>193.58407079646</v>
      </c>
      <c r="AL134" s="6" t="n">
        <f aca="false">Y132</f>
        <v>240.885416666667</v>
      </c>
      <c r="AM134" s="6" t="n">
        <f aca="false">Y133</f>
        <v>109.739368998628</v>
      </c>
      <c r="AN134" s="6" t="n">
        <f aca="false">Y134</f>
        <v>135.802469135802</v>
      </c>
    </row>
    <row r="135" customFormat="false" ht="12.75" hidden="false" customHeight="false" outlineLevel="0" collapsed="false">
      <c r="AF135" s="5" t="n">
        <v>22</v>
      </c>
      <c r="AG135" s="6" t="n">
        <f aca="false">Z127</f>
        <v>267.197271176805</v>
      </c>
      <c r="AH135" s="6" t="n">
        <f aca="false">Z128</f>
        <v>253.521126760563</v>
      </c>
      <c r="AI135" s="6" t="n">
        <f aca="false">Z129</f>
        <v>249.130938586327</v>
      </c>
      <c r="AJ135" s="6" t="n">
        <f aca="false">Z130</f>
        <v>228.862047043865</v>
      </c>
      <c r="AK135" s="6" t="n">
        <f aca="false">Z131</f>
        <v>238.379022646007</v>
      </c>
      <c r="AL135" s="6" t="n">
        <f aca="false">Z132</f>
        <v>2125.23719165085</v>
      </c>
      <c r="AM135" s="6" t="n">
        <f aca="false">Z133</f>
        <v>127.478753541077</v>
      </c>
      <c r="AN135" s="6" t="n">
        <f aca="false">Z134</f>
        <v>120.336943441637</v>
      </c>
    </row>
    <row r="136" customFormat="false" ht="12.75" hidden="false" customHeight="false" outlineLevel="0" collapsed="false">
      <c r="A136" s="0" t="s">
        <v>18</v>
      </c>
      <c r="G136" s="4" t="s">
        <v>32</v>
      </c>
      <c r="H136" s="0" t="n">
        <v>29</v>
      </c>
      <c r="AF136" s="5" t="n">
        <v>23</v>
      </c>
      <c r="AG136" s="6" t="n">
        <f aca="false">AA127</f>
        <v>270.02700270027</v>
      </c>
      <c r="AH136" s="6" t="n">
        <f aca="false">AA128</f>
        <v>311.231393775372</v>
      </c>
      <c r="AI136" s="6" t="n">
        <f aca="false">AA129</f>
        <v>2315.11254019293</v>
      </c>
      <c r="AJ136" s="6" t="n">
        <f aca="false">AA130</f>
        <v>225.060827250608</v>
      </c>
      <c r="AK136" s="6" t="n">
        <f aca="false">AA131</f>
        <v>203.408466190214</v>
      </c>
      <c r="AL136" s="6" t="n">
        <f aca="false">AA132</f>
        <v>289.256198347107</v>
      </c>
      <c r="AM136" s="6" t="n">
        <f aca="false">AA133</f>
        <v>145.985401459854</v>
      </c>
      <c r="AN136" s="6" t="n">
        <f aca="false">AA134</f>
        <v>131.578947368421</v>
      </c>
    </row>
    <row r="137" customFormat="false" ht="12.75" hidden="false" customHeight="false" outlineLevel="0" collapsed="false">
      <c r="A137" s="0" t="s">
        <v>51</v>
      </c>
      <c r="F137" s="0" t="s">
        <v>48</v>
      </c>
      <c r="I137" s="0" t="n">
        <v>1083</v>
      </c>
      <c r="J137" s="0" t="s">
        <v>49</v>
      </c>
      <c r="AF137" s="5" t="n">
        <v>24</v>
      </c>
      <c r="AG137" s="6" t="n">
        <f aca="false">AB127</f>
        <v>253.424657534247</v>
      </c>
      <c r="AH137" s="6" t="n">
        <f aca="false">AB128</f>
        <v>290.858725761773</v>
      </c>
      <c r="AI137" s="6" t="n">
        <f aca="false">AB129</f>
        <v>302.083333333333</v>
      </c>
      <c r="AJ137" s="6" t="n">
        <f aca="false">AB130</f>
        <v>221.099178774479</v>
      </c>
      <c r="AK137" s="6" t="n">
        <f aca="false">AB131</f>
        <v>222.822417285618</v>
      </c>
      <c r="AL137" s="6" t="n">
        <f aca="false">AB132</f>
        <v>211.565585331453</v>
      </c>
      <c r="AM137" s="6" t="n">
        <f aca="false">AB133</f>
        <v>144</v>
      </c>
      <c r="AN137" s="6" t="n">
        <f aca="false">AB134</f>
        <v>80.9248554913295</v>
      </c>
    </row>
    <row r="138" customFormat="false" ht="12.75" hidden="false" customHeight="false" outlineLevel="0" collapsed="false">
      <c r="A138" s="0" t="s">
        <v>46</v>
      </c>
      <c r="F138" s="0" t="s">
        <v>35</v>
      </c>
      <c r="I138" s="0" t="n">
        <v>28</v>
      </c>
      <c r="J138" s="0" t="s">
        <v>16</v>
      </c>
    </row>
    <row r="140" customFormat="false" ht="12.75" hidden="false" customHeight="false" outlineLevel="0" collapsed="false">
      <c r="A140" s="5" t="s">
        <v>37</v>
      </c>
      <c r="B140" s="5" t="n">
        <v>1</v>
      </c>
      <c r="C140" s="5" t="n">
        <v>2</v>
      </c>
      <c r="D140" s="5" t="n">
        <v>3</v>
      </c>
      <c r="E140" s="5" t="n">
        <v>4</v>
      </c>
      <c r="F140" s="5" t="n">
        <v>5</v>
      </c>
      <c r="G140" s="5" t="n">
        <v>6</v>
      </c>
      <c r="H140" s="5" t="n">
        <v>7</v>
      </c>
      <c r="I140" s="5" t="n">
        <v>8</v>
      </c>
      <c r="J140" s="5" t="n">
        <v>9</v>
      </c>
      <c r="K140" s="5" t="n">
        <v>10</v>
      </c>
      <c r="L140" s="5" t="n">
        <v>11</v>
      </c>
      <c r="M140" s="5" t="n">
        <v>12</v>
      </c>
    </row>
    <row r="141" customFormat="false" ht="12.75" hidden="false" customHeight="false" outlineLevel="0" collapsed="false">
      <c r="A141" s="5" t="s">
        <v>38</v>
      </c>
      <c r="B141" s="8" t="n">
        <v>40</v>
      </c>
      <c r="C141" s="8" t="n">
        <v>33</v>
      </c>
      <c r="D141" s="8" t="n">
        <v>82</v>
      </c>
      <c r="E141" s="8" t="n">
        <v>33</v>
      </c>
      <c r="F141" s="8" t="n">
        <v>37</v>
      </c>
      <c r="G141" s="8" t="n">
        <v>26</v>
      </c>
      <c r="H141" s="8" t="n">
        <v>29</v>
      </c>
      <c r="I141" s="8" t="n">
        <v>64</v>
      </c>
      <c r="J141" s="8" t="n">
        <v>33</v>
      </c>
      <c r="K141" s="8" t="n">
        <v>47</v>
      </c>
      <c r="L141" s="8" t="n">
        <v>30</v>
      </c>
      <c r="M141" s="8" t="n">
        <v>37</v>
      </c>
    </row>
    <row r="142" customFormat="false" ht="12.75" hidden="false" customHeight="false" outlineLevel="0" collapsed="false">
      <c r="A142" s="5" t="s">
        <v>39</v>
      </c>
      <c r="B142" s="8" t="n">
        <v>34</v>
      </c>
      <c r="C142" s="8" t="n">
        <v>40</v>
      </c>
      <c r="D142" s="8" t="n">
        <v>145</v>
      </c>
      <c r="E142" s="8" t="n">
        <v>39</v>
      </c>
      <c r="F142" s="8" t="n">
        <v>52</v>
      </c>
      <c r="G142" s="8" t="n">
        <v>41</v>
      </c>
      <c r="H142" s="8" t="n">
        <v>40</v>
      </c>
      <c r="I142" s="8" t="n">
        <v>40</v>
      </c>
      <c r="J142" s="8" t="n">
        <v>43</v>
      </c>
      <c r="K142" s="8" t="n">
        <v>36</v>
      </c>
      <c r="L142" s="8" t="n">
        <v>46</v>
      </c>
      <c r="M142" s="8" t="n">
        <v>42</v>
      </c>
    </row>
    <row r="143" customFormat="false" ht="12.75" hidden="false" customHeight="false" outlineLevel="0" collapsed="false">
      <c r="A143" s="5" t="s">
        <v>40</v>
      </c>
      <c r="B143" s="8" t="n">
        <v>36</v>
      </c>
      <c r="C143" s="8" t="n">
        <v>41</v>
      </c>
      <c r="D143" s="8" t="n">
        <v>54</v>
      </c>
      <c r="E143" s="8" t="n">
        <v>43</v>
      </c>
      <c r="F143" s="8" t="n">
        <v>33</v>
      </c>
      <c r="G143" s="8" t="n">
        <v>55</v>
      </c>
      <c r="H143" s="8" t="n">
        <v>35</v>
      </c>
      <c r="I143" s="8" t="n">
        <v>79</v>
      </c>
      <c r="J143" s="8" t="n">
        <v>55</v>
      </c>
      <c r="K143" s="8" t="n">
        <v>43</v>
      </c>
      <c r="L143" s="8" t="n">
        <v>360</v>
      </c>
      <c r="M143" s="8" t="n">
        <v>29</v>
      </c>
    </row>
    <row r="144" customFormat="false" ht="12.75" hidden="false" customHeight="false" outlineLevel="0" collapsed="false">
      <c r="A144" s="5" t="s">
        <v>41</v>
      </c>
      <c r="B144" s="8" t="n">
        <v>32</v>
      </c>
      <c r="C144" s="8" t="n">
        <v>54</v>
      </c>
      <c r="D144" s="8" t="n">
        <v>38</v>
      </c>
      <c r="E144" s="8" t="n">
        <v>38</v>
      </c>
      <c r="F144" s="8" t="n">
        <v>43</v>
      </c>
      <c r="G144" s="8" t="n">
        <v>37</v>
      </c>
      <c r="H144" s="8" t="n">
        <v>51</v>
      </c>
      <c r="I144" s="8" t="n">
        <v>32</v>
      </c>
      <c r="J144" s="8" t="n">
        <v>50</v>
      </c>
      <c r="K144" s="8" t="n">
        <v>36</v>
      </c>
      <c r="L144" s="8" t="n">
        <v>37</v>
      </c>
      <c r="M144" s="8" t="n">
        <v>35</v>
      </c>
    </row>
    <row r="145" customFormat="false" ht="12.75" hidden="false" customHeight="false" outlineLevel="0" collapsed="false">
      <c r="A145" s="5" t="s">
        <v>42</v>
      </c>
      <c r="B145" s="8" t="n">
        <v>41</v>
      </c>
      <c r="C145" s="8" t="n">
        <v>127</v>
      </c>
      <c r="D145" s="8" t="n">
        <v>38</v>
      </c>
      <c r="E145" s="8" t="n">
        <v>54</v>
      </c>
      <c r="F145" s="8" t="n">
        <v>39</v>
      </c>
      <c r="G145" s="8" t="n">
        <v>33</v>
      </c>
      <c r="H145" s="8" t="n">
        <v>41</v>
      </c>
      <c r="I145" s="8" t="n">
        <v>53</v>
      </c>
      <c r="J145" s="8" t="n">
        <v>35</v>
      </c>
      <c r="K145" s="8" t="n">
        <v>40</v>
      </c>
      <c r="L145" s="8" t="n">
        <v>37</v>
      </c>
      <c r="M145" s="8" t="n">
        <v>33</v>
      </c>
    </row>
    <row r="146" customFormat="false" ht="12.75" hidden="false" customHeight="false" outlineLevel="0" collapsed="false">
      <c r="A146" s="5" t="s">
        <v>43</v>
      </c>
      <c r="B146" s="8" t="n">
        <v>37</v>
      </c>
      <c r="C146" s="8" t="n">
        <v>71</v>
      </c>
      <c r="D146" s="8" t="n">
        <v>35</v>
      </c>
      <c r="E146" s="8" t="n">
        <v>38</v>
      </c>
      <c r="F146" s="8" t="n">
        <v>38</v>
      </c>
      <c r="G146" s="8" t="n">
        <v>33</v>
      </c>
      <c r="H146" s="8" t="n">
        <v>76</v>
      </c>
      <c r="I146" s="8" t="n">
        <v>54</v>
      </c>
      <c r="J146" s="8" t="n">
        <v>37</v>
      </c>
      <c r="K146" s="8" t="n">
        <v>336</v>
      </c>
      <c r="L146" s="8" t="n">
        <v>42</v>
      </c>
      <c r="M146" s="8" t="n">
        <v>30</v>
      </c>
    </row>
    <row r="147" customFormat="false" ht="12.75" hidden="false" customHeight="false" outlineLevel="0" collapsed="false">
      <c r="A147" s="5" t="s">
        <v>44</v>
      </c>
      <c r="B147" s="8" t="n">
        <v>11</v>
      </c>
      <c r="C147" s="8" t="n">
        <v>11</v>
      </c>
      <c r="D147" s="8" t="n">
        <v>12</v>
      </c>
      <c r="E147" s="8" t="n">
        <v>7</v>
      </c>
      <c r="F147" s="8" t="n">
        <v>8</v>
      </c>
      <c r="G147" s="8" t="n">
        <v>9</v>
      </c>
      <c r="H147" s="8" t="n">
        <v>9</v>
      </c>
      <c r="I147" s="8" t="n">
        <v>10</v>
      </c>
      <c r="J147" s="8" t="n">
        <v>8</v>
      </c>
      <c r="K147" s="8" t="n">
        <v>9</v>
      </c>
      <c r="L147" s="8" t="n">
        <v>10</v>
      </c>
      <c r="M147" s="8" t="n">
        <v>9</v>
      </c>
    </row>
    <row r="148" customFormat="false" ht="12.75" hidden="false" customHeight="false" outlineLevel="0" collapsed="false">
      <c r="A148" s="5" t="s">
        <v>45</v>
      </c>
      <c r="B148" s="8" t="n">
        <v>8</v>
      </c>
      <c r="C148" s="8" t="n">
        <v>9</v>
      </c>
      <c r="D148" s="8" t="n">
        <v>7</v>
      </c>
      <c r="E148" s="8" t="n">
        <v>10</v>
      </c>
      <c r="F148" s="8" t="n">
        <v>11</v>
      </c>
      <c r="G148" s="8" t="n">
        <v>12</v>
      </c>
      <c r="H148" s="8" t="n">
        <v>9</v>
      </c>
      <c r="I148" s="8" t="n">
        <v>10</v>
      </c>
      <c r="J148" s="8" t="n">
        <v>11</v>
      </c>
      <c r="K148" s="8" t="n">
        <v>10</v>
      </c>
      <c r="L148" s="8" t="n">
        <v>11</v>
      </c>
      <c r="M148" s="8" t="n">
        <v>7</v>
      </c>
    </row>
    <row r="150" customFormat="false" ht="12.75" hidden="false" customHeight="false" outlineLevel="0" collapsed="false">
      <c r="A150" s="0" t="s">
        <v>6</v>
      </c>
      <c r="G150" s="4" t="s">
        <v>32</v>
      </c>
      <c r="H150" s="0" t="n">
        <v>0</v>
      </c>
    </row>
    <row r="151" customFormat="false" ht="12.75" hidden="false" customHeight="false" outlineLevel="0" collapsed="false">
      <c r="A151" s="0" t="s">
        <v>52</v>
      </c>
      <c r="F151" s="0" t="s">
        <v>48</v>
      </c>
      <c r="I151" s="0" t="n">
        <v>1454</v>
      </c>
      <c r="J151" s="0" t="s">
        <v>49</v>
      </c>
    </row>
    <row r="152" customFormat="false" ht="12.75" hidden="false" customHeight="false" outlineLevel="0" collapsed="false">
      <c r="A152" s="0" t="s">
        <v>34</v>
      </c>
      <c r="F152" s="0" t="s">
        <v>35</v>
      </c>
      <c r="I152" s="0" t="n">
        <v>28.3</v>
      </c>
      <c r="J152" s="0" t="s">
        <v>16</v>
      </c>
    </row>
    <row r="153" customFormat="false" ht="12.75" hidden="false" customHeight="false" outlineLevel="0" collapsed="false">
      <c r="P153" s="0" t="s">
        <v>36</v>
      </c>
      <c r="AE153" s="0" t="s">
        <v>36</v>
      </c>
      <c r="AF153" s="5" t="s">
        <v>37</v>
      </c>
      <c r="AG153" s="5" t="s">
        <v>38</v>
      </c>
      <c r="AH153" s="5" t="s">
        <v>39</v>
      </c>
      <c r="AI153" s="5" t="s">
        <v>40</v>
      </c>
      <c r="AJ153" s="5" t="s">
        <v>41</v>
      </c>
      <c r="AK153" s="5" t="s">
        <v>42</v>
      </c>
      <c r="AL153" s="5" t="s">
        <v>43</v>
      </c>
      <c r="AM153" s="5" t="s">
        <v>44</v>
      </c>
      <c r="AN153" s="5" t="s">
        <v>45</v>
      </c>
    </row>
    <row r="154" customFormat="false" ht="12.75" hidden="false" customHeight="false" outlineLevel="0" collapsed="false">
      <c r="A154" s="5" t="s">
        <v>37</v>
      </c>
      <c r="B154" s="5" t="n">
        <v>1</v>
      </c>
      <c r="C154" s="5" t="n">
        <v>2</v>
      </c>
      <c r="D154" s="5" t="n">
        <v>3</v>
      </c>
      <c r="E154" s="5" t="n">
        <v>4</v>
      </c>
      <c r="F154" s="5" t="n">
        <v>5</v>
      </c>
      <c r="G154" s="5" t="n">
        <v>6</v>
      </c>
      <c r="H154" s="5" t="n">
        <v>7</v>
      </c>
      <c r="I154" s="5" t="n">
        <v>8</v>
      </c>
      <c r="J154" s="5" t="n">
        <v>9</v>
      </c>
      <c r="K154" s="5" t="n">
        <v>10</v>
      </c>
      <c r="L154" s="5" t="n">
        <v>11</v>
      </c>
      <c r="M154" s="5" t="n">
        <v>12</v>
      </c>
      <c r="P154" s="5" t="s">
        <v>37</v>
      </c>
      <c r="Q154" s="5" t="n">
        <v>1</v>
      </c>
      <c r="R154" s="5" t="n">
        <v>2</v>
      </c>
      <c r="S154" s="5" t="n">
        <v>3</v>
      </c>
      <c r="T154" s="5" t="n">
        <v>4</v>
      </c>
      <c r="U154" s="5" t="n">
        <v>5</v>
      </c>
      <c r="V154" s="5" t="n">
        <v>6</v>
      </c>
      <c r="W154" s="5" t="n">
        <v>7</v>
      </c>
      <c r="X154" s="5" t="n">
        <v>8</v>
      </c>
      <c r="Y154" s="5" t="n">
        <v>9</v>
      </c>
      <c r="Z154" s="5" t="n">
        <v>10</v>
      </c>
      <c r="AA154" s="5" t="n">
        <v>11</v>
      </c>
      <c r="AB154" s="5" t="n">
        <v>12</v>
      </c>
      <c r="AF154" s="5" t="n">
        <v>25</v>
      </c>
      <c r="AG154" s="6" t="n">
        <f aca="false">Q155</f>
        <v>225.043277553376</v>
      </c>
      <c r="AH154" s="6" t="n">
        <f aca="false">Q156</f>
        <v>225.872689938398</v>
      </c>
      <c r="AI154" s="6" t="n">
        <f aca="false">Q157</f>
        <v>225.763612217795</v>
      </c>
      <c r="AJ154" s="6" t="n">
        <f aca="false">Q158</f>
        <v>202.453987730061</v>
      </c>
      <c r="AK154" s="6" t="n">
        <f aca="false">Q159</f>
        <v>259.887005649718</v>
      </c>
      <c r="AL154" s="6" t="n">
        <f aca="false">Q160</f>
        <v>257.255936675462</v>
      </c>
      <c r="AM154" s="6" t="n">
        <f aca="false">Q161</f>
        <v>169.491525423729</v>
      </c>
      <c r="AN154" s="6" t="n">
        <f aca="false">Q162</f>
        <v>182.704019488429</v>
      </c>
    </row>
    <row r="155" customFormat="false" ht="12.75" hidden="false" customHeight="false" outlineLevel="0" collapsed="false">
      <c r="A155" s="5" t="s">
        <v>38</v>
      </c>
      <c r="B155" s="7" t="n">
        <v>0.1733</v>
      </c>
      <c r="C155" s="7" t="n">
        <v>0.1193</v>
      </c>
      <c r="D155" s="7" t="n">
        <v>0.1429</v>
      </c>
      <c r="E155" s="7" t="n">
        <v>0.1495</v>
      </c>
      <c r="F155" s="7" t="n">
        <v>0.1439</v>
      </c>
      <c r="G155" s="7" t="n">
        <v>0.1033</v>
      </c>
      <c r="H155" s="7" t="n">
        <v>0.1015</v>
      </c>
      <c r="I155" s="7" t="n">
        <v>0.1465</v>
      </c>
      <c r="J155" s="7" t="n">
        <v>0.1063</v>
      </c>
      <c r="K155" s="7" t="n">
        <v>0.1863</v>
      </c>
      <c r="L155" s="7" t="n">
        <v>0.1015</v>
      </c>
      <c r="M155" s="7" t="n">
        <v>0.1472</v>
      </c>
      <c r="P155" s="5" t="s">
        <v>38</v>
      </c>
      <c r="Q155" s="6" t="n">
        <f aca="false">B169/B155</f>
        <v>225.043277553376</v>
      </c>
      <c r="R155" s="6" t="n">
        <f aca="false">C169/C155</f>
        <v>276.61357921207</v>
      </c>
      <c r="S155" s="6" t="n">
        <f aca="false">D169/D155</f>
        <v>566.829951014696</v>
      </c>
      <c r="T155" s="6" t="n">
        <f aca="false">E169/E155</f>
        <v>254.180602006689</v>
      </c>
      <c r="U155" s="6" t="n">
        <f aca="false">F169/F155</f>
        <v>277.970813064628</v>
      </c>
      <c r="V155" s="6" t="n">
        <f aca="false">G169/G155</f>
        <v>300.096805421104</v>
      </c>
      <c r="W155" s="6" t="n">
        <f aca="false">H169/H155</f>
        <v>325.12315270936</v>
      </c>
      <c r="X155" s="6" t="n">
        <f aca="false">I169/I155</f>
        <v>464.163822525597</v>
      </c>
      <c r="Y155" s="6" t="n">
        <f aca="false">J169/J155</f>
        <v>291.627469426152</v>
      </c>
      <c r="Z155" s="6" t="n">
        <f aca="false">K169/K155</f>
        <v>268.384326355341</v>
      </c>
      <c r="AA155" s="6" t="n">
        <f aca="false">L169/L155</f>
        <v>325.12315270936</v>
      </c>
      <c r="AB155" s="6" t="n">
        <f aca="false">M169/M155</f>
        <v>271.739130434783</v>
      </c>
      <c r="AF155" s="5" t="n">
        <v>26</v>
      </c>
      <c r="AG155" s="6" t="n">
        <f aca="false">R155</f>
        <v>276.61357921207</v>
      </c>
      <c r="AH155" s="6" t="n">
        <f aca="false">R156</f>
        <v>295.566502463054</v>
      </c>
      <c r="AI155" s="6" t="n">
        <f aca="false">R157</f>
        <v>299.931833674165</v>
      </c>
      <c r="AJ155" s="6" t="n">
        <f aca="false">R158</f>
        <v>397.805212620027</v>
      </c>
      <c r="AK155" s="6" t="n">
        <f aca="false">R159</f>
        <v>767.888307155323</v>
      </c>
      <c r="AL155" s="6" t="n">
        <f aca="false">R160</f>
        <v>465.408805031447</v>
      </c>
      <c r="AM155" s="6" t="n">
        <f aca="false">R161</f>
        <v>155.763239875389</v>
      </c>
      <c r="AN155" s="6" t="n">
        <f aca="false">R162</f>
        <v>131.578947368421</v>
      </c>
    </row>
    <row r="156" customFormat="false" ht="12.75" hidden="false" customHeight="false" outlineLevel="0" collapsed="false">
      <c r="A156" s="5" t="s">
        <v>39</v>
      </c>
      <c r="B156" s="7" t="n">
        <v>0.1461</v>
      </c>
      <c r="C156" s="7" t="n">
        <v>0.1421</v>
      </c>
      <c r="D156" s="7" t="n">
        <v>0.1456</v>
      </c>
      <c r="E156" s="7" t="n">
        <v>0.1548</v>
      </c>
      <c r="F156" s="7" t="n">
        <v>0.14</v>
      </c>
      <c r="G156" s="7" t="n">
        <v>0.1537</v>
      </c>
      <c r="H156" s="7" t="n">
        <v>0.1495</v>
      </c>
      <c r="I156" s="7" t="n">
        <v>0.1512</v>
      </c>
      <c r="J156" s="7" t="n">
        <v>0.1397</v>
      </c>
      <c r="K156" s="7" t="n">
        <v>0.1435</v>
      </c>
      <c r="L156" s="7" t="n">
        <v>0.151</v>
      </c>
      <c r="M156" s="7" t="n">
        <v>0.1469</v>
      </c>
      <c r="P156" s="5" t="s">
        <v>39</v>
      </c>
      <c r="Q156" s="6" t="n">
        <f aca="false">B170/B156</f>
        <v>225.872689938398</v>
      </c>
      <c r="R156" s="6" t="n">
        <f aca="false">C170/C156</f>
        <v>295.566502463054</v>
      </c>
      <c r="S156" s="6" t="n">
        <f aca="false">D170/D156</f>
        <v>1105.76923076923</v>
      </c>
      <c r="T156" s="6" t="n">
        <f aca="false">E170/E156</f>
        <v>284.237726098191</v>
      </c>
      <c r="U156" s="6" t="n">
        <f aca="false">F170/F156</f>
        <v>378.571428571429</v>
      </c>
      <c r="V156" s="6" t="n">
        <f aca="false">G170/G156</f>
        <v>260.247234873129</v>
      </c>
      <c r="W156" s="6" t="n">
        <f aca="false">H170/H156</f>
        <v>240.802675585284</v>
      </c>
      <c r="X156" s="6" t="n">
        <f aca="false">I170/I156</f>
        <v>297.619047619048</v>
      </c>
      <c r="Y156" s="6" t="n">
        <f aca="false">J170/J156</f>
        <v>322.118826055834</v>
      </c>
      <c r="Z156" s="6" t="n">
        <f aca="false">K170/K156</f>
        <v>257.839721254355</v>
      </c>
      <c r="AA156" s="6" t="n">
        <f aca="false">L170/L156</f>
        <v>298.013245033113</v>
      </c>
      <c r="AB156" s="6" t="n">
        <f aca="false">M170/M156</f>
        <v>292.716133424098</v>
      </c>
      <c r="AF156" s="5" t="n">
        <v>27</v>
      </c>
      <c r="AG156" s="6" t="n">
        <f aca="false">S155</f>
        <v>566.829951014696</v>
      </c>
      <c r="AH156" s="6" t="n">
        <f aca="false">S156</f>
        <v>1105.76923076923</v>
      </c>
      <c r="AI156" s="6" t="n">
        <f aca="false">S157</f>
        <v>286.57616892911</v>
      </c>
      <c r="AJ156" s="6" t="n">
        <f aca="false">S158</f>
        <v>255.264837268666</v>
      </c>
      <c r="AK156" s="6" t="n">
        <f aca="false">S159</f>
        <v>233.592880978865</v>
      </c>
      <c r="AL156" s="6" t="n">
        <f aca="false">S160</f>
        <v>236.650485436893</v>
      </c>
      <c r="AM156" s="6" t="n">
        <f aca="false">S161</f>
        <v>133.53115727003</v>
      </c>
      <c r="AN156" s="6" t="n">
        <f aca="false">S162</f>
        <v>133.495145631068</v>
      </c>
    </row>
    <row r="157" customFormat="false" ht="12.75" hidden="false" customHeight="false" outlineLevel="0" collapsed="false">
      <c r="A157" s="5" t="s">
        <v>40</v>
      </c>
      <c r="B157" s="7" t="n">
        <v>0.1506</v>
      </c>
      <c r="C157" s="7" t="n">
        <v>0.1467</v>
      </c>
      <c r="D157" s="7" t="n">
        <v>0.1989</v>
      </c>
      <c r="E157" s="7" t="n">
        <v>0.1453</v>
      </c>
      <c r="F157" s="7" t="n">
        <v>0.1706</v>
      </c>
      <c r="G157" s="7" t="n">
        <v>0.1506</v>
      </c>
      <c r="H157" s="7" t="n">
        <v>0.1439</v>
      </c>
      <c r="I157" s="7" t="n">
        <v>0.1457</v>
      </c>
      <c r="J157" s="7" t="n">
        <v>0.1488</v>
      </c>
      <c r="K157" s="7" t="n">
        <v>0.1745</v>
      </c>
      <c r="L157" s="7" t="n">
        <v>0.1573</v>
      </c>
      <c r="M157" s="7" t="n">
        <v>0.1011</v>
      </c>
      <c r="P157" s="5" t="s">
        <v>40</v>
      </c>
      <c r="Q157" s="6" t="n">
        <f aca="false">B171/B157</f>
        <v>225.763612217795</v>
      </c>
      <c r="R157" s="6" t="n">
        <f aca="false">C171/C157</f>
        <v>299.931833674165</v>
      </c>
      <c r="S157" s="6" t="n">
        <f aca="false">D171/D157</f>
        <v>286.57616892911</v>
      </c>
      <c r="T157" s="6" t="n">
        <f aca="false">E171/E157</f>
        <v>302.821748107364</v>
      </c>
      <c r="U157" s="6" t="n">
        <f aca="false">F171/F157</f>
        <v>216.881594372802</v>
      </c>
      <c r="V157" s="6" t="n">
        <f aca="false">G171/G157</f>
        <v>405.046480743692</v>
      </c>
      <c r="W157" s="6" t="n">
        <f aca="false">H171/H157</f>
        <v>257.123002084781</v>
      </c>
      <c r="X157" s="6" t="n">
        <f aca="false">I171/I157</f>
        <v>583.390528483185</v>
      </c>
      <c r="Y157" s="6" t="n">
        <f aca="false">J171/J157</f>
        <v>369.623655913979</v>
      </c>
      <c r="Z157" s="6" t="n">
        <f aca="false">K171/K157</f>
        <v>234.957020057307</v>
      </c>
      <c r="AA157" s="6" t="n">
        <f aca="false">L171/L157</f>
        <v>2479.33884297521</v>
      </c>
      <c r="AB157" s="6" t="n">
        <f aca="false">M171/M157</f>
        <v>336.300692383778</v>
      </c>
      <c r="AF157" s="5" t="n">
        <v>28</v>
      </c>
      <c r="AG157" s="6" t="n">
        <f aca="false">T155</f>
        <v>254.180602006689</v>
      </c>
      <c r="AH157" s="6" t="n">
        <f aca="false">T156</f>
        <v>284.237726098191</v>
      </c>
      <c r="AI157" s="6" t="n">
        <f aca="false">T157</f>
        <v>302.821748107364</v>
      </c>
      <c r="AJ157" s="6" t="n">
        <f aca="false">T158</f>
        <v>261.437908496732</v>
      </c>
      <c r="AK157" s="6" t="n">
        <f aca="false">T159</f>
        <v>279.978869519282</v>
      </c>
      <c r="AL157" s="6" t="n">
        <f aca="false">T160</f>
        <v>224.215246636771</v>
      </c>
      <c r="AM157" s="6" t="n">
        <f aca="false">T161</f>
        <v>158.273381294964</v>
      </c>
      <c r="AN157" s="6" t="n">
        <f aca="false">T162</f>
        <v>124.378109452736</v>
      </c>
    </row>
    <row r="158" customFormat="false" ht="12.75" hidden="false" customHeight="false" outlineLevel="0" collapsed="false">
      <c r="A158" s="5" t="s">
        <v>41</v>
      </c>
      <c r="B158" s="7" t="n">
        <v>0.163</v>
      </c>
      <c r="C158" s="7" t="n">
        <v>0.1458</v>
      </c>
      <c r="D158" s="7" t="n">
        <v>0.1567</v>
      </c>
      <c r="E158" s="7" t="n">
        <v>0.153</v>
      </c>
      <c r="F158" s="7" t="n">
        <v>0.1574</v>
      </c>
      <c r="G158" s="7" t="n">
        <v>0.1731</v>
      </c>
      <c r="H158" s="7" t="n">
        <v>0.1511</v>
      </c>
      <c r="I158" s="7" t="n">
        <v>0.1848</v>
      </c>
      <c r="J158" s="7" t="n">
        <v>0.1508</v>
      </c>
      <c r="K158" s="7" t="n">
        <v>0.1566</v>
      </c>
      <c r="L158" s="7" t="n">
        <v>0.1531</v>
      </c>
      <c r="M158" s="7" t="n">
        <v>0.1626</v>
      </c>
      <c r="P158" s="5" t="s">
        <v>41</v>
      </c>
      <c r="Q158" s="6" t="n">
        <f aca="false">B172/B158</f>
        <v>202.453987730061</v>
      </c>
      <c r="R158" s="6" t="n">
        <f aca="false">C172/C158</f>
        <v>397.805212620027</v>
      </c>
      <c r="S158" s="6" t="n">
        <f aca="false">D172/D158</f>
        <v>255.264837268666</v>
      </c>
      <c r="T158" s="6" t="n">
        <f aca="false">E172/E158</f>
        <v>261.437908496732</v>
      </c>
      <c r="U158" s="6" t="n">
        <f aca="false">F172/F158</f>
        <v>273.189326556544</v>
      </c>
      <c r="V158" s="6" t="n">
        <f aca="false">G172/G158</f>
        <v>225.303292894281</v>
      </c>
      <c r="W158" s="6" t="n">
        <f aca="false">H172/H158</f>
        <v>317.670416942422</v>
      </c>
      <c r="X158" s="6" t="n">
        <f aca="false">I172/I158</f>
        <v>205.627705627706</v>
      </c>
      <c r="Y158" s="6" t="n">
        <f aca="false">J172/J158</f>
        <v>384.615384615385</v>
      </c>
      <c r="Z158" s="6" t="n">
        <f aca="false">K172/K158</f>
        <v>255.427841634738</v>
      </c>
      <c r="AA158" s="6" t="n">
        <f aca="false">L172/L158</f>
        <v>261.267145656434</v>
      </c>
      <c r="AB158" s="6" t="n">
        <f aca="false">M172/M158</f>
        <v>239.852398523985</v>
      </c>
      <c r="AF158" s="5" t="n">
        <v>29</v>
      </c>
      <c r="AG158" s="6" t="n">
        <f aca="false">U155</f>
        <v>277.970813064628</v>
      </c>
      <c r="AH158" s="6" t="n">
        <f aca="false">U156</f>
        <v>378.571428571429</v>
      </c>
      <c r="AI158" s="6" t="n">
        <f aca="false">U157</f>
        <v>216.881594372802</v>
      </c>
      <c r="AJ158" s="6" t="n">
        <f aca="false">U158</f>
        <v>273.189326556544</v>
      </c>
      <c r="AK158" s="6" t="n">
        <f aca="false">U159</f>
        <v>245.433789954338</v>
      </c>
      <c r="AL158" s="6" t="n">
        <f aca="false">U160</f>
        <v>247.619047619048</v>
      </c>
      <c r="AM158" s="6" t="n">
        <f aca="false">U161</f>
        <v>98.4528832630099</v>
      </c>
      <c r="AN158" s="6" t="n">
        <f aca="false">U162</f>
        <v>108.303249097473</v>
      </c>
    </row>
    <row r="159" customFormat="false" ht="12.75" hidden="false" customHeight="false" outlineLevel="0" collapsed="false">
      <c r="A159" s="5" t="s">
        <v>42</v>
      </c>
      <c r="B159" s="7" t="n">
        <v>0.177</v>
      </c>
      <c r="C159" s="7" t="n">
        <v>0.1719</v>
      </c>
      <c r="D159" s="7" t="n">
        <v>0.1798</v>
      </c>
      <c r="E159" s="7" t="n">
        <v>0.1893</v>
      </c>
      <c r="F159" s="7" t="n">
        <v>0.1752</v>
      </c>
      <c r="G159" s="7" t="n">
        <v>0.1771</v>
      </c>
      <c r="H159" s="7" t="n">
        <v>0.1684</v>
      </c>
      <c r="I159" s="7" t="n">
        <v>0.1717</v>
      </c>
      <c r="J159" s="7" t="n">
        <v>0.1851</v>
      </c>
      <c r="K159" s="7" t="n">
        <v>0.1686</v>
      </c>
      <c r="L159" s="7" t="n">
        <v>0.1826</v>
      </c>
      <c r="M159" s="7" t="n">
        <v>0.1496</v>
      </c>
      <c r="P159" s="5" t="s">
        <v>42</v>
      </c>
      <c r="Q159" s="6" t="n">
        <f aca="false">B173/B159</f>
        <v>259.887005649718</v>
      </c>
      <c r="R159" s="6" t="n">
        <f aca="false">C173/C159</f>
        <v>767.888307155323</v>
      </c>
      <c r="S159" s="6" t="n">
        <f aca="false">D173/D159</f>
        <v>233.592880978865</v>
      </c>
      <c r="T159" s="6" t="n">
        <f aca="false">E173/E159</f>
        <v>279.978869519282</v>
      </c>
      <c r="U159" s="6" t="n">
        <f aca="false">F173/F159</f>
        <v>245.433789954338</v>
      </c>
      <c r="V159" s="6" t="n">
        <f aca="false">G173/G159</f>
        <v>225.861095426313</v>
      </c>
      <c r="W159" s="6" t="n">
        <f aca="false">H173/H159</f>
        <v>237.529691211401</v>
      </c>
      <c r="X159" s="6" t="n">
        <f aca="false">I173/I159</f>
        <v>343.622597553873</v>
      </c>
      <c r="Y159" s="6" t="n">
        <f aca="false">J173/J159</f>
        <v>194.489465153971</v>
      </c>
      <c r="Z159" s="6" t="n">
        <f aca="false">K173/K159</f>
        <v>255.041518386714</v>
      </c>
      <c r="AA159" s="6" t="n">
        <f aca="false">L173/L159</f>
        <v>230.010952902519</v>
      </c>
      <c r="AB159" s="6" t="n">
        <f aca="false">M173/M159</f>
        <v>247.326203208556</v>
      </c>
      <c r="AF159" s="5" t="n">
        <v>30</v>
      </c>
      <c r="AG159" s="6" t="n">
        <f aca="false">V155</f>
        <v>300.096805421104</v>
      </c>
      <c r="AH159" s="6" t="n">
        <f aca="false">V156</f>
        <v>260.247234873129</v>
      </c>
      <c r="AI159" s="6" t="n">
        <f aca="false">V157</f>
        <v>405.046480743692</v>
      </c>
      <c r="AJ159" s="6" t="n">
        <f aca="false">V158</f>
        <v>225.303292894281</v>
      </c>
      <c r="AK159" s="6" t="n">
        <f aca="false">V159</f>
        <v>225.861095426313</v>
      </c>
      <c r="AL159" s="6" t="n">
        <f aca="false">V160</f>
        <v>235.219326128417</v>
      </c>
      <c r="AM159" s="6" t="n">
        <f aca="false">V161</f>
        <v>121.457489878543</v>
      </c>
      <c r="AN159" s="6" t="n">
        <f aca="false">V162</f>
        <v>130.641330166271</v>
      </c>
    </row>
    <row r="160" customFormat="false" ht="12.75" hidden="false" customHeight="false" outlineLevel="0" collapsed="false">
      <c r="A160" s="5" t="s">
        <v>43</v>
      </c>
      <c r="B160" s="7" t="n">
        <v>0.1516</v>
      </c>
      <c r="C160" s="7" t="n">
        <v>0.159</v>
      </c>
      <c r="D160" s="7" t="n">
        <v>0.1648</v>
      </c>
      <c r="E160" s="7" t="n">
        <v>0.1561</v>
      </c>
      <c r="F160" s="7" t="n">
        <v>0.1575</v>
      </c>
      <c r="G160" s="7" t="n">
        <v>0.1573</v>
      </c>
      <c r="H160" s="7" t="n">
        <v>0.1495</v>
      </c>
      <c r="I160" s="7" t="n">
        <v>0.1751</v>
      </c>
      <c r="J160" s="7" t="n">
        <v>0.1549</v>
      </c>
      <c r="K160" s="7" t="n">
        <v>0.1606</v>
      </c>
      <c r="L160" s="7" t="n">
        <v>0.1461</v>
      </c>
      <c r="M160" s="7" t="n">
        <v>0.1435</v>
      </c>
      <c r="P160" s="5" t="s">
        <v>43</v>
      </c>
      <c r="Q160" s="6" t="n">
        <f aca="false">B174/B160</f>
        <v>257.255936675462</v>
      </c>
      <c r="R160" s="6" t="n">
        <f aca="false">C174/C160</f>
        <v>465.408805031447</v>
      </c>
      <c r="S160" s="6" t="n">
        <f aca="false">D174/D160</f>
        <v>236.650485436893</v>
      </c>
      <c r="T160" s="6" t="n">
        <f aca="false">E174/E160</f>
        <v>224.215246636771</v>
      </c>
      <c r="U160" s="6" t="n">
        <f aca="false">F174/F160</f>
        <v>247.619047619048</v>
      </c>
      <c r="V160" s="6" t="n">
        <f aca="false">G174/G160</f>
        <v>235.219326128417</v>
      </c>
      <c r="W160" s="6" t="n">
        <f aca="false">H174/H160</f>
        <v>515.05016722408</v>
      </c>
      <c r="X160" s="6" t="n">
        <f aca="false">I174/I160</f>
        <v>302.684180468304</v>
      </c>
      <c r="Y160" s="6" t="n">
        <f aca="false">J174/J160</f>
        <v>251.775338928341</v>
      </c>
      <c r="Z160" s="6" t="n">
        <f aca="false">K174/K160</f>
        <v>2185.55417185554</v>
      </c>
      <c r="AA160" s="6" t="n">
        <f aca="false">L174/L160</f>
        <v>280.62970568104</v>
      </c>
      <c r="AB160" s="6" t="n">
        <f aca="false">M174/M160</f>
        <v>229.965156794425</v>
      </c>
      <c r="AF160" s="5" t="n">
        <v>31</v>
      </c>
      <c r="AG160" s="6" t="n">
        <f aca="false">W155</f>
        <v>325.12315270936</v>
      </c>
      <c r="AH160" s="6" t="n">
        <f aca="false">W156</f>
        <v>240.802675585284</v>
      </c>
      <c r="AI160" s="6" t="n">
        <f aca="false">W157</f>
        <v>257.123002084781</v>
      </c>
      <c r="AJ160" s="6" t="n">
        <f aca="false">W158</f>
        <v>317.670416942422</v>
      </c>
      <c r="AK160" s="6" t="n">
        <f aca="false">W159</f>
        <v>237.529691211401</v>
      </c>
      <c r="AL160" s="6" t="n">
        <f aca="false">W160</f>
        <v>515.05016722408</v>
      </c>
      <c r="AM160" s="6" t="n">
        <f aca="false">W161</f>
        <v>151.724137931035</v>
      </c>
      <c r="AN160" s="6" t="n">
        <f aca="false">W162</f>
        <v>136.307311028501</v>
      </c>
    </row>
    <row r="161" customFormat="false" ht="12.75" hidden="false" customHeight="false" outlineLevel="0" collapsed="false">
      <c r="A161" s="5" t="s">
        <v>44</v>
      </c>
      <c r="B161" s="7" t="n">
        <v>0.0649</v>
      </c>
      <c r="C161" s="7" t="n">
        <v>0.0642</v>
      </c>
      <c r="D161" s="7" t="n">
        <v>0.0674</v>
      </c>
      <c r="E161" s="7" t="n">
        <v>0.0695</v>
      </c>
      <c r="F161" s="7" t="n">
        <v>0.0711</v>
      </c>
      <c r="G161" s="7" t="n">
        <v>0.0741</v>
      </c>
      <c r="H161" s="7" t="n">
        <v>0.0725</v>
      </c>
      <c r="I161" s="7" t="n">
        <v>0.0711</v>
      </c>
      <c r="J161" s="7" t="n">
        <v>0.0733</v>
      </c>
      <c r="K161" s="7" t="n">
        <v>0.0719</v>
      </c>
      <c r="L161" s="7" t="n">
        <v>0.0691</v>
      </c>
      <c r="M161" s="7" t="n">
        <v>0.0641</v>
      </c>
      <c r="P161" s="5" t="s">
        <v>44</v>
      </c>
      <c r="Q161" s="6" t="n">
        <f aca="false">B175/B161</f>
        <v>169.491525423729</v>
      </c>
      <c r="R161" s="6" t="n">
        <f aca="false">C175/C161</f>
        <v>155.763239875389</v>
      </c>
      <c r="S161" s="6" t="n">
        <f aca="false">D175/D161</f>
        <v>133.53115727003</v>
      </c>
      <c r="T161" s="6" t="n">
        <f aca="false">E175/E161</f>
        <v>158.273381294964</v>
      </c>
      <c r="U161" s="6" t="n">
        <f aca="false">F175/F161</f>
        <v>98.4528832630099</v>
      </c>
      <c r="V161" s="6" t="n">
        <f aca="false">G175/G161</f>
        <v>121.457489878543</v>
      </c>
      <c r="W161" s="6" t="n">
        <f aca="false">H175/H161</f>
        <v>151.724137931035</v>
      </c>
      <c r="X161" s="6" t="n">
        <f aca="false">I175/I161</f>
        <v>126.582278481013</v>
      </c>
      <c r="Y161" s="6" t="n">
        <f aca="false">J175/J161</f>
        <v>109.140518417462</v>
      </c>
      <c r="Z161" s="6" t="n">
        <f aca="false">K175/K161</f>
        <v>125.173852573018</v>
      </c>
      <c r="AA161" s="6" t="n">
        <f aca="false">L175/L161</f>
        <v>159.189580318379</v>
      </c>
      <c r="AB161" s="6" t="n">
        <f aca="false">M175/M161</f>
        <v>124.804992199688</v>
      </c>
      <c r="AF161" s="5" t="n">
        <v>32</v>
      </c>
      <c r="AG161" s="6" t="n">
        <f aca="false">X155</f>
        <v>464.163822525597</v>
      </c>
      <c r="AH161" s="6" t="n">
        <f aca="false">X156</f>
        <v>297.619047619048</v>
      </c>
      <c r="AI161" s="6" t="n">
        <f aca="false">X157</f>
        <v>583.390528483185</v>
      </c>
      <c r="AJ161" s="6" t="n">
        <f aca="false">X158</f>
        <v>205.627705627706</v>
      </c>
      <c r="AK161" s="6" t="n">
        <f aca="false">X159</f>
        <v>343.622597553873</v>
      </c>
      <c r="AL161" s="6" t="n">
        <f aca="false">X160</f>
        <v>302.684180468304</v>
      </c>
      <c r="AM161" s="6" t="n">
        <f aca="false">X161</f>
        <v>126.582278481013</v>
      </c>
      <c r="AN161" s="6" t="n">
        <f aca="false">X162</f>
        <v>110.15911872705</v>
      </c>
    </row>
    <row r="162" customFormat="false" ht="12.75" hidden="false" customHeight="false" outlineLevel="0" collapsed="false">
      <c r="A162" s="5" t="s">
        <v>45</v>
      </c>
      <c r="B162" s="7" t="n">
        <v>0.0821</v>
      </c>
      <c r="C162" s="7" t="n">
        <v>0.0836</v>
      </c>
      <c r="D162" s="7" t="n">
        <v>0.0824</v>
      </c>
      <c r="E162" s="7" t="n">
        <v>0.0804</v>
      </c>
      <c r="F162" s="7" t="n">
        <v>0.0831</v>
      </c>
      <c r="G162" s="7" t="n">
        <v>0.0842</v>
      </c>
      <c r="H162" s="7" t="n">
        <v>0.0807</v>
      </c>
      <c r="I162" s="7" t="n">
        <v>0.0817</v>
      </c>
      <c r="J162" s="7" t="n">
        <v>0.0813</v>
      </c>
      <c r="K162" s="7" t="n">
        <v>0.0845</v>
      </c>
      <c r="L162" s="7" t="n">
        <v>0.0842</v>
      </c>
      <c r="M162" s="7" t="n">
        <v>0.0879</v>
      </c>
      <c r="P162" s="5" t="s">
        <v>45</v>
      </c>
      <c r="Q162" s="6" t="n">
        <f aca="false">B176/B162</f>
        <v>182.704019488429</v>
      </c>
      <c r="R162" s="6" t="n">
        <f aca="false">C176/C162</f>
        <v>131.578947368421</v>
      </c>
      <c r="S162" s="6" t="n">
        <f aca="false">D176/D162</f>
        <v>133.495145631068</v>
      </c>
      <c r="T162" s="6" t="n">
        <f aca="false">E176/E162</f>
        <v>124.378109452736</v>
      </c>
      <c r="U162" s="6" t="n">
        <f aca="false">F176/F162</f>
        <v>108.303249097473</v>
      </c>
      <c r="V162" s="6" t="n">
        <f aca="false">G176/G162</f>
        <v>130.641330166271</v>
      </c>
      <c r="W162" s="6" t="n">
        <f aca="false">H176/H162</f>
        <v>136.307311028501</v>
      </c>
      <c r="X162" s="6" t="n">
        <f aca="false">I176/I162</f>
        <v>110.15911872705</v>
      </c>
      <c r="Y162" s="6" t="n">
        <f aca="false">J176/J162</f>
        <v>123.0012300123</v>
      </c>
      <c r="Z162" s="6" t="n">
        <f aca="false">K176/K162</f>
        <v>82.8402366863905</v>
      </c>
      <c r="AA162" s="6" t="n">
        <f aca="false">L176/L162</f>
        <v>130.641330166271</v>
      </c>
      <c r="AB162" s="6" t="n">
        <f aca="false">M176/M162</f>
        <v>125.14220705347</v>
      </c>
      <c r="AF162" s="5" t="n">
        <v>33</v>
      </c>
      <c r="AG162" s="6" t="n">
        <f aca="false">Y155</f>
        <v>291.627469426152</v>
      </c>
      <c r="AH162" s="6" t="n">
        <f aca="false">Y156</f>
        <v>322.118826055834</v>
      </c>
      <c r="AI162" s="6" t="n">
        <f aca="false">Y157</f>
        <v>369.623655913979</v>
      </c>
      <c r="AJ162" s="6" t="n">
        <f aca="false">Y158</f>
        <v>384.615384615385</v>
      </c>
      <c r="AK162" s="6" t="n">
        <f aca="false">Y159</f>
        <v>194.489465153971</v>
      </c>
      <c r="AL162" s="6" t="n">
        <f aca="false">Y160</f>
        <v>251.775338928341</v>
      </c>
      <c r="AM162" s="6" t="n">
        <f aca="false">Y161</f>
        <v>109.140518417462</v>
      </c>
      <c r="AN162" s="6" t="n">
        <f aca="false">Y162</f>
        <v>123.0012300123</v>
      </c>
    </row>
    <row r="163" customFormat="false" ht="12.75" hidden="false" customHeight="false" outlineLevel="0" collapsed="false">
      <c r="AF163" s="5" t="n">
        <v>34</v>
      </c>
      <c r="AG163" s="6" t="n">
        <f aca="false">Z155</f>
        <v>268.384326355341</v>
      </c>
      <c r="AH163" s="6" t="n">
        <f aca="false">Z156</f>
        <v>257.839721254355</v>
      </c>
      <c r="AI163" s="6" t="n">
        <f aca="false">Z157</f>
        <v>234.957020057307</v>
      </c>
      <c r="AJ163" s="6" t="n">
        <f aca="false">Z158</f>
        <v>255.427841634738</v>
      </c>
      <c r="AK163" s="6" t="n">
        <f aca="false">Z159</f>
        <v>255.041518386714</v>
      </c>
      <c r="AL163" s="6" t="n">
        <f aca="false">Z160</f>
        <v>2185.55417185554</v>
      </c>
      <c r="AM163" s="6" t="n">
        <f aca="false">Z161</f>
        <v>125.173852573018</v>
      </c>
      <c r="AN163" s="6" t="n">
        <f aca="false">Z162</f>
        <v>82.8402366863905</v>
      </c>
    </row>
    <row r="164" customFormat="false" ht="12.75" hidden="false" customHeight="false" outlineLevel="0" collapsed="false">
      <c r="A164" s="0" t="s">
        <v>18</v>
      </c>
      <c r="G164" s="4" t="s">
        <v>32</v>
      </c>
      <c r="H164" s="0" t="n">
        <v>29</v>
      </c>
      <c r="AF164" s="5" t="n">
        <v>35</v>
      </c>
      <c r="AG164" s="6" t="n">
        <f aca="false">AA155</f>
        <v>325.12315270936</v>
      </c>
      <c r="AH164" s="6" t="n">
        <f aca="false">AA156</f>
        <v>298.013245033113</v>
      </c>
      <c r="AI164" s="6" t="n">
        <f aca="false">AA157</f>
        <v>2479.33884297521</v>
      </c>
      <c r="AJ164" s="6" t="n">
        <f aca="false">AA158</f>
        <v>261.267145656434</v>
      </c>
      <c r="AK164" s="6" t="n">
        <f aca="false">AA159</f>
        <v>230.010952902519</v>
      </c>
      <c r="AL164" s="6" t="n">
        <f aca="false">AA160</f>
        <v>280.62970568104</v>
      </c>
      <c r="AM164" s="6" t="n">
        <f aca="false">AA161</f>
        <v>159.189580318379</v>
      </c>
      <c r="AN164" s="6" t="n">
        <f aca="false">AA162</f>
        <v>130.641330166271</v>
      </c>
    </row>
    <row r="165" customFormat="false" ht="12.75" hidden="false" customHeight="false" outlineLevel="0" collapsed="false">
      <c r="A165" s="0" t="s">
        <v>52</v>
      </c>
      <c r="F165" s="0" t="s">
        <v>48</v>
      </c>
      <c r="I165" s="0" t="n">
        <v>1444</v>
      </c>
      <c r="J165" s="0" t="s">
        <v>49</v>
      </c>
      <c r="AF165" s="5" t="n">
        <v>36</v>
      </c>
      <c r="AG165" s="6" t="n">
        <f aca="false">AB155</f>
        <v>271.739130434783</v>
      </c>
      <c r="AH165" s="6" t="n">
        <f aca="false">AB156</f>
        <v>292.716133424098</v>
      </c>
      <c r="AI165" s="6" t="n">
        <f aca="false">AB157</f>
        <v>336.300692383778</v>
      </c>
      <c r="AJ165" s="6" t="n">
        <f aca="false">AB158</f>
        <v>239.852398523985</v>
      </c>
      <c r="AK165" s="6" t="n">
        <f aca="false">AB159</f>
        <v>247.326203208556</v>
      </c>
      <c r="AL165" s="6" t="n">
        <f aca="false">AB160</f>
        <v>229.965156794425</v>
      </c>
      <c r="AM165" s="6" t="n">
        <f aca="false">AB161</f>
        <v>124.804992199688</v>
      </c>
      <c r="AN165" s="6" t="n">
        <f aca="false">AB162</f>
        <v>125.14220705347</v>
      </c>
    </row>
    <row r="166" customFormat="false" ht="12.75" hidden="false" customHeight="false" outlineLevel="0" collapsed="false">
      <c r="A166" s="0" t="s">
        <v>46</v>
      </c>
      <c r="F166" s="0" t="s">
        <v>35</v>
      </c>
      <c r="I166" s="0" t="n">
        <v>28.3</v>
      </c>
      <c r="J166" s="0" t="s">
        <v>16</v>
      </c>
    </row>
    <row r="168" customFormat="false" ht="12.75" hidden="false" customHeight="false" outlineLevel="0" collapsed="false">
      <c r="A168" s="5" t="s">
        <v>37</v>
      </c>
      <c r="B168" s="5" t="n">
        <v>1</v>
      </c>
      <c r="C168" s="5" t="n">
        <v>2</v>
      </c>
      <c r="D168" s="5" t="n">
        <v>3</v>
      </c>
      <c r="E168" s="5" t="n">
        <v>4</v>
      </c>
      <c r="F168" s="5" t="n">
        <v>5</v>
      </c>
      <c r="G168" s="5" t="n">
        <v>6</v>
      </c>
      <c r="H168" s="5" t="n">
        <v>7</v>
      </c>
      <c r="I168" s="5" t="n">
        <v>8</v>
      </c>
      <c r="J168" s="5" t="n">
        <v>9</v>
      </c>
      <c r="K168" s="5" t="n">
        <v>10</v>
      </c>
      <c r="L168" s="5" t="n">
        <v>11</v>
      </c>
      <c r="M168" s="5" t="n">
        <v>12</v>
      </c>
    </row>
    <row r="169" customFormat="false" ht="12.75" hidden="false" customHeight="false" outlineLevel="0" collapsed="false">
      <c r="A169" s="5" t="s">
        <v>38</v>
      </c>
      <c r="B169" s="8" t="n">
        <v>39</v>
      </c>
      <c r="C169" s="8" t="n">
        <v>33</v>
      </c>
      <c r="D169" s="8" t="n">
        <v>81</v>
      </c>
      <c r="E169" s="8" t="n">
        <v>38</v>
      </c>
      <c r="F169" s="8" t="n">
        <v>40</v>
      </c>
      <c r="G169" s="8" t="n">
        <v>31</v>
      </c>
      <c r="H169" s="8" t="n">
        <v>33</v>
      </c>
      <c r="I169" s="8" t="n">
        <v>68</v>
      </c>
      <c r="J169" s="8" t="n">
        <v>31</v>
      </c>
      <c r="K169" s="8" t="n">
        <v>50</v>
      </c>
      <c r="L169" s="8" t="n">
        <v>33</v>
      </c>
      <c r="M169" s="8" t="n">
        <v>40</v>
      </c>
    </row>
    <row r="170" customFormat="false" ht="12.75" hidden="false" customHeight="false" outlineLevel="0" collapsed="false">
      <c r="A170" s="5" t="s">
        <v>39</v>
      </c>
      <c r="B170" s="8" t="n">
        <v>33</v>
      </c>
      <c r="C170" s="8" t="n">
        <v>42</v>
      </c>
      <c r="D170" s="8" t="n">
        <v>161</v>
      </c>
      <c r="E170" s="8" t="n">
        <v>44</v>
      </c>
      <c r="F170" s="8" t="n">
        <v>53</v>
      </c>
      <c r="G170" s="8" t="n">
        <v>40</v>
      </c>
      <c r="H170" s="8" t="n">
        <v>36</v>
      </c>
      <c r="I170" s="8" t="n">
        <v>45</v>
      </c>
      <c r="J170" s="8" t="n">
        <v>45</v>
      </c>
      <c r="K170" s="8" t="n">
        <v>37</v>
      </c>
      <c r="L170" s="8" t="n">
        <v>45</v>
      </c>
      <c r="M170" s="8" t="n">
        <v>43</v>
      </c>
    </row>
    <row r="171" customFormat="false" ht="12.75" hidden="false" customHeight="false" outlineLevel="0" collapsed="false">
      <c r="A171" s="5" t="s">
        <v>40</v>
      </c>
      <c r="B171" s="8" t="n">
        <v>34</v>
      </c>
      <c r="C171" s="8" t="n">
        <v>44</v>
      </c>
      <c r="D171" s="8" t="n">
        <v>57</v>
      </c>
      <c r="E171" s="8" t="n">
        <v>44</v>
      </c>
      <c r="F171" s="8" t="n">
        <v>37</v>
      </c>
      <c r="G171" s="8" t="n">
        <v>61</v>
      </c>
      <c r="H171" s="8" t="n">
        <v>37</v>
      </c>
      <c r="I171" s="8" t="n">
        <v>85</v>
      </c>
      <c r="J171" s="8" t="n">
        <v>55</v>
      </c>
      <c r="K171" s="8" t="n">
        <v>41</v>
      </c>
      <c r="L171" s="8" t="n">
        <v>390</v>
      </c>
      <c r="M171" s="8" t="n">
        <v>34</v>
      </c>
    </row>
    <row r="172" customFormat="false" ht="12.75" hidden="false" customHeight="false" outlineLevel="0" collapsed="false">
      <c r="A172" s="5" t="s">
        <v>41</v>
      </c>
      <c r="B172" s="8" t="n">
        <v>33</v>
      </c>
      <c r="C172" s="8" t="n">
        <v>58</v>
      </c>
      <c r="D172" s="8" t="n">
        <v>40</v>
      </c>
      <c r="E172" s="8" t="n">
        <v>40</v>
      </c>
      <c r="F172" s="8" t="n">
        <v>43</v>
      </c>
      <c r="G172" s="8" t="n">
        <v>39</v>
      </c>
      <c r="H172" s="8" t="n">
        <v>48</v>
      </c>
      <c r="I172" s="8" t="n">
        <v>38</v>
      </c>
      <c r="J172" s="8" t="n">
        <v>58</v>
      </c>
      <c r="K172" s="8" t="n">
        <v>40</v>
      </c>
      <c r="L172" s="8" t="n">
        <v>40</v>
      </c>
      <c r="M172" s="8" t="n">
        <v>39</v>
      </c>
    </row>
    <row r="173" customFormat="false" ht="12.75" hidden="false" customHeight="false" outlineLevel="0" collapsed="false">
      <c r="A173" s="5" t="s">
        <v>42</v>
      </c>
      <c r="B173" s="8" t="n">
        <v>46</v>
      </c>
      <c r="C173" s="8" t="n">
        <v>132</v>
      </c>
      <c r="D173" s="8" t="n">
        <v>42</v>
      </c>
      <c r="E173" s="8" t="n">
        <v>53</v>
      </c>
      <c r="F173" s="8" t="n">
        <v>43</v>
      </c>
      <c r="G173" s="8" t="n">
        <v>40</v>
      </c>
      <c r="H173" s="8" t="n">
        <v>40</v>
      </c>
      <c r="I173" s="8" t="n">
        <v>59</v>
      </c>
      <c r="J173" s="8" t="n">
        <v>36</v>
      </c>
      <c r="K173" s="8" t="n">
        <v>43</v>
      </c>
      <c r="L173" s="8" t="n">
        <v>42</v>
      </c>
      <c r="M173" s="8" t="n">
        <v>37</v>
      </c>
    </row>
    <row r="174" customFormat="false" ht="12.75" hidden="false" customHeight="false" outlineLevel="0" collapsed="false">
      <c r="A174" s="5" t="s">
        <v>43</v>
      </c>
      <c r="B174" s="8" t="n">
        <v>39</v>
      </c>
      <c r="C174" s="8" t="n">
        <v>74</v>
      </c>
      <c r="D174" s="8" t="n">
        <v>39</v>
      </c>
      <c r="E174" s="8" t="n">
        <v>35</v>
      </c>
      <c r="F174" s="8" t="n">
        <v>39</v>
      </c>
      <c r="G174" s="8" t="n">
        <v>37</v>
      </c>
      <c r="H174" s="8" t="n">
        <v>77</v>
      </c>
      <c r="I174" s="8" t="n">
        <v>53</v>
      </c>
      <c r="J174" s="8" t="n">
        <v>39</v>
      </c>
      <c r="K174" s="8" t="n">
        <v>351</v>
      </c>
      <c r="L174" s="8" t="n">
        <v>41</v>
      </c>
      <c r="M174" s="8" t="n">
        <v>33</v>
      </c>
    </row>
    <row r="175" customFormat="false" ht="12.75" hidden="false" customHeight="false" outlineLevel="0" collapsed="false">
      <c r="A175" s="5" t="s">
        <v>44</v>
      </c>
      <c r="B175" s="8" t="n">
        <v>11</v>
      </c>
      <c r="C175" s="8" t="n">
        <v>10</v>
      </c>
      <c r="D175" s="8" t="n">
        <v>9</v>
      </c>
      <c r="E175" s="8" t="n">
        <v>11</v>
      </c>
      <c r="F175" s="8" t="n">
        <v>7</v>
      </c>
      <c r="G175" s="8" t="n">
        <v>9</v>
      </c>
      <c r="H175" s="8" t="n">
        <v>11</v>
      </c>
      <c r="I175" s="8" t="n">
        <v>9</v>
      </c>
      <c r="J175" s="8" t="n">
        <v>8</v>
      </c>
      <c r="K175" s="8" t="n">
        <v>9</v>
      </c>
      <c r="L175" s="8" t="n">
        <v>11</v>
      </c>
      <c r="M175" s="8" t="n">
        <v>8</v>
      </c>
    </row>
    <row r="176" customFormat="false" ht="12.75" hidden="false" customHeight="false" outlineLevel="0" collapsed="false">
      <c r="A176" s="5" t="s">
        <v>45</v>
      </c>
      <c r="B176" s="8" t="n">
        <v>15</v>
      </c>
      <c r="C176" s="8" t="n">
        <v>11</v>
      </c>
      <c r="D176" s="8" t="n">
        <v>11</v>
      </c>
      <c r="E176" s="8" t="n">
        <v>10</v>
      </c>
      <c r="F176" s="8" t="n">
        <v>9</v>
      </c>
      <c r="G176" s="8" t="n">
        <v>11</v>
      </c>
      <c r="H176" s="8" t="n">
        <v>11</v>
      </c>
      <c r="I176" s="8" t="n">
        <v>9</v>
      </c>
      <c r="J176" s="8" t="n">
        <v>10</v>
      </c>
      <c r="K176" s="8" t="n">
        <v>7</v>
      </c>
      <c r="L176" s="8" t="n">
        <v>11</v>
      </c>
      <c r="M176" s="8" t="n">
        <v>11</v>
      </c>
    </row>
    <row r="178" customFormat="false" ht="12.75" hidden="false" customHeight="false" outlineLevel="0" collapsed="false">
      <c r="A178" s="0" t="s">
        <v>6</v>
      </c>
      <c r="G178" s="4" t="s">
        <v>32</v>
      </c>
      <c r="H178" s="0" t="n">
        <v>0</v>
      </c>
    </row>
    <row r="179" customFormat="false" ht="12.75" hidden="false" customHeight="false" outlineLevel="0" collapsed="false">
      <c r="A179" s="0" t="s">
        <v>53</v>
      </c>
      <c r="F179" s="0" t="s">
        <v>48</v>
      </c>
      <c r="I179" s="0" t="n">
        <v>1815</v>
      </c>
      <c r="J179" s="0" t="s">
        <v>49</v>
      </c>
    </row>
    <row r="180" customFormat="false" ht="12.75" hidden="false" customHeight="false" outlineLevel="0" collapsed="false">
      <c r="A180" s="0" t="s">
        <v>34</v>
      </c>
      <c r="F180" s="0" t="s">
        <v>35</v>
      </c>
      <c r="I180" s="0" t="n">
        <v>28.4</v>
      </c>
      <c r="J180" s="0" t="s">
        <v>16</v>
      </c>
    </row>
    <row r="181" customFormat="false" ht="12.75" hidden="false" customHeight="false" outlineLevel="0" collapsed="false">
      <c r="P181" s="0" t="s">
        <v>36</v>
      </c>
      <c r="AE181" s="0" t="s">
        <v>36</v>
      </c>
      <c r="AF181" s="5" t="s">
        <v>37</v>
      </c>
      <c r="AG181" s="5" t="s">
        <v>38</v>
      </c>
      <c r="AH181" s="5" t="s">
        <v>39</v>
      </c>
      <c r="AI181" s="5" t="s">
        <v>40</v>
      </c>
      <c r="AJ181" s="5" t="s">
        <v>41</v>
      </c>
      <c r="AK181" s="5" t="s">
        <v>42</v>
      </c>
      <c r="AL181" s="5" t="s">
        <v>43</v>
      </c>
      <c r="AM181" s="5" t="s">
        <v>44</v>
      </c>
      <c r="AN181" s="5" t="s">
        <v>45</v>
      </c>
    </row>
    <row r="182" customFormat="false" ht="12.75" hidden="false" customHeight="false" outlineLevel="0" collapsed="false">
      <c r="A182" s="5" t="s">
        <v>37</v>
      </c>
      <c r="B182" s="5" t="n">
        <v>1</v>
      </c>
      <c r="C182" s="5" t="n">
        <v>2</v>
      </c>
      <c r="D182" s="5" t="n">
        <v>3</v>
      </c>
      <c r="E182" s="5" t="n">
        <v>4</v>
      </c>
      <c r="F182" s="5" t="n">
        <v>5</v>
      </c>
      <c r="G182" s="5" t="n">
        <v>6</v>
      </c>
      <c r="H182" s="5" t="n">
        <v>7</v>
      </c>
      <c r="I182" s="5" t="n">
        <v>8</v>
      </c>
      <c r="J182" s="5" t="n">
        <v>9</v>
      </c>
      <c r="K182" s="5" t="n">
        <v>10</v>
      </c>
      <c r="L182" s="5" t="n">
        <v>11</v>
      </c>
      <c r="M182" s="5" t="n">
        <v>12</v>
      </c>
      <c r="P182" s="5" t="s">
        <v>37</v>
      </c>
      <c r="Q182" s="5" t="n">
        <v>1</v>
      </c>
      <c r="R182" s="5" t="n">
        <v>2</v>
      </c>
      <c r="S182" s="5" t="n">
        <v>3</v>
      </c>
      <c r="T182" s="5" t="n">
        <v>4</v>
      </c>
      <c r="U182" s="5" t="n">
        <v>5</v>
      </c>
      <c r="V182" s="5" t="n">
        <v>6</v>
      </c>
      <c r="W182" s="5" t="n">
        <v>7</v>
      </c>
      <c r="X182" s="5" t="n">
        <v>8</v>
      </c>
      <c r="Y182" s="5" t="n">
        <v>9</v>
      </c>
      <c r="Z182" s="5" t="n">
        <v>10</v>
      </c>
      <c r="AA182" s="5" t="n">
        <v>11</v>
      </c>
      <c r="AB182" s="5" t="n">
        <v>12</v>
      </c>
      <c r="AF182" s="5" t="n">
        <v>25</v>
      </c>
      <c r="AG182" s="6" t="n">
        <f aca="false">Q183</f>
        <v>252.293577981651</v>
      </c>
      <c r="AH182" s="6" t="n">
        <f aca="false">Q184</f>
        <v>235.37323470074</v>
      </c>
      <c r="AI182" s="6" t="n">
        <f aca="false">Q185</f>
        <v>242.782152230971</v>
      </c>
      <c r="AJ182" s="6" t="n">
        <f aca="false">Q186</f>
        <v>213.284582571603</v>
      </c>
      <c r="AK182" s="6" t="n">
        <f aca="false">Q187</f>
        <v>263.600673022995</v>
      </c>
      <c r="AL182" s="6" t="n">
        <f aca="false">Q188</f>
        <v>300.261096605744</v>
      </c>
      <c r="AM182" s="6" t="n">
        <f aca="false">Q189</f>
        <v>182.926829268293</v>
      </c>
      <c r="AN182" s="6" t="n">
        <f aca="false">Q190</f>
        <v>156.626506024096</v>
      </c>
    </row>
    <row r="183" customFormat="false" ht="12.75" hidden="false" customHeight="false" outlineLevel="0" collapsed="false">
      <c r="A183" s="5" t="s">
        <v>38</v>
      </c>
      <c r="B183" s="7" t="n">
        <v>0.1744</v>
      </c>
      <c r="C183" s="7" t="n">
        <v>0.1041</v>
      </c>
      <c r="D183" s="7" t="n">
        <v>0.1421</v>
      </c>
      <c r="E183" s="7" t="n">
        <v>0.1493</v>
      </c>
      <c r="F183" s="7" t="n">
        <v>0.1434</v>
      </c>
      <c r="G183" s="7" t="n">
        <v>0.1032</v>
      </c>
      <c r="H183" s="7" t="n">
        <v>0.1009</v>
      </c>
      <c r="I183" s="7" t="n">
        <v>0.1455</v>
      </c>
      <c r="J183" s="7" t="n">
        <v>0.1022</v>
      </c>
      <c r="K183" s="7" t="n">
        <v>0.1762</v>
      </c>
      <c r="L183" s="7" t="n">
        <v>0.104</v>
      </c>
      <c r="M183" s="7" t="n">
        <v>0.1474</v>
      </c>
      <c r="P183" s="5" t="s">
        <v>38</v>
      </c>
      <c r="Q183" s="6" t="n">
        <f aca="false">B197/B183</f>
        <v>252.293577981651</v>
      </c>
      <c r="R183" s="6" t="n">
        <f aca="false">C197/C183</f>
        <v>336.215177713737</v>
      </c>
      <c r="S183" s="6" t="n">
        <f aca="false">D197/D183</f>
        <v>633.356790992259</v>
      </c>
      <c r="T183" s="6" t="n">
        <f aca="false">E197/E183</f>
        <v>267.916945746819</v>
      </c>
      <c r="U183" s="6" t="n">
        <f aca="false">F197/F183</f>
        <v>306.834030683403</v>
      </c>
      <c r="V183" s="6" t="n">
        <f aca="false">G197/G183</f>
        <v>329.457364341085</v>
      </c>
      <c r="W183" s="6" t="n">
        <f aca="false">H197/H183</f>
        <v>317.145688800793</v>
      </c>
      <c r="X183" s="6" t="n">
        <f aca="false">I197/I183</f>
        <v>487.972508591065</v>
      </c>
      <c r="Y183" s="6" t="n">
        <f aca="false">J197/J183</f>
        <v>332.681017612524</v>
      </c>
      <c r="Z183" s="6" t="n">
        <f aca="false">K197/K183</f>
        <v>289.4438138479</v>
      </c>
      <c r="AA183" s="6" t="n">
        <f aca="false">L197/L183</f>
        <v>336.538461538462</v>
      </c>
      <c r="AB183" s="6" t="n">
        <f aca="false">M197/M183</f>
        <v>284.93894165536</v>
      </c>
      <c r="AF183" s="5" t="n">
        <v>26</v>
      </c>
      <c r="AG183" s="6" t="n">
        <f aca="false">R183</f>
        <v>336.215177713737</v>
      </c>
      <c r="AH183" s="6" t="n">
        <f aca="false">R184</f>
        <v>311.203319502075</v>
      </c>
      <c r="AI183" s="6" t="n">
        <f aca="false">R185</f>
        <v>319.222761970854</v>
      </c>
      <c r="AJ183" s="6" t="n">
        <f aca="false">R186</f>
        <v>428.176795580111</v>
      </c>
      <c r="AK183" s="6" t="n">
        <f aca="false">R187</f>
        <v>837.727006444054</v>
      </c>
      <c r="AL183" s="6" t="n">
        <f aca="false">R188</f>
        <v>494.296577946768</v>
      </c>
      <c r="AM183" s="6" t="n">
        <f aca="false">R189</f>
        <v>191.082802547771</v>
      </c>
      <c r="AN183" s="6" t="n">
        <f aca="false">R190</f>
        <v>145.985401459854</v>
      </c>
    </row>
    <row r="184" customFormat="false" ht="12.75" hidden="false" customHeight="false" outlineLevel="0" collapsed="false">
      <c r="A184" s="5" t="s">
        <v>39</v>
      </c>
      <c r="B184" s="7" t="n">
        <v>0.1487</v>
      </c>
      <c r="C184" s="7" t="n">
        <v>0.1446</v>
      </c>
      <c r="D184" s="7" t="n">
        <v>0.1444</v>
      </c>
      <c r="E184" s="7" t="n">
        <v>0.1489</v>
      </c>
      <c r="F184" s="7" t="n">
        <v>0.1409</v>
      </c>
      <c r="G184" s="7" t="n">
        <v>0.1537</v>
      </c>
      <c r="H184" s="7" t="n">
        <v>0.1477</v>
      </c>
      <c r="I184" s="7" t="n">
        <v>0.1498</v>
      </c>
      <c r="J184" s="7" t="n">
        <v>0.1403</v>
      </c>
      <c r="K184" s="7" t="n">
        <v>0.1442</v>
      </c>
      <c r="L184" s="7" t="n">
        <v>0.151</v>
      </c>
      <c r="M184" s="7" t="n">
        <v>0.1481</v>
      </c>
      <c r="P184" s="5" t="s">
        <v>39</v>
      </c>
      <c r="Q184" s="6" t="n">
        <f aca="false">B198/B184</f>
        <v>235.37323470074</v>
      </c>
      <c r="R184" s="6" t="n">
        <f aca="false">C198/C184</f>
        <v>311.203319502075</v>
      </c>
      <c r="S184" s="6" t="n">
        <f aca="false">D198/D184</f>
        <v>1163.43490304709</v>
      </c>
      <c r="T184" s="6" t="n">
        <f aca="false">E198/E184</f>
        <v>315.648085963734</v>
      </c>
      <c r="U184" s="6" t="n">
        <f aca="false">F198/F184</f>
        <v>425.83392476934</v>
      </c>
      <c r="V184" s="6" t="n">
        <f aca="false">G198/G184</f>
        <v>292.778139232271</v>
      </c>
      <c r="W184" s="6" t="n">
        <f aca="false">H198/H184</f>
        <v>277.58970886933</v>
      </c>
      <c r="X184" s="6" t="n">
        <f aca="false">I198/I184</f>
        <v>327.102803738318</v>
      </c>
      <c r="Y184" s="6" t="n">
        <f aca="false">J198/J184</f>
        <v>334.996436208125</v>
      </c>
      <c r="Z184" s="6" t="n">
        <f aca="false">K198/K184</f>
        <v>277.392510402219</v>
      </c>
      <c r="AA184" s="6" t="n">
        <f aca="false">L198/L184</f>
        <v>317.880794701987</v>
      </c>
      <c r="AB184" s="6" t="n">
        <f aca="false">M198/M184</f>
        <v>297.096556380824</v>
      </c>
      <c r="AF184" s="5" t="n">
        <v>27</v>
      </c>
      <c r="AG184" s="6" t="n">
        <f aca="false">S183</f>
        <v>633.356790992259</v>
      </c>
      <c r="AH184" s="6" t="n">
        <f aca="false">S184</f>
        <v>1163.43490304709</v>
      </c>
      <c r="AI184" s="6" t="n">
        <f aca="false">S185</f>
        <v>343.324250681199</v>
      </c>
      <c r="AJ184" s="6" t="n">
        <f aca="false">S186</f>
        <v>250.156347717323</v>
      </c>
      <c r="AK184" s="6" t="n">
        <f aca="false">S187</f>
        <v>250.417362270451</v>
      </c>
      <c r="AL184" s="6" t="n">
        <f aca="false">S188</f>
        <v>265.2683528686</v>
      </c>
      <c r="AM184" s="6" t="n">
        <f aca="false">S189</f>
        <v>147.710487444609</v>
      </c>
      <c r="AN184" s="6" t="n">
        <f aca="false">S190</f>
        <v>133.010882708585</v>
      </c>
    </row>
    <row r="185" customFormat="false" ht="12.75" hidden="false" customHeight="false" outlineLevel="0" collapsed="false">
      <c r="A185" s="5" t="s">
        <v>40</v>
      </c>
      <c r="B185" s="7" t="n">
        <v>0.1524</v>
      </c>
      <c r="C185" s="7" t="n">
        <v>0.1441</v>
      </c>
      <c r="D185" s="7" t="n">
        <v>0.1835</v>
      </c>
      <c r="E185" s="7" t="n">
        <v>0.1454</v>
      </c>
      <c r="F185" s="7" t="n">
        <v>0.1701</v>
      </c>
      <c r="G185" s="7" t="n">
        <v>0.1532</v>
      </c>
      <c r="H185" s="7" t="n">
        <v>0.1417</v>
      </c>
      <c r="I185" s="7" t="n">
        <v>0.1458</v>
      </c>
      <c r="J185" s="7" t="n">
        <v>0.1483</v>
      </c>
      <c r="K185" s="7" t="n">
        <v>0.1734</v>
      </c>
      <c r="L185" s="7" t="n">
        <v>0.1579</v>
      </c>
      <c r="M185" s="7" t="n">
        <v>0.0989</v>
      </c>
      <c r="P185" s="5" t="s">
        <v>40</v>
      </c>
      <c r="Q185" s="6" t="n">
        <f aca="false">B199/B185</f>
        <v>242.782152230971</v>
      </c>
      <c r="R185" s="6" t="n">
        <f aca="false">C199/C185</f>
        <v>319.222761970854</v>
      </c>
      <c r="S185" s="6" t="n">
        <f aca="false">D199/D185</f>
        <v>343.324250681199</v>
      </c>
      <c r="T185" s="6" t="n">
        <f aca="false">E199/E185</f>
        <v>323.246217331499</v>
      </c>
      <c r="U185" s="6" t="n">
        <f aca="false">F199/F185</f>
        <v>223.398001175779</v>
      </c>
      <c r="V185" s="6" t="n">
        <f aca="false">G199/G185</f>
        <v>417.754569190601</v>
      </c>
      <c r="W185" s="6" t="n">
        <f aca="false">H199/H185</f>
        <v>282.286520818631</v>
      </c>
      <c r="X185" s="6" t="n">
        <f aca="false">I199/I185</f>
        <v>631.001371742112</v>
      </c>
      <c r="Y185" s="6" t="n">
        <f aca="false">J199/J185</f>
        <v>404.585300067431</v>
      </c>
      <c r="Z185" s="6" t="n">
        <f aca="false">K199/K185</f>
        <v>259.515570934256</v>
      </c>
      <c r="AA185" s="6" t="n">
        <f aca="false">L199/L185</f>
        <v>2609.24635845472</v>
      </c>
      <c r="AB185" s="6" t="n">
        <f aca="false">M199/M185</f>
        <v>353.892821031345</v>
      </c>
      <c r="AF185" s="5" t="n">
        <v>28</v>
      </c>
      <c r="AG185" s="6" t="n">
        <f aca="false">T183</f>
        <v>267.916945746819</v>
      </c>
      <c r="AH185" s="6" t="n">
        <f aca="false">T184</f>
        <v>315.648085963734</v>
      </c>
      <c r="AI185" s="6" t="n">
        <f aca="false">T185</f>
        <v>323.246217331499</v>
      </c>
      <c r="AJ185" s="6" t="n">
        <f aca="false">T186</f>
        <v>288.524590163934</v>
      </c>
      <c r="AK185" s="6" t="n">
        <f aca="false">T187</f>
        <v>354.906054279749</v>
      </c>
      <c r="AL185" s="6" t="n">
        <f aca="false">T188</f>
        <v>259.165613147914</v>
      </c>
      <c r="AM185" s="6" t="n">
        <f aca="false">T189</f>
        <v>172.166427546628</v>
      </c>
      <c r="AN185" s="6" t="n">
        <f aca="false">T190</f>
        <v>111.940298507463</v>
      </c>
    </row>
    <row r="186" customFormat="false" ht="12.75" hidden="false" customHeight="false" outlineLevel="0" collapsed="false">
      <c r="A186" s="5" t="s">
        <v>41</v>
      </c>
      <c r="B186" s="7" t="n">
        <v>0.1641</v>
      </c>
      <c r="C186" s="7" t="n">
        <v>0.1448</v>
      </c>
      <c r="D186" s="7" t="n">
        <v>0.1599</v>
      </c>
      <c r="E186" s="7" t="n">
        <v>0.1525</v>
      </c>
      <c r="F186" s="7" t="n">
        <v>0.1598</v>
      </c>
      <c r="G186" s="7" t="n">
        <v>0.1777</v>
      </c>
      <c r="H186" s="7" t="n">
        <v>0.1515</v>
      </c>
      <c r="I186" s="7" t="n">
        <v>0.1845</v>
      </c>
      <c r="J186" s="7" t="n">
        <v>0.1513</v>
      </c>
      <c r="K186" s="7" t="n">
        <v>0.1573</v>
      </c>
      <c r="L186" s="7" t="n">
        <v>0.1582</v>
      </c>
      <c r="M186" s="7" t="n">
        <v>0.1669</v>
      </c>
      <c r="P186" s="5" t="s">
        <v>41</v>
      </c>
      <c r="Q186" s="6" t="n">
        <f aca="false">B200/B186</f>
        <v>213.284582571603</v>
      </c>
      <c r="R186" s="6" t="n">
        <f aca="false">C200/C186</f>
        <v>428.176795580111</v>
      </c>
      <c r="S186" s="6" t="n">
        <f aca="false">D200/D186</f>
        <v>250.156347717323</v>
      </c>
      <c r="T186" s="6" t="n">
        <f aca="false">E200/E186</f>
        <v>288.524590163934</v>
      </c>
      <c r="U186" s="6" t="n">
        <f aca="false">F200/F186</f>
        <v>294.117647058824</v>
      </c>
      <c r="V186" s="6" t="n">
        <f aca="false">G200/G186</f>
        <v>247.608328643782</v>
      </c>
      <c r="W186" s="6" t="n">
        <f aca="false">H200/H186</f>
        <v>363.036303630363</v>
      </c>
      <c r="X186" s="6" t="n">
        <f aca="false">I200/I186</f>
        <v>222.222222222222</v>
      </c>
      <c r="Y186" s="6" t="n">
        <f aca="false">J200/J186</f>
        <v>389.95373430271</v>
      </c>
      <c r="Z186" s="6" t="n">
        <f aca="false">K200/K186</f>
        <v>254.291163382072</v>
      </c>
      <c r="AA186" s="6" t="n">
        <f aca="false">L200/L186</f>
        <v>252.844500632111</v>
      </c>
      <c r="AB186" s="6" t="n">
        <f aca="false">M200/M186</f>
        <v>251.647693229479</v>
      </c>
      <c r="AF186" s="5" t="n">
        <v>29</v>
      </c>
      <c r="AG186" s="6" t="n">
        <f aca="false">U183</f>
        <v>306.834030683403</v>
      </c>
      <c r="AH186" s="6" t="n">
        <f aca="false">U184</f>
        <v>425.83392476934</v>
      </c>
      <c r="AI186" s="6" t="n">
        <f aca="false">U185</f>
        <v>223.398001175779</v>
      </c>
      <c r="AJ186" s="6" t="n">
        <f aca="false">U186</f>
        <v>294.117647058824</v>
      </c>
      <c r="AK186" s="6" t="n">
        <f aca="false">U187</f>
        <v>266.591038003403</v>
      </c>
      <c r="AL186" s="6" t="n">
        <f aca="false">U188</f>
        <v>275.111964171465</v>
      </c>
      <c r="AM186" s="6" t="n">
        <f aca="false">U189</f>
        <v>111.265646731572</v>
      </c>
      <c r="AN186" s="6" t="n">
        <f aca="false">U190</f>
        <v>130.952380952381</v>
      </c>
    </row>
    <row r="187" customFormat="false" ht="12.75" hidden="false" customHeight="false" outlineLevel="0" collapsed="false">
      <c r="A187" s="5" t="s">
        <v>42</v>
      </c>
      <c r="B187" s="7" t="n">
        <v>0.1783</v>
      </c>
      <c r="C187" s="7" t="n">
        <v>0.1707</v>
      </c>
      <c r="D187" s="7" t="n">
        <v>0.1797</v>
      </c>
      <c r="E187" s="7" t="n">
        <v>0.1916</v>
      </c>
      <c r="F187" s="7" t="n">
        <v>0.1763</v>
      </c>
      <c r="G187" s="7" t="n">
        <v>0.1785</v>
      </c>
      <c r="H187" s="7" t="n">
        <v>0.1681</v>
      </c>
      <c r="I187" s="7" t="n">
        <v>0.1734</v>
      </c>
      <c r="J187" s="7" t="n">
        <v>0.1868</v>
      </c>
      <c r="K187" s="7" t="n">
        <v>0.1694</v>
      </c>
      <c r="L187" s="7" t="n">
        <v>0.1802</v>
      </c>
      <c r="M187" s="7" t="n">
        <v>0.152</v>
      </c>
      <c r="P187" s="5" t="s">
        <v>42</v>
      </c>
      <c r="Q187" s="6" t="n">
        <f aca="false">B201/B187</f>
        <v>263.600673022995</v>
      </c>
      <c r="R187" s="6" t="n">
        <f aca="false">C201/C187</f>
        <v>837.727006444054</v>
      </c>
      <c r="S187" s="6" t="n">
        <f aca="false">D201/D187</f>
        <v>250.417362270451</v>
      </c>
      <c r="T187" s="6" t="n">
        <f aca="false">E201/E187</f>
        <v>354.906054279749</v>
      </c>
      <c r="U187" s="6" t="n">
        <f aca="false">F201/F187</f>
        <v>266.591038003403</v>
      </c>
      <c r="V187" s="6" t="n">
        <f aca="false">G201/G187</f>
        <v>212.885154061625</v>
      </c>
      <c r="W187" s="6" t="n">
        <f aca="false">H201/H187</f>
        <v>267.697798929209</v>
      </c>
      <c r="X187" s="6" t="n">
        <f aca="false">I201/I187</f>
        <v>363.321799307959</v>
      </c>
      <c r="Y187" s="6" t="n">
        <f aca="false">J201/J187</f>
        <v>224.839400428266</v>
      </c>
      <c r="Z187" s="6" t="n">
        <f aca="false">K201/K187</f>
        <v>295.159386068477</v>
      </c>
      <c r="AA187" s="6" t="n">
        <f aca="false">L201/L187</f>
        <v>255.27192008879</v>
      </c>
      <c r="AB187" s="6" t="n">
        <f aca="false">M201/M187</f>
        <v>250</v>
      </c>
      <c r="AF187" s="5" t="n">
        <v>30</v>
      </c>
      <c r="AG187" s="6" t="n">
        <f aca="false">V183</f>
        <v>329.457364341085</v>
      </c>
      <c r="AH187" s="6" t="n">
        <f aca="false">V184</f>
        <v>292.778139232271</v>
      </c>
      <c r="AI187" s="6" t="n">
        <f aca="false">V185</f>
        <v>417.754569190601</v>
      </c>
      <c r="AJ187" s="6" t="n">
        <f aca="false">V186</f>
        <v>247.608328643782</v>
      </c>
      <c r="AK187" s="6" t="n">
        <f aca="false">V187</f>
        <v>212.885154061625</v>
      </c>
      <c r="AL187" s="6" t="n">
        <f aca="false">V188</f>
        <v>239.747634069401</v>
      </c>
      <c r="AM187" s="6" t="n">
        <f aca="false">V189</f>
        <v>163.04347826087</v>
      </c>
      <c r="AN187" s="6" t="n">
        <f aca="false">V190</f>
        <v>154.946364719905</v>
      </c>
    </row>
    <row r="188" customFormat="false" ht="12.75" hidden="false" customHeight="false" outlineLevel="0" collapsed="false">
      <c r="A188" s="5" t="s">
        <v>43</v>
      </c>
      <c r="B188" s="7" t="n">
        <v>0.1532</v>
      </c>
      <c r="C188" s="7" t="n">
        <v>0.1578</v>
      </c>
      <c r="D188" s="7" t="n">
        <v>0.1621</v>
      </c>
      <c r="E188" s="7" t="n">
        <v>0.1582</v>
      </c>
      <c r="F188" s="7" t="n">
        <v>0.1563</v>
      </c>
      <c r="G188" s="7" t="n">
        <v>0.1585</v>
      </c>
      <c r="H188" s="7" t="n">
        <v>0.1512</v>
      </c>
      <c r="I188" s="7" t="n">
        <v>0.1779</v>
      </c>
      <c r="J188" s="7" t="n">
        <v>0.1565</v>
      </c>
      <c r="K188" s="7" t="n">
        <v>0.1597</v>
      </c>
      <c r="L188" s="7" t="n">
        <v>0.1469</v>
      </c>
      <c r="M188" s="7" t="n">
        <v>0.1429</v>
      </c>
      <c r="P188" s="5" t="s">
        <v>43</v>
      </c>
      <c r="Q188" s="6" t="n">
        <f aca="false">B202/B188</f>
        <v>300.261096605744</v>
      </c>
      <c r="R188" s="6" t="n">
        <f aca="false">C202/C188</f>
        <v>494.296577946768</v>
      </c>
      <c r="S188" s="6" t="n">
        <f aca="false">D202/D188</f>
        <v>265.2683528686</v>
      </c>
      <c r="T188" s="6" t="n">
        <f aca="false">E202/E188</f>
        <v>259.165613147914</v>
      </c>
      <c r="U188" s="6" t="n">
        <f aca="false">F202/F188</f>
        <v>275.111964171465</v>
      </c>
      <c r="V188" s="6" t="n">
        <f aca="false">G202/G188</f>
        <v>239.747634069401</v>
      </c>
      <c r="W188" s="6" t="n">
        <f aca="false">H202/H188</f>
        <v>568.783068783069</v>
      </c>
      <c r="X188" s="6" t="n">
        <f aca="false">I202/I188</f>
        <v>337.268128161889</v>
      </c>
      <c r="Y188" s="6" t="n">
        <f aca="false">J202/J188</f>
        <v>255.591054313099</v>
      </c>
      <c r="Z188" s="6" t="n">
        <f aca="false">K202/K188</f>
        <v>2379.4614902943</v>
      </c>
      <c r="AA188" s="6" t="n">
        <f aca="false">L202/L188</f>
        <v>313.138189244384</v>
      </c>
      <c r="AB188" s="6" t="n">
        <f aca="false">M202/M188</f>
        <v>209.937018894332</v>
      </c>
      <c r="AF188" s="5" t="n">
        <v>31</v>
      </c>
      <c r="AG188" s="6" t="n">
        <f aca="false">W183</f>
        <v>317.145688800793</v>
      </c>
      <c r="AH188" s="6" t="n">
        <f aca="false">W184</f>
        <v>277.58970886933</v>
      </c>
      <c r="AI188" s="6" t="n">
        <f aca="false">W185</f>
        <v>282.286520818631</v>
      </c>
      <c r="AJ188" s="6" t="n">
        <f aca="false">W186</f>
        <v>363.036303630363</v>
      </c>
      <c r="AK188" s="6" t="n">
        <f aca="false">W187</f>
        <v>267.697798929209</v>
      </c>
      <c r="AL188" s="6" t="n">
        <f aca="false">W188</f>
        <v>568.783068783069</v>
      </c>
      <c r="AM188" s="6" t="n">
        <f aca="false">W189</f>
        <v>148.849797023004</v>
      </c>
      <c r="AN188" s="6" t="n">
        <f aca="false">W190</f>
        <v>145.985401459854</v>
      </c>
    </row>
    <row r="189" customFormat="false" ht="12.75" hidden="false" customHeight="false" outlineLevel="0" collapsed="false">
      <c r="A189" s="5" t="s">
        <v>44</v>
      </c>
      <c r="B189" s="7" t="n">
        <v>0.0656</v>
      </c>
      <c r="C189" s="7" t="n">
        <v>0.0628</v>
      </c>
      <c r="D189" s="7" t="n">
        <v>0.0677</v>
      </c>
      <c r="E189" s="7" t="n">
        <v>0.0697</v>
      </c>
      <c r="F189" s="7" t="n">
        <v>0.0719</v>
      </c>
      <c r="G189" s="7" t="n">
        <v>0.0736</v>
      </c>
      <c r="H189" s="7" t="n">
        <v>0.0739</v>
      </c>
      <c r="I189" s="7" t="n">
        <v>0.0723</v>
      </c>
      <c r="J189" s="7" t="n">
        <v>0.0749</v>
      </c>
      <c r="K189" s="7" t="n">
        <v>0.071</v>
      </c>
      <c r="L189" s="7" t="n">
        <v>0.0682</v>
      </c>
      <c r="M189" s="7" t="n">
        <v>0.0645</v>
      </c>
      <c r="P189" s="5" t="s">
        <v>44</v>
      </c>
      <c r="Q189" s="6" t="n">
        <f aca="false">B203/B189</f>
        <v>182.926829268293</v>
      </c>
      <c r="R189" s="6" t="n">
        <f aca="false">C203/C189</f>
        <v>191.082802547771</v>
      </c>
      <c r="S189" s="6" t="n">
        <f aca="false">D203/D189</f>
        <v>147.710487444609</v>
      </c>
      <c r="T189" s="6" t="n">
        <f aca="false">E203/E189</f>
        <v>172.166427546628</v>
      </c>
      <c r="U189" s="6" t="n">
        <f aca="false">F203/F189</f>
        <v>111.265646731572</v>
      </c>
      <c r="V189" s="6" t="n">
        <f aca="false">G203/G189</f>
        <v>163.04347826087</v>
      </c>
      <c r="W189" s="6" t="n">
        <f aca="false">H203/H189</f>
        <v>148.849797023004</v>
      </c>
      <c r="X189" s="6" t="n">
        <f aca="false">I203/I189</f>
        <v>179.806362378976</v>
      </c>
      <c r="Y189" s="6" t="n">
        <f aca="false">J203/J189</f>
        <v>160.213618157543</v>
      </c>
      <c r="Z189" s="6" t="n">
        <f aca="false">K203/K189</f>
        <v>183.098591549296</v>
      </c>
      <c r="AA189" s="6" t="n">
        <f aca="false">L203/L189</f>
        <v>161.290322580645</v>
      </c>
      <c r="AB189" s="6" t="n">
        <f aca="false">M203/M189</f>
        <v>186.046511627907</v>
      </c>
      <c r="AF189" s="5" t="n">
        <v>32</v>
      </c>
      <c r="AG189" s="6" t="n">
        <f aca="false">X183</f>
        <v>487.972508591065</v>
      </c>
      <c r="AH189" s="6" t="n">
        <f aca="false">X184</f>
        <v>327.102803738318</v>
      </c>
      <c r="AI189" s="6" t="n">
        <f aca="false">X185</f>
        <v>631.001371742112</v>
      </c>
      <c r="AJ189" s="6" t="n">
        <f aca="false">X186</f>
        <v>222.222222222222</v>
      </c>
      <c r="AK189" s="6" t="n">
        <f aca="false">X187</f>
        <v>363.321799307959</v>
      </c>
      <c r="AL189" s="6" t="n">
        <f aca="false">X188</f>
        <v>337.268128161889</v>
      </c>
      <c r="AM189" s="6" t="n">
        <f aca="false">X189</f>
        <v>179.806362378976</v>
      </c>
      <c r="AN189" s="6" t="n">
        <f aca="false">X190</f>
        <v>144.404332129964</v>
      </c>
    </row>
    <row r="190" customFormat="false" ht="12.75" hidden="false" customHeight="false" outlineLevel="0" collapsed="false">
      <c r="A190" s="5" t="s">
        <v>45</v>
      </c>
      <c r="B190" s="7" t="n">
        <v>0.083</v>
      </c>
      <c r="C190" s="7" t="n">
        <v>0.0822</v>
      </c>
      <c r="D190" s="7" t="n">
        <v>0.0827</v>
      </c>
      <c r="E190" s="7" t="n">
        <v>0.0804</v>
      </c>
      <c r="F190" s="7" t="n">
        <v>0.084</v>
      </c>
      <c r="G190" s="7" t="n">
        <v>0.0839</v>
      </c>
      <c r="H190" s="7" t="n">
        <v>0.0822</v>
      </c>
      <c r="I190" s="7" t="n">
        <v>0.0831</v>
      </c>
      <c r="J190" s="7" t="n">
        <v>0.0829</v>
      </c>
      <c r="K190" s="7" t="n">
        <v>0.0837</v>
      </c>
      <c r="L190" s="7" t="n">
        <v>0.0831</v>
      </c>
      <c r="M190" s="7" t="n">
        <v>0.0886</v>
      </c>
      <c r="P190" s="5" t="s">
        <v>45</v>
      </c>
      <c r="Q190" s="6" t="n">
        <f aca="false">B204/B190</f>
        <v>156.626506024096</v>
      </c>
      <c r="R190" s="6" t="n">
        <f aca="false">C204/C190</f>
        <v>145.985401459854</v>
      </c>
      <c r="S190" s="6" t="n">
        <f aca="false">D204/D190</f>
        <v>133.010882708585</v>
      </c>
      <c r="T190" s="6" t="n">
        <f aca="false">E204/E190</f>
        <v>111.940298507463</v>
      </c>
      <c r="U190" s="6" t="n">
        <f aca="false">F204/F190</f>
        <v>130.952380952381</v>
      </c>
      <c r="V190" s="6" t="n">
        <f aca="false">G204/G190</f>
        <v>154.946364719905</v>
      </c>
      <c r="W190" s="6" t="n">
        <f aca="false">H204/H190</f>
        <v>145.985401459854</v>
      </c>
      <c r="X190" s="6" t="n">
        <f aca="false">I204/I190</f>
        <v>144.404332129964</v>
      </c>
      <c r="Y190" s="6" t="n">
        <f aca="false">J204/J190</f>
        <v>120.627261761158</v>
      </c>
      <c r="Z190" s="6" t="n">
        <f aca="false">K204/K190</f>
        <v>131.42174432497</v>
      </c>
      <c r="AA190" s="6" t="n">
        <f aca="false">L204/L190</f>
        <v>132.3706377858</v>
      </c>
      <c r="AB190" s="6" t="n">
        <f aca="false">M204/M190</f>
        <v>124.153498871332</v>
      </c>
      <c r="AF190" s="5" t="n">
        <v>33</v>
      </c>
      <c r="AG190" s="6" t="n">
        <f aca="false">Y183</f>
        <v>332.681017612524</v>
      </c>
      <c r="AH190" s="6" t="n">
        <f aca="false">Y184</f>
        <v>334.996436208125</v>
      </c>
      <c r="AI190" s="6" t="n">
        <f aca="false">Y185</f>
        <v>404.585300067431</v>
      </c>
      <c r="AJ190" s="6" t="n">
        <f aca="false">Y186</f>
        <v>389.95373430271</v>
      </c>
      <c r="AK190" s="6" t="n">
        <f aca="false">Y187</f>
        <v>224.839400428266</v>
      </c>
      <c r="AL190" s="6" t="n">
        <f aca="false">Y188</f>
        <v>255.591054313099</v>
      </c>
      <c r="AM190" s="6" t="n">
        <f aca="false">Y189</f>
        <v>160.213618157543</v>
      </c>
      <c r="AN190" s="6" t="n">
        <f aca="false">Y190</f>
        <v>120.627261761158</v>
      </c>
    </row>
    <row r="191" customFormat="false" ht="12.75" hidden="false" customHeight="false" outlineLevel="0" collapsed="false">
      <c r="AF191" s="5" t="n">
        <v>34</v>
      </c>
      <c r="AG191" s="6" t="n">
        <f aca="false">Z183</f>
        <v>289.4438138479</v>
      </c>
      <c r="AH191" s="6" t="n">
        <f aca="false">Z184</f>
        <v>277.392510402219</v>
      </c>
      <c r="AI191" s="6" t="n">
        <f aca="false">Z185</f>
        <v>259.515570934256</v>
      </c>
      <c r="AJ191" s="6" t="n">
        <f aca="false">Z186</f>
        <v>254.291163382072</v>
      </c>
      <c r="AK191" s="6" t="n">
        <f aca="false">Z187</f>
        <v>295.159386068477</v>
      </c>
      <c r="AL191" s="6" t="n">
        <f aca="false">Z188</f>
        <v>2379.4614902943</v>
      </c>
      <c r="AM191" s="6" t="n">
        <f aca="false">Z189</f>
        <v>183.098591549296</v>
      </c>
      <c r="AN191" s="6" t="n">
        <f aca="false">Z190</f>
        <v>131.42174432497</v>
      </c>
    </row>
    <row r="192" customFormat="false" ht="12.75" hidden="false" customHeight="false" outlineLevel="0" collapsed="false">
      <c r="A192" s="0" t="s">
        <v>18</v>
      </c>
      <c r="G192" s="4" t="s">
        <v>32</v>
      </c>
      <c r="H192" s="0" t="n">
        <v>29</v>
      </c>
      <c r="AF192" s="5" t="n">
        <v>35</v>
      </c>
      <c r="AG192" s="6" t="n">
        <f aca="false">AA183</f>
        <v>336.538461538462</v>
      </c>
      <c r="AH192" s="6" t="n">
        <f aca="false">AA184</f>
        <v>317.880794701987</v>
      </c>
      <c r="AI192" s="6" t="n">
        <f aca="false">AA185</f>
        <v>2609.24635845472</v>
      </c>
      <c r="AJ192" s="6" t="n">
        <f aca="false">AA186</f>
        <v>252.844500632111</v>
      </c>
      <c r="AK192" s="6" t="n">
        <f aca="false">AA187</f>
        <v>255.27192008879</v>
      </c>
      <c r="AL192" s="6" t="n">
        <f aca="false">AA188</f>
        <v>313.138189244384</v>
      </c>
      <c r="AM192" s="6" t="n">
        <f aca="false">AA189</f>
        <v>161.290322580645</v>
      </c>
      <c r="AN192" s="6" t="n">
        <f aca="false">AA190</f>
        <v>132.3706377858</v>
      </c>
    </row>
    <row r="193" customFormat="false" ht="12.75" hidden="false" customHeight="false" outlineLevel="0" collapsed="false">
      <c r="A193" s="0" t="s">
        <v>53</v>
      </c>
      <c r="F193" s="0" t="s">
        <v>48</v>
      </c>
      <c r="I193" s="0" t="n">
        <v>1805</v>
      </c>
      <c r="J193" s="0" t="s">
        <v>49</v>
      </c>
      <c r="AF193" s="5" t="n">
        <v>36</v>
      </c>
      <c r="AG193" s="6" t="n">
        <f aca="false">AB183</f>
        <v>284.93894165536</v>
      </c>
      <c r="AH193" s="6" t="n">
        <f aca="false">AB184</f>
        <v>297.096556380824</v>
      </c>
      <c r="AI193" s="6" t="n">
        <f aca="false">AB185</f>
        <v>353.892821031345</v>
      </c>
      <c r="AJ193" s="6" t="n">
        <f aca="false">AB186</f>
        <v>251.647693229479</v>
      </c>
      <c r="AK193" s="6" t="n">
        <f aca="false">AB187</f>
        <v>250</v>
      </c>
      <c r="AL193" s="6" t="n">
        <f aca="false">AB188</f>
        <v>209.937018894332</v>
      </c>
      <c r="AM193" s="6" t="n">
        <f aca="false">AB189</f>
        <v>186.046511627907</v>
      </c>
      <c r="AN193" s="6" t="n">
        <f aca="false">AB190</f>
        <v>124.153498871332</v>
      </c>
    </row>
    <row r="194" customFormat="false" ht="12.75" hidden="false" customHeight="false" outlineLevel="0" collapsed="false">
      <c r="A194" s="0" t="s">
        <v>46</v>
      </c>
      <c r="F194" s="0" t="s">
        <v>35</v>
      </c>
      <c r="I194" s="0" t="n">
        <v>28.5</v>
      </c>
      <c r="J194" s="0" t="s">
        <v>16</v>
      </c>
    </row>
    <row r="196" customFormat="false" ht="12.75" hidden="false" customHeight="false" outlineLevel="0" collapsed="false">
      <c r="A196" s="5" t="s">
        <v>37</v>
      </c>
      <c r="B196" s="5" t="n">
        <v>1</v>
      </c>
      <c r="C196" s="5" t="n">
        <v>2</v>
      </c>
      <c r="D196" s="5" t="n">
        <v>3</v>
      </c>
      <c r="E196" s="5" t="n">
        <v>4</v>
      </c>
      <c r="F196" s="5" t="n">
        <v>5</v>
      </c>
      <c r="G196" s="5" t="n">
        <v>6</v>
      </c>
      <c r="H196" s="5" t="n">
        <v>7</v>
      </c>
      <c r="I196" s="5" t="n">
        <v>8</v>
      </c>
      <c r="J196" s="5" t="n">
        <v>9</v>
      </c>
      <c r="K196" s="5" t="n">
        <v>10</v>
      </c>
      <c r="L196" s="5" t="n">
        <v>11</v>
      </c>
      <c r="M196" s="5" t="n">
        <v>12</v>
      </c>
    </row>
    <row r="197" customFormat="false" ht="12.75" hidden="false" customHeight="false" outlineLevel="0" collapsed="false">
      <c r="A197" s="5" t="s">
        <v>38</v>
      </c>
      <c r="B197" s="8" t="n">
        <v>44</v>
      </c>
      <c r="C197" s="8" t="n">
        <v>35</v>
      </c>
      <c r="D197" s="8" t="n">
        <v>90</v>
      </c>
      <c r="E197" s="8" t="n">
        <v>40</v>
      </c>
      <c r="F197" s="8" t="n">
        <v>44</v>
      </c>
      <c r="G197" s="8" t="n">
        <v>34</v>
      </c>
      <c r="H197" s="8" t="n">
        <v>32</v>
      </c>
      <c r="I197" s="8" t="n">
        <v>71</v>
      </c>
      <c r="J197" s="8" t="n">
        <v>34</v>
      </c>
      <c r="K197" s="8" t="n">
        <v>51</v>
      </c>
      <c r="L197" s="8" t="n">
        <v>35</v>
      </c>
      <c r="M197" s="8" t="n">
        <v>42</v>
      </c>
    </row>
    <row r="198" customFormat="false" ht="12.75" hidden="false" customHeight="false" outlineLevel="0" collapsed="false">
      <c r="A198" s="5" t="s">
        <v>39</v>
      </c>
      <c r="B198" s="8" t="n">
        <v>35</v>
      </c>
      <c r="C198" s="8" t="n">
        <v>45</v>
      </c>
      <c r="D198" s="8" t="n">
        <v>168</v>
      </c>
      <c r="E198" s="8" t="n">
        <v>47</v>
      </c>
      <c r="F198" s="8" t="n">
        <v>60</v>
      </c>
      <c r="G198" s="8" t="n">
        <v>45</v>
      </c>
      <c r="H198" s="8" t="n">
        <v>41</v>
      </c>
      <c r="I198" s="8" t="n">
        <v>49</v>
      </c>
      <c r="J198" s="8" t="n">
        <v>47</v>
      </c>
      <c r="K198" s="8" t="n">
        <v>40</v>
      </c>
      <c r="L198" s="8" t="n">
        <v>48</v>
      </c>
      <c r="M198" s="8" t="n">
        <v>44</v>
      </c>
    </row>
    <row r="199" customFormat="false" ht="12.75" hidden="false" customHeight="false" outlineLevel="0" collapsed="false">
      <c r="A199" s="5" t="s">
        <v>40</v>
      </c>
      <c r="B199" s="8" t="n">
        <v>37</v>
      </c>
      <c r="C199" s="8" t="n">
        <v>46</v>
      </c>
      <c r="D199" s="8" t="n">
        <v>63</v>
      </c>
      <c r="E199" s="8" t="n">
        <v>47</v>
      </c>
      <c r="F199" s="8" t="n">
        <v>38</v>
      </c>
      <c r="G199" s="8" t="n">
        <v>64</v>
      </c>
      <c r="H199" s="8" t="n">
        <v>40</v>
      </c>
      <c r="I199" s="8" t="n">
        <v>92</v>
      </c>
      <c r="J199" s="8" t="n">
        <v>60</v>
      </c>
      <c r="K199" s="8" t="n">
        <v>45</v>
      </c>
      <c r="L199" s="8" t="n">
        <v>412</v>
      </c>
      <c r="M199" s="8" t="n">
        <v>35</v>
      </c>
    </row>
    <row r="200" customFormat="false" ht="12.75" hidden="false" customHeight="false" outlineLevel="0" collapsed="false">
      <c r="A200" s="5" t="s">
        <v>41</v>
      </c>
      <c r="B200" s="8" t="n">
        <v>35</v>
      </c>
      <c r="C200" s="8" t="n">
        <v>62</v>
      </c>
      <c r="D200" s="8" t="n">
        <v>40</v>
      </c>
      <c r="E200" s="8" t="n">
        <v>44</v>
      </c>
      <c r="F200" s="8" t="n">
        <v>47</v>
      </c>
      <c r="G200" s="8" t="n">
        <v>44</v>
      </c>
      <c r="H200" s="8" t="n">
        <v>55</v>
      </c>
      <c r="I200" s="8" t="n">
        <v>41</v>
      </c>
      <c r="J200" s="8" t="n">
        <v>59</v>
      </c>
      <c r="K200" s="8" t="n">
        <v>40</v>
      </c>
      <c r="L200" s="8" t="n">
        <v>40</v>
      </c>
      <c r="M200" s="8" t="n">
        <v>42</v>
      </c>
    </row>
    <row r="201" customFormat="false" ht="12.75" hidden="false" customHeight="false" outlineLevel="0" collapsed="false">
      <c r="A201" s="5" t="s">
        <v>42</v>
      </c>
      <c r="B201" s="8" t="n">
        <v>47</v>
      </c>
      <c r="C201" s="8" t="n">
        <v>143</v>
      </c>
      <c r="D201" s="8" t="n">
        <v>45</v>
      </c>
      <c r="E201" s="8" t="n">
        <v>68</v>
      </c>
      <c r="F201" s="8" t="n">
        <v>47</v>
      </c>
      <c r="G201" s="8" t="n">
        <v>38</v>
      </c>
      <c r="H201" s="8" t="n">
        <v>45</v>
      </c>
      <c r="I201" s="8" t="n">
        <v>63</v>
      </c>
      <c r="J201" s="8" t="n">
        <v>42</v>
      </c>
      <c r="K201" s="8" t="n">
        <v>50</v>
      </c>
      <c r="L201" s="8" t="n">
        <v>46</v>
      </c>
      <c r="M201" s="8" t="n">
        <v>38</v>
      </c>
    </row>
    <row r="202" customFormat="false" ht="12.75" hidden="false" customHeight="false" outlineLevel="0" collapsed="false">
      <c r="A202" s="5" t="s">
        <v>43</v>
      </c>
      <c r="B202" s="8" t="n">
        <v>46</v>
      </c>
      <c r="C202" s="8" t="n">
        <v>78</v>
      </c>
      <c r="D202" s="8" t="n">
        <v>43</v>
      </c>
      <c r="E202" s="8" t="n">
        <v>41</v>
      </c>
      <c r="F202" s="8" t="n">
        <v>43</v>
      </c>
      <c r="G202" s="8" t="n">
        <v>38</v>
      </c>
      <c r="H202" s="8" t="n">
        <v>86</v>
      </c>
      <c r="I202" s="8" t="n">
        <v>60</v>
      </c>
      <c r="J202" s="8" t="n">
        <v>40</v>
      </c>
      <c r="K202" s="8" t="n">
        <v>380</v>
      </c>
      <c r="L202" s="8" t="n">
        <v>46</v>
      </c>
      <c r="M202" s="8" t="n">
        <v>30</v>
      </c>
    </row>
    <row r="203" customFormat="false" ht="12.75" hidden="false" customHeight="false" outlineLevel="0" collapsed="false">
      <c r="A203" s="5" t="s">
        <v>44</v>
      </c>
      <c r="B203" s="8" t="n">
        <v>12</v>
      </c>
      <c r="C203" s="8" t="n">
        <v>12</v>
      </c>
      <c r="D203" s="8" t="n">
        <v>10</v>
      </c>
      <c r="E203" s="8" t="n">
        <v>12</v>
      </c>
      <c r="F203" s="8" t="n">
        <v>8</v>
      </c>
      <c r="G203" s="8" t="n">
        <v>12</v>
      </c>
      <c r="H203" s="8" t="n">
        <v>11</v>
      </c>
      <c r="I203" s="8" t="n">
        <v>13</v>
      </c>
      <c r="J203" s="8" t="n">
        <v>12</v>
      </c>
      <c r="K203" s="8" t="n">
        <v>13</v>
      </c>
      <c r="L203" s="8" t="n">
        <v>11</v>
      </c>
      <c r="M203" s="8" t="n">
        <v>12</v>
      </c>
    </row>
    <row r="204" customFormat="false" ht="12.75" hidden="false" customHeight="false" outlineLevel="0" collapsed="false">
      <c r="A204" s="5" t="s">
        <v>45</v>
      </c>
      <c r="B204" s="8" t="n">
        <v>13</v>
      </c>
      <c r="C204" s="8" t="n">
        <v>12</v>
      </c>
      <c r="D204" s="8" t="n">
        <v>11</v>
      </c>
      <c r="E204" s="8" t="n">
        <v>9</v>
      </c>
      <c r="F204" s="8" t="n">
        <v>11</v>
      </c>
      <c r="G204" s="8" t="n">
        <v>13</v>
      </c>
      <c r="H204" s="8" t="n">
        <v>12</v>
      </c>
      <c r="I204" s="8" t="n">
        <v>12</v>
      </c>
      <c r="J204" s="8" t="n">
        <v>10</v>
      </c>
      <c r="K204" s="8" t="n">
        <v>11</v>
      </c>
      <c r="L204" s="8" t="n">
        <v>11</v>
      </c>
      <c r="M204" s="8" t="n">
        <v>11</v>
      </c>
    </row>
    <row r="206" customFormat="false" ht="12.75" hidden="false" customHeight="false" outlineLevel="0" collapsed="false">
      <c r="A206" s="0" t="s">
        <v>6</v>
      </c>
      <c r="G206" s="4" t="s">
        <v>32</v>
      </c>
      <c r="H206" s="0" t="n">
        <v>0</v>
      </c>
    </row>
    <row r="207" customFormat="false" ht="12.75" hidden="false" customHeight="false" outlineLevel="0" collapsed="false">
      <c r="A207" s="0" t="s">
        <v>54</v>
      </c>
      <c r="F207" s="0" t="s">
        <v>48</v>
      </c>
      <c r="I207" s="0" t="n">
        <v>2175</v>
      </c>
      <c r="J207" s="0" t="s">
        <v>49</v>
      </c>
    </row>
    <row r="208" customFormat="false" ht="12.75" hidden="false" customHeight="false" outlineLevel="0" collapsed="false">
      <c r="A208" s="0" t="s">
        <v>34</v>
      </c>
      <c r="F208" s="0" t="s">
        <v>35</v>
      </c>
      <c r="I208" s="0" t="n">
        <v>28.7</v>
      </c>
      <c r="J208" s="0" t="s">
        <v>16</v>
      </c>
    </row>
    <row r="209" customFormat="false" ht="12.75" hidden="false" customHeight="false" outlineLevel="0" collapsed="false">
      <c r="P209" s="0" t="s">
        <v>36</v>
      </c>
      <c r="AE209" s="0" t="s">
        <v>36</v>
      </c>
      <c r="AF209" s="5" t="s">
        <v>37</v>
      </c>
      <c r="AG209" s="5" t="s">
        <v>38</v>
      </c>
      <c r="AH209" s="5" t="s">
        <v>39</v>
      </c>
      <c r="AI209" s="5" t="s">
        <v>40</v>
      </c>
      <c r="AJ209" s="5" t="s">
        <v>41</v>
      </c>
      <c r="AK209" s="5" t="s">
        <v>42</v>
      </c>
      <c r="AL209" s="5" t="s">
        <v>43</v>
      </c>
      <c r="AM209" s="5" t="s">
        <v>44</v>
      </c>
      <c r="AN209" s="5" t="s">
        <v>45</v>
      </c>
    </row>
    <row r="210" customFormat="false" ht="12.75" hidden="false" customHeight="false" outlineLevel="0" collapsed="false">
      <c r="A210" s="5" t="s">
        <v>37</v>
      </c>
      <c r="B210" s="5" t="n">
        <v>1</v>
      </c>
      <c r="C210" s="5" t="n">
        <v>2</v>
      </c>
      <c r="D210" s="5" t="n">
        <v>3</v>
      </c>
      <c r="E210" s="5" t="n">
        <v>4</v>
      </c>
      <c r="F210" s="5" t="n">
        <v>5</v>
      </c>
      <c r="G210" s="5" t="n">
        <v>6</v>
      </c>
      <c r="H210" s="5" t="n">
        <v>7</v>
      </c>
      <c r="I210" s="5" t="n">
        <v>8</v>
      </c>
      <c r="J210" s="5" t="n">
        <v>9</v>
      </c>
      <c r="K210" s="5" t="n">
        <v>10</v>
      </c>
      <c r="L210" s="5" t="n">
        <v>11</v>
      </c>
      <c r="M210" s="5" t="n">
        <v>12</v>
      </c>
      <c r="P210" s="5" t="s">
        <v>37</v>
      </c>
      <c r="Q210" s="5" t="n">
        <v>1</v>
      </c>
      <c r="R210" s="5" t="n">
        <v>2</v>
      </c>
      <c r="S210" s="5" t="n">
        <v>3</v>
      </c>
      <c r="T210" s="5" t="n">
        <v>4</v>
      </c>
      <c r="U210" s="5" t="n">
        <v>5</v>
      </c>
      <c r="V210" s="5" t="n">
        <v>6</v>
      </c>
      <c r="W210" s="5" t="n">
        <v>7</v>
      </c>
      <c r="X210" s="5" t="n">
        <v>8</v>
      </c>
      <c r="Y210" s="5" t="n">
        <v>9</v>
      </c>
      <c r="Z210" s="5" t="n">
        <v>10</v>
      </c>
      <c r="AA210" s="5" t="n">
        <v>11</v>
      </c>
      <c r="AB210" s="5" t="n">
        <v>12</v>
      </c>
      <c r="AF210" s="5" t="n">
        <v>37</v>
      </c>
      <c r="AG210" s="6" t="n">
        <f aca="false">Q211</f>
        <v>280.480824270177</v>
      </c>
      <c r="AH210" s="6" t="n">
        <f aca="false">Q212</f>
        <v>282.36914600551</v>
      </c>
      <c r="AI210" s="6" t="n">
        <f aca="false">Q213</f>
        <v>283.828382838284</v>
      </c>
      <c r="AJ210" s="6" t="n">
        <f aca="false">Q214</f>
        <v>235.148514851485</v>
      </c>
      <c r="AK210" s="6" t="n">
        <f aca="false">Q215</f>
        <v>306.296086216676</v>
      </c>
      <c r="AL210" s="6" t="n">
        <f aca="false">Q216</f>
        <v>325.797872340426</v>
      </c>
      <c r="AM210" s="6" t="n">
        <f aca="false">Q217</f>
        <v>174.3264659271</v>
      </c>
      <c r="AN210" s="6" t="n">
        <f aca="false">Q218</f>
        <v>124.688279301746</v>
      </c>
    </row>
    <row r="211" customFormat="false" ht="12.75" hidden="false" customHeight="false" outlineLevel="0" collapsed="false">
      <c r="A211" s="5" t="s">
        <v>38</v>
      </c>
      <c r="B211" s="7" t="n">
        <v>0.1747</v>
      </c>
      <c r="C211" s="7" t="n">
        <v>0.102</v>
      </c>
      <c r="D211" s="7" t="n">
        <v>0.1412</v>
      </c>
      <c r="E211" s="7" t="n">
        <v>0.148</v>
      </c>
      <c r="F211" s="7" t="n">
        <v>0.1426</v>
      </c>
      <c r="G211" s="7" t="n">
        <v>0.1002</v>
      </c>
      <c r="H211" s="7" t="n">
        <v>0.0979</v>
      </c>
      <c r="I211" s="7" t="n">
        <v>0.1439</v>
      </c>
      <c r="J211" s="7" t="n">
        <v>0.0983</v>
      </c>
      <c r="K211" s="7" t="n">
        <v>0.155</v>
      </c>
      <c r="L211" s="7" t="n">
        <v>0.1039</v>
      </c>
      <c r="M211" s="7" t="n">
        <v>0.1459</v>
      </c>
      <c r="P211" s="5" t="s">
        <v>38</v>
      </c>
      <c r="Q211" s="6" t="n">
        <f aca="false">B225/B211</f>
        <v>280.480824270177</v>
      </c>
      <c r="R211" s="6" t="n">
        <f aca="false">C225/C211</f>
        <v>343.137254901961</v>
      </c>
      <c r="S211" s="6" t="n">
        <f aca="false">D225/D211</f>
        <v>672.804532577904</v>
      </c>
      <c r="T211" s="6" t="n">
        <f aca="false">E225/E211</f>
        <v>290.540540540541</v>
      </c>
      <c r="U211" s="6" t="n">
        <f aca="false">F225/F211</f>
        <v>315.568022440393</v>
      </c>
      <c r="V211" s="6" t="n">
        <f aca="false">G225/G211</f>
        <v>359.281437125749</v>
      </c>
      <c r="W211" s="6" t="n">
        <f aca="false">H225/H211</f>
        <v>367.722165474975</v>
      </c>
      <c r="X211" s="6" t="n">
        <f aca="false">I225/I211</f>
        <v>535.093815149409</v>
      </c>
      <c r="Y211" s="6" t="n">
        <f aca="false">J225/J211</f>
        <v>386.571719226857</v>
      </c>
      <c r="Z211" s="6" t="n">
        <f aca="false">K225/K211</f>
        <v>367.741935483871</v>
      </c>
      <c r="AA211" s="6" t="n">
        <f aca="false">L225/L211</f>
        <v>384.985563041386</v>
      </c>
      <c r="AB211" s="6" t="n">
        <f aca="false">M225/M211</f>
        <v>287.868403015764</v>
      </c>
      <c r="AF211" s="5" t="n">
        <v>38</v>
      </c>
      <c r="AG211" s="6" t="n">
        <f aca="false">R211</f>
        <v>343.137254901961</v>
      </c>
      <c r="AH211" s="6" t="n">
        <f aca="false">R212</f>
        <v>338.504936530324</v>
      </c>
      <c r="AI211" s="6" t="n">
        <f aca="false">R213</f>
        <v>341.463414634146</v>
      </c>
      <c r="AJ211" s="6" t="n">
        <f aca="false">R214</f>
        <v>486.600846262341</v>
      </c>
      <c r="AK211" s="6" t="n">
        <f aca="false">R215</f>
        <v>887.986070806732</v>
      </c>
      <c r="AL211" s="6" t="n">
        <f aca="false">R216</f>
        <v>558.730158730159</v>
      </c>
      <c r="AM211" s="6" t="n">
        <f aca="false">R217</f>
        <v>177.993527508091</v>
      </c>
      <c r="AN211" s="6" t="n">
        <f aca="false">R218</f>
        <v>160.295930949445</v>
      </c>
    </row>
    <row r="212" customFormat="false" ht="12.75" hidden="false" customHeight="false" outlineLevel="0" collapsed="false">
      <c r="A212" s="5" t="s">
        <v>39</v>
      </c>
      <c r="B212" s="7" t="n">
        <v>0.1452</v>
      </c>
      <c r="C212" s="7" t="n">
        <v>0.1418</v>
      </c>
      <c r="D212" s="7" t="n">
        <v>0.1439</v>
      </c>
      <c r="E212" s="7" t="n">
        <v>0.1489</v>
      </c>
      <c r="F212" s="7" t="n">
        <v>0.1387</v>
      </c>
      <c r="G212" s="7" t="n">
        <v>0.1494</v>
      </c>
      <c r="H212" s="7" t="n">
        <v>0.1465</v>
      </c>
      <c r="I212" s="7" t="n">
        <v>0.1498</v>
      </c>
      <c r="J212" s="7" t="n">
        <v>0.1375</v>
      </c>
      <c r="K212" s="7" t="n">
        <v>0.1428</v>
      </c>
      <c r="L212" s="7" t="n">
        <v>0.1502</v>
      </c>
      <c r="M212" s="7" t="n">
        <v>0.1456</v>
      </c>
      <c r="P212" s="5" t="s">
        <v>39</v>
      </c>
      <c r="Q212" s="6" t="n">
        <f aca="false">B226/B212</f>
        <v>282.36914600551</v>
      </c>
      <c r="R212" s="6" t="n">
        <f aca="false">C226/C212</f>
        <v>338.504936530324</v>
      </c>
      <c r="S212" s="6" t="n">
        <f aca="false">D226/D212</f>
        <v>1236.9701181376</v>
      </c>
      <c r="T212" s="6" t="n">
        <f aca="false">E226/E212</f>
        <v>315.648085963734</v>
      </c>
      <c r="U212" s="6" t="n">
        <f aca="false">F226/F212</f>
        <v>461.427541456381</v>
      </c>
      <c r="V212" s="6" t="n">
        <f aca="false">G226/G212</f>
        <v>327.978580990629</v>
      </c>
      <c r="W212" s="6" t="n">
        <f aca="false">H226/H212</f>
        <v>327.645051194539</v>
      </c>
      <c r="X212" s="6" t="n">
        <f aca="false">I226/I212</f>
        <v>353.805073431242</v>
      </c>
      <c r="Y212" s="6" t="n">
        <f aca="false">J226/J212</f>
        <v>363.636363636364</v>
      </c>
      <c r="Z212" s="6" t="n">
        <f aca="false">K226/K212</f>
        <v>308.12324929972</v>
      </c>
      <c r="AA212" s="6" t="n">
        <f aca="false">L226/L212</f>
        <v>359.520639147803</v>
      </c>
      <c r="AB212" s="6" t="n">
        <f aca="false">M226/M212</f>
        <v>350.274725274725</v>
      </c>
      <c r="AF212" s="5" t="n">
        <v>39</v>
      </c>
      <c r="AG212" s="6" t="n">
        <f aca="false">S211</f>
        <v>672.804532577904</v>
      </c>
      <c r="AH212" s="6" t="n">
        <f aca="false">S212</f>
        <v>1236.9701181376</v>
      </c>
      <c r="AI212" s="6" t="n">
        <f aca="false">S213</f>
        <v>348.899624261943</v>
      </c>
      <c r="AJ212" s="6" t="n">
        <f aca="false">S214</f>
        <v>266.497461928934</v>
      </c>
      <c r="AK212" s="6" t="n">
        <f aca="false">S215</f>
        <v>268.640350877193</v>
      </c>
      <c r="AL212" s="6" t="n">
        <f aca="false">S216</f>
        <v>282.282282282282</v>
      </c>
      <c r="AM212" s="6" t="n">
        <f aca="false">S217</f>
        <v>149.700598802395</v>
      </c>
      <c r="AN212" s="6" t="n">
        <f aca="false">S218</f>
        <v>122.399020807834</v>
      </c>
    </row>
    <row r="213" customFormat="false" ht="12.75" hidden="false" customHeight="false" outlineLevel="0" collapsed="false">
      <c r="A213" s="5" t="s">
        <v>40</v>
      </c>
      <c r="B213" s="7" t="n">
        <v>0.1515</v>
      </c>
      <c r="C213" s="7" t="n">
        <v>0.1435</v>
      </c>
      <c r="D213" s="7" t="n">
        <v>0.1863</v>
      </c>
      <c r="E213" s="7" t="n">
        <v>0.1444</v>
      </c>
      <c r="F213" s="7" t="n">
        <v>0.1692</v>
      </c>
      <c r="G213" s="7" t="n">
        <v>0.1498</v>
      </c>
      <c r="H213" s="7" t="n">
        <v>0.1408</v>
      </c>
      <c r="I213" s="7" t="n">
        <v>0.142</v>
      </c>
      <c r="J213" s="7" t="n">
        <v>0.1469</v>
      </c>
      <c r="K213" s="7" t="n">
        <v>0.1717</v>
      </c>
      <c r="L213" s="7" t="n">
        <v>0.1572</v>
      </c>
      <c r="M213" s="7" t="n">
        <v>0.0959</v>
      </c>
      <c r="P213" s="5" t="s">
        <v>40</v>
      </c>
      <c r="Q213" s="6" t="n">
        <f aca="false">B227/B213</f>
        <v>283.828382838284</v>
      </c>
      <c r="R213" s="6" t="n">
        <f aca="false">C227/C213</f>
        <v>341.463414634146</v>
      </c>
      <c r="S213" s="6" t="n">
        <f aca="false">D227/D213</f>
        <v>348.899624261943</v>
      </c>
      <c r="T213" s="6" t="n">
        <f aca="false">E227/E213</f>
        <v>339.335180055402</v>
      </c>
      <c r="U213" s="6" t="n">
        <f aca="false">F227/F213</f>
        <v>242.316784869976</v>
      </c>
      <c r="V213" s="6" t="n">
        <f aca="false">G227/G213</f>
        <v>440.587449933244</v>
      </c>
      <c r="W213" s="6" t="n">
        <f aca="false">H227/H213</f>
        <v>312.5</v>
      </c>
      <c r="X213" s="6" t="n">
        <f aca="false">I227/I213</f>
        <v>676.056338028169</v>
      </c>
      <c r="Y213" s="6" t="n">
        <f aca="false">J227/J213</f>
        <v>394.826412525528</v>
      </c>
      <c r="Z213" s="6" t="n">
        <f aca="false">K227/K213</f>
        <v>285.381479324403</v>
      </c>
      <c r="AA213" s="6" t="n">
        <f aca="false">L227/L213</f>
        <v>2786.25954198473</v>
      </c>
      <c r="AB213" s="6" t="n">
        <f aca="false">M227/M213</f>
        <v>406.673618352451</v>
      </c>
      <c r="AF213" s="5" t="n">
        <v>40</v>
      </c>
      <c r="AG213" s="6" t="n">
        <f aca="false">T211</f>
        <v>290.540540540541</v>
      </c>
      <c r="AH213" s="6" t="n">
        <f aca="false">T212</f>
        <v>315.648085963734</v>
      </c>
      <c r="AI213" s="6" t="n">
        <f aca="false">T213</f>
        <v>339.335180055402</v>
      </c>
      <c r="AJ213" s="6" t="n">
        <f aca="false">T214</f>
        <v>311.231393775372</v>
      </c>
      <c r="AK213" s="6" t="n">
        <f aca="false">T215</f>
        <v>340.49240440021</v>
      </c>
      <c r="AL213" s="6" t="n">
        <f aca="false">T216</f>
        <v>290.037831021438</v>
      </c>
      <c r="AM213" s="6" t="n">
        <f aca="false">T217</f>
        <v>175.182481751825</v>
      </c>
      <c r="AN213" s="6" t="n">
        <f aca="false">T218</f>
        <v>163.934426229508</v>
      </c>
    </row>
    <row r="214" customFormat="false" ht="12.75" hidden="false" customHeight="false" outlineLevel="0" collapsed="false">
      <c r="A214" s="5" t="s">
        <v>41</v>
      </c>
      <c r="B214" s="7" t="n">
        <v>0.1616</v>
      </c>
      <c r="C214" s="7" t="n">
        <v>0.1418</v>
      </c>
      <c r="D214" s="7" t="n">
        <v>0.1576</v>
      </c>
      <c r="E214" s="7" t="n">
        <v>0.1478</v>
      </c>
      <c r="F214" s="7" t="n">
        <v>0.1564</v>
      </c>
      <c r="G214" s="7" t="n">
        <v>0.1741</v>
      </c>
      <c r="H214" s="7" t="n">
        <v>0.149</v>
      </c>
      <c r="I214" s="7" t="n">
        <v>0.1806</v>
      </c>
      <c r="J214" s="7" t="n">
        <v>0.1497</v>
      </c>
      <c r="K214" s="7" t="n">
        <v>0.1556</v>
      </c>
      <c r="L214" s="7" t="n">
        <v>0.1532</v>
      </c>
      <c r="M214" s="7" t="n">
        <v>0.1615</v>
      </c>
      <c r="P214" s="5" t="s">
        <v>41</v>
      </c>
      <c r="Q214" s="6" t="n">
        <f aca="false">B228/B214</f>
        <v>235.148514851485</v>
      </c>
      <c r="R214" s="6" t="n">
        <f aca="false">C228/C214</f>
        <v>486.600846262341</v>
      </c>
      <c r="S214" s="6" t="n">
        <f aca="false">D228/D214</f>
        <v>266.497461928934</v>
      </c>
      <c r="T214" s="6" t="n">
        <f aca="false">E228/E214</f>
        <v>311.231393775372</v>
      </c>
      <c r="U214" s="6" t="n">
        <f aca="false">F228/F214</f>
        <v>326.086956521739</v>
      </c>
      <c r="V214" s="6" t="n">
        <f aca="false">G228/G214</f>
        <v>252.728317059161</v>
      </c>
      <c r="W214" s="6" t="n">
        <f aca="false">H228/H214</f>
        <v>355.704697986577</v>
      </c>
      <c r="X214" s="6" t="n">
        <f aca="false">I228/I214</f>
        <v>249.169435215947</v>
      </c>
      <c r="Y214" s="6" t="n">
        <f aca="false">J228/J214</f>
        <v>387.441549766199</v>
      </c>
      <c r="Z214" s="6" t="n">
        <f aca="false">K228/K214</f>
        <v>276.349614395887</v>
      </c>
      <c r="AA214" s="6" t="n">
        <f aca="false">L228/L214</f>
        <v>300.261096605744</v>
      </c>
      <c r="AB214" s="6" t="n">
        <f aca="false">M228/M214</f>
        <v>278.637770897833</v>
      </c>
      <c r="AF214" s="5" t="n">
        <v>41</v>
      </c>
      <c r="AG214" s="6" t="n">
        <f aca="false">U211</f>
        <v>315.568022440393</v>
      </c>
      <c r="AH214" s="6" t="n">
        <f aca="false">U212</f>
        <v>461.427541456381</v>
      </c>
      <c r="AI214" s="6" t="n">
        <f aca="false">U213</f>
        <v>242.316784869976</v>
      </c>
      <c r="AJ214" s="6" t="n">
        <f aca="false">U214</f>
        <v>326.086956521739</v>
      </c>
      <c r="AK214" s="6" t="n">
        <f aca="false">U215</f>
        <v>291.428571428571</v>
      </c>
      <c r="AL214" s="6" t="n">
        <f aca="false">U216</f>
        <v>312.101910828026</v>
      </c>
      <c r="AM214" s="6" t="n">
        <f aca="false">U217</f>
        <v>187.319884726225</v>
      </c>
      <c r="AN214" s="6" t="n">
        <f aca="false">U218</f>
        <v>122.549019607843</v>
      </c>
    </row>
    <row r="215" customFormat="false" ht="12.75" hidden="false" customHeight="false" outlineLevel="0" collapsed="false">
      <c r="A215" s="5" t="s">
        <v>42</v>
      </c>
      <c r="B215" s="7" t="n">
        <v>0.1763</v>
      </c>
      <c r="C215" s="7" t="n">
        <v>0.1723</v>
      </c>
      <c r="D215" s="7" t="n">
        <v>0.1824</v>
      </c>
      <c r="E215" s="7" t="n">
        <v>0.1909</v>
      </c>
      <c r="F215" s="7" t="n">
        <v>0.175</v>
      </c>
      <c r="G215" s="7" t="n">
        <v>0.1753</v>
      </c>
      <c r="H215" s="7" t="n">
        <v>0.1669</v>
      </c>
      <c r="I215" s="7" t="n">
        <v>0.1721</v>
      </c>
      <c r="J215" s="7" t="n">
        <v>0.182</v>
      </c>
      <c r="K215" s="7" t="n">
        <v>0.1698</v>
      </c>
      <c r="L215" s="7" t="n">
        <v>0.1787</v>
      </c>
      <c r="M215" s="7" t="n">
        <v>0.1475</v>
      </c>
      <c r="P215" s="5" t="s">
        <v>42</v>
      </c>
      <c r="Q215" s="6" t="n">
        <f aca="false">B229/B215</f>
        <v>306.296086216676</v>
      </c>
      <c r="R215" s="6" t="n">
        <f aca="false">C229/C215</f>
        <v>887.986070806732</v>
      </c>
      <c r="S215" s="6" t="n">
        <f aca="false">D229/D215</f>
        <v>268.640350877193</v>
      </c>
      <c r="T215" s="6" t="n">
        <f aca="false">E229/E215</f>
        <v>340.49240440021</v>
      </c>
      <c r="U215" s="6" t="n">
        <f aca="false">F229/F215</f>
        <v>291.428571428571</v>
      </c>
      <c r="V215" s="6" t="n">
        <f aca="false">G229/G215</f>
        <v>250.998288648032</v>
      </c>
      <c r="W215" s="6" t="n">
        <f aca="false">H229/H215</f>
        <v>287.597363690833</v>
      </c>
      <c r="X215" s="6" t="n">
        <f aca="false">I229/I215</f>
        <v>400.929692039512</v>
      </c>
      <c r="Y215" s="6" t="n">
        <f aca="false">J229/J215</f>
        <v>236.263736263736</v>
      </c>
      <c r="Z215" s="6" t="n">
        <f aca="false">K229/K215</f>
        <v>282.685512367491</v>
      </c>
      <c r="AA215" s="6" t="n">
        <f aca="false">L229/L215</f>
        <v>251.818690542809</v>
      </c>
      <c r="AB215" s="6" t="n">
        <f aca="false">M229/M215</f>
        <v>305.084745762712</v>
      </c>
      <c r="AF215" s="5" t="n">
        <v>42</v>
      </c>
      <c r="AG215" s="6" t="n">
        <f aca="false">V211</f>
        <v>359.281437125749</v>
      </c>
      <c r="AH215" s="6" t="n">
        <f aca="false">V212</f>
        <v>327.978580990629</v>
      </c>
      <c r="AI215" s="6" t="n">
        <f aca="false">V213</f>
        <v>440.587449933244</v>
      </c>
      <c r="AJ215" s="6" t="n">
        <f aca="false">V214</f>
        <v>252.728317059161</v>
      </c>
      <c r="AK215" s="6" t="n">
        <f aca="false">V215</f>
        <v>250.998288648032</v>
      </c>
      <c r="AL215" s="6" t="n">
        <f aca="false">V216</f>
        <v>248.407643312102</v>
      </c>
      <c r="AM215" s="6" t="n">
        <f aca="false">V217</f>
        <v>167.130919220056</v>
      </c>
      <c r="AN215" s="6" t="n">
        <f aca="false">V218</f>
        <v>195.360195360195</v>
      </c>
    </row>
    <row r="216" customFormat="false" ht="12.75" hidden="false" customHeight="false" outlineLevel="0" collapsed="false">
      <c r="A216" s="5" t="s">
        <v>43</v>
      </c>
      <c r="B216" s="7" t="n">
        <v>0.1504</v>
      </c>
      <c r="C216" s="7" t="n">
        <v>0.1575</v>
      </c>
      <c r="D216" s="7" t="n">
        <v>0.1665</v>
      </c>
      <c r="E216" s="7" t="n">
        <v>0.1586</v>
      </c>
      <c r="F216" s="7" t="n">
        <v>0.157</v>
      </c>
      <c r="G216" s="7" t="n">
        <v>0.157</v>
      </c>
      <c r="H216" s="7" t="n">
        <v>0.1501</v>
      </c>
      <c r="I216" s="7" t="n">
        <v>0.1765</v>
      </c>
      <c r="J216" s="7" t="n">
        <v>0.1545</v>
      </c>
      <c r="K216" s="7" t="n">
        <v>0.1602</v>
      </c>
      <c r="L216" s="7" t="n">
        <v>0.1449</v>
      </c>
      <c r="M216" s="7" t="n">
        <v>0.1432</v>
      </c>
      <c r="P216" s="5" t="s">
        <v>43</v>
      </c>
      <c r="Q216" s="6" t="n">
        <f aca="false">B230/B216</f>
        <v>325.797872340426</v>
      </c>
      <c r="R216" s="6" t="n">
        <f aca="false">C230/C216</f>
        <v>558.730158730159</v>
      </c>
      <c r="S216" s="6" t="n">
        <f aca="false">D230/D216</f>
        <v>282.282282282282</v>
      </c>
      <c r="T216" s="6" t="n">
        <f aca="false">E230/E216</f>
        <v>290.037831021438</v>
      </c>
      <c r="U216" s="6" t="n">
        <f aca="false">F230/F216</f>
        <v>312.101910828026</v>
      </c>
      <c r="V216" s="6" t="n">
        <f aca="false">G230/G216</f>
        <v>248.407643312102</v>
      </c>
      <c r="W216" s="6" t="n">
        <f aca="false">H230/H216</f>
        <v>579.613590939374</v>
      </c>
      <c r="X216" s="6" t="n">
        <f aca="false">I230/I216</f>
        <v>368.271954674221</v>
      </c>
      <c r="Y216" s="6" t="n">
        <f aca="false">J230/J216</f>
        <v>297.734627831715</v>
      </c>
      <c r="Z216" s="6" t="n">
        <f aca="false">K230/K216</f>
        <v>2509.36329588015</v>
      </c>
      <c r="AA216" s="6" t="n">
        <f aca="false">L230/L216</f>
        <v>338.16425120773</v>
      </c>
      <c r="AB216" s="6" t="n">
        <f aca="false">M230/M216</f>
        <v>258.379888268156</v>
      </c>
      <c r="AF216" s="5" t="n">
        <v>43</v>
      </c>
      <c r="AG216" s="6" t="n">
        <f aca="false">W211</f>
        <v>367.722165474975</v>
      </c>
      <c r="AH216" s="6" t="n">
        <f aca="false">W212</f>
        <v>327.645051194539</v>
      </c>
      <c r="AI216" s="6" t="n">
        <f aca="false">W213</f>
        <v>312.5</v>
      </c>
      <c r="AJ216" s="6" t="n">
        <f aca="false">W214</f>
        <v>355.704697986577</v>
      </c>
      <c r="AK216" s="6" t="n">
        <f aca="false">W215</f>
        <v>287.597363690833</v>
      </c>
      <c r="AL216" s="6" t="n">
        <f aca="false">W216</f>
        <v>579.613590939374</v>
      </c>
      <c r="AM216" s="6" t="n">
        <f aca="false">W217</f>
        <v>166.204986149585</v>
      </c>
      <c r="AN216" s="6" t="n">
        <f aca="false">W218</f>
        <v>149.253731343284</v>
      </c>
    </row>
    <row r="217" customFormat="false" ht="12.75" hidden="false" customHeight="false" outlineLevel="0" collapsed="false">
      <c r="A217" s="5" t="s">
        <v>44</v>
      </c>
      <c r="B217" s="7" t="n">
        <v>0.0631</v>
      </c>
      <c r="C217" s="7" t="n">
        <v>0.0618</v>
      </c>
      <c r="D217" s="7" t="n">
        <v>0.0668</v>
      </c>
      <c r="E217" s="7" t="n">
        <v>0.0685</v>
      </c>
      <c r="F217" s="7" t="n">
        <v>0.0694</v>
      </c>
      <c r="G217" s="7" t="n">
        <v>0.0718</v>
      </c>
      <c r="H217" s="7" t="n">
        <v>0.0722</v>
      </c>
      <c r="I217" s="7" t="n">
        <v>0.0698</v>
      </c>
      <c r="J217" s="7" t="n">
        <v>0.0728</v>
      </c>
      <c r="K217" s="7" t="n">
        <v>0.0703</v>
      </c>
      <c r="L217" s="7" t="n">
        <v>0.0668</v>
      </c>
      <c r="M217" s="7" t="n">
        <v>0.0622</v>
      </c>
      <c r="P217" s="5" t="s">
        <v>44</v>
      </c>
      <c r="Q217" s="6" t="n">
        <f aca="false">B231/B217</f>
        <v>174.3264659271</v>
      </c>
      <c r="R217" s="6" t="n">
        <f aca="false">C231/C217</f>
        <v>177.993527508091</v>
      </c>
      <c r="S217" s="6" t="n">
        <f aca="false">D231/D217</f>
        <v>149.700598802395</v>
      </c>
      <c r="T217" s="6" t="n">
        <f aca="false">E231/E217</f>
        <v>175.182481751825</v>
      </c>
      <c r="U217" s="6" t="n">
        <f aca="false">F231/F217</f>
        <v>187.319884726225</v>
      </c>
      <c r="V217" s="6" t="n">
        <f aca="false">G231/G217</f>
        <v>167.130919220056</v>
      </c>
      <c r="W217" s="6" t="n">
        <f aca="false">H231/H217</f>
        <v>166.204986149585</v>
      </c>
      <c r="X217" s="6" t="n">
        <f aca="false">I231/I217</f>
        <v>200.573065902579</v>
      </c>
      <c r="Y217" s="6" t="n">
        <f aca="false">J231/J217</f>
        <v>164.835164835165</v>
      </c>
      <c r="Z217" s="6" t="n">
        <f aca="false">K231/K217</f>
        <v>184.921763869132</v>
      </c>
      <c r="AA217" s="6" t="n">
        <f aca="false">L231/L217</f>
        <v>164.670658682635</v>
      </c>
      <c r="AB217" s="6" t="n">
        <f aca="false">M231/M217</f>
        <v>192.926045016077</v>
      </c>
      <c r="AF217" s="5" t="n">
        <v>44</v>
      </c>
      <c r="AG217" s="6" t="n">
        <f aca="false">X211</f>
        <v>535.093815149409</v>
      </c>
      <c r="AH217" s="6" t="n">
        <f aca="false">X212</f>
        <v>353.805073431242</v>
      </c>
      <c r="AI217" s="6" t="n">
        <f aca="false">X213</f>
        <v>676.056338028169</v>
      </c>
      <c r="AJ217" s="6" t="n">
        <f aca="false">X214</f>
        <v>249.169435215947</v>
      </c>
      <c r="AK217" s="6" t="n">
        <f aca="false">X215</f>
        <v>400.929692039512</v>
      </c>
      <c r="AL217" s="6" t="n">
        <f aca="false">X216</f>
        <v>368.271954674221</v>
      </c>
      <c r="AM217" s="6" t="n">
        <f aca="false">X217</f>
        <v>200.573065902579</v>
      </c>
      <c r="AN217" s="6" t="n">
        <f aca="false">X218</f>
        <v>149.253731343284</v>
      </c>
    </row>
    <row r="218" customFormat="false" ht="12.75" hidden="false" customHeight="false" outlineLevel="0" collapsed="false">
      <c r="A218" s="5" t="s">
        <v>45</v>
      </c>
      <c r="B218" s="7" t="n">
        <v>0.0802</v>
      </c>
      <c r="C218" s="7" t="n">
        <v>0.0811</v>
      </c>
      <c r="D218" s="7" t="n">
        <v>0.0817</v>
      </c>
      <c r="E218" s="7" t="n">
        <v>0.0793</v>
      </c>
      <c r="F218" s="7" t="n">
        <v>0.0816</v>
      </c>
      <c r="G218" s="7" t="n">
        <v>0.0819</v>
      </c>
      <c r="H218" s="7" t="n">
        <v>0.0804</v>
      </c>
      <c r="I218" s="7" t="n">
        <v>0.0804</v>
      </c>
      <c r="J218" s="7" t="n">
        <v>0.0806</v>
      </c>
      <c r="K218" s="7" t="n">
        <v>0.0827</v>
      </c>
      <c r="L218" s="7" t="n">
        <v>0.0809</v>
      </c>
      <c r="M218" s="7" t="n">
        <v>0.0867</v>
      </c>
      <c r="P218" s="5" t="s">
        <v>45</v>
      </c>
      <c r="Q218" s="6" t="n">
        <f aca="false">B232/B218</f>
        <v>124.688279301746</v>
      </c>
      <c r="R218" s="6" t="n">
        <f aca="false">C232/C218</f>
        <v>160.295930949445</v>
      </c>
      <c r="S218" s="6" t="n">
        <f aca="false">D232/D218</f>
        <v>122.399020807834</v>
      </c>
      <c r="T218" s="6" t="n">
        <f aca="false">E232/E218</f>
        <v>163.934426229508</v>
      </c>
      <c r="U218" s="6" t="n">
        <f aca="false">F232/F218</f>
        <v>122.549019607843</v>
      </c>
      <c r="V218" s="6" t="n">
        <f aca="false">G232/G218</f>
        <v>195.360195360195</v>
      </c>
      <c r="W218" s="6" t="n">
        <f aca="false">H232/H218</f>
        <v>149.253731343284</v>
      </c>
      <c r="X218" s="6" t="n">
        <f aca="false">I232/I218</f>
        <v>149.253731343284</v>
      </c>
      <c r="Y218" s="6" t="n">
        <f aca="false">J232/J218</f>
        <v>161.290322580645</v>
      </c>
      <c r="Z218" s="6" t="n">
        <f aca="false">K232/K218</f>
        <v>120.918984280532</v>
      </c>
      <c r="AA218" s="6" t="n">
        <f aca="false">L232/L218</f>
        <v>173.053152039555</v>
      </c>
      <c r="AB218" s="6" t="n">
        <f aca="false">M232/M218</f>
        <v>149.942329873126</v>
      </c>
      <c r="AF218" s="5" t="n">
        <v>45</v>
      </c>
      <c r="AG218" s="6" t="n">
        <f aca="false">Y211</f>
        <v>386.571719226857</v>
      </c>
      <c r="AH218" s="6" t="n">
        <f aca="false">Y212</f>
        <v>363.636363636364</v>
      </c>
      <c r="AI218" s="6" t="n">
        <f aca="false">Y213</f>
        <v>394.826412525528</v>
      </c>
      <c r="AJ218" s="6" t="n">
        <f aca="false">Y214</f>
        <v>387.441549766199</v>
      </c>
      <c r="AK218" s="6" t="n">
        <f aca="false">Y215</f>
        <v>236.263736263736</v>
      </c>
      <c r="AL218" s="6" t="n">
        <f aca="false">Y216</f>
        <v>297.734627831715</v>
      </c>
      <c r="AM218" s="6" t="n">
        <f aca="false">Y217</f>
        <v>164.835164835165</v>
      </c>
      <c r="AN218" s="6" t="n">
        <f aca="false">Y218</f>
        <v>161.290322580645</v>
      </c>
    </row>
    <row r="219" customFormat="false" ht="12.75" hidden="false" customHeight="false" outlineLevel="0" collapsed="false">
      <c r="AF219" s="5" t="n">
        <v>46</v>
      </c>
      <c r="AG219" s="6" t="n">
        <f aca="false">Z211</f>
        <v>367.741935483871</v>
      </c>
      <c r="AH219" s="6" t="n">
        <f aca="false">Z212</f>
        <v>308.12324929972</v>
      </c>
      <c r="AI219" s="6" t="n">
        <f aca="false">Z213</f>
        <v>285.381479324403</v>
      </c>
      <c r="AJ219" s="6" t="n">
        <f aca="false">Z214</f>
        <v>276.349614395887</v>
      </c>
      <c r="AK219" s="6" t="n">
        <f aca="false">Z215</f>
        <v>282.685512367491</v>
      </c>
      <c r="AL219" s="6" t="n">
        <f aca="false">Z216</f>
        <v>2509.36329588015</v>
      </c>
      <c r="AM219" s="6" t="n">
        <f aca="false">Z217</f>
        <v>184.921763869132</v>
      </c>
      <c r="AN219" s="6" t="n">
        <f aca="false">Z218</f>
        <v>120.918984280532</v>
      </c>
    </row>
    <row r="220" customFormat="false" ht="12.75" hidden="false" customHeight="false" outlineLevel="0" collapsed="false">
      <c r="A220" s="0" t="s">
        <v>18</v>
      </c>
      <c r="G220" s="4" t="s">
        <v>32</v>
      </c>
      <c r="H220" s="0" t="n">
        <v>29</v>
      </c>
      <c r="AF220" s="5" t="n">
        <v>47</v>
      </c>
      <c r="AG220" s="6" t="n">
        <f aca="false">AA211</f>
        <v>384.985563041386</v>
      </c>
      <c r="AH220" s="6" t="n">
        <f aca="false">AA212</f>
        <v>359.520639147803</v>
      </c>
      <c r="AI220" s="6" t="n">
        <f aca="false">AA213</f>
        <v>2786.25954198473</v>
      </c>
      <c r="AJ220" s="6" t="n">
        <f aca="false">AA214</f>
        <v>300.261096605744</v>
      </c>
      <c r="AK220" s="6" t="n">
        <f aca="false">AA215</f>
        <v>251.818690542809</v>
      </c>
      <c r="AL220" s="6" t="n">
        <f aca="false">AA216</f>
        <v>338.16425120773</v>
      </c>
      <c r="AM220" s="6" t="n">
        <f aca="false">AA217</f>
        <v>164.670658682635</v>
      </c>
      <c r="AN220" s="6" t="n">
        <f aca="false">AA218</f>
        <v>173.053152039555</v>
      </c>
    </row>
    <row r="221" customFormat="false" ht="12.75" hidden="false" customHeight="false" outlineLevel="0" collapsed="false">
      <c r="A221" s="0" t="s">
        <v>54</v>
      </c>
      <c r="F221" s="0" t="s">
        <v>48</v>
      </c>
      <c r="I221" s="0" t="n">
        <v>2166</v>
      </c>
      <c r="J221" s="0" t="s">
        <v>49</v>
      </c>
      <c r="AF221" s="5" t="n">
        <v>48</v>
      </c>
      <c r="AG221" s="6" t="n">
        <f aca="false">AB211</f>
        <v>287.868403015764</v>
      </c>
      <c r="AH221" s="6" t="n">
        <f aca="false">AB212</f>
        <v>350.274725274725</v>
      </c>
      <c r="AI221" s="6" t="n">
        <f aca="false">AB213</f>
        <v>406.673618352451</v>
      </c>
      <c r="AJ221" s="6" t="n">
        <f aca="false">AB214</f>
        <v>278.637770897833</v>
      </c>
      <c r="AK221" s="6" t="n">
        <f aca="false">AB215</f>
        <v>305.084745762712</v>
      </c>
      <c r="AL221" s="6" t="n">
        <f aca="false">AB216</f>
        <v>258.379888268156</v>
      </c>
      <c r="AM221" s="6" t="n">
        <f aca="false">AB217</f>
        <v>192.926045016077</v>
      </c>
      <c r="AN221" s="6" t="n">
        <f aca="false">AB218</f>
        <v>149.942329873126</v>
      </c>
    </row>
    <row r="222" customFormat="false" ht="12.75" hidden="false" customHeight="false" outlineLevel="0" collapsed="false">
      <c r="A222" s="0" t="s">
        <v>46</v>
      </c>
      <c r="F222" s="0" t="s">
        <v>35</v>
      </c>
      <c r="I222" s="0" t="n">
        <v>28.7</v>
      </c>
      <c r="J222" s="0" t="s">
        <v>16</v>
      </c>
    </row>
    <row r="224" customFormat="false" ht="12.75" hidden="false" customHeight="false" outlineLevel="0" collapsed="false">
      <c r="A224" s="5" t="s">
        <v>37</v>
      </c>
      <c r="B224" s="5" t="n">
        <v>1</v>
      </c>
      <c r="C224" s="5" t="n">
        <v>2</v>
      </c>
      <c r="D224" s="5" t="n">
        <v>3</v>
      </c>
      <c r="E224" s="5" t="n">
        <v>4</v>
      </c>
      <c r="F224" s="5" t="n">
        <v>5</v>
      </c>
      <c r="G224" s="5" t="n">
        <v>6</v>
      </c>
      <c r="H224" s="5" t="n">
        <v>7</v>
      </c>
      <c r="I224" s="5" t="n">
        <v>8</v>
      </c>
      <c r="J224" s="5" t="n">
        <v>9</v>
      </c>
      <c r="K224" s="5" t="n">
        <v>10</v>
      </c>
      <c r="L224" s="5" t="n">
        <v>11</v>
      </c>
      <c r="M224" s="5" t="n">
        <v>12</v>
      </c>
    </row>
    <row r="225" customFormat="false" ht="12.75" hidden="false" customHeight="false" outlineLevel="0" collapsed="false">
      <c r="A225" s="5" t="s">
        <v>38</v>
      </c>
      <c r="B225" s="8" t="n">
        <v>49</v>
      </c>
      <c r="C225" s="8" t="n">
        <v>35</v>
      </c>
      <c r="D225" s="8" t="n">
        <v>95</v>
      </c>
      <c r="E225" s="8" t="n">
        <v>43</v>
      </c>
      <c r="F225" s="8" t="n">
        <v>45</v>
      </c>
      <c r="G225" s="8" t="n">
        <v>36</v>
      </c>
      <c r="H225" s="8" t="n">
        <v>36</v>
      </c>
      <c r="I225" s="8" t="n">
        <v>77</v>
      </c>
      <c r="J225" s="8" t="n">
        <v>38</v>
      </c>
      <c r="K225" s="8" t="n">
        <v>57</v>
      </c>
      <c r="L225" s="8" t="n">
        <v>40</v>
      </c>
      <c r="M225" s="8" t="n">
        <v>42</v>
      </c>
    </row>
    <row r="226" customFormat="false" ht="12.75" hidden="false" customHeight="false" outlineLevel="0" collapsed="false">
      <c r="A226" s="5" t="s">
        <v>39</v>
      </c>
      <c r="B226" s="8" t="n">
        <v>41</v>
      </c>
      <c r="C226" s="8" t="n">
        <v>48</v>
      </c>
      <c r="D226" s="8" t="n">
        <v>178</v>
      </c>
      <c r="E226" s="8" t="n">
        <v>47</v>
      </c>
      <c r="F226" s="8" t="n">
        <v>64</v>
      </c>
      <c r="G226" s="8" t="n">
        <v>49</v>
      </c>
      <c r="H226" s="8" t="n">
        <v>48</v>
      </c>
      <c r="I226" s="8" t="n">
        <v>53</v>
      </c>
      <c r="J226" s="8" t="n">
        <v>50</v>
      </c>
      <c r="K226" s="8" t="n">
        <v>44</v>
      </c>
      <c r="L226" s="8" t="n">
        <v>54</v>
      </c>
      <c r="M226" s="8" t="n">
        <v>51</v>
      </c>
    </row>
    <row r="227" customFormat="false" ht="12.75" hidden="false" customHeight="false" outlineLevel="0" collapsed="false">
      <c r="A227" s="5" t="s">
        <v>40</v>
      </c>
      <c r="B227" s="8" t="n">
        <v>43</v>
      </c>
      <c r="C227" s="8" t="n">
        <v>49</v>
      </c>
      <c r="D227" s="8" t="n">
        <v>65</v>
      </c>
      <c r="E227" s="8" t="n">
        <v>49</v>
      </c>
      <c r="F227" s="8" t="n">
        <v>41</v>
      </c>
      <c r="G227" s="8" t="n">
        <v>66</v>
      </c>
      <c r="H227" s="8" t="n">
        <v>44</v>
      </c>
      <c r="I227" s="8" t="n">
        <v>96</v>
      </c>
      <c r="J227" s="8" t="n">
        <v>58</v>
      </c>
      <c r="K227" s="8" t="n">
        <v>49</v>
      </c>
      <c r="L227" s="8" t="n">
        <v>438</v>
      </c>
      <c r="M227" s="8" t="n">
        <v>39</v>
      </c>
    </row>
    <row r="228" customFormat="false" ht="12.75" hidden="false" customHeight="false" outlineLevel="0" collapsed="false">
      <c r="A228" s="5" t="s">
        <v>41</v>
      </c>
      <c r="B228" s="8" t="n">
        <v>38</v>
      </c>
      <c r="C228" s="8" t="n">
        <v>69</v>
      </c>
      <c r="D228" s="8" t="n">
        <v>42</v>
      </c>
      <c r="E228" s="8" t="n">
        <v>46</v>
      </c>
      <c r="F228" s="8" t="n">
        <v>51</v>
      </c>
      <c r="G228" s="8" t="n">
        <v>44</v>
      </c>
      <c r="H228" s="8" t="n">
        <v>53</v>
      </c>
      <c r="I228" s="8" t="n">
        <v>45</v>
      </c>
      <c r="J228" s="8" t="n">
        <v>58</v>
      </c>
      <c r="K228" s="8" t="n">
        <v>43</v>
      </c>
      <c r="L228" s="8" t="n">
        <v>46</v>
      </c>
      <c r="M228" s="8" t="n">
        <v>45</v>
      </c>
    </row>
    <row r="229" customFormat="false" ht="12.75" hidden="false" customHeight="false" outlineLevel="0" collapsed="false">
      <c r="A229" s="5" t="s">
        <v>42</v>
      </c>
      <c r="B229" s="8" t="n">
        <v>54</v>
      </c>
      <c r="C229" s="8" t="n">
        <v>153</v>
      </c>
      <c r="D229" s="8" t="n">
        <v>49</v>
      </c>
      <c r="E229" s="8" t="n">
        <v>65</v>
      </c>
      <c r="F229" s="8" t="n">
        <v>51</v>
      </c>
      <c r="G229" s="8" t="n">
        <v>44</v>
      </c>
      <c r="H229" s="8" t="n">
        <v>48</v>
      </c>
      <c r="I229" s="8" t="n">
        <v>69</v>
      </c>
      <c r="J229" s="8" t="n">
        <v>43</v>
      </c>
      <c r="K229" s="8" t="n">
        <v>48</v>
      </c>
      <c r="L229" s="8" t="n">
        <v>45</v>
      </c>
      <c r="M229" s="8" t="n">
        <v>45</v>
      </c>
    </row>
    <row r="230" customFormat="false" ht="12.75" hidden="false" customHeight="false" outlineLevel="0" collapsed="false">
      <c r="A230" s="5" t="s">
        <v>43</v>
      </c>
      <c r="B230" s="8" t="n">
        <v>49</v>
      </c>
      <c r="C230" s="8" t="n">
        <v>88</v>
      </c>
      <c r="D230" s="8" t="n">
        <v>47</v>
      </c>
      <c r="E230" s="8" t="n">
        <v>46</v>
      </c>
      <c r="F230" s="8" t="n">
        <v>49</v>
      </c>
      <c r="G230" s="8" t="n">
        <v>39</v>
      </c>
      <c r="H230" s="8" t="n">
        <v>87</v>
      </c>
      <c r="I230" s="8" t="n">
        <v>65</v>
      </c>
      <c r="J230" s="8" t="n">
        <v>46</v>
      </c>
      <c r="K230" s="8" t="n">
        <v>402</v>
      </c>
      <c r="L230" s="8" t="n">
        <v>49</v>
      </c>
      <c r="M230" s="8" t="n">
        <v>37</v>
      </c>
    </row>
    <row r="231" customFormat="false" ht="12.75" hidden="false" customHeight="false" outlineLevel="0" collapsed="false">
      <c r="A231" s="5" t="s">
        <v>44</v>
      </c>
      <c r="B231" s="8" t="n">
        <v>11</v>
      </c>
      <c r="C231" s="8" t="n">
        <v>11</v>
      </c>
      <c r="D231" s="8" t="n">
        <v>10</v>
      </c>
      <c r="E231" s="8" t="n">
        <v>12</v>
      </c>
      <c r="F231" s="8" t="n">
        <v>13</v>
      </c>
      <c r="G231" s="8" t="n">
        <v>12</v>
      </c>
      <c r="H231" s="8" t="n">
        <v>12</v>
      </c>
      <c r="I231" s="8" t="n">
        <v>14</v>
      </c>
      <c r="J231" s="8" t="n">
        <v>12</v>
      </c>
      <c r="K231" s="8" t="n">
        <v>13</v>
      </c>
      <c r="L231" s="8" t="n">
        <v>11</v>
      </c>
      <c r="M231" s="8" t="n">
        <v>12</v>
      </c>
    </row>
    <row r="232" customFormat="false" ht="12.75" hidden="false" customHeight="false" outlineLevel="0" collapsed="false">
      <c r="A232" s="5" t="s">
        <v>45</v>
      </c>
      <c r="B232" s="8" t="n">
        <v>10</v>
      </c>
      <c r="C232" s="8" t="n">
        <v>13</v>
      </c>
      <c r="D232" s="8" t="n">
        <v>10</v>
      </c>
      <c r="E232" s="8" t="n">
        <v>13</v>
      </c>
      <c r="F232" s="8" t="n">
        <v>10</v>
      </c>
      <c r="G232" s="8" t="n">
        <v>16</v>
      </c>
      <c r="H232" s="8" t="n">
        <v>12</v>
      </c>
      <c r="I232" s="8" t="n">
        <v>12</v>
      </c>
      <c r="J232" s="8" t="n">
        <v>13</v>
      </c>
      <c r="K232" s="8" t="n">
        <v>10</v>
      </c>
      <c r="L232" s="8" t="n">
        <v>14</v>
      </c>
      <c r="M232" s="8" t="n">
        <v>13</v>
      </c>
    </row>
    <row r="234" customFormat="false" ht="12.75" hidden="false" customHeight="false" outlineLevel="0" collapsed="false">
      <c r="A234" s="0" t="s">
        <v>6</v>
      </c>
      <c r="G234" s="4" t="s">
        <v>32</v>
      </c>
      <c r="H234" s="0" t="n">
        <v>0</v>
      </c>
    </row>
    <row r="235" customFormat="false" ht="12.75" hidden="false" customHeight="false" outlineLevel="0" collapsed="false">
      <c r="A235" s="0" t="s">
        <v>55</v>
      </c>
      <c r="F235" s="0" t="s">
        <v>48</v>
      </c>
      <c r="I235" s="0" t="n">
        <v>2536</v>
      </c>
      <c r="J235" s="0" t="s">
        <v>49</v>
      </c>
    </row>
    <row r="236" customFormat="false" ht="12.75" hidden="false" customHeight="false" outlineLevel="0" collapsed="false">
      <c r="A236" s="0" t="s">
        <v>34</v>
      </c>
      <c r="F236" s="0" t="s">
        <v>35</v>
      </c>
      <c r="I236" s="0" t="n">
        <v>28.8</v>
      </c>
      <c r="J236" s="0" t="s">
        <v>16</v>
      </c>
    </row>
    <row r="237" customFormat="false" ht="12.75" hidden="false" customHeight="false" outlineLevel="0" collapsed="false">
      <c r="P237" s="0" t="s">
        <v>36</v>
      </c>
      <c r="AE237" s="0" t="s">
        <v>36</v>
      </c>
      <c r="AF237" s="5" t="s">
        <v>37</v>
      </c>
      <c r="AG237" s="5" t="s">
        <v>38</v>
      </c>
      <c r="AH237" s="5" t="s">
        <v>39</v>
      </c>
      <c r="AI237" s="5" t="s">
        <v>40</v>
      </c>
      <c r="AJ237" s="5" t="s">
        <v>41</v>
      </c>
      <c r="AK237" s="5" t="s">
        <v>42</v>
      </c>
      <c r="AL237" s="5" t="s">
        <v>43</v>
      </c>
      <c r="AM237" s="5" t="s">
        <v>44</v>
      </c>
      <c r="AN237" s="5" t="s">
        <v>45</v>
      </c>
    </row>
    <row r="238" customFormat="false" ht="12.75" hidden="false" customHeight="false" outlineLevel="0" collapsed="false">
      <c r="A238" s="5" t="s">
        <v>37</v>
      </c>
      <c r="B238" s="5" t="n">
        <v>1</v>
      </c>
      <c r="C238" s="5" t="n">
        <v>2</v>
      </c>
      <c r="D238" s="5" t="n">
        <v>3</v>
      </c>
      <c r="E238" s="5" t="n">
        <v>4</v>
      </c>
      <c r="F238" s="5" t="n">
        <v>5</v>
      </c>
      <c r="G238" s="5" t="n">
        <v>6</v>
      </c>
      <c r="H238" s="5" t="n">
        <v>7</v>
      </c>
      <c r="I238" s="5" t="n">
        <v>8</v>
      </c>
      <c r="J238" s="5" t="n">
        <v>9</v>
      </c>
      <c r="K238" s="5" t="n">
        <v>10</v>
      </c>
      <c r="L238" s="5" t="n">
        <v>11</v>
      </c>
      <c r="M238" s="5" t="n">
        <v>12</v>
      </c>
      <c r="P238" s="5" t="s">
        <v>37</v>
      </c>
      <c r="Q238" s="5" t="n">
        <v>1</v>
      </c>
      <c r="R238" s="5" t="n">
        <v>2</v>
      </c>
      <c r="S238" s="5" t="n">
        <v>3</v>
      </c>
      <c r="T238" s="5" t="n">
        <v>4</v>
      </c>
      <c r="U238" s="5" t="n">
        <v>5</v>
      </c>
      <c r="V238" s="5" t="n">
        <v>6</v>
      </c>
      <c r="W238" s="5" t="n">
        <v>7</v>
      </c>
      <c r="X238" s="5" t="n">
        <v>8</v>
      </c>
      <c r="Y238" s="5" t="n">
        <v>9</v>
      </c>
      <c r="Z238" s="5" t="n">
        <v>10</v>
      </c>
      <c r="AA238" s="5" t="n">
        <v>11</v>
      </c>
      <c r="AB238" s="5" t="n">
        <v>12</v>
      </c>
      <c r="AF238" s="5" t="n">
        <v>37</v>
      </c>
      <c r="AG238" s="6" t="n">
        <f aca="false">Q239</f>
        <v>294.117647058824</v>
      </c>
      <c r="AH238" s="6" t="n">
        <f aca="false">Q240</f>
        <v>284.93894165536</v>
      </c>
      <c r="AI238" s="6" t="n">
        <f aca="false">Q241</f>
        <v>289.283366206443</v>
      </c>
      <c r="AJ238" s="6" t="n">
        <f aca="false">Q242</f>
        <v>237.370663420572</v>
      </c>
      <c r="AK238" s="6" t="n">
        <f aca="false">Q243</f>
        <v>300.166759310728</v>
      </c>
      <c r="AL238" s="6" t="n">
        <f aca="false">Q244</f>
        <v>325.520833333333</v>
      </c>
      <c r="AM238" s="6" t="n">
        <f aca="false">Q245</f>
        <v>182.648401826484</v>
      </c>
      <c r="AN238" s="6" t="n">
        <f aca="false">Q246</f>
        <v>144.927536231884</v>
      </c>
    </row>
    <row r="239" customFormat="false" ht="12.75" hidden="false" customHeight="false" outlineLevel="0" collapsed="false">
      <c r="A239" s="5" t="s">
        <v>38</v>
      </c>
      <c r="B239" s="7" t="n">
        <v>0.1734</v>
      </c>
      <c r="C239" s="7" t="n">
        <v>0.1099</v>
      </c>
      <c r="D239" s="7" t="n">
        <v>0.1476</v>
      </c>
      <c r="E239" s="7" t="n">
        <v>0.1498</v>
      </c>
      <c r="F239" s="7" t="n">
        <v>0.1474</v>
      </c>
      <c r="G239" s="7" t="n">
        <v>0.1023</v>
      </c>
      <c r="H239" s="7" t="n">
        <v>0.102</v>
      </c>
      <c r="I239" s="7" t="n">
        <v>0.1459</v>
      </c>
      <c r="J239" s="7" t="n">
        <v>0.1014</v>
      </c>
      <c r="K239" s="7" t="n">
        <v>0.1816</v>
      </c>
      <c r="L239" s="7" t="n">
        <v>0.1042</v>
      </c>
      <c r="M239" s="7" t="n">
        <v>0.1485</v>
      </c>
      <c r="P239" s="5" t="s">
        <v>38</v>
      </c>
      <c r="Q239" s="6" t="n">
        <f aca="false">B253/B239</f>
        <v>294.117647058824</v>
      </c>
      <c r="R239" s="6" t="n">
        <f aca="false">C253/C239</f>
        <v>382.165605095541</v>
      </c>
      <c r="S239" s="6" t="n">
        <f aca="false">D253/D239</f>
        <v>657.181571815718</v>
      </c>
      <c r="T239" s="6" t="n">
        <f aca="false">E253/E239</f>
        <v>300.400534045394</v>
      </c>
      <c r="U239" s="6" t="n">
        <f aca="false">F253/F239</f>
        <v>339.21302578019</v>
      </c>
      <c r="V239" s="6" t="n">
        <f aca="false">G253/G239</f>
        <v>361.681329423265</v>
      </c>
      <c r="W239" s="6" t="n">
        <f aca="false">H253/H239</f>
        <v>401.960784313726</v>
      </c>
      <c r="X239" s="6" t="n">
        <f aca="false">I253/I239</f>
        <v>575.736806031528</v>
      </c>
      <c r="Y239" s="6" t="n">
        <f aca="false">J253/J239</f>
        <v>374.753451676529</v>
      </c>
      <c r="Z239" s="6" t="n">
        <f aca="false">K253/K239</f>
        <v>330.396475770925</v>
      </c>
      <c r="AA239" s="6" t="n">
        <f aca="false">L253/L239</f>
        <v>374.280230326296</v>
      </c>
      <c r="AB239" s="6" t="n">
        <f aca="false">M253/M239</f>
        <v>336.700336700337</v>
      </c>
      <c r="AF239" s="5" t="n">
        <v>38</v>
      </c>
      <c r="AG239" s="6" t="n">
        <f aca="false">R239</f>
        <v>382.165605095541</v>
      </c>
      <c r="AH239" s="6" t="n">
        <f aca="false">R240</f>
        <v>386.779184247539</v>
      </c>
      <c r="AI239" s="6" t="n">
        <f aca="false">R241</f>
        <v>357.634112792297</v>
      </c>
      <c r="AJ239" s="6" t="n">
        <f aca="false">R242</f>
        <v>488.485694347523</v>
      </c>
      <c r="AK239" s="6" t="n">
        <f aca="false">R243</f>
        <v>937.5</v>
      </c>
      <c r="AL239" s="6" t="n">
        <f aca="false">R244</f>
        <v>575</v>
      </c>
      <c r="AM239" s="6" t="n">
        <f aca="false">R245</f>
        <v>173.501577287066</v>
      </c>
      <c r="AN239" s="6" t="n">
        <f aca="false">R246</f>
        <v>133.010882708585</v>
      </c>
    </row>
    <row r="240" customFormat="false" ht="12.75" hidden="false" customHeight="false" outlineLevel="0" collapsed="false">
      <c r="A240" s="5" t="s">
        <v>39</v>
      </c>
      <c r="B240" s="7" t="n">
        <v>0.1474</v>
      </c>
      <c r="C240" s="7" t="n">
        <v>0.1422</v>
      </c>
      <c r="D240" s="7" t="n">
        <v>0.145</v>
      </c>
      <c r="E240" s="7" t="n">
        <v>0.1508</v>
      </c>
      <c r="F240" s="7" t="n">
        <v>0.1399</v>
      </c>
      <c r="G240" s="7" t="n">
        <v>0.1533</v>
      </c>
      <c r="H240" s="7" t="n">
        <v>0.1476</v>
      </c>
      <c r="I240" s="7" t="n">
        <v>0.1547</v>
      </c>
      <c r="J240" s="7" t="n">
        <v>0.1379</v>
      </c>
      <c r="K240" s="7" t="n">
        <v>0.1462</v>
      </c>
      <c r="L240" s="7" t="n">
        <v>0.1527</v>
      </c>
      <c r="M240" s="7" t="n">
        <v>0.1476</v>
      </c>
      <c r="P240" s="5" t="s">
        <v>39</v>
      </c>
      <c r="Q240" s="6" t="n">
        <f aca="false">B254/B240</f>
        <v>284.93894165536</v>
      </c>
      <c r="R240" s="6" t="n">
        <f aca="false">C254/C240</f>
        <v>386.779184247539</v>
      </c>
      <c r="S240" s="6" t="n">
        <f aca="false">D254/D240</f>
        <v>1289.65517241379</v>
      </c>
      <c r="T240" s="6" t="n">
        <f aca="false">E254/E240</f>
        <v>351.458885941645</v>
      </c>
      <c r="U240" s="6" t="n">
        <f aca="false">F254/F240</f>
        <v>457.46962115797</v>
      </c>
      <c r="V240" s="6" t="n">
        <f aca="false">G254/G240</f>
        <v>345.727332028702</v>
      </c>
      <c r="W240" s="6" t="n">
        <f aca="false">H254/H240</f>
        <v>318.428184281843</v>
      </c>
      <c r="X240" s="6" t="n">
        <f aca="false">I254/I240</f>
        <v>368.455074337427</v>
      </c>
      <c r="Y240" s="6" t="n">
        <f aca="false">J254/J240</f>
        <v>391.588107324148</v>
      </c>
      <c r="Z240" s="6" t="n">
        <f aca="false">K254/K240</f>
        <v>280.437756497948</v>
      </c>
      <c r="AA240" s="6" t="n">
        <f aca="false">L254/L240</f>
        <v>360.183366077276</v>
      </c>
      <c r="AB240" s="6" t="n">
        <f aca="false">M254/M240</f>
        <v>372.628726287263</v>
      </c>
      <c r="AF240" s="5" t="n">
        <v>39</v>
      </c>
      <c r="AG240" s="6" t="n">
        <f aca="false">S239</f>
        <v>657.181571815718</v>
      </c>
      <c r="AH240" s="6" t="n">
        <f aca="false">S240</f>
        <v>1289.65517241379</v>
      </c>
      <c r="AI240" s="6" t="n">
        <f aca="false">S241</f>
        <v>336.438923395445</v>
      </c>
      <c r="AJ240" s="6" t="n">
        <f aca="false">S242</f>
        <v>279.503105590062</v>
      </c>
      <c r="AK240" s="6" t="n">
        <f aca="false">S243</f>
        <v>276.548672566372</v>
      </c>
      <c r="AL240" s="6" t="n">
        <f aca="false">S244</f>
        <v>295.893719806763</v>
      </c>
      <c r="AM240" s="6" t="n">
        <f aca="false">S245</f>
        <v>193.164933135215</v>
      </c>
      <c r="AN240" s="6" t="n">
        <f aca="false">S246</f>
        <v>170.316301703163</v>
      </c>
    </row>
    <row r="241" customFormat="false" ht="12.75" hidden="false" customHeight="false" outlineLevel="0" collapsed="false">
      <c r="A241" s="5" t="s">
        <v>40</v>
      </c>
      <c r="B241" s="7" t="n">
        <v>0.1521</v>
      </c>
      <c r="C241" s="7" t="n">
        <v>0.1454</v>
      </c>
      <c r="D241" s="7" t="n">
        <v>0.1932</v>
      </c>
      <c r="E241" s="7" t="n">
        <v>0.1465</v>
      </c>
      <c r="F241" s="7" t="n">
        <v>0.1714</v>
      </c>
      <c r="G241" s="7" t="n">
        <v>0.1517</v>
      </c>
      <c r="H241" s="7" t="n">
        <v>0.1464</v>
      </c>
      <c r="I241" s="7" t="n">
        <v>0.1445</v>
      </c>
      <c r="J241" s="7" t="n">
        <v>0.1487</v>
      </c>
      <c r="K241" s="7" t="n">
        <v>0.1741</v>
      </c>
      <c r="L241" s="7" t="n">
        <v>0.1585</v>
      </c>
      <c r="M241" s="7" t="n">
        <v>0.0992</v>
      </c>
      <c r="P241" s="5" t="s">
        <v>40</v>
      </c>
      <c r="Q241" s="6" t="n">
        <f aca="false">B255/B241</f>
        <v>289.283366206443</v>
      </c>
      <c r="R241" s="6" t="n">
        <f aca="false">C255/C241</f>
        <v>357.634112792297</v>
      </c>
      <c r="S241" s="6" t="n">
        <f aca="false">D255/D241</f>
        <v>336.438923395445</v>
      </c>
      <c r="T241" s="6" t="n">
        <f aca="false">E255/E241</f>
        <v>368.600682593857</v>
      </c>
      <c r="U241" s="6" t="n">
        <f aca="false">F255/F241</f>
        <v>274.212368728121</v>
      </c>
      <c r="V241" s="6" t="n">
        <f aca="false">G255/G241</f>
        <v>468.029004614371</v>
      </c>
      <c r="W241" s="6" t="n">
        <f aca="false">H255/H241</f>
        <v>307.377049180328</v>
      </c>
      <c r="X241" s="6" t="n">
        <f aca="false">I255/I241</f>
        <v>747.404844290658</v>
      </c>
      <c r="Y241" s="6" t="n">
        <f aca="false">J255/J241</f>
        <v>457.296570275723</v>
      </c>
      <c r="Z241" s="6" t="n">
        <f aca="false">K255/K241</f>
        <v>298.678920160827</v>
      </c>
      <c r="AA241" s="6" t="n">
        <f aca="false">L255/L241</f>
        <v>2933.75394321767</v>
      </c>
      <c r="AB241" s="6" t="n">
        <f aca="false">M255/M241</f>
        <v>383.064516129032</v>
      </c>
      <c r="AF241" s="5" t="n">
        <v>40</v>
      </c>
      <c r="AG241" s="6" t="n">
        <f aca="false">T239</f>
        <v>300.400534045394</v>
      </c>
      <c r="AH241" s="6" t="n">
        <f aca="false">T240</f>
        <v>351.458885941645</v>
      </c>
      <c r="AI241" s="6" t="n">
        <f aca="false">T241</f>
        <v>368.600682593857</v>
      </c>
      <c r="AJ241" s="6" t="n">
        <f aca="false">T242</f>
        <v>301.244269810085</v>
      </c>
      <c r="AK241" s="6" t="n">
        <f aca="false">T243</f>
        <v>338.013520540822</v>
      </c>
      <c r="AL241" s="6" t="n">
        <f aca="false">T244</f>
        <v>300.940438871473</v>
      </c>
      <c r="AM241" s="6" t="n">
        <f aca="false">T245</f>
        <v>200</v>
      </c>
      <c r="AN241" s="6" t="n">
        <f aca="false">T246</f>
        <v>148.514851485149</v>
      </c>
    </row>
    <row r="242" customFormat="false" ht="12.75" hidden="false" customHeight="false" outlineLevel="0" collapsed="false">
      <c r="A242" s="5" t="s">
        <v>41</v>
      </c>
      <c r="B242" s="7" t="n">
        <v>0.1643</v>
      </c>
      <c r="C242" s="7" t="n">
        <v>0.1433</v>
      </c>
      <c r="D242" s="7" t="n">
        <v>0.161</v>
      </c>
      <c r="E242" s="7" t="n">
        <v>0.1527</v>
      </c>
      <c r="F242" s="7" t="n">
        <v>0.1612</v>
      </c>
      <c r="G242" s="7" t="n">
        <v>0.179</v>
      </c>
      <c r="H242" s="7" t="n">
        <v>0.151</v>
      </c>
      <c r="I242" s="7" t="n">
        <v>0.1827</v>
      </c>
      <c r="J242" s="7" t="n">
        <v>0.1507</v>
      </c>
      <c r="K242" s="7" t="n">
        <v>0.1584</v>
      </c>
      <c r="L242" s="7" t="n">
        <v>0.1578</v>
      </c>
      <c r="M242" s="7" t="n">
        <v>0.1534</v>
      </c>
      <c r="P242" s="5" t="s">
        <v>41</v>
      </c>
      <c r="Q242" s="6" t="n">
        <f aca="false">B256/B242</f>
        <v>237.370663420572</v>
      </c>
      <c r="R242" s="6" t="n">
        <f aca="false">C256/C242</f>
        <v>488.485694347523</v>
      </c>
      <c r="S242" s="6" t="n">
        <f aca="false">D256/D242</f>
        <v>279.503105590062</v>
      </c>
      <c r="T242" s="6" t="n">
        <f aca="false">E256/E242</f>
        <v>301.244269810085</v>
      </c>
      <c r="U242" s="6" t="n">
        <f aca="false">F256/F242</f>
        <v>328.7841191067</v>
      </c>
      <c r="V242" s="6" t="n">
        <f aca="false">G256/G242</f>
        <v>301.675977653631</v>
      </c>
      <c r="W242" s="6" t="n">
        <f aca="false">H256/H242</f>
        <v>397.350993377483</v>
      </c>
      <c r="X242" s="6" t="n">
        <f aca="false">I256/I242</f>
        <v>251.778872468528</v>
      </c>
      <c r="Y242" s="6" t="n">
        <f aca="false">J256/J242</f>
        <v>411.413404114134</v>
      </c>
      <c r="Z242" s="6" t="n">
        <f aca="false">K256/K242</f>
        <v>284.090909090909</v>
      </c>
      <c r="AA242" s="6" t="n">
        <f aca="false">L256/L242</f>
        <v>304.182509505703</v>
      </c>
      <c r="AB242" s="6" t="n">
        <f aca="false">M256/M242</f>
        <v>306.38852672751</v>
      </c>
      <c r="AF242" s="5" t="n">
        <v>41</v>
      </c>
      <c r="AG242" s="6" t="n">
        <f aca="false">U239</f>
        <v>339.21302578019</v>
      </c>
      <c r="AH242" s="6" t="n">
        <f aca="false">U240</f>
        <v>457.46962115797</v>
      </c>
      <c r="AI242" s="6" t="n">
        <f aca="false">U241</f>
        <v>274.212368728121</v>
      </c>
      <c r="AJ242" s="6" t="n">
        <f aca="false">U242</f>
        <v>328.7841191067</v>
      </c>
      <c r="AK242" s="6" t="n">
        <f aca="false">U243</f>
        <v>288.728484175458</v>
      </c>
      <c r="AL242" s="6" t="n">
        <f aca="false">U244</f>
        <v>285.532994923858</v>
      </c>
      <c r="AM242" s="6" t="n">
        <f aca="false">U245</f>
        <v>169.971671388102</v>
      </c>
      <c r="AN242" s="6" t="n">
        <f aca="false">U246</f>
        <v>157.004830917874</v>
      </c>
    </row>
    <row r="243" customFormat="false" ht="12.75" hidden="false" customHeight="false" outlineLevel="0" collapsed="false">
      <c r="A243" s="5" t="s">
        <v>42</v>
      </c>
      <c r="B243" s="7" t="n">
        <v>0.1799</v>
      </c>
      <c r="C243" s="7" t="n">
        <v>0.1728</v>
      </c>
      <c r="D243" s="7" t="n">
        <v>0.1808</v>
      </c>
      <c r="E243" s="7" t="n">
        <v>0.1923</v>
      </c>
      <c r="F243" s="7" t="n">
        <v>0.1801</v>
      </c>
      <c r="G243" s="7" t="n">
        <v>0.1763</v>
      </c>
      <c r="H243" s="7" t="n">
        <v>0.1692</v>
      </c>
      <c r="I243" s="7" t="n">
        <v>0.1732</v>
      </c>
      <c r="J243" s="7" t="n">
        <v>0.1858</v>
      </c>
      <c r="K243" s="7" t="n">
        <v>0.1753</v>
      </c>
      <c r="L243" s="7" t="n">
        <v>0.1812</v>
      </c>
      <c r="M243" s="7" t="n">
        <v>0.1514</v>
      </c>
      <c r="P243" s="5" t="s">
        <v>42</v>
      </c>
      <c r="Q243" s="6" t="n">
        <f aca="false">B257/B243</f>
        <v>300.166759310728</v>
      </c>
      <c r="R243" s="6" t="n">
        <f aca="false">C257/C243</f>
        <v>937.5</v>
      </c>
      <c r="S243" s="6" t="n">
        <f aca="false">D257/D243</f>
        <v>276.548672566372</v>
      </c>
      <c r="T243" s="6" t="n">
        <f aca="false">E257/E243</f>
        <v>338.013520540822</v>
      </c>
      <c r="U243" s="6" t="n">
        <f aca="false">F257/F243</f>
        <v>288.728484175458</v>
      </c>
      <c r="V243" s="6" t="n">
        <f aca="false">G257/G243</f>
        <v>249.574588769143</v>
      </c>
      <c r="W243" s="6" t="n">
        <f aca="false">H257/H243</f>
        <v>301.418439716312</v>
      </c>
      <c r="X243" s="6" t="n">
        <f aca="false">I257/I243</f>
        <v>386.836027713626</v>
      </c>
      <c r="Y243" s="6" t="n">
        <f aca="false">J257/J243</f>
        <v>247.578040904198</v>
      </c>
      <c r="Z243" s="6" t="n">
        <f aca="false">K257/K243</f>
        <v>290.92983456931</v>
      </c>
      <c r="AA243" s="6" t="n">
        <f aca="false">L257/L243</f>
        <v>270.419426048565</v>
      </c>
      <c r="AB243" s="6" t="n">
        <f aca="false">M257/M243</f>
        <v>297.225891677675</v>
      </c>
      <c r="AF243" s="5" t="n">
        <v>42</v>
      </c>
      <c r="AG243" s="6" t="n">
        <f aca="false">V239</f>
        <v>361.681329423265</v>
      </c>
      <c r="AH243" s="6" t="n">
        <f aca="false">V240</f>
        <v>345.727332028702</v>
      </c>
      <c r="AI243" s="6" t="n">
        <f aca="false">V241</f>
        <v>468.029004614371</v>
      </c>
      <c r="AJ243" s="6" t="n">
        <f aca="false">V242</f>
        <v>301.675977653631</v>
      </c>
      <c r="AK243" s="6" t="n">
        <f aca="false">V243</f>
        <v>249.574588769143</v>
      </c>
      <c r="AL243" s="6" t="n">
        <f aca="false">V244</f>
        <v>273.122284295469</v>
      </c>
      <c r="AM243" s="6" t="n">
        <f aca="false">V245</f>
        <v>163.04347826087</v>
      </c>
      <c r="AN243" s="6" t="n">
        <f aca="false">V246</f>
        <v>178.997613365155</v>
      </c>
    </row>
    <row r="244" customFormat="false" ht="12.75" hidden="false" customHeight="false" outlineLevel="0" collapsed="false">
      <c r="A244" s="5" t="s">
        <v>43</v>
      </c>
      <c r="B244" s="7" t="n">
        <v>0.1536</v>
      </c>
      <c r="C244" s="7" t="n">
        <v>0.16</v>
      </c>
      <c r="D244" s="7" t="n">
        <v>0.1656</v>
      </c>
      <c r="E244" s="7" t="n">
        <v>0.1595</v>
      </c>
      <c r="F244" s="7" t="n">
        <v>0.1576</v>
      </c>
      <c r="G244" s="7" t="n">
        <v>0.1611</v>
      </c>
      <c r="H244" s="7" t="n">
        <v>0.1573</v>
      </c>
      <c r="I244" s="7" t="n">
        <v>0.1789</v>
      </c>
      <c r="J244" s="7" t="n">
        <v>0.1557</v>
      </c>
      <c r="K244" s="7" t="n">
        <v>0.1623</v>
      </c>
      <c r="L244" s="7" t="n">
        <v>0.149</v>
      </c>
      <c r="M244" s="7" t="n">
        <v>0.1504</v>
      </c>
      <c r="P244" s="5" t="s">
        <v>43</v>
      </c>
      <c r="Q244" s="6" t="n">
        <f aca="false">B258/B244</f>
        <v>325.520833333333</v>
      </c>
      <c r="R244" s="6" t="n">
        <f aca="false">C258/C244</f>
        <v>575</v>
      </c>
      <c r="S244" s="6" t="n">
        <f aca="false">D258/D244</f>
        <v>295.893719806763</v>
      </c>
      <c r="T244" s="6" t="n">
        <f aca="false">E258/E244</f>
        <v>300.940438871473</v>
      </c>
      <c r="U244" s="6" t="n">
        <f aca="false">F258/F244</f>
        <v>285.532994923858</v>
      </c>
      <c r="V244" s="6" t="n">
        <f aca="false">G258/G244</f>
        <v>273.122284295469</v>
      </c>
      <c r="W244" s="6" t="n">
        <f aca="false">H258/H244</f>
        <v>584.869675778767</v>
      </c>
      <c r="X244" s="6" t="n">
        <f aca="false">I258/I244</f>
        <v>380.100614868642</v>
      </c>
      <c r="Y244" s="6" t="n">
        <f aca="false">J258/J244</f>
        <v>314.70777135517</v>
      </c>
      <c r="Z244" s="6" t="n">
        <f aca="false">K258/K244</f>
        <v>2643.25323475046</v>
      </c>
      <c r="AA244" s="6" t="n">
        <f aca="false">L258/L244</f>
        <v>355.704697986577</v>
      </c>
      <c r="AB244" s="6" t="n">
        <f aca="false">M258/M244</f>
        <v>239.36170212766</v>
      </c>
      <c r="AF244" s="5" t="n">
        <v>43</v>
      </c>
      <c r="AG244" s="6" t="n">
        <f aca="false">W239</f>
        <v>401.960784313726</v>
      </c>
      <c r="AH244" s="6" t="n">
        <f aca="false">W240</f>
        <v>318.428184281843</v>
      </c>
      <c r="AI244" s="6" t="n">
        <f aca="false">W241</f>
        <v>307.377049180328</v>
      </c>
      <c r="AJ244" s="6" t="n">
        <f aca="false">W242</f>
        <v>397.350993377483</v>
      </c>
      <c r="AK244" s="6" t="n">
        <f aca="false">W243</f>
        <v>301.418439716312</v>
      </c>
      <c r="AL244" s="6" t="n">
        <f aca="false">W244</f>
        <v>584.869675778767</v>
      </c>
      <c r="AM244" s="6" t="n">
        <f aca="false">W245</f>
        <v>165.289256198347</v>
      </c>
      <c r="AN244" s="6" t="n">
        <f aca="false">W246</f>
        <v>160.891089108911</v>
      </c>
    </row>
    <row r="245" customFormat="false" ht="12.75" hidden="false" customHeight="false" outlineLevel="0" collapsed="false">
      <c r="A245" s="5" t="s">
        <v>44</v>
      </c>
      <c r="B245" s="7" t="n">
        <v>0.0657</v>
      </c>
      <c r="C245" s="7" t="n">
        <v>0.0634</v>
      </c>
      <c r="D245" s="7" t="n">
        <v>0.0673</v>
      </c>
      <c r="E245" s="7" t="n">
        <v>0.07</v>
      </c>
      <c r="F245" s="7" t="n">
        <v>0.0706</v>
      </c>
      <c r="G245" s="7" t="n">
        <v>0.0736</v>
      </c>
      <c r="H245" s="7" t="n">
        <v>0.0726</v>
      </c>
      <c r="I245" s="7" t="n">
        <v>0.0719</v>
      </c>
      <c r="J245" s="7" t="n">
        <v>0.0745</v>
      </c>
      <c r="K245" s="7" t="n">
        <v>0.0719</v>
      </c>
      <c r="L245" s="7" t="n">
        <v>0.0697</v>
      </c>
      <c r="M245" s="7" t="n">
        <v>0.0634</v>
      </c>
      <c r="P245" s="5" t="s">
        <v>44</v>
      </c>
      <c r="Q245" s="6" t="n">
        <f aca="false">B259/B245</f>
        <v>182.648401826484</v>
      </c>
      <c r="R245" s="6" t="n">
        <f aca="false">C259/C245</f>
        <v>173.501577287066</v>
      </c>
      <c r="S245" s="6" t="n">
        <f aca="false">D259/D245</f>
        <v>193.164933135215</v>
      </c>
      <c r="T245" s="6" t="n">
        <f aca="false">E259/E245</f>
        <v>200</v>
      </c>
      <c r="U245" s="6" t="n">
        <f aca="false">F259/F245</f>
        <v>169.971671388102</v>
      </c>
      <c r="V245" s="6" t="n">
        <f aca="false">G259/G245</f>
        <v>163.04347826087</v>
      </c>
      <c r="W245" s="6" t="n">
        <f aca="false">H259/H245</f>
        <v>165.289256198347</v>
      </c>
      <c r="X245" s="6" t="n">
        <f aca="false">I259/I245</f>
        <v>166.898470097357</v>
      </c>
      <c r="Y245" s="6" t="n">
        <f aca="false">J259/J245</f>
        <v>174.496644295302</v>
      </c>
      <c r="Z245" s="6" t="n">
        <f aca="false">K259/K245</f>
        <v>180.806675938804</v>
      </c>
      <c r="AA245" s="6" t="n">
        <f aca="false">L259/L245</f>
        <v>172.166427546628</v>
      </c>
      <c r="AB245" s="6" t="n">
        <f aca="false">M259/M245</f>
        <v>205.047318611987</v>
      </c>
      <c r="AF245" s="5" t="n">
        <v>44</v>
      </c>
      <c r="AG245" s="6" t="n">
        <f aca="false">X239</f>
        <v>575.736806031528</v>
      </c>
      <c r="AH245" s="6" t="n">
        <f aca="false">X240</f>
        <v>368.455074337427</v>
      </c>
      <c r="AI245" s="6" t="n">
        <f aca="false">X241</f>
        <v>747.404844290658</v>
      </c>
      <c r="AJ245" s="6" t="n">
        <f aca="false">X242</f>
        <v>251.778872468528</v>
      </c>
      <c r="AK245" s="6" t="n">
        <f aca="false">X243</f>
        <v>386.836027713626</v>
      </c>
      <c r="AL245" s="6" t="n">
        <f aca="false">X244</f>
        <v>380.100614868642</v>
      </c>
      <c r="AM245" s="6" t="n">
        <f aca="false">X245</f>
        <v>166.898470097357</v>
      </c>
      <c r="AN245" s="6" t="n">
        <f aca="false">X246</f>
        <v>157.384987893462</v>
      </c>
    </row>
    <row r="246" customFormat="false" ht="12.75" hidden="false" customHeight="false" outlineLevel="0" collapsed="false">
      <c r="A246" s="5" t="s">
        <v>45</v>
      </c>
      <c r="B246" s="7" t="n">
        <v>0.0828</v>
      </c>
      <c r="C246" s="7" t="n">
        <v>0.0827</v>
      </c>
      <c r="D246" s="7" t="n">
        <v>0.0822</v>
      </c>
      <c r="E246" s="7" t="n">
        <v>0.0808</v>
      </c>
      <c r="F246" s="7" t="n">
        <v>0.0828</v>
      </c>
      <c r="G246" s="7" t="n">
        <v>0.0838</v>
      </c>
      <c r="H246" s="7" t="n">
        <v>0.0808</v>
      </c>
      <c r="I246" s="7" t="n">
        <v>0.0826</v>
      </c>
      <c r="J246" s="7" t="n">
        <v>0.0822</v>
      </c>
      <c r="K246" s="7" t="n">
        <v>0.0844</v>
      </c>
      <c r="L246" s="7" t="n">
        <v>0.0837</v>
      </c>
      <c r="M246" s="7" t="n">
        <v>0.088</v>
      </c>
      <c r="P246" s="5" t="s">
        <v>45</v>
      </c>
      <c r="Q246" s="6" t="n">
        <f aca="false">B260/B246</f>
        <v>144.927536231884</v>
      </c>
      <c r="R246" s="6" t="n">
        <f aca="false">C260/C246</f>
        <v>133.010882708585</v>
      </c>
      <c r="S246" s="6" t="n">
        <f aca="false">D260/D246</f>
        <v>170.316301703163</v>
      </c>
      <c r="T246" s="6" t="n">
        <f aca="false">E260/E246</f>
        <v>148.514851485149</v>
      </c>
      <c r="U246" s="6" t="n">
        <f aca="false">F260/F246</f>
        <v>157.004830917874</v>
      </c>
      <c r="V246" s="6" t="n">
        <f aca="false">G260/G246</f>
        <v>178.997613365155</v>
      </c>
      <c r="W246" s="6" t="n">
        <f aca="false">H260/H246</f>
        <v>160.891089108911</v>
      </c>
      <c r="X246" s="6" t="n">
        <f aca="false">I260/I246</f>
        <v>157.384987893462</v>
      </c>
      <c r="Y246" s="6" t="n">
        <f aca="false">J260/J246</f>
        <v>145.985401459854</v>
      </c>
      <c r="Z246" s="6" t="n">
        <f aca="false">K260/K246</f>
        <v>118.483412322275</v>
      </c>
      <c r="AA246" s="6" t="n">
        <f aca="false">L260/L246</f>
        <v>131.42174432497</v>
      </c>
      <c r="AB246" s="6" t="n">
        <f aca="false">M260/M246</f>
        <v>159.090909090909</v>
      </c>
      <c r="AF246" s="5" t="n">
        <v>45</v>
      </c>
      <c r="AG246" s="6" t="n">
        <f aca="false">Y239</f>
        <v>374.753451676529</v>
      </c>
      <c r="AH246" s="6" t="n">
        <f aca="false">Y240</f>
        <v>391.588107324148</v>
      </c>
      <c r="AI246" s="6" t="n">
        <f aca="false">Y241</f>
        <v>457.296570275723</v>
      </c>
      <c r="AJ246" s="6" t="n">
        <f aca="false">Y242</f>
        <v>411.413404114134</v>
      </c>
      <c r="AK246" s="6" t="n">
        <f aca="false">Y243</f>
        <v>247.578040904198</v>
      </c>
      <c r="AL246" s="6" t="n">
        <f aca="false">Y244</f>
        <v>314.70777135517</v>
      </c>
      <c r="AM246" s="6" t="n">
        <f aca="false">Y245</f>
        <v>174.496644295302</v>
      </c>
      <c r="AN246" s="6" t="n">
        <f aca="false">Y246</f>
        <v>145.985401459854</v>
      </c>
    </row>
    <row r="247" customFormat="false" ht="12.75" hidden="false" customHeight="false" outlineLevel="0" collapsed="false">
      <c r="AF247" s="5" t="n">
        <v>46</v>
      </c>
      <c r="AG247" s="6" t="n">
        <f aca="false">Z239</f>
        <v>330.396475770925</v>
      </c>
      <c r="AH247" s="6" t="n">
        <f aca="false">Z240</f>
        <v>280.437756497948</v>
      </c>
      <c r="AI247" s="6" t="n">
        <f aca="false">Z241</f>
        <v>298.678920160827</v>
      </c>
      <c r="AJ247" s="6" t="n">
        <f aca="false">Z242</f>
        <v>284.090909090909</v>
      </c>
      <c r="AK247" s="6" t="n">
        <f aca="false">Z243</f>
        <v>290.92983456931</v>
      </c>
      <c r="AL247" s="6" t="n">
        <f aca="false">Z244</f>
        <v>2643.25323475046</v>
      </c>
      <c r="AM247" s="6" t="n">
        <f aca="false">Z245</f>
        <v>180.806675938804</v>
      </c>
      <c r="AN247" s="6" t="n">
        <f aca="false">Z246</f>
        <v>118.483412322275</v>
      </c>
    </row>
    <row r="248" customFormat="false" ht="12.75" hidden="false" customHeight="false" outlineLevel="0" collapsed="false">
      <c r="A248" s="0" t="s">
        <v>18</v>
      </c>
      <c r="G248" s="4" t="s">
        <v>32</v>
      </c>
      <c r="H248" s="0" t="n">
        <v>29</v>
      </c>
      <c r="AF248" s="5" t="n">
        <v>47</v>
      </c>
      <c r="AG248" s="6" t="n">
        <f aca="false">AA239</f>
        <v>374.280230326296</v>
      </c>
      <c r="AH248" s="6" t="n">
        <f aca="false">AA240</f>
        <v>360.183366077276</v>
      </c>
      <c r="AI248" s="6" t="n">
        <f aca="false">AA241</f>
        <v>2933.75394321767</v>
      </c>
      <c r="AJ248" s="6" t="n">
        <f aca="false">AA242</f>
        <v>304.182509505703</v>
      </c>
      <c r="AK248" s="6" t="n">
        <f aca="false">AA243</f>
        <v>270.419426048565</v>
      </c>
      <c r="AL248" s="6" t="n">
        <f aca="false">AA244</f>
        <v>355.704697986577</v>
      </c>
      <c r="AM248" s="6" t="n">
        <f aca="false">AA245</f>
        <v>172.166427546628</v>
      </c>
      <c r="AN248" s="6" t="n">
        <f aca="false">AA246</f>
        <v>131.42174432497</v>
      </c>
    </row>
    <row r="249" customFormat="false" ht="12.75" hidden="false" customHeight="false" outlineLevel="0" collapsed="false">
      <c r="A249" s="0" t="s">
        <v>55</v>
      </c>
      <c r="F249" s="0" t="s">
        <v>48</v>
      </c>
      <c r="I249" s="0" t="n">
        <v>2527</v>
      </c>
      <c r="J249" s="0" t="s">
        <v>49</v>
      </c>
      <c r="AF249" s="5" t="n">
        <v>48</v>
      </c>
      <c r="AG249" s="6" t="n">
        <f aca="false">AB239</f>
        <v>336.700336700337</v>
      </c>
      <c r="AH249" s="6" t="n">
        <f aca="false">AB240</f>
        <v>372.628726287263</v>
      </c>
      <c r="AI249" s="6" t="n">
        <f aca="false">AB241</f>
        <v>383.064516129032</v>
      </c>
      <c r="AJ249" s="6" t="n">
        <f aca="false">AB242</f>
        <v>306.38852672751</v>
      </c>
      <c r="AK249" s="6" t="n">
        <f aca="false">AB243</f>
        <v>297.225891677675</v>
      </c>
      <c r="AL249" s="6" t="n">
        <f aca="false">AB244</f>
        <v>239.36170212766</v>
      </c>
      <c r="AM249" s="6" t="n">
        <f aca="false">AB245</f>
        <v>205.047318611987</v>
      </c>
      <c r="AN249" s="6" t="n">
        <f aca="false">AB246</f>
        <v>159.090909090909</v>
      </c>
    </row>
    <row r="250" customFormat="false" ht="12.75" hidden="false" customHeight="false" outlineLevel="0" collapsed="false">
      <c r="A250" s="0" t="s">
        <v>46</v>
      </c>
      <c r="F250" s="0" t="s">
        <v>35</v>
      </c>
      <c r="I250" s="0" t="n">
        <v>28.9</v>
      </c>
      <c r="J250" s="0" t="s">
        <v>16</v>
      </c>
    </row>
    <row r="252" customFormat="false" ht="12.75" hidden="false" customHeight="false" outlineLevel="0" collapsed="false">
      <c r="A252" s="5" t="s">
        <v>37</v>
      </c>
      <c r="B252" s="5" t="n">
        <v>1</v>
      </c>
      <c r="C252" s="5" t="n">
        <v>2</v>
      </c>
      <c r="D252" s="5" t="n">
        <v>3</v>
      </c>
      <c r="E252" s="5" t="n">
        <v>4</v>
      </c>
      <c r="F252" s="5" t="n">
        <v>5</v>
      </c>
      <c r="G252" s="5" t="n">
        <v>6</v>
      </c>
      <c r="H252" s="5" t="n">
        <v>7</v>
      </c>
      <c r="I252" s="5" t="n">
        <v>8</v>
      </c>
      <c r="J252" s="5" t="n">
        <v>9</v>
      </c>
      <c r="K252" s="5" t="n">
        <v>10</v>
      </c>
      <c r="L252" s="5" t="n">
        <v>11</v>
      </c>
      <c r="M252" s="5" t="n">
        <v>12</v>
      </c>
    </row>
    <row r="253" customFormat="false" ht="12.75" hidden="false" customHeight="false" outlineLevel="0" collapsed="false">
      <c r="A253" s="5" t="s">
        <v>38</v>
      </c>
      <c r="B253" s="8" t="n">
        <v>51</v>
      </c>
      <c r="C253" s="8" t="n">
        <v>42</v>
      </c>
      <c r="D253" s="8" t="n">
        <v>97</v>
      </c>
      <c r="E253" s="8" t="n">
        <v>45</v>
      </c>
      <c r="F253" s="8" t="n">
        <v>50</v>
      </c>
      <c r="G253" s="8" t="n">
        <v>37</v>
      </c>
      <c r="H253" s="8" t="n">
        <v>41</v>
      </c>
      <c r="I253" s="8" t="n">
        <v>84</v>
      </c>
      <c r="J253" s="8" t="n">
        <v>38</v>
      </c>
      <c r="K253" s="8" t="n">
        <v>60</v>
      </c>
      <c r="L253" s="8" t="n">
        <v>39</v>
      </c>
      <c r="M253" s="8" t="n">
        <v>50</v>
      </c>
    </row>
    <row r="254" customFormat="false" ht="12.75" hidden="false" customHeight="false" outlineLevel="0" collapsed="false">
      <c r="A254" s="5" t="s">
        <v>39</v>
      </c>
      <c r="B254" s="8" t="n">
        <v>42</v>
      </c>
      <c r="C254" s="8" t="n">
        <v>55</v>
      </c>
      <c r="D254" s="8" t="n">
        <v>187</v>
      </c>
      <c r="E254" s="8" t="n">
        <v>53</v>
      </c>
      <c r="F254" s="8" t="n">
        <v>64</v>
      </c>
      <c r="G254" s="8" t="n">
        <v>53</v>
      </c>
      <c r="H254" s="8" t="n">
        <v>47</v>
      </c>
      <c r="I254" s="8" t="n">
        <v>57</v>
      </c>
      <c r="J254" s="8" t="n">
        <v>54</v>
      </c>
      <c r="K254" s="8" t="n">
        <v>41</v>
      </c>
      <c r="L254" s="8" t="n">
        <v>55</v>
      </c>
      <c r="M254" s="8" t="n">
        <v>55</v>
      </c>
    </row>
    <row r="255" customFormat="false" ht="12.75" hidden="false" customHeight="false" outlineLevel="0" collapsed="false">
      <c r="A255" s="5" t="s">
        <v>40</v>
      </c>
      <c r="B255" s="8" t="n">
        <v>44</v>
      </c>
      <c r="C255" s="8" t="n">
        <v>52</v>
      </c>
      <c r="D255" s="8" t="n">
        <v>65</v>
      </c>
      <c r="E255" s="8" t="n">
        <v>54</v>
      </c>
      <c r="F255" s="8" t="n">
        <v>47</v>
      </c>
      <c r="G255" s="8" t="n">
        <v>71</v>
      </c>
      <c r="H255" s="8" t="n">
        <v>45</v>
      </c>
      <c r="I255" s="8" t="n">
        <v>108</v>
      </c>
      <c r="J255" s="8" t="n">
        <v>68</v>
      </c>
      <c r="K255" s="8" t="n">
        <v>52</v>
      </c>
      <c r="L255" s="8" t="n">
        <v>465</v>
      </c>
      <c r="M255" s="8" t="n">
        <v>38</v>
      </c>
    </row>
    <row r="256" customFormat="false" ht="12.75" hidden="false" customHeight="false" outlineLevel="0" collapsed="false">
      <c r="A256" s="5" t="s">
        <v>41</v>
      </c>
      <c r="B256" s="8" t="n">
        <v>39</v>
      </c>
      <c r="C256" s="8" t="n">
        <v>70</v>
      </c>
      <c r="D256" s="8" t="n">
        <v>45</v>
      </c>
      <c r="E256" s="8" t="n">
        <v>46</v>
      </c>
      <c r="F256" s="8" t="n">
        <v>53</v>
      </c>
      <c r="G256" s="8" t="n">
        <v>54</v>
      </c>
      <c r="H256" s="8" t="n">
        <v>60</v>
      </c>
      <c r="I256" s="8" t="n">
        <v>46</v>
      </c>
      <c r="J256" s="8" t="n">
        <v>62</v>
      </c>
      <c r="K256" s="8" t="n">
        <v>45</v>
      </c>
      <c r="L256" s="8" t="n">
        <v>48</v>
      </c>
      <c r="M256" s="8" t="n">
        <v>47</v>
      </c>
    </row>
    <row r="257" customFormat="false" ht="12.75" hidden="false" customHeight="false" outlineLevel="0" collapsed="false">
      <c r="A257" s="5" t="s">
        <v>42</v>
      </c>
      <c r="B257" s="8" t="n">
        <v>54</v>
      </c>
      <c r="C257" s="8" t="n">
        <v>162</v>
      </c>
      <c r="D257" s="8" t="n">
        <v>50</v>
      </c>
      <c r="E257" s="8" t="n">
        <v>65</v>
      </c>
      <c r="F257" s="8" t="n">
        <v>52</v>
      </c>
      <c r="G257" s="8" t="n">
        <v>44</v>
      </c>
      <c r="H257" s="8" t="n">
        <v>51</v>
      </c>
      <c r="I257" s="8" t="n">
        <v>67</v>
      </c>
      <c r="J257" s="8" t="n">
        <v>46</v>
      </c>
      <c r="K257" s="8" t="n">
        <v>51</v>
      </c>
      <c r="L257" s="8" t="n">
        <v>49</v>
      </c>
      <c r="M257" s="8" t="n">
        <v>45</v>
      </c>
    </row>
    <row r="258" customFormat="false" ht="12.75" hidden="false" customHeight="false" outlineLevel="0" collapsed="false">
      <c r="A258" s="5" t="s">
        <v>43</v>
      </c>
      <c r="B258" s="8" t="n">
        <v>50</v>
      </c>
      <c r="C258" s="8" t="n">
        <v>92</v>
      </c>
      <c r="D258" s="8" t="n">
        <v>49</v>
      </c>
      <c r="E258" s="8" t="n">
        <v>48</v>
      </c>
      <c r="F258" s="8" t="n">
        <v>45</v>
      </c>
      <c r="G258" s="8" t="n">
        <v>44</v>
      </c>
      <c r="H258" s="8" t="n">
        <v>92</v>
      </c>
      <c r="I258" s="8" t="n">
        <v>68</v>
      </c>
      <c r="J258" s="8" t="n">
        <v>49</v>
      </c>
      <c r="K258" s="8" t="n">
        <v>429</v>
      </c>
      <c r="L258" s="8" t="n">
        <v>53</v>
      </c>
      <c r="M258" s="8" t="n">
        <v>36</v>
      </c>
    </row>
    <row r="259" customFormat="false" ht="12.75" hidden="false" customHeight="false" outlineLevel="0" collapsed="false">
      <c r="A259" s="5" t="s">
        <v>44</v>
      </c>
      <c r="B259" s="8" t="n">
        <v>12</v>
      </c>
      <c r="C259" s="8" t="n">
        <v>11</v>
      </c>
      <c r="D259" s="8" t="n">
        <v>13</v>
      </c>
      <c r="E259" s="8" t="n">
        <v>14</v>
      </c>
      <c r="F259" s="8" t="n">
        <v>12</v>
      </c>
      <c r="G259" s="8" t="n">
        <v>12</v>
      </c>
      <c r="H259" s="8" t="n">
        <v>12</v>
      </c>
      <c r="I259" s="8" t="n">
        <v>12</v>
      </c>
      <c r="J259" s="8" t="n">
        <v>13</v>
      </c>
      <c r="K259" s="8" t="n">
        <v>13</v>
      </c>
      <c r="L259" s="8" t="n">
        <v>12</v>
      </c>
      <c r="M259" s="8" t="n">
        <v>13</v>
      </c>
    </row>
    <row r="260" customFormat="false" ht="12.75" hidden="false" customHeight="false" outlineLevel="0" collapsed="false">
      <c r="A260" s="5" t="s">
        <v>45</v>
      </c>
      <c r="B260" s="8" t="n">
        <v>12</v>
      </c>
      <c r="C260" s="8" t="n">
        <v>11</v>
      </c>
      <c r="D260" s="8" t="n">
        <v>14</v>
      </c>
      <c r="E260" s="8" t="n">
        <v>12</v>
      </c>
      <c r="F260" s="8" t="n">
        <v>13</v>
      </c>
      <c r="G260" s="8" t="n">
        <v>15</v>
      </c>
      <c r="H260" s="8" t="n">
        <v>13</v>
      </c>
      <c r="I260" s="8" t="n">
        <v>13</v>
      </c>
      <c r="J260" s="8" t="n">
        <v>12</v>
      </c>
      <c r="K260" s="8" t="n">
        <v>10</v>
      </c>
      <c r="L260" s="8" t="n">
        <v>11</v>
      </c>
      <c r="M260" s="8" t="n">
        <v>14</v>
      </c>
    </row>
    <row r="262" customFormat="false" ht="12.75" hidden="false" customHeight="false" outlineLevel="0" collapsed="false">
      <c r="A262" s="0" t="s">
        <v>6</v>
      </c>
      <c r="G262" s="4" t="s">
        <v>32</v>
      </c>
      <c r="H262" s="0" t="n">
        <v>0</v>
      </c>
    </row>
    <row r="263" customFormat="false" ht="12.75" hidden="false" customHeight="false" outlineLevel="0" collapsed="false">
      <c r="A263" s="0" t="s">
        <v>56</v>
      </c>
      <c r="F263" s="0" t="s">
        <v>48</v>
      </c>
      <c r="I263" s="0" t="n">
        <v>2897</v>
      </c>
      <c r="J263" s="0" t="s">
        <v>49</v>
      </c>
    </row>
    <row r="264" customFormat="false" ht="12.75" hidden="false" customHeight="false" outlineLevel="0" collapsed="false">
      <c r="A264" s="0" t="s">
        <v>34</v>
      </c>
      <c r="F264" s="0" t="s">
        <v>35</v>
      </c>
      <c r="I264" s="0" t="n">
        <v>29</v>
      </c>
      <c r="J264" s="0" t="s">
        <v>16</v>
      </c>
    </row>
    <row r="265" customFormat="false" ht="12.75" hidden="false" customHeight="false" outlineLevel="0" collapsed="false">
      <c r="P265" s="0" t="s">
        <v>36</v>
      </c>
      <c r="AE265" s="0" t="s">
        <v>36</v>
      </c>
      <c r="AF265" s="5" t="s">
        <v>37</v>
      </c>
      <c r="AG265" s="5" t="s">
        <v>38</v>
      </c>
      <c r="AH265" s="5" t="s">
        <v>39</v>
      </c>
      <c r="AI265" s="5" t="s">
        <v>40</v>
      </c>
      <c r="AJ265" s="5" t="s">
        <v>41</v>
      </c>
      <c r="AK265" s="5" t="s">
        <v>42</v>
      </c>
      <c r="AL265" s="5" t="s">
        <v>43</v>
      </c>
      <c r="AM265" s="5" t="s">
        <v>44</v>
      </c>
      <c r="AN265" s="5" t="s">
        <v>45</v>
      </c>
    </row>
    <row r="266" customFormat="false" ht="12.75" hidden="false" customHeight="false" outlineLevel="0" collapsed="false">
      <c r="A266" s="5" t="s">
        <v>37</v>
      </c>
      <c r="B266" s="5" t="n">
        <v>1</v>
      </c>
      <c r="C266" s="5" t="n">
        <v>2</v>
      </c>
      <c r="D266" s="5" t="n">
        <v>3</v>
      </c>
      <c r="E266" s="5" t="n">
        <v>4</v>
      </c>
      <c r="F266" s="5" t="n">
        <v>5</v>
      </c>
      <c r="G266" s="5" t="n">
        <v>6</v>
      </c>
      <c r="H266" s="5" t="n">
        <v>7</v>
      </c>
      <c r="I266" s="5" t="n">
        <v>8</v>
      </c>
      <c r="J266" s="5" t="n">
        <v>9</v>
      </c>
      <c r="K266" s="5" t="n">
        <v>10</v>
      </c>
      <c r="L266" s="5" t="n">
        <v>11</v>
      </c>
      <c r="M266" s="5" t="n">
        <v>12</v>
      </c>
      <c r="P266" s="5" t="s">
        <v>37</v>
      </c>
      <c r="Q266" s="5" t="n">
        <v>1</v>
      </c>
      <c r="R266" s="5" t="n">
        <v>2</v>
      </c>
      <c r="S266" s="5" t="n">
        <v>3</v>
      </c>
      <c r="T266" s="5" t="n">
        <v>4</v>
      </c>
      <c r="U266" s="5" t="n">
        <v>5</v>
      </c>
      <c r="V266" s="5" t="n">
        <v>6</v>
      </c>
      <c r="W266" s="5" t="n">
        <v>7</v>
      </c>
      <c r="X266" s="5" t="n">
        <v>8</v>
      </c>
      <c r="Y266" s="5" t="n">
        <v>9</v>
      </c>
      <c r="Z266" s="5" t="n">
        <v>10</v>
      </c>
      <c r="AA266" s="5" t="n">
        <v>11</v>
      </c>
      <c r="AB266" s="5" t="n">
        <v>12</v>
      </c>
      <c r="AF266" s="5" t="n">
        <v>49</v>
      </c>
      <c r="AG266" s="6" t="n">
        <f aca="false">Q267</f>
        <v>293.785310734463</v>
      </c>
      <c r="AH266" s="6" t="n">
        <f aca="false">Q268</f>
        <v>301.990391214825</v>
      </c>
      <c r="AI266" s="6" t="n">
        <f aca="false">Q269</f>
        <v>321.733420879842</v>
      </c>
      <c r="AJ266" s="6" t="n">
        <f aca="false">Q270</f>
        <v>266.91495965239</v>
      </c>
      <c r="AK266" s="6" t="n">
        <f aca="false">Q271</f>
        <v>324.532453245325</v>
      </c>
      <c r="AL266" s="6" t="n">
        <f aca="false">Q272</f>
        <v>333.988212180747</v>
      </c>
      <c r="AM266" s="6" t="n">
        <f aca="false">Q273</f>
        <v>233.281493001555</v>
      </c>
      <c r="AN266" s="6" t="n">
        <f aca="false">Q274</f>
        <v>183.59853121175</v>
      </c>
    </row>
    <row r="267" customFormat="false" ht="12.75" hidden="false" customHeight="false" outlineLevel="0" collapsed="false">
      <c r="A267" s="5" t="s">
        <v>38</v>
      </c>
      <c r="B267" s="7" t="n">
        <v>0.177</v>
      </c>
      <c r="C267" s="7" t="n">
        <v>0.1104</v>
      </c>
      <c r="D267" s="7" t="n">
        <v>0.1421</v>
      </c>
      <c r="E267" s="7" t="n">
        <v>0.1485</v>
      </c>
      <c r="F267" s="7" t="n">
        <v>0.1441</v>
      </c>
      <c r="G267" s="7" t="n">
        <v>0.1017</v>
      </c>
      <c r="H267" s="7" t="n">
        <v>0.0987</v>
      </c>
      <c r="I267" s="7" t="n">
        <v>0.1445</v>
      </c>
      <c r="J267" s="7" t="n">
        <v>0.1009</v>
      </c>
      <c r="K267" s="7" t="n">
        <v>0.1772</v>
      </c>
      <c r="L267" s="7" t="n">
        <v>0.1021</v>
      </c>
      <c r="M267" s="7" t="n">
        <v>0.1452</v>
      </c>
      <c r="P267" s="5" t="s">
        <v>38</v>
      </c>
      <c r="Q267" s="6" t="n">
        <f aca="false">B281/B267</f>
        <v>293.785310734463</v>
      </c>
      <c r="R267" s="6" t="n">
        <f aca="false">C281/C267</f>
        <v>398.550724637681</v>
      </c>
      <c r="S267" s="6" t="n">
        <f aca="false">D281/D267</f>
        <v>731.878958479944</v>
      </c>
      <c r="T267" s="6" t="n">
        <f aca="false">E281/E267</f>
        <v>336.700336700337</v>
      </c>
      <c r="U267" s="6" t="n">
        <f aca="false">F281/F267</f>
        <v>374.739764052741</v>
      </c>
      <c r="V267" s="6" t="n">
        <f aca="false">G281/G267</f>
        <v>373.647984267453</v>
      </c>
      <c r="W267" s="6" t="n">
        <f aca="false">H281/H267</f>
        <v>425.531914893617</v>
      </c>
      <c r="X267" s="6" t="n">
        <f aca="false">I281/I267</f>
        <v>650.519031141869</v>
      </c>
      <c r="Y267" s="6" t="n">
        <f aca="false">J281/J267</f>
        <v>426.164519326065</v>
      </c>
      <c r="Z267" s="6" t="n">
        <f aca="false">K281/K267</f>
        <v>361.17381489842</v>
      </c>
      <c r="AA267" s="6" t="n">
        <f aca="false">L281/L267</f>
        <v>381.978452497551</v>
      </c>
      <c r="AB267" s="6" t="n">
        <f aca="false">M281/M267</f>
        <v>344.35261707989</v>
      </c>
      <c r="AF267" s="5" t="n">
        <v>50</v>
      </c>
      <c r="AG267" s="6" t="n">
        <f aca="false">R267</f>
        <v>398.550724637681</v>
      </c>
      <c r="AH267" s="6" t="n">
        <f aca="false">R268</f>
        <v>373.502466525722</v>
      </c>
      <c r="AI267" s="6" t="n">
        <f aca="false">R269</f>
        <v>398.899587345255</v>
      </c>
      <c r="AJ267" s="6" t="n">
        <f aca="false">R270</f>
        <v>502.754820936639</v>
      </c>
      <c r="AK267" s="6" t="n">
        <f aca="false">R271</f>
        <v>972.785176606833</v>
      </c>
      <c r="AL267" s="6" t="n">
        <f aca="false">R272</f>
        <v>602.484472049689</v>
      </c>
      <c r="AM267" s="6" t="n">
        <f aca="false">R273</f>
        <v>194.489465153971</v>
      </c>
      <c r="AN267" s="6" t="n">
        <f aca="false">R274</f>
        <v>147.965474722565</v>
      </c>
    </row>
    <row r="268" customFormat="false" ht="12.75" hidden="false" customHeight="false" outlineLevel="0" collapsed="false">
      <c r="A268" s="5" t="s">
        <v>39</v>
      </c>
      <c r="B268" s="7" t="n">
        <v>0.1457</v>
      </c>
      <c r="C268" s="7" t="n">
        <v>0.1419</v>
      </c>
      <c r="D268" s="7" t="n">
        <v>0.1464</v>
      </c>
      <c r="E268" s="7" t="n">
        <v>0.1492</v>
      </c>
      <c r="F268" s="7" t="n">
        <v>0.1393</v>
      </c>
      <c r="G268" s="7" t="n">
        <v>0.1505</v>
      </c>
      <c r="H268" s="7" t="n">
        <v>0.1464</v>
      </c>
      <c r="I268" s="7" t="n">
        <v>0.1485</v>
      </c>
      <c r="J268" s="7" t="n">
        <v>0.1383</v>
      </c>
      <c r="K268" s="7" t="n">
        <v>0.1432</v>
      </c>
      <c r="L268" s="7" t="n">
        <v>0.1501</v>
      </c>
      <c r="M268" s="7" t="n">
        <v>0.1453</v>
      </c>
      <c r="P268" s="5" t="s">
        <v>39</v>
      </c>
      <c r="Q268" s="6" t="n">
        <f aca="false">B282/B268</f>
        <v>301.990391214825</v>
      </c>
      <c r="R268" s="6" t="n">
        <f aca="false">C282/C268</f>
        <v>373.502466525722</v>
      </c>
      <c r="S268" s="6" t="n">
        <f aca="false">D282/D268</f>
        <v>1366.12021857924</v>
      </c>
      <c r="T268" s="6" t="n">
        <f aca="false">E282/E268</f>
        <v>375.335120643432</v>
      </c>
      <c r="U268" s="6" t="n">
        <f aca="false">F282/F268</f>
        <v>531.227566403446</v>
      </c>
      <c r="V268" s="6" t="n">
        <f aca="false">G282/G268</f>
        <v>365.448504983389</v>
      </c>
      <c r="W268" s="6" t="n">
        <f aca="false">H282/H268</f>
        <v>362.021857923497</v>
      </c>
      <c r="X268" s="6" t="n">
        <f aca="false">I282/I268</f>
        <v>397.306397306397</v>
      </c>
      <c r="Y268" s="6" t="n">
        <f aca="false">J282/J268</f>
        <v>419.378163412871</v>
      </c>
      <c r="Z268" s="6" t="n">
        <f aca="false">K282/K268</f>
        <v>307.262569832402</v>
      </c>
      <c r="AA268" s="6" t="n">
        <f aca="false">L282/L268</f>
        <v>379.746835443038</v>
      </c>
      <c r="AB268" s="6" t="n">
        <f aca="false">M282/M268</f>
        <v>399.174122505162</v>
      </c>
      <c r="AF268" s="5" t="n">
        <v>51</v>
      </c>
      <c r="AG268" s="6" t="n">
        <f aca="false">S267</f>
        <v>731.878958479944</v>
      </c>
      <c r="AH268" s="6" t="n">
        <f aca="false">S268</f>
        <v>1366.12021857924</v>
      </c>
      <c r="AI268" s="6" t="n">
        <f aca="false">S269</f>
        <v>363.086232980333</v>
      </c>
      <c r="AJ268" s="6" t="n">
        <f aca="false">S270</f>
        <v>321.158690176322</v>
      </c>
      <c r="AK268" s="6" t="n">
        <f aca="false">S271</f>
        <v>322.222222222222</v>
      </c>
      <c r="AL268" s="6" t="n">
        <f aca="false">S272</f>
        <v>313.253012048193</v>
      </c>
      <c r="AM268" s="6" t="n">
        <f aca="false">S273</f>
        <v>210.843373493976</v>
      </c>
      <c r="AN268" s="6" t="n">
        <f aca="false">S274</f>
        <v>184.275184275184</v>
      </c>
    </row>
    <row r="269" customFormat="false" ht="12.75" hidden="false" customHeight="false" outlineLevel="0" collapsed="false">
      <c r="A269" s="5" t="s">
        <v>40</v>
      </c>
      <c r="B269" s="7" t="n">
        <v>0.1523</v>
      </c>
      <c r="C269" s="7" t="n">
        <v>0.1454</v>
      </c>
      <c r="D269" s="7" t="n">
        <v>0.1983</v>
      </c>
      <c r="E269" s="7" t="n">
        <v>0.1457</v>
      </c>
      <c r="F269" s="7" t="n">
        <v>0.1716</v>
      </c>
      <c r="G269" s="7" t="n">
        <v>0.1505</v>
      </c>
      <c r="H269" s="7" t="n">
        <v>0.1418</v>
      </c>
      <c r="I269" s="7" t="n">
        <v>0.1443</v>
      </c>
      <c r="J269" s="7" t="n">
        <v>0.1496</v>
      </c>
      <c r="K269" s="7" t="n">
        <v>0.1729</v>
      </c>
      <c r="L269" s="7" t="n">
        <v>0.1575</v>
      </c>
      <c r="M269" s="7" t="n">
        <v>0.0965</v>
      </c>
      <c r="P269" s="5" t="s">
        <v>40</v>
      </c>
      <c r="Q269" s="6" t="n">
        <f aca="false">B283/B269</f>
        <v>321.733420879842</v>
      </c>
      <c r="R269" s="6" t="n">
        <f aca="false">C283/C269</f>
        <v>398.899587345255</v>
      </c>
      <c r="S269" s="6" t="n">
        <f aca="false">D283/D269</f>
        <v>363.086232980333</v>
      </c>
      <c r="T269" s="6" t="n">
        <f aca="false">E283/E269</f>
        <v>370.624571036376</v>
      </c>
      <c r="U269" s="6" t="n">
        <f aca="false">F283/F269</f>
        <v>262.237762237762</v>
      </c>
      <c r="V269" s="6" t="n">
        <f aca="false">G283/G269</f>
        <v>485.049833887043</v>
      </c>
      <c r="W269" s="6" t="n">
        <f aca="false">H283/H269</f>
        <v>338.504936530324</v>
      </c>
      <c r="X269" s="6" t="n">
        <f aca="false">I283/I269</f>
        <v>748.440748440748</v>
      </c>
      <c r="Y269" s="6" t="n">
        <f aca="false">J283/J269</f>
        <v>487.967914438503</v>
      </c>
      <c r="Z269" s="6" t="n">
        <f aca="false">K283/K269</f>
        <v>318.102949681897</v>
      </c>
      <c r="AA269" s="6" t="n">
        <f aca="false">L283/L269</f>
        <v>3123.80952380952</v>
      </c>
      <c r="AB269" s="6" t="n">
        <f aca="false">M283/M269</f>
        <v>424.870466321244</v>
      </c>
      <c r="AF269" s="5" t="n">
        <v>52</v>
      </c>
      <c r="AG269" s="6" t="n">
        <f aca="false">T267</f>
        <v>336.700336700337</v>
      </c>
      <c r="AH269" s="6" t="n">
        <f aca="false">T268</f>
        <v>375.335120643432</v>
      </c>
      <c r="AI269" s="6" t="n">
        <f aca="false">T269</f>
        <v>370.624571036376</v>
      </c>
      <c r="AJ269" s="6" t="n">
        <f aca="false">T270</f>
        <v>345.727332028702</v>
      </c>
      <c r="AK269" s="6" t="n">
        <f aca="false">T271</f>
        <v>390.015600624025</v>
      </c>
      <c r="AL269" s="6" t="n">
        <f aca="false">T272</f>
        <v>302.457466918715</v>
      </c>
      <c r="AM269" s="6" t="n">
        <f aca="false">T273</f>
        <v>202.312138728324</v>
      </c>
      <c r="AN269" s="6" t="n">
        <f aca="false">T274</f>
        <v>162.5</v>
      </c>
    </row>
    <row r="270" customFormat="false" ht="12.75" hidden="false" customHeight="false" outlineLevel="0" collapsed="false">
      <c r="A270" s="5" t="s">
        <v>41</v>
      </c>
      <c r="B270" s="7" t="n">
        <v>0.1611</v>
      </c>
      <c r="C270" s="7" t="n">
        <v>0.1452</v>
      </c>
      <c r="D270" s="7" t="n">
        <v>0.1588</v>
      </c>
      <c r="E270" s="7" t="n">
        <v>0.1533</v>
      </c>
      <c r="F270" s="7" t="n">
        <v>0.1618</v>
      </c>
      <c r="G270" s="7" t="n">
        <v>0.1714</v>
      </c>
      <c r="H270" s="7" t="n">
        <v>0.1491</v>
      </c>
      <c r="I270" s="7" t="n">
        <v>0.1823</v>
      </c>
      <c r="J270" s="7" t="n">
        <v>0.1502</v>
      </c>
      <c r="K270" s="7" t="n">
        <v>0.1531</v>
      </c>
      <c r="L270" s="7" t="n">
        <v>0.1655</v>
      </c>
      <c r="M270" s="7" t="n">
        <v>0.1639</v>
      </c>
      <c r="P270" s="5" t="s">
        <v>41</v>
      </c>
      <c r="Q270" s="6" t="n">
        <f aca="false">B284/B270</f>
        <v>266.91495965239</v>
      </c>
      <c r="R270" s="6" t="n">
        <f aca="false">C284/C270</f>
        <v>502.754820936639</v>
      </c>
      <c r="S270" s="6" t="n">
        <f aca="false">D284/D270</f>
        <v>321.158690176322</v>
      </c>
      <c r="T270" s="6" t="n">
        <f aca="false">E284/E270</f>
        <v>345.727332028702</v>
      </c>
      <c r="U270" s="6" t="n">
        <f aca="false">F284/F270</f>
        <v>358.467243510507</v>
      </c>
      <c r="V270" s="6" t="n">
        <f aca="false">G284/G270</f>
        <v>309.218203033839</v>
      </c>
      <c r="W270" s="6" t="n">
        <f aca="false">H284/H270</f>
        <v>456.0697518444</v>
      </c>
      <c r="X270" s="6" t="n">
        <f aca="false">I284/I270</f>
        <v>268.787712561712</v>
      </c>
      <c r="Y270" s="6" t="n">
        <f aca="false">J284/J270</f>
        <v>459.387483355526</v>
      </c>
      <c r="Z270" s="6" t="n">
        <f aca="false">K284/K270</f>
        <v>326.583932070542</v>
      </c>
      <c r="AA270" s="6" t="n">
        <f aca="false">L284/L270</f>
        <v>308.157099697885</v>
      </c>
      <c r="AB270" s="6" t="n">
        <f aca="false">M284/M270</f>
        <v>292.861500915192</v>
      </c>
      <c r="AF270" s="5" t="n">
        <v>53</v>
      </c>
      <c r="AG270" s="6" t="n">
        <f aca="false">U267</f>
        <v>374.739764052741</v>
      </c>
      <c r="AH270" s="6" t="n">
        <f aca="false">U268</f>
        <v>531.227566403446</v>
      </c>
      <c r="AI270" s="6" t="n">
        <f aca="false">U269</f>
        <v>262.237762237762</v>
      </c>
      <c r="AJ270" s="6" t="n">
        <f aca="false">U270</f>
        <v>358.467243510507</v>
      </c>
      <c r="AK270" s="6" t="n">
        <f aca="false">U271</f>
        <v>315.670800450958</v>
      </c>
      <c r="AL270" s="6" t="n">
        <f aca="false">U272</f>
        <v>331.421287444232</v>
      </c>
      <c r="AM270" s="6" t="n">
        <f aca="false">U273</f>
        <v>188.405797101449</v>
      </c>
      <c r="AN270" s="6" t="n">
        <f aca="false">U274</f>
        <v>184.729064039409</v>
      </c>
    </row>
    <row r="271" customFormat="false" ht="12.75" hidden="false" customHeight="false" outlineLevel="0" collapsed="false">
      <c r="A271" s="5" t="s">
        <v>42</v>
      </c>
      <c r="B271" s="7" t="n">
        <v>0.1818</v>
      </c>
      <c r="C271" s="7" t="n">
        <v>0.1727</v>
      </c>
      <c r="D271" s="7" t="n">
        <v>0.18</v>
      </c>
      <c r="E271" s="7" t="n">
        <v>0.1923</v>
      </c>
      <c r="F271" s="7" t="n">
        <v>0.1774</v>
      </c>
      <c r="G271" s="7" t="n">
        <v>0.1774</v>
      </c>
      <c r="H271" s="7" t="n">
        <v>0.1708</v>
      </c>
      <c r="I271" s="7" t="n">
        <v>0.1723</v>
      </c>
      <c r="J271" s="7" t="n">
        <v>0.1855</v>
      </c>
      <c r="K271" s="7" t="n">
        <v>0.1724</v>
      </c>
      <c r="L271" s="7" t="n">
        <v>0.1799</v>
      </c>
      <c r="M271" s="7" t="n">
        <v>0.1494</v>
      </c>
      <c r="P271" s="5" t="s">
        <v>42</v>
      </c>
      <c r="Q271" s="6" t="n">
        <f aca="false">B285/B271</f>
        <v>324.532453245325</v>
      </c>
      <c r="R271" s="6" t="n">
        <f aca="false">C285/C271</f>
        <v>972.785176606833</v>
      </c>
      <c r="S271" s="6" t="n">
        <f aca="false">D285/D271</f>
        <v>322.222222222222</v>
      </c>
      <c r="T271" s="6" t="n">
        <f aca="false">E285/E271</f>
        <v>390.015600624025</v>
      </c>
      <c r="U271" s="6" t="n">
        <f aca="false">F285/F271</f>
        <v>315.670800450958</v>
      </c>
      <c r="V271" s="6" t="n">
        <f aca="false">G285/G271</f>
        <v>259.301014656144</v>
      </c>
      <c r="W271" s="6" t="n">
        <f aca="false">H285/H271</f>
        <v>322.014051522248</v>
      </c>
      <c r="X271" s="6" t="n">
        <f aca="false">I285/I271</f>
        <v>417.875798026698</v>
      </c>
      <c r="Y271" s="6" t="n">
        <f aca="false">J285/J271</f>
        <v>258.760107816712</v>
      </c>
      <c r="Z271" s="6" t="n">
        <f aca="false">K285/K271</f>
        <v>307.424593967517</v>
      </c>
      <c r="AA271" s="6" t="n">
        <f aca="false">L285/L271</f>
        <v>300.166759310728</v>
      </c>
      <c r="AB271" s="6" t="n">
        <f aca="false">M285/M271</f>
        <v>314.591700133869</v>
      </c>
      <c r="AF271" s="5" t="n">
        <v>54</v>
      </c>
      <c r="AG271" s="6" t="n">
        <f aca="false">V267</f>
        <v>373.647984267453</v>
      </c>
      <c r="AH271" s="6" t="n">
        <f aca="false">V268</f>
        <v>365.448504983389</v>
      </c>
      <c r="AI271" s="6" t="n">
        <f aca="false">V269</f>
        <v>485.049833887043</v>
      </c>
      <c r="AJ271" s="6" t="n">
        <f aca="false">V270</f>
        <v>309.218203033839</v>
      </c>
      <c r="AK271" s="6" t="n">
        <f aca="false">V271</f>
        <v>259.301014656144</v>
      </c>
      <c r="AL271" s="6" t="n">
        <f aca="false">V272</f>
        <v>290.771175726928</v>
      </c>
      <c r="AM271" s="6" t="n">
        <f aca="false">V273</f>
        <v>165.97510373444</v>
      </c>
      <c r="AN271" s="6" t="n">
        <f aca="false">V274</f>
        <v>206.060606060606</v>
      </c>
    </row>
    <row r="272" customFormat="false" ht="12.75" hidden="false" customHeight="false" outlineLevel="0" collapsed="false">
      <c r="A272" s="5" t="s">
        <v>43</v>
      </c>
      <c r="B272" s="7" t="n">
        <v>0.1527</v>
      </c>
      <c r="C272" s="7" t="n">
        <v>0.161</v>
      </c>
      <c r="D272" s="7" t="n">
        <v>0.166</v>
      </c>
      <c r="E272" s="7" t="n">
        <v>0.1587</v>
      </c>
      <c r="F272" s="7" t="n">
        <v>0.1569</v>
      </c>
      <c r="G272" s="7" t="n">
        <v>0.1582</v>
      </c>
      <c r="H272" s="7" t="n">
        <v>0.1529</v>
      </c>
      <c r="I272" s="7" t="n">
        <v>0.1761</v>
      </c>
      <c r="J272" s="7" t="n">
        <v>0.1565</v>
      </c>
      <c r="K272" s="7" t="n">
        <v>0.1635</v>
      </c>
      <c r="L272" s="7" t="n">
        <v>0.1469</v>
      </c>
      <c r="M272" s="7" t="n">
        <v>0.1345</v>
      </c>
      <c r="P272" s="5" t="s">
        <v>43</v>
      </c>
      <c r="Q272" s="6" t="n">
        <f aca="false">B286/B272</f>
        <v>333.988212180747</v>
      </c>
      <c r="R272" s="6" t="n">
        <f aca="false">C286/C272</f>
        <v>602.484472049689</v>
      </c>
      <c r="S272" s="6" t="n">
        <f aca="false">D286/D272</f>
        <v>313.253012048193</v>
      </c>
      <c r="T272" s="6" t="n">
        <f aca="false">E286/E272</f>
        <v>302.457466918715</v>
      </c>
      <c r="U272" s="6" t="n">
        <f aca="false">F286/F272</f>
        <v>331.421287444232</v>
      </c>
      <c r="V272" s="6" t="n">
        <f aca="false">G286/G272</f>
        <v>290.771175726928</v>
      </c>
      <c r="W272" s="6" t="n">
        <f aca="false">H286/H272</f>
        <v>654.02223675605</v>
      </c>
      <c r="X272" s="6" t="n">
        <f aca="false">I286/I272</f>
        <v>403.180011357183</v>
      </c>
      <c r="Y272" s="6" t="n">
        <f aca="false">J286/J272</f>
        <v>345.047923322684</v>
      </c>
      <c r="Z272" s="6" t="n">
        <f aca="false">K286/K272</f>
        <v>2733.94495412844</v>
      </c>
      <c r="AA272" s="6" t="n">
        <f aca="false">L286/L272</f>
        <v>388.019060585432</v>
      </c>
      <c r="AB272" s="6" t="n">
        <f aca="false">M286/M272</f>
        <v>334.57249070632</v>
      </c>
      <c r="AF272" s="5" t="n">
        <v>55</v>
      </c>
      <c r="AG272" s="6" t="n">
        <f aca="false">W267</f>
        <v>425.531914893617</v>
      </c>
      <c r="AH272" s="6" t="n">
        <f aca="false">W268</f>
        <v>362.021857923497</v>
      </c>
      <c r="AI272" s="6" t="n">
        <f aca="false">W269</f>
        <v>338.504936530324</v>
      </c>
      <c r="AJ272" s="6" t="n">
        <f aca="false">W270</f>
        <v>456.0697518444</v>
      </c>
      <c r="AK272" s="6" t="n">
        <f aca="false">W271</f>
        <v>322.014051522248</v>
      </c>
      <c r="AL272" s="6" t="n">
        <f aca="false">W272</f>
        <v>654.02223675605</v>
      </c>
      <c r="AM272" s="6" t="n">
        <f aca="false">W273</f>
        <v>206.611570247934</v>
      </c>
      <c r="AN272" s="6" t="n">
        <f aca="false">W274</f>
        <v>173.267326732673</v>
      </c>
    </row>
    <row r="273" customFormat="false" ht="12.75" hidden="false" customHeight="false" outlineLevel="0" collapsed="false">
      <c r="A273" s="5" t="s">
        <v>44</v>
      </c>
      <c r="B273" s="7" t="n">
        <v>0.0643</v>
      </c>
      <c r="C273" s="7" t="n">
        <v>0.0617</v>
      </c>
      <c r="D273" s="7" t="n">
        <v>0.0664</v>
      </c>
      <c r="E273" s="7" t="n">
        <v>0.0692</v>
      </c>
      <c r="F273" s="7" t="n">
        <v>0.069</v>
      </c>
      <c r="G273" s="7" t="n">
        <v>0.0723</v>
      </c>
      <c r="H273" s="7" t="n">
        <v>0.0726</v>
      </c>
      <c r="I273" s="7" t="n">
        <v>0.0696</v>
      </c>
      <c r="J273" s="7" t="n">
        <v>0.0727</v>
      </c>
      <c r="K273" s="7" t="n">
        <v>0.0709</v>
      </c>
      <c r="L273" s="7" t="n">
        <v>0.0677</v>
      </c>
      <c r="M273" s="7" t="n">
        <v>0.0623</v>
      </c>
      <c r="P273" s="5" t="s">
        <v>44</v>
      </c>
      <c r="Q273" s="6" t="n">
        <f aca="false">B287/B273</f>
        <v>233.281493001555</v>
      </c>
      <c r="R273" s="6" t="n">
        <f aca="false">C287/C273</f>
        <v>194.489465153971</v>
      </c>
      <c r="S273" s="6" t="n">
        <f aca="false">D287/D273</f>
        <v>210.843373493976</v>
      </c>
      <c r="T273" s="6" t="n">
        <f aca="false">E287/E273</f>
        <v>202.312138728324</v>
      </c>
      <c r="U273" s="6" t="n">
        <f aca="false">F287/F273</f>
        <v>188.405797101449</v>
      </c>
      <c r="V273" s="6" t="n">
        <f aca="false">G287/G273</f>
        <v>165.97510373444</v>
      </c>
      <c r="W273" s="6" t="n">
        <f aca="false">H287/H273</f>
        <v>206.611570247934</v>
      </c>
      <c r="X273" s="6" t="n">
        <f aca="false">I287/I273</f>
        <v>186.781609195402</v>
      </c>
      <c r="Y273" s="6" t="n">
        <f aca="false">J287/J273</f>
        <v>206.327372764787</v>
      </c>
      <c r="Z273" s="6" t="n">
        <f aca="false">K287/K273</f>
        <v>169.252468265162</v>
      </c>
      <c r="AA273" s="6" t="n">
        <f aca="false">L287/L273</f>
        <v>206.794682422452</v>
      </c>
      <c r="AB273" s="6" t="n">
        <f aca="false">M287/M273</f>
        <v>240.770465489567</v>
      </c>
      <c r="AF273" s="5" t="n">
        <v>56</v>
      </c>
      <c r="AG273" s="6" t="n">
        <f aca="false">X267</f>
        <v>650.519031141869</v>
      </c>
      <c r="AH273" s="6" t="n">
        <f aca="false">X268</f>
        <v>397.306397306397</v>
      </c>
      <c r="AI273" s="6" t="n">
        <f aca="false">X269</f>
        <v>748.440748440748</v>
      </c>
      <c r="AJ273" s="6" t="n">
        <f aca="false">X270</f>
        <v>268.787712561712</v>
      </c>
      <c r="AK273" s="6" t="n">
        <f aca="false">X271</f>
        <v>417.875798026698</v>
      </c>
      <c r="AL273" s="6" t="n">
        <f aca="false">X272</f>
        <v>403.180011357183</v>
      </c>
      <c r="AM273" s="6" t="n">
        <f aca="false">X273</f>
        <v>186.781609195402</v>
      </c>
      <c r="AN273" s="6" t="n">
        <f aca="false">X274</f>
        <v>199.501246882793</v>
      </c>
    </row>
    <row r="274" customFormat="false" ht="12.75" hidden="false" customHeight="false" outlineLevel="0" collapsed="false">
      <c r="A274" s="5" t="s">
        <v>45</v>
      </c>
      <c r="B274" s="7" t="n">
        <v>0.0817</v>
      </c>
      <c r="C274" s="7" t="n">
        <v>0.0811</v>
      </c>
      <c r="D274" s="7" t="n">
        <v>0.0814</v>
      </c>
      <c r="E274" s="7" t="n">
        <v>0.08</v>
      </c>
      <c r="F274" s="7" t="n">
        <v>0.0812</v>
      </c>
      <c r="G274" s="7" t="n">
        <v>0.0825</v>
      </c>
      <c r="H274" s="7" t="n">
        <v>0.0808</v>
      </c>
      <c r="I274" s="7" t="n">
        <v>0.0802</v>
      </c>
      <c r="J274" s="7" t="n">
        <v>0.0803</v>
      </c>
      <c r="K274" s="7" t="n">
        <v>0.0834</v>
      </c>
      <c r="L274" s="7" t="n">
        <v>0.082</v>
      </c>
      <c r="M274" s="7" t="n">
        <v>0.0868</v>
      </c>
      <c r="P274" s="5" t="s">
        <v>45</v>
      </c>
      <c r="Q274" s="6" t="n">
        <f aca="false">B288/B274</f>
        <v>183.59853121175</v>
      </c>
      <c r="R274" s="6" t="n">
        <f aca="false">C288/C274</f>
        <v>147.965474722565</v>
      </c>
      <c r="S274" s="6" t="n">
        <f aca="false">D288/D274</f>
        <v>184.275184275184</v>
      </c>
      <c r="T274" s="6" t="n">
        <f aca="false">E288/E274</f>
        <v>162.5</v>
      </c>
      <c r="U274" s="6" t="n">
        <f aca="false">F288/F274</f>
        <v>184.729064039409</v>
      </c>
      <c r="V274" s="6" t="n">
        <f aca="false">G288/G274</f>
        <v>206.060606060606</v>
      </c>
      <c r="W274" s="6" t="n">
        <f aca="false">H288/H274</f>
        <v>173.267326732673</v>
      </c>
      <c r="X274" s="6" t="n">
        <f aca="false">I288/I274</f>
        <v>199.501246882793</v>
      </c>
      <c r="Y274" s="6" t="n">
        <f aca="false">J288/J274</f>
        <v>186.799501867995</v>
      </c>
      <c r="Z274" s="6" t="n">
        <f aca="false">K288/K274</f>
        <v>179.856115107914</v>
      </c>
      <c r="AA274" s="6" t="n">
        <f aca="false">L288/L274</f>
        <v>170.731707317073</v>
      </c>
      <c r="AB274" s="6" t="n">
        <f aca="false">M288/M274</f>
        <v>149.769585253456</v>
      </c>
      <c r="AF274" s="5" t="n">
        <v>57</v>
      </c>
      <c r="AG274" s="6" t="n">
        <f aca="false">Y267</f>
        <v>426.164519326065</v>
      </c>
      <c r="AH274" s="6" t="n">
        <f aca="false">Y268</f>
        <v>419.378163412871</v>
      </c>
      <c r="AI274" s="6" t="n">
        <f aca="false">Y269</f>
        <v>487.967914438503</v>
      </c>
      <c r="AJ274" s="6" t="n">
        <f aca="false">Y270</f>
        <v>459.387483355526</v>
      </c>
      <c r="AK274" s="6" t="n">
        <f aca="false">Y271</f>
        <v>258.760107816712</v>
      </c>
      <c r="AL274" s="6" t="n">
        <f aca="false">Y272</f>
        <v>345.047923322684</v>
      </c>
      <c r="AM274" s="6" t="n">
        <f aca="false">Y273</f>
        <v>206.327372764787</v>
      </c>
      <c r="AN274" s="6" t="n">
        <f aca="false">Y274</f>
        <v>186.799501867995</v>
      </c>
    </row>
    <row r="275" customFormat="false" ht="12.75" hidden="false" customHeight="false" outlineLevel="0" collapsed="false">
      <c r="AF275" s="5" t="n">
        <v>58</v>
      </c>
      <c r="AG275" s="6" t="n">
        <f aca="false">Z267</f>
        <v>361.17381489842</v>
      </c>
      <c r="AH275" s="6" t="n">
        <f aca="false">Z268</f>
        <v>307.262569832402</v>
      </c>
      <c r="AI275" s="6" t="n">
        <f aca="false">Z269</f>
        <v>318.102949681897</v>
      </c>
      <c r="AJ275" s="6" t="n">
        <f aca="false">Z270</f>
        <v>326.583932070542</v>
      </c>
      <c r="AK275" s="6" t="n">
        <f aca="false">Z271</f>
        <v>307.424593967517</v>
      </c>
      <c r="AL275" s="6" t="n">
        <f aca="false">Z272</f>
        <v>2733.94495412844</v>
      </c>
      <c r="AM275" s="6" t="n">
        <f aca="false">Z273</f>
        <v>169.252468265162</v>
      </c>
      <c r="AN275" s="6" t="n">
        <f aca="false">Z274</f>
        <v>179.856115107914</v>
      </c>
    </row>
    <row r="276" customFormat="false" ht="12.75" hidden="false" customHeight="false" outlineLevel="0" collapsed="false">
      <c r="A276" s="0" t="s">
        <v>18</v>
      </c>
      <c r="G276" s="4" t="s">
        <v>32</v>
      </c>
      <c r="H276" s="0" t="n">
        <v>29</v>
      </c>
      <c r="AF276" s="5" t="n">
        <v>59</v>
      </c>
      <c r="AG276" s="6" t="n">
        <f aca="false">AA267</f>
        <v>381.978452497551</v>
      </c>
      <c r="AH276" s="6" t="n">
        <f aca="false">AA268</f>
        <v>379.746835443038</v>
      </c>
      <c r="AI276" s="6" t="n">
        <f aca="false">AA269</f>
        <v>3123.80952380952</v>
      </c>
      <c r="AJ276" s="6" t="n">
        <f aca="false">AA270</f>
        <v>308.157099697885</v>
      </c>
      <c r="AK276" s="6" t="n">
        <f aca="false">AA271</f>
        <v>300.166759310728</v>
      </c>
      <c r="AL276" s="6" t="n">
        <f aca="false">AA272</f>
        <v>388.019060585432</v>
      </c>
      <c r="AM276" s="6" t="n">
        <f aca="false">AA273</f>
        <v>206.794682422452</v>
      </c>
      <c r="AN276" s="6" t="n">
        <f aca="false">AA274</f>
        <v>170.731707317073</v>
      </c>
    </row>
    <row r="277" customFormat="false" ht="12.75" hidden="false" customHeight="false" outlineLevel="0" collapsed="false">
      <c r="A277" s="0" t="s">
        <v>56</v>
      </c>
      <c r="F277" s="0" t="s">
        <v>48</v>
      </c>
      <c r="I277" s="0" t="n">
        <v>2888</v>
      </c>
      <c r="J277" s="0" t="s">
        <v>49</v>
      </c>
      <c r="AF277" s="5" t="n">
        <v>60</v>
      </c>
      <c r="AG277" s="6" t="n">
        <f aca="false">AB267</f>
        <v>344.35261707989</v>
      </c>
      <c r="AH277" s="6" t="n">
        <f aca="false">AB268</f>
        <v>399.174122505162</v>
      </c>
      <c r="AI277" s="6" t="n">
        <f aca="false">AB269</f>
        <v>424.870466321244</v>
      </c>
      <c r="AJ277" s="6" t="n">
        <f aca="false">AB270</f>
        <v>292.861500915192</v>
      </c>
      <c r="AK277" s="6" t="n">
        <f aca="false">AB271</f>
        <v>314.591700133869</v>
      </c>
      <c r="AL277" s="6" t="n">
        <f aca="false">AB272</f>
        <v>334.57249070632</v>
      </c>
      <c r="AM277" s="6" t="n">
        <f aca="false">AB273</f>
        <v>240.770465489567</v>
      </c>
      <c r="AN277" s="6" t="n">
        <f aca="false">AB274</f>
        <v>149.769585253456</v>
      </c>
    </row>
    <row r="278" customFormat="false" ht="12.75" hidden="false" customHeight="false" outlineLevel="0" collapsed="false">
      <c r="A278" s="0" t="s">
        <v>46</v>
      </c>
      <c r="F278" s="0" t="s">
        <v>35</v>
      </c>
      <c r="I278" s="0" t="n">
        <v>29</v>
      </c>
      <c r="J278" s="0" t="s">
        <v>16</v>
      </c>
    </row>
    <row r="280" customFormat="false" ht="12.75" hidden="false" customHeight="false" outlineLevel="0" collapsed="false">
      <c r="A280" s="5" t="s">
        <v>37</v>
      </c>
      <c r="B280" s="5" t="n">
        <v>1</v>
      </c>
      <c r="C280" s="5" t="n">
        <v>2</v>
      </c>
      <c r="D280" s="5" t="n">
        <v>3</v>
      </c>
      <c r="E280" s="5" t="n">
        <v>4</v>
      </c>
      <c r="F280" s="5" t="n">
        <v>5</v>
      </c>
      <c r="G280" s="5" t="n">
        <v>6</v>
      </c>
      <c r="H280" s="5" t="n">
        <v>7</v>
      </c>
      <c r="I280" s="5" t="n">
        <v>8</v>
      </c>
      <c r="J280" s="5" t="n">
        <v>9</v>
      </c>
      <c r="K280" s="5" t="n">
        <v>10</v>
      </c>
      <c r="L280" s="5" t="n">
        <v>11</v>
      </c>
      <c r="M280" s="5" t="n">
        <v>12</v>
      </c>
    </row>
    <row r="281" customFormat="false" ht="12.75" hidden="false" customHeight="false" outlineLevel="0" collapsed="false">
      <c r="A281" s="5" t="s">
        <v>38</v>
      </c>
      <c r="B281" s="8" t="n">
        <v>52</v>
      </c>
      <c r="C281" s="8" t="n">
        <v>44</v>
      </c>
      <c r="D281" s="8" t="n">
        <v>104</v>
      </c>
      <c r="E281" s="8" t="n">
        <v>50</v>
      </c>
      <c r="F281" s="8" t="n">
        <v>54</v>
      </c>
      <c r="G281" s="8" t="n">
        <v>38</v>
      </c>
      <c r="H281" s="8" t="n">
        <v>42</v>
      </c>
      <c r="I281" s="8" t="n">
        <v>94</v>
      </c>
      <c r="J281" s="8" t="n">
        <v>43</v>
      </c>
      <c r="K281" s="8" t="n">
        <v>64</v>
      </c>
      <c r="L281" s="8" t="n">
        <v>39</v>
      </c>
      <c r="M281" s="8" t="n">
        <v>50</v>
      </c>
    </row>
    <row r="282" customFormat="false" ht="12.75" hidden="false" customHeight="false" outlineLevel="0" collapsed="false">
      <c r="A282" s="5" t="s">
        <v>39</v>
      </c>
      <c r="B282" s="8" t="n">
        <v>44</v>
      </c>
      <c r="C282" s="8" t="n">
        <v>53</v>
      </c>
      <c r="D282" s="8" t="n">
        <v>200</v>
      </c>
      <c r="E282" s="8" t="n">
        <v>56</v>
      </c>
      <c r="F282" s="8" t="n">
        <v>74</v>
      </c>
      <c r="G282" s="8" t="n">
        <v>55</v>
      </c>
      <c r="H282" s="8" t="n">
        <v>53</v>
      </c>
      <c r="I282" s="8" t="n">
        <v>59</v>
      </c>
      <c r="J282" s="8" t="n">
        <v>58</v>
      </c>
      <c r="K282" s="8" t="n">
        <v>44</v>
      </c>
      <c r="L282" s="8" t="n">
        <v>57</v>
      </c>
      <c r="M282" s="8" t="n">
        <v>58</v>
      </c>
    </row>
    <row r="283" customFormat="false" ht="12.75" hidden="false" customHeight="false" outlineLevel="0" collapsed="false">
      <c r="A283" s="5" t="s">
        <v>40</v>
      </c>
      <c r="B283" s="8" t="n">
        <v>49</v>
      </c>
      <c r="C283" s="8" t="n">
        <v>58</v>
      </c>
      <c r="D283" s="8" t="n">
        <v>72</v>
      </c>
      <c r="E283" s="8" t="n">
        <v>54</v>
      </c>
      <c r="F283" s="8" t="n">
        <v>45</v>
      </c>
      <c r="G283" s="8" t="n">
        <v>73</v>
      </c>
      <c r="H283" s="8" t="n">
        <v>48</v>
      </c>
      <c r="I283" s="8" t="n">
        <v>108</v>
      </c>
      <c r="J283" s="8" t="n">
        <v>73</v>
      </c>
      <c r="K283" s="8" t="n">
        <v>55</v>
      </c>
      <c r="L283" s="8" t="n">
        <v>492</v>
      </c>
      <c r="M283" s="8" t="n">
        <v>41</v>
      </c>
    </row>
    <row r="284" customFormat="false" ht="12.75" hidden="false" customHeight="false" outlineLevel="0" collapsed="false">
      <c r="A284" s="5" t="s">
        <v>41</v>
      </c>
      <c r="B284" s="8" t="n">
        <v>43</v>
      </c>
      <c r="C284" s="8" t="n">
        <v>73</v>
      </c>
      <c r="D284" s="8" t="n">
        <v>51</v>
      </c>
      <c r="E284" s="8" t="n">
        <v>53</v>
      </c>
      <c r="F284" s="8" t="n">
        <v>58</v>
      </c>
      <c r="G284" s="8" t="n">
        <v>53</v>
      </c>
      <c r="H284" s="8" t="n">
        <v>68</v>
      </c>
      <c r="I284" s="8" t="n">
        <v>49</v>
      </c>
      <c r="J284" s="8" t="n">
        <v>69</v>
      </c>
      <c r="K284" s="8" t="n">
        <v>50</v>
      </c>
      <c r="L284" s="8" t="n">
        <v>51</v>
      </c>
      <c r="M284" s="8" t="n">
        <v>48</v>
      </c>
    </row>
    <row r="285" customFormat="false" ht="12.75" hidden="false" customHeight="false" outlineLevel="0" collapsed="false">
      <c r="A285" s="5" t="s">
        <v>42</v>
      </c>
      <c r="B285" s="8" t="n">
        <v>59</v>
      </c>
      <c r="C285" s="8" t="n">
        <v>168</v>
      </c>
      <c r="D285" s="8" t="n">
        <v>58</v>
      </c>
      <c r="E285" s="8" t="n">
        <v>75</v>
      </c>
      <c r="F285" s="8" t="n">
        <v>56</v>
      </c>
      <c r="G285" s="8" t="n">
        <v>46</v>
      </c>
      <c r="H285" s="8" t="n">
        <v>55</v>
      </c>
      <c r="I285" s="8" t="n">
        <v>72</v>
      </c>
      <c r="J285" s="8" t="n">
        <v>48</v>
      </c>
      <c r="K285" s="8" t="n">
        <v>53</v>
      </c>
      <c r="L285" s="8" t="n">
        <v>54</v>
      </c>
      <c r="M285" s="8" t="n">
        <v>47</v>
      </c>
    </row>
    <row r="286" customFormat="false" ht="12.75" hidden="false" customHeight="false" outlineLevel="0" collapsed="false">
      <c r="A286" s="5" t="s">
        <v>43</v>
      </c>
      <c r="B286" s="8" t="n">
        <v>51</v>
      </c>
      <c r="C286" s="8" t="n">
        <v>97</v>
      </c>
      <c r="D286" s="8" t="n">
        <v>52</v>
      </c>
      <c r="E286" s="8" t="n">
        <v>48</v>
      </c>
      <c r="F286" s="8" t="n">
        <v>52</v>
      </c>
      <c r="G286" s="8" t="n">
        <v>46</v>
      </c>
      <c r="H286" s="8" t="n">
        <v>100</v>
      </c>
      <c r="I286" s="8" t="n">
        <v>71</v>
      </c>
      <c r="J286" s="8" t="n">
        <v>54</v>
      </c>
      <c r="K286" s="8" t="n">
        <v>447</v>
      </c>
      <c r="L286" s="8" t="n">
        <v>57</v>
      </c>
      <c r="M286" s="8" t="n">
        <v>45</v>
      </c>
    </row>
    <row r="287" customFormat="false" ht="12.75" hidden="false" customHeight="false" outlineLevel="0" collapsed="false">
      <c r="A287" s="5" t="s">
        <v>44</v>
      </c>
      <c r="B287" s="8" t="n">
        <v>15</v>
      </c>
      <c r="C287" s="8" t="n">
        <v>12</v>
      </c>
      <c r="D287" s="8" t="n">
        <v>14</v>
      </c>
      <c r="E287" s="8" t="n">
        <v>14</v>
      </c>
      <c r="F287" s="8" t="n">
        <v>13</v>
      </c>
      <c r="G287" s="8" t="n">
        <v>12</v>
      </c>
      <c r="H287" s="8" t="n">
        <v>15</v>
      </c>
      <c r="I287" s="8" t="n">
        <v>13</v>
      </c>
      <c r="J287" s="8" t="n">
        <v>15</v>
      </c>
      <c r="K287" s="8" t="n">
        <v>12</v>
      </c>
      <c r="L287" s="8" t="n">
        <v>14</v>
      </c>
      <c r="M287" s="8" t="n">
        <v>15</v>
      </c>
    </row>
    <row r="288" customFormat="false" ht="12.75" hidden="false" customHeight="false" outlineLevel="0" collapsed="false">
      <c r="A288" s="5" t="s">
        <v>45</v>
      </c>
      <c r="B288" s="8" t="n">
        <v>15</v>
      </c>
      <c r="C288" s="8" t="n">
        <v>12</v>
      </c>
      <c r="D288" s="8" t="n">
        <v>15</v>
      </c>
      <c r="E288" s="8" t="n">
        <v>13</v>
      </c>
      <c r="F288" s="8" t="n">
        <v>15</v>
      </c>
      <c r="G288" s="8" t="n">
        <v>17</v>
      </c>
      <c r="H288" s="8" t="n">
        <v>14</v>
      </c>
      <c r="I288" s="8" t="n">
        <v>16</v>
      </c>
      <c r="J288" s="8" t="n">
        <v>15</v>
      </c>
      <c r="K288" s="8" t="n">
        <v>15</v>
      </c>
      <c r="L288" s="8" t="n">
        <v>14</v>
      </c>
      <c r="M288" s="8" t="n">
        <v>13</v>
      </c>
    </row>
    <row r="290" customFormat="false" ht="12.75" hidden="false" customHeight="false" outlineLevel="0" collapsed="false">
      <c r="A290" s="0" t="s">
        <v>6</v>
      </c>
      <c r="G290" s="4" t="s">
        <v>32</v>
      </c>
      <c r="H290" s="0" t="n">
        <v>0</v>
      </c>
    </row>
    <row r="291" customFormat="false" ht="12.75" hidden="false" customHeight="false" outlineLevel="0" collapsed="false">
      <c r="A291" s="0" t="s">
        <v>57</v>
      </c>
      <c r="F291" s="0" t="s">
        <v>48</v>
      </c>
      <c r="I291" s="0" t="n">
        <v>3258</v>
      </c>
      <c r="J291" s="0" t="s">
        <v>49</v>
      </c>
    </row>
    <row r="292" customFormat="false" ht="12.75" hidden="false" customHeight="false" outlineLevel="0" collapsed="false">
      <c r="A292" s="0" t="s">
        <v>34</v>
      </c>
      <c r="F292" s="0" t="s">
        <v>35</v>
      </c>
      <c r="I292" s="0" t="n">
        <v>29.3</v>
      </c>
      <c r="J292" s="0" t="s">
        <v>16</v>
      </c>
    </row>
    <row r="293" customFormat="false" ht="12.75" hidden="false" customHeight="false" outlineLevel="0" collapsed="false">
      <c r="P293" s="0" t="s">
        <v>36</v>
      </c>
      <c r="AE293" s="0" t="s">
        <v>36</v>
      </c>
      <c r="AF293" s="5" t="s">
        <v>37</v>
      </c>
      <c r="AG293" s="5" t="s">
        <v>38</v>
      </c>
      <c r="AH293" s="5" t="s">
        <v>39</v>
      </c>
      <c r="AI293" s="5" t="s">
        <v>40</v>
      </c>
      <c r="AJ293" s="5" t="s">
        <v>41</v>
      </c>
      <c r="AK293" s="5" t="s">
        <v>42</v>
      </c>
      <c r="AL293" s="5" t="s">
        <v>43</v>
      </c>
      <c r="AM293" s="5" t="s">
        <v>44</v>
      </c>
      <c r="AN293" s="5" t="s">
        <v>45</v>
      </c>
    </row>
    <row r="294" customFormat="false" ht="12.75" hidden="false" customHeight="false" outlineLevel="0" collapsed="false">
      <c r="A294" s="5" t="s">
        <v>37</v>
      </c>
      <c r="B294" s="5" t="n">
        <v>1</v>
      </c>
      <c r="C294" s="5" t="n">
        <v>2</v>
      </c>
      <c r="D294" s="5" t="n">
        <v>3</v>
      </c>
      <c r="E294" s="5" t="n">
        <v>4</v>
      </c>
      <c r="F294" s="5" t="n">
        <v>5</v>
      </c>
      <c r="G294" s="5" t="n">
        <v>6</v>
      </c>
      <c r="H294" s="5" t="n">
        <v>7</v>
      </c>
      <c r="I294" s="5" t="n">
        <v>8</v>
      </c>
      <c r="J294" s="5" t="n">
        <v>9</v>
      </c>
      <c r="K294" s="5" t="n">
        <v>10</v>
      </c>
      <c r="L294" s="5" t="n">
        <v>11</v>
      </c>
      <c r="M294" s="5" t="n">
        <v>12</v>
      </c>
      <c r="P294" s="5" t="s">
        <v>37</v>
      </c>
      <c r="Q294" s="5" t="n">
        <v>1</v>
      </c>
      <c r="R294" s="5" t="n">
        <v>2</v>
      </c>
      <c r="S294" s="5" t="n">
        <v>3</v>
      </c>
      <c r="T294" s="5" t="n">
        <v>4</v>
      </c>
      <c r="U294" s="5" t="n">
        <v>5</v>
      </c>
      <c r="V294" s="5" t="n">
        <v>6</v>
      </c>
      <c r="W294" s="5" t="n">
        <v>7</v>
      </c>
      <c r="X294" s="5" t="n">
        <v>8</v>
      </c>
      <c r="Y294" s="5" t="n">
        <v>9</v>
      </c>
      <c r="Z294" s="5" t="n">
        <v>10</v>
      </c>
      <c r="AA294" s="5" t="n">
        <v>11</v>
      </c>
      <c r="AB294" s="5" t="n">
        <v>12</v>
      </c>
      <c r="AF294" s="5" t="n">
        <v>49</v>
      </c>
      <c r="AG294" s="6" t="n">
        <f aca="false">Q295</f>
        <v>302.863436123348</v>
      </c>
      <c r="AH294" s="6" t="n">
        <f aca="false">Q296</f>
        <v>308.310991957105</v>
      </c>
      <c r="AI294" s="6" t="n">
        <f aca="false">Q297</f>
        <v>312.703583061889</v>
      </c>
      <c r="AJ294" s="6" t="n">
        <f aca="false">Q298</f>
        <v>268.784361637141</v>
      </c>
      <c r="AK294" s="6" t="n">
        <f aca="false">Q299</f>
        <v>340.09873834339</v>
      </c>
      <c r="AL294" s="6" t="n">
        <f aca="false">Q300</f>
        <v>357.839947950553</v>
      </c>
      <c r="AM294" s="6" t="n">
        <f aca="false">Q301</f>
        <v>216.383307573416</v>
      </c>
      <c r="AN294" s="6" t="n">
        <f aca="false">Q302</f>
        <v>171.779141104294</v>
      </c>
    </row>
    <row r="295" customFormat="false" ht="12.75" hidden="false" customHeight="false" outlineLevel="0" collapsed="false">
      <c r="A295" s="5" t="s">
        <v>38</v>
      </c>
      <c r="B295" s="7" t="n">
        <v>0.1816</v>
      </c>
      <c r="C295" s="7" t="n">
        <v>0.1199</v>
      </c>
      <c r="D295" s="7" t="n">
        <v>0.1419</v>
      </c>
      <c r="E295" s="7" t="n">
        <v>0.1491</v>
      </c>
      <c r="F295" s="7" t="n">
        <v>0.145</v>
      </c>
      <c r="G295" s="7" t="n">
        <v>0.1047</v>
      </c>
      <c r="H295" s="7" t="n">
        <v>0.1004</v>
      </c>
      <c r="I295" s="7" t="n">
        <v>0.1476</v>
      </c>
      <c r="J295" s="7" t="n">
        <v>0.1004</v>
      </c>
      <c r="K295" s="7" t="n">
        <v>0.1662</v>
      </c>
      <c r="L295" s="7" t="n">
        <v>0.1034</v>
      </c>
      <c r="M295" s="7" t="n">
        <v>0.1478</v>
      </c>
      <c r="P295" s="5" t="s">
        <v>38</v>
      </c>
      <c r="Q295" s="6" t="n">
        <f aca="false">B309/B295</f>
        <v>302.863436123348</v>
      </c>
      <c r="R295" s="6" t="n">
        <f aca="false">C309/C295</f>
        <v>350.291909924937</v>
      </c>
      <c r="S295" s="6" t="n">
        <f aca="false">D309/D295</f>
        <v>782.241014799154</v>
      </c>
      <c r="T295" s="6" t="n">
        <f aca="false">E309/E295</f>
        <v>362.173038229376</v>
      </c>
      <c r="U295" s="6" t="n">
        <f aca="false">F309/F295</f>
        <v>365.51724137931</v>
      </c>
      <c r="V295" s="6" t="n">
        <f aca="false">G309/G295</f>
        <v>391.595033428844</v>
      </c>
      <c r="W295" s="6" t="n">
        <f aca="false">H309/H295</f>
        <v>418.326693227092</v>
      </c>
      <c r="X295" s="6" t="n">
        <f aca="false">I309/I295</f>
        <v>616.531165311653</v>
      </c>
      <c r="Y295" s="6" t="n">
        <f aca="false">J309/J295</f>
        <v>428.286852589641</v>
      </c>
      <c r="Z295" s="6" t="n">
        <f aca="false">K309/K295</f>
        <v>391.095066185319</v>
      </c>
      <c r="AA295" s="6" t="n">
        <f aca="false">L309/L295</f>
        <v>444.874274661509</v>
      </c>
      <c r="AB295" s="6" t="n">
        <f aca="false">M309/M295</f>
        <v>345.060893098782</v>
      </c>
      <c r="AF295" s="5" t="n">
        <v>50</v>
      </c>
      <c r="AG295" s="6" t="n">
        <f aca="false">R295</f>
        <v>350.291909924937</v>
      </c>
      <c r="AH295" s="6" t="n">
        <f aca="false">R296</f>
        <v>395.833333333333</v>
      </c>
      <c r="AI295" s="6" t="n">
        <f aca="false">R297</f>
        <v>400.815217391304</v>
      </c>
      <c r="AJ295" s="6" t="n">
        <f aca="false">R298</f>
        <v>523.415977961433</v>
      </c>
      <c r="AK295" s="6" t="n">
        <f aca="false">R299</f>
        <v>1044.68949506674</v>
      </c>
      <c r="AL295" s="6" t="n">
        <f aca="false">R300</f>
        <v>638.561686298822</v>
      </c>
      <c r="AM295" s="6" t="n">
        <f aca="false">R301</f>
        <v>221.518987341772</v>
      </c>
      <c r="AN295" s="6" t="n">
        <f aca="false">R302</f>
        <v>181.598062953995</v>
      </c>
    </row>
    <row r="296" customFormat="false" ht="12.75" hidden="false" customHeight="false" outlineLevel="0" collapsed="false">
      <c r="A296" s="5" t="s">
        <v>39</v>
      </c>
      <c r="B296" s="7" t="n">
        <v>0.1492</v>
      </c>
      <c r="C296" s="7" t="n">
        <v>0.144</v>
      </c>
      <c r="D296" s="7" t="n">
        <v>0.1449</v>
      </c>
      <c r="E296" s="7" t="n">
        <v>0.1503</v>
      </c>
      <c r="F296" s="7" t="n">
        <v>0.142</v>
      </c>
      <c r="G296" s="7" t="n">
        <v>0.1534</v>
      </c>
      <c r="H296" s="7" t="n">
        <v>0.1474</v>
      </c>
      <c r="I296" s="7" t="n">
        <v>0.1547</v>
      </c>
      <c r="J296" s="7" t="n">
        <v>0.1385</v>
      </c>
      <c r="K296" s="7" t="n">
        <v>0.146</v>
      </c>
      <c r="L296" s="7" t="n">
        <v>0.151</v>
      </c>
      <c r="M296" s="7" t="n">
        <v>0.1483</v>
      </c>
      <c r="P296" s="5" t="s">
        <v>39</v>
      </c>
      <c r="Q296" s="6" t="n">
        <f aca="false">B310/B296</f>
        <v>308.310991957105</v>
      </c>
      <c r="R296" s="6" t="n">
        <f aca="false">C310/C296</f>
        <v>395.833333333333</v>
      </c>
      <c r="S296" s="6" t="n">
        <f aca="false">D310/D296</f>
        <v>1394.06487232574</v>
      </c>
      <c r="T296" s="6" t="n">
        <f aca="false">E310/E296</f>
        <v>365.934797072522</v>
      </c>
      <c r="U296" s="6" t="n">
        <f aca="false">F310/F296</f>
        <v>492.957746478873</v>
      </c>
      <c r="V296" s="6" t="n">
        <f aca="false">G310/G296</f>
        <v>345.501955671447</v>
      </c>
      <c r="W296" s="6" t="n">
        <f aca="false">H310/H296</f>
        <v>386.702849389417</v>
      </c>
      <c r="X296" s="6" t="n">
        <f aca="false">I310/I296</f>
        <v>368.455074337427</v>
      </c>
      <c r="Y296" s="6" t="n">
        <f aca="false">J310/J296</f>
        <v>418.772563176895</v>
      </c>
      <c r="Z296" s="6" t="n">
        <f aca="false">K310/K296</f>
        <v>335.616438356164</v>
      </c>
      <c r="AA296" s="6" t="n">
        <f aca="false">L310/L296</f>
        <v>423.841059602649</v>
      </c>
      <c r="AB296" s="6" t="n">
        <f aca="false">M310/M296</f>
        <v>377.612946729602</v>
      </c>
      <c r="AF296" s="5" t="n">
        <v>51</v>
      </c>
      <c r="AG296" s="6" t="n">
        <f aca="false">S295</f>
        <v>782.241014799154</v>
      </c>
      <c r="AH296" s="6" t="n">
        <f aca="false">S296</f>
        <v>1394.06487232574</v>
      </c>
      <c r="AI296" s="6" t="n">
        <f aca="false">S297</f>
        <v>384.024577572965</v>
      </c>
      <c r="AJ296" s="6" t="n">
        <f aca="false">S298</f>
        <v>319.74921630094</v>
      </c>
      <c r="AK296" s="6" t="n">
        <f aca="false">S299</f>
        <v>317.286652078775</v>
      </c>
      <c r="AL296" s="6" t="n">
        <f aca="false">S300</f>
        <v>301.775147928994</v>
      </c>
      <c r="AM296" s="6" t="n">
        <f aca="false">S301</f>
        <v>237.741456166419</v>
      </c>
      <c r="AN296" s="6" t="n">
        <f aca="false">S302</f>
        <v>170.316301703163</v>
      </c>
    </row>
    <row r="297" customFormat="false" ht="12.75" hidden="false" customHeight="false" outlineLevel="0" collapsed="false">
      <c r="A297" s="5" t="s">
        <v>40</v>
      </c>
      <c r="B297" s="7" t="n">
        <v>0.1535</v>
      </c>
      <c r="C297" s="7" t="n">
        <v>0.1472</v>
      </c>
      <c r="D297" s="7" t="n">
        <v>0.1953</v>
      </c>
      <c r="E297" s="7" t="n">
        <v>0.1477</v>
      </c>
      <c r="F297" s="7" t="n">
        <v>0.1701</v>
      </c>
      <c r="G297" s="7" t="n">
        <v>0.1557</v>
      </c>
      <c r="H297" s="7" t="n">
        <v>0.1435</v>
      </c>
      <c r="I297" s="7" t="n">
        <v>0.1467</v>
      </c>
      <c r="J297" s="7" t="n">
        <v>0.1506</v>
      </c>
      <c r="K297" s="7" t="n">
        <v>0.1731</v>
      </c>
      <c r="L297" s="7" t="n">
        <v>0.1581</v>
      </c>
      <c r="M297" s="7" t="n">
        <v>0.0986</v>
      </c>
      <c r="P297" s="5" t="s">
        <v>40</v>
      </c>
      <c r="Q297" s="6" t="n">
        <f aca="false">B311/B297</f>
        <v>312.703583061889</v>
      </c>
      <c r="R297" s="6" t="n">
        <f aca="false">C311/C297</f>
        <v>400.815217391304</v>
      </c>
      <c r="S297" s="6" t="n">
        <f aca="false">D311/D297</f>
        <v>384.024577572965</v>
      </c>
      <c r="T297" s="6" t="n">
        <f aca="false">E311/E297</f>
        <v>433.31076506432</v>
      </c>
      <c r="U297" s="6" t="n">
        <f aca="false">F311/F297</f>
        <v>305.70252792475</v>
      </c>
      <c r="V297" s="6" t="n">
        <f aca="false">G311/G297</f>
        <v>513.808606294155</v>
      </c>
      <c r="W297" s="6" t="n">
        <f aca="false">H311/H297</f>
        <v>313.588850174216</v>
      </c>
      <c r="X297" s="6" t="n">
        <f aca="false">I311/I297</f>
        <v>749.829584185412</v>
      </c>
      <c r="Y297" s="6" t="n">
        <f aca="false">J311/J297</f>
        <v>451.527224435591</v>
      </c>
      <c r="Z297" s="6" t="n">
        <f aca="false">K311/K297</f>
        <v>329.289428076257</v>
      </c>
      <c r="AA297" s="6" t="n">
        <f aca="false">L311/L297</f>
        <v>3213.15623023403</v>
      </c>
      <c r="AB297" s="6" t="n">
        <f aca="false">M311/M297</f>
        <v>405.679513184584</v>
      </c>
      <c r="AF297" s="5" t="n">
        <v>52</v>
      </c>
      <c r="AG297" s="6" t="n">
        <f aca="false">T295</f>
        <v>362.173038229376</v>
      </c>
      <c r="AH297" s="6" t="n">
        <f aca="false">T296</f>
        <v>365.934797072522</v>
      </c>
      <c r="AI297" s="6" t="n">
        <f aca="false">T297</f>
        <v>433.31076506432</v>
      </c>
      <c r="AJ297" s="6" t="n">
        <f aca="false">T298</f>
        <v>350.877192982456</v>
      </c>
      <c r="AK297" s="6" t="n">
        <f aca="false">T299</f>
        <v>384.418247052793</v>
      </c>
      <c r="AL297" s="6" t="n">
        <f aca="false">T300</f>
        <v>328.49020846494</v>
      </c>
      <c r="AM297" s="6" t="n">
        <f aca="false">T301</f>
        <v>232.2206095791</v>
      </c>
      <c r="AN297" s="6" t="n">
        <f aca="false">T302</f>
        <v>200.501253132832</v>
      </c>
    </row>
    <row r="298" customFormat="false" ht="12.75" hidden="false" customHeight="false" outlineLevel="0" collapsed="false">
      <c r="A298" s="5" t="s">
        <v>41</v>
      </c>
      <c r="B298" s="7" t="n">
        <v>0.1637</v>
      </c>
      <c r="C298" s="7" t="n">
        <v>0.1452</v>
      </c>
      <c r="D298" s="7" t="n">
        <v>0.1595</v>
      </c>
      <c r="E298" s="7" t="n">
        <v>0.1539</v>
      </c>
      <c r="F298" s="7" t="n">
        <v>0.1572</v>
      </c>
      <c r="G298" s="7" t="n">
        <v>0.1811</v>
      </c>
      <c r="H298" s="7" t="n">
        <v>0.1513</v>
      </c>
      <c r="I298" s="7" t="n">
        <v>0.1863</v>
      </c>
      <c r="J298" s="7" t="n">
        <v>0.1525</v>
      </c>
      <c r="K298" s="7" t="n">
        <v>0.1553</v>
      </c>
      <c r="L298" s="7" t="n">
        <v>0.1541</v>
      </c>
      <c r="M298" s="7" t="n">
        <v>0.1517</v>
      </c>
      <c r="P298" s="5" t="s">
        <v>41</v>
      </c>
      <c r="Q298" s="6" t="n">
        <f aca="false">B312/B298</f>
        <v>268.784361637141</v>
      </c>
      <c r="R298" s="6" t="n">
        <f aca="false">C312/C298</f>
        <v>523.415977961433</v>
      </c>
      <c r="S298" s="6" t="n">
        <f aca="false">D312/D298</f>
        <v>319.74921630094</v>
      </c>
      <c r="T298" s="6" t="n">
        <f aca="false">E312/E298</f>
        <v>350.877192982456</v>
      </c>
      <c r="U298" s="6" t="n">
        <f aca="false">F312/F298</f>
        <v>375.318066157761</v>
      </c>
      <c r="V298" s="6" t="n">
        <f aca="false">G312/G298</f>
        <v>292.655991165102</v>
      </c>
      <c r="W298" s="6" t="n">
        <f aca="false">H312/H298</f>
        <v>456.047587574356</v>
      </c>
      <c r="X298" s="6" t="n">
        <f aca="false">I312/I298</f>
        <v>263.016639828234</v>
      </c>
      <c r="Y298" s="6" t="n">
        <f aca="false">J312/J298</f>
        <v>459.016393442623</v>
      </c>
      <c r="Z298" s="6" t="n">
        <f aca="false">K312/K298</f>
        <v>341.274951706375</v>
      </c>
      <c r="AA298" s="6" t="n">
        <f aca="false">L312/L298</f>
        <v>356.911096690461</v>
      </c>
      <c r="AB298" s="6" t="n">
        <f aca="false">M312/M298</f>
        <v>349.37376400791</v>
      </c>
      <c r="AF298" s="5" t="n">
        <v>53</v>
      </c>
      <c r="AG298" s="6" t="n">
        <f aca="false">U295</f>
        <v>365.51724137931</v>
      </c>
      <c r="AH298" s="6" t="n">
        <f aca="false">U296</f>
        <v>492.957746478873</v>
      </c>
      <c r="AI298" s="6" t="n">
        <f aca="false">U297</f>
        <v>305.70252792475</v>
      </c>
      <c r="AJ298" s="6" t="n">
        <f aca="false">U298</f>
        <v>375.318066157761</v>
      </c>
      <c r="AK298" s="6" t="n">
        <f aca="false">U299</f>
        <v>333.333333333333</v>
      </c>
      <c r="AL298" s="6" t="n">
        <f aca="false">U300</f>
        <v>313.087038196619</v>
      </c>
      <c r="AM298" s="6" t="n">
        <f aca="false">U301</f>
        <v>187.319884726225</v>
      </c>
      <c r="AN298" s="6" t="n">
        <f aca="false">U302</f>
        <v>147.058823529412</v>
      </c>
    </row>
    <row r="299" customFormat="false" ht="12.75" hidden="false" customHeight="false" outlineLevel="0" collapsed="false">
      <c r="A299" s="5" t="s">
        <v>42</v>
      </c>
      <c r="B299" s="7" t="n">
        <v>0.1823</v>
      </c>
      <c r="C299" s="7" t="n">
        <v>0.1723</v>
      </c>
      <c r="D299" s="7" t="n">
        <v>0.1828</v>
      </c>
      <c r="E299" s="7" t="n">
        <v>0.1951</v>
      </c>
      <c r="F299" s="7" t="n">
        <v>0.177</v>
      </c>
      <c r="G299" s="7" t="n">
        <v>0.1816</v>
      </c>
      <c r="H299" s="7" t="n">
        <v>0.1724</v>
      </c>
      <c r="I299" s="7" t="n">
        <v>0.1746</v>
      </c>
      <c r="J299" s="7" t="n">
        <v>0.1848</v>
      </c>
      <c r="K299" s="7" t="n">
        <v>0.1774</v>
      </c>
      <c r="L299" s="7" t="n">
        <v>0.1829</v>
      </c>
      <c r="M299" s="7" t="n">
        <v>0.1494</v>
      </c>
      <c r="P299" s="5" t="s">
        <v>42</v>
      </c>
      <c r="Q299" s="6" t="n">
        <f aca="false">B313/B299</f>
        <v>340.09873834339</v>
      </c>
      <c r="R299" s="6" t="n">
        <f aca="false">C313/C299</f>
        <v>1044.68949506674</v>
      </c>
      <c r="S299" s="6" t="n">
        <f aca="false">D313/D299</f>
        <v>317.286652078775</v>
      </c>
      <c r="T299" s="6" t="n">
        <f aca="false">E313/E299</f>
        <v>384.418247052793</v>
      </c>
      <c r="U299" s="6" t="n">
        <f aca="false">F313/F299</f>
        <v>333.333333333333</v>
      </c>
      <c r="V299" s="6" t="n">
        <f aca="false">G313/G299</f>
        <v>302.863436123348</v>
      </c>
      <c r="W299" s="6" t="n">
        <f aca="false">H313/H299</f>
        <v>353.828306264501</v>
      </c>
      <c r="X299" s="6" t="n">
        <f aca="false">I313/I299</f>
        <v>446.735395189003</v>
      </c>
      <c r="Y299" s="6" t="n">
        <f aca="false">J313/J299</f>
        <v>270.562770562771</v>
      </c>
      <c r="Z299" s="6" t="n">
        <f aca="false">K313/K299</f>
        <v>332.581736189403</v>
      </c>
      <c r="AA299" s="6" t="n">
        <f aca="false">L313/L299</f>
        <v>295.243302351012</v>
      </c>
      <c r="AB299" s="6" t="n">
        <f aca="false">M313/M299</f>
        <v>321.285140562249</v>
      </c>
      <c r="AF299" s="5" t="n">
        <v>54</v>
      </c>
      <c r="AG299" s="6" t="n">
        <f aca="false">V295</f>
        <v>391.595033428844</v>
      </c>
      <c r="AH299" s="6" t="n">
        <f aca="false">V296</f>
        <v>345.501955671447</v>
      </c>
      <c r="AI299" s="6" t="n">
        <f aca="false">V297</f>
        <v>513.808606294155</v>
      </c>
      <c r="AJ299" s="6" t="n">
        <f aca="false">V298</f>
        <v>292.655991165102</v>
      </c>
      <c r="AK299" s="6" t="n">
        <f aca="false">V299</f>
        <v>302.863436123348</v>
      </c>
      <c r="AL299" s="6" t="n">
        <f aca="false">V300</f>
        <v>303.030303030303</v>
      </c>
      <c r="AM299" s="6" t="n">
        <f aca="false">V301</f>
        <v>176.151761517615</v>
      </c>
      <c r="AN299" s="6" t="n">
        <f aca="false">V302</f>
        <v>178.571428571429</v>
      </c>
    </row>
    <row r="300" customFormat="false" ht="12.75" hidden="false" customHeight="false" outlineLevel="0" collapsed="false">
      <c r="A300" s="5" t="s">
        <v>43</v>
      </c>
      <c r="B300" s="7" t="n">
        <v>0.1537</v>
      </c>
      <c r="C300" s="7" t="n">
        <v>0.1613</v>
      </c>
      <c r="D300" s="7" t="n">
        <v>0.169</v>
      </c>
      <c r="E300" s="7" t="n">
        <v>0.1583</v>
      </c>
      <c r="F300" s="7" t="n">
        <v>0.1597</v>
      </c>
      <c r="G300" s="7" t="n">
        <v>0.1617</v>
      </c>
      <c r="H300" s="7" t="n">
        <v>0.1543</v>
      </c>
      <c r="I300" s="7" t="n">
        <v>0.1778</v>
      </c>
      <c r="J300" s="7" t="n">
        <v>0.1566</v>
      </c>
      <c r="K300" s="7" t="n">
        <v>0.1655</v>
      </c>
      <c r="L300" s="7" t="n">
        <v>0.1525</v>
      </c>
      <c r="M300" s="7" t="n">
        <v>0.1323</v>
      </c>
      <c r="P300" s="5" t="s">
        <v>43</v>
      </c>
      <c r="Q300" s="6" t="n">
        <f aca="false">B314/B300</f>
        <v>357.839947950553</v>
      </c>
      <c r="R300" s="6" t="n">
        <f aca="false">C314/C300</f>
        <v>638.561686298822</v>
      </c>
      <c r="S300" s="6" t="n">
        <f aca="false">D314/D300</f>
        <v>301.775147928994</v>
      </c>
      <c r="T300" s="6" t="n">
        <f aca="false">E314/E300</f>
        <v>328.49020846494</v>
      </c>
      <c r="U300" s="6" t="n">
        <f aca="false">F314/F300</f>
        <v>313.087038196619</v>
      </c>
      <c r="V300" s="6" t="n">
        <f aca="false">G314/G300</f>
        <v>303.030303030303</v>
      </c>
      <c r="W300" s="6" t="n">
        <f aca="false">H314/H300</f>
        <v>693.454309786131</v>
      </c>
      <c r="X300" s="6" t="n">
        <f aca="false">I314/I300</f>
        <v>427.446569178853</v>
      </c>
      <c r="Y300" s="6" t="n">
        <f aca="false">J314/J300</f>
        <v>351.213282247765</v>
      </c>
      <c r="Z300" s="6" t="n">
        <f aca="false">K314/K300</f>
        <v>2827.79456193353</v>
      </c>
      <c r="AA300" s="6" t="n">
        <f aca="false">L314/L300</f>
        <v>367.213114754098</v>
      </c>
      <c r="AB300" s="6" t="n">
        <f aca="false">M314/M300</f>
        <v>325.018896447468</v>
      </c>
      <c r="AF300" s="5" t="n">
        <v>55</v>
      </c>
      <c r="AG300" s="6" t="n">
        <f aca="false">W295</f>
        <v>418.326693227092</v>
      </c>
      <c r="AH300" s="6" t="n">
        <f aca="false">W296</f>
        <v>386.702849389417</v>
      </c>
      <c r="AI300" s="6" t="n">
        <f aca="false">W297</f>
        <v>313.588850174216</v>
      </c>
      <c r="AJ300" s="6" t="n">
        <f aca="false">W298</f>
        <v>456.047587574356</v>
      </c>
      <c r="AK300" s="6" t="n">
        <f aca="false">W299</f>
        <v>353.828306264501</v>
      </c>
      <c r="AL300" s="6" t="n">
        <f aca="false">W300</f>
        <v>693.454309786131</v>
      </c>
      <c r="AM300" s="6" t="n">
        <f aca="false">W301</f>
        <v>215.924426450742</v>
      </c>
      <c r="AN300" s="6" t="n">
        <f aca="false">W302</f>
        <v>194.410692588092</v>
      </c>
    </row>
    <row r="301" customFormat="false" ht="12.75" hidden="false" customHeight="false" outlineLevel="0" collapsed="false">
      <c r="A301" s="5" t="s">
        <v>44</v>
      </c>
      <c r="B301" s="7" t="n">
        <v>0.0647</v>
      </c>
      <c r="C301" s="7" t="n">
        <v>0.0632</v>
      </c>
      <c r="D301" s="7" t="n">
        <v>0.0673</v>
      </c>
      <c r="E301" s="7" t="n">
        <v>0.0689</v>
      </c>
      <c r="F301" s="7" t="n">
        <v>0.0694</v>
      </c>
      <c r="G301" s="7" t="n">
        <v>0.0738</v>
      </c>
      <c r="H301" s="7" t="n">
        <v>0.0741</v>
      </c>
      <c r="I301" s="7" t="n">
        <v>0.0712</v>
      </c>
      <c r="J301" s="7" t="n">
        <v>0.0731</v>
      </c>
      <c r="K301" s="7" t="n">
        <v>0.0725</v>
      </c>
      <c r="L301" s="7" t="n">
        <v>0.0693</v>
      </c>
      <c r="M301" s="7" t="n">
        <v>0.0624</v>
      </c>
      <c r="P301" s="5" t="s">
        <v>44</v>
      </c>
      <c r="Q301" s="6" t="n">
        <f aca="false">B315/B301</f>
        <v>216.383307573416</v>
      </c>
      <c r="R301" s="6" t="n">
        <f aca="false">C315/C301</f>
        <v>221.518987341772</v>
      </c>
      <c r="S301" s="6" t="n">
        <f aca="false">D315/D301</f>
        <v>237.741456166419</v>
      </c>
      <c r="T301" s="6" t="n">
        <f aca="false">E315/E301</f>
        <v>232.2206095791</v>
      </c>
      <c r="U301" s="6" t="n">
        <f aca="false">F315/F301</f>
        <v>187.319884726225</v>
      </c>
      <c r="V301" s="6" t="n">
        <f aca="false">G315/G301</f>
        <v>176.151761517615</v>
      </c>
      <c r="W301" s="6" t="n">
        <f aca="false">H315/H301</f>
        <v>215.924426450742</v>
      </c>
      <c r="X301" s="6" t="n">
        <f aca="false">I315/I301</f>
        <v>210.674157303371</v>
      </c>
      <c r="Y301" s="6" t="n">
        <f aca="false">J315/J301</f>
        <v>164.158686730506</v>
      </c>
      <c r="Z301" s="6" t="n">
        <f aca="false">K315/K301</f>
        <v>206.896551724138</v>
      </c>
      <c r="AA301" s="6" t="n">
        <f aca="false">L315/L301</f>
        <v>202.020202020202</v>
      </c>
      <c r="AB301" s="6" t="n">
        <f aca="false">M315/M301</f>
        <v>192.307692307692</v>
      </c>
      <c r="AF301" s="5" t="n">
        <v>56</v>
      </c>
      <c r="AG301" s="6" t="n">
        <f aca="false">X295</f>
        <v>616.531165311653</v>
      </c>
      <c r="AH301" s="6" t="n">
        <f aca="false">X296</f>
        <v>368.455074337427</v>
      </c>
      <c r="AI301" s="6" t="n">
        <f aca="false">X297</f>
        <v>749.829584185412</v>
      </c>
      <c r="AJ301" s="6" t="n">
        <f aca="false">X298</f>
        <v>263.016639828234</v>
      </c>
      <c r="AK301" s="6" t="n">
        <f aca="false">X299</f>
        <v>446.735395189003</v>
      </c>
      <c r="AL301" s="6" t="n">
        <f aca="false">X300</f>
        <v>427.446569178853</v>
      </c>
      <c r="AM301" s="6" t="n">
        <f aca="false">X301</f>
        <v>210.674157303371</v>
      </c>
      <c r="AN301" s="6" t="n">
        <f aca="false">X302</f>
        <v>183.374083129584</v>
      </c>
    </row>
    <row r="302" customFormat="false" ht="12.75" hidden="false" customHeight="false" outlineLevel="0" collapsed="false">
      <c r="A302" s="5" t="s">
        <v>45</v>
      </c>
      <c r="B302" s="7" t="n">
        <v>0.0815</v>
      </c>
      <c r="C302" s="7" t="n">
        <v>0.0826</v>
      </c>
      <c r="D302" s="7" t="n">
        <v>0.0822</v>
      </c>
      <c r="E302" s="7" t="n">
        <v>0.0798</v>
      </c>
      <c r="F302" s="7" t="n">
        <v>0.0816</v>
      </c>
      <c r="G302" s="7" t="n">
        <v>0.084</v>
      </c>
      <c r="H302" s="7" t="n">
        <v>0.0823</v>
      </c>
      <c r="I302" s="7" t="n">
        <v>0.0818</v>
      </c>
      <c r="J302" s="7" t="n">
        <v>0.0805</v>
      </c>
      <c r="K302" s="7" t="n">
        <v>0.0851</v>
      </c>
      <c r="L302" s="7" t="n">
        <v>0.0835</v>
      </c>
      <c r="M302" s="7" t="n">
        <v>0.0868</v>
      </c>
      <c r="P302" s="5" t="s">
        <v>45</v>
      </c>
      <c r="Q302" s="6" t="n">
        <f aca="false">B316/B302</f>
        <v>171.779141104294</v>
      </c>
      <c r="R302" s="6" t="n">
        <f aca="false">C316/C302</f>
        <v>181.598062953995</v>
      </c>
      <c r="S302" s="6" t="n">
        <f aca="false">D316/D302</f>
        <v>170.316301703163</v>
      </c>
      <c r="T302" s="6" t="n">
        <f aca="false">E316/E302</f>
        <v>200.501253132832</v>
      </c>
      <c r="U302" s="6" t="n">
        <f aca="false">F316/F302</f>
        <v>147.058823529412</v>
      </c>
      <c r="V302" s="6" t="n">
        <f aca="false">G316/G302</f>
        <v>178.571428571429</v>
      </c>
      <c r="W302" s="6" t="n">
        <f aca="false">H316/H302</f>
        <v>194.410692588092</v>
      </c>
      <c r="X302" s="6" t="n">
        <f aca="false">I316/I302</f>
        <v>183.374083129584</v>
      </c>
      <c r="Y302" s="6" t="n">
        <f aca="false">J316/J302</f>
        <v>186.335403726708</v>
      </c>
      <c r="Z302" s="6" t="n">
        <f aca="false">K316/K302</f>
        <v>176.263219741481</v>
      </c>
      <c r="AA302" s="6" t="n">
        <f aca="false">L316/L302</f>
        <v>155.688622754491</v>
      </c>
      <c r="AB302" s="6" t="n">
        <f aca="false">M316/M302</f>
        <v>172.811059907834</v>
      </c>
      <c r="AF302" s="5" t="n">
        <v>57</v>
      </c>
      <c r="AG302" s="6" t="n">
        <f aca="false">Y295</f>
        <v>428.286852589641</v>
      </c>
      <c r="AH302" s="6" t="n">
        <f aca="false">Y296</f>
        <v>418.772563176895</v>
      </c>
      <c r="AI302" s="6" t="n">
        <f aca="false">Y297</f>
        <v>451.527224435591</v>
      </c>
      <c r="AJ302" s="6" t="n">
        <f aca="false">Y298</f>
        <v>459.016393442623</v>
      </c>
      <c r="AK302" s="6" t="n">
        <f aca="false">Y299</f>
        <v>270.562770562771</v>
      </c>
      <c r="AL302" s="6" t="n">
        <f aca="false">Y300</f>
        <v>351.213282247765</v>
      </c>
      <c r="AM302" s="6" t="n">
        <f aca="false">Y301</f>
        <v>164.158686730506</v>
      </c>
      <c r="AN302" s="6" t="n">
        <f aca="false">Y302</f>
        <v>186.335403726708</v>
      </c>
    </row>
    <row r="303" customFormat="false" ht="12.75" hidden="false" customHeight="false" outlineLevel="0" collapsed="false">
      <c r="AF303" s="5" t="n">
        <v>58</v>
      </c>
      <c r="AG303" s="6" t="n">
        <f aca="false">Z295</f>
        <v>391.095066185319</v>
      </c>
      <c r="AH303" s="6" t="n">
        <f aca="false">Z296</f>
        <v>335.616438356164</v>
      </c>
      <c r="AI303" s="6" t="n">
        <f aca="false">Z297</f>
        <v>329.289428076257</v>
      </c>
      <c r="AJ303" s="6" t="n">
        <f aca="false">Z298</f>
        <v>341.274951706375</v>
      </c>
      <c r="AK303" s="6" t="n">
        <f aca="false">Z299</f>
        <v>332.581736189403</v>
      </c>
      <c r="AL303" s="6" t="n">
        <f aca="false">Z300</f>
        <v>2827.79456193353</v>
      </c>
      <c r="AM303" s="6" t="n">
        <f aca="false">Z301</f>
        <v>206.896551724138</v>
      </c>
      <c r="AN303" s="6" t="n">
        <f aca="false">Z302</f>
        <v>176.263219741481</v>
      </c>
    </row>
    <row r="304" customFormat="false" ht="12.75" hidden="false" customHeight="false" outlineLevel="0" collapsed="false">
      <c r="A304" s="0" t="s">
        <v>18</v>
      </c>
      <c r="G304" s="4" t="s">
        <v>32</v>
      </c>
      <c r="H304" s="0" t="n">
        <v>29</v>
      </c>
      <c r="AF304" s="5" t="n">
        <v>59</v>
      </c>
      <c r="AG304" s="6" t="n">
        <f aca="false">AA295</f>
        <v>444.874274661509</v>
      </c>
      <c r="AH304" s="6" t="n">
        <f aca="false">AA296</f>
        <v>423.841059602649</v>
      </c>
      <c r="AI304" s="6" t="n">
        <f aca="false">AA297</f>
        <v>3213.15623023403</v>
      </c>
      <c r="AJ304" s="6" t="n">
        <f aca="false">AA298</f>
        <v>356.911096690461</v>
      </c>
      <c r="AK304" s="6" t="n">
        <f aca="false">AA299</f>
        <v>295.243302351012</v>
      </c>
      <c r="AL304" s="6" t="n">
        <f aca="false">AA300</f>
        <v>367.213114754098</v>
      </c>
      <c r="AM304" s="6" t="n">
        <f aca="false">AA301</f>
        <v>202.020202020202</v>
      </c>
      <c r="AN304" s="6" t="n">
        <f aca="false">AA302</f>
        <v>155.688622754491</v>
      </c>
    </row>
    <row r="305" customFormat="false" ht="12.75" hidden="false" customHeight="false" outlineLevel="0" collapsed="false">
      <c r="A305" s="0" t="s">
        <v>57</v>
      </c>
      <c r="F305" s="0" t="s">
        <v>48</v>
      </c>
      <c r="I305" s="0" t="n">
        <v>3248</v>
      </c>
      <c r="J305" s="0" t="s">
        <v>49</v>
      </c>
      <c r="AF305" s="5" t="n">
        <v>60</v>
      </c>
      <c r="AG305" s="6" t="n">
        <f aca="false">AB295</f>
        <v>345.060893098782</v>
      </c>
      <c r="AH305" s="6" t="n">
        <f aca="false">AB296</f>
        <v>377.612946729602</v>
      </c>
      <c r="AI305" s="6" t="n">
        <f aca="false">AB297</f>
        <v>405.679513184584</v>
      </c>
      <c r="AJ305" s="6" t="n">
        <f aca="false">AB298</f>
        <v>349.37376400791</v>
      </c>
      <c r="AK305" s="6" t="n">
        <f aca="false">AB299</f>
        <v>321.285140562249</v>
      </c>
      <c r="AL305" s="6" t="n">
        <f aca="false">AB300</f>
        <v>325.018896447468</v>
      </c>
      <c r="AM305" s="6" t="n">
        <f aca="false">AB301</f>
        <v>192.307692307692</v>
      </c>
      <c r="AN305" s="6" t="n">
        <f aca="false">AB302</f>
        <v>172.811059907834</v>
      </c>
    </row>
    <row r="306" customFormat="false" ht="12.75" hidden="false" customHeight="false" outlineLevel="0" collapsed="false">
      <c r="A306" s="0" t="s">
        <v>46</v>
      </c>
      <c r="F306" s="0" t="s">
        <v>35</v>
      </c>
      <c r="I306" s="0" t="n">
        <v>29.3</v>
      </c>
      <c r="J306" s="0" t="s">
        <v>16</v>
      </c>
    </row>
    <row r="308" customFormat="false" ht="12.75" hidden="false" customHeight="false" outlineLevel="0" collapsed="false">
      <c r="A308" s="5" t="s">
        <v>37</v>
      </c>
      <c r="B308" s="5" t="n">
        <v>1</v>
      </c>
      <c r="C308" s="5" t="n">
        <v>2</v>
      </c>
      <c r="D308" s="5" t="n">
        <v>3</v>
      </c>
      <c r="E308" s="5" t="n">
        <v>4</v>
      </c>
      <c r="F308" s="5" t="n">
        <v>5</v>
      </c>
      <c r="G308" s="5" t="n">
        <v>6</v>
      </c>
      <c r="H308" s="5" t="n">
        <v>7</v>
      </c>
      <c r="I308" s="5" t="n">
        <v>8</v>
      </c>
      <c r="J308" s="5" t="n">
        <v>9</v>
      </c>
      <c r="K308" s="5" t="n">
        <v>10</v>
      </c>
      <c r="L308" s="5" t="n">
        <v>11</v>
      </c>
      <c r="M308" s="5" t="n">
        <v>12</v>
      </c>
    </row>
    <row r="309" customFormat="false" ht="12.75" hidden="false" customHeight="false" outlineLevel="0" collapsed="false">
      <c r="A309" s="5" t="s">
        <v>38</v>
      </c>
      <c r="B309" s="8" t="n">
        <v>55</v>
      </c>
      <c r="C309" s="8" t="n">
        <v>42</v>
      </c>
      <c r="D309" s="8" t="n">
        <v>111</v>
      </c>
      <c r="E309" s="8" t="n">
        <v>54</v>
      </c>
      <c r="F309" s="8" t="n">
        <v>53</v>
      </c>
      <c r="G309" s="8" t="n">
        <v>41</v>
      </c>
      <c r="H309" s="8" t="n">
        <v>42</v>
      </c>
      <c r="I309" s="8" t="n">
        <v>91</v>
      </c>
      <c r="J309" s="8" t="n">
        <v>43</v>
      </c>
      <c r="K309" s="8" t="n">
        <v>65</v>
      </c>
      <c r="L309" s="8" t="n">
        <v>46</v>
      </c>
      <c r="M309" s="8" t="n">
        <v>51</v>
      </c>
    </row>
    <row r="310" customFormat="false" ht="12.75" hidden="false" customHeight="false" outlineLevel="0" collapsed="false">
      <c r="A310" s="5" t="s">
        <v>39</v>
      </c>
      <c r="B310" s="8" t="n">
        <v>46</v>
      </c>
      <c r="C310" s="8" t="n">
        <v>57</v>
      </c>
      <c r="D310" s="8" t="n">
        <v>202</v>
      </c>
      <c r="E310" s="8" t="n">
        <v>55</v>
      </c>
      <c r="F310" s="8" t="n">
        <v>70</v>
      </c>
      <c r="G310" s="8" t="n">
        <v>53</v>
      </c>
      <c r="H310" s="8" t="n">
        <v>57</v>
      </c>
      <c r="I310" s="8" t="n">
        <v>57</v>
      </c>
      <c r="J310" s="8" t="n">
        <v>58</v>
      </c>
      <c r="K310" s="8" t="n">
        <v>49</v>
      </c>
      <c r="L310" s="8" t="n">
        <v>64</v>
      </c>
      <c r="M310" s="8" t="n">
        <v>56</v>
      </c>
    </row>
    <row r="311" customFormat="false" ht="12.75" hidden="false" customHeight="false" outlineLevel="0" collapsed="false">
      <c r="A311" s="5" t="s">
        <v>40</v>
      </c>
      <c r="B311" s="8" t="n">
        <v>48</v>
      </c>
      <c r="C311" s="8" t="n">
        <v>59</v>
      </c>
      <c r="D311" s="8" t="n">
        <v>75</v>
      </c>
      <c r="E311" s="8" t="n">
        <v>64</v>
      </c>
      <c r="F311" s="8" t="n">
        <v>52</v>
      </c>
      <c r="G311" s="8" t="n">
        <v>80</v>
      </c>
      <c r="H311" s="8" t="n">
        <v>45</v>
      </c>
      <c r="I311" s="8" t="n">
        <v>110</v>
      </c>
      <c r="J311" s="8" t="n">
        <v>68</v>
      </c>
      <c r="K311" s="8" t="n">
        <v>57</v>
      </c>
      <c r="L311" s="8" t="n">
        <v>508</v>
      </c>
      <c r="M311" s="8" t="n">
        <v>40</v>
      </c>
    </row>
    <row r="312" customFormat="false" ht="12.75" hidden="false" customHeight="false" outlineLevel="0" collapsed="false">
      <c r="A312" s="5" t="s">
        <v>41</v>
      </c>
      <c r="B312" s="8" t="n">
        <v>44</v>
      </c>
      <c r="C312" s="8" t="n">
        <v>76</v>
      </c>
      <c r="D312" s="8" t="n">
        <v>51</v>
      </c>
      <c r="E312" s="8" t="n">
        <v>54</v>
      </c>
      <c r="F312" s="8" t="n">
        <v>59</v>
      </c>
      <c r="G312" s="8" t="n">
        <v>53</v>
      </c>
      <c r="H312" s="8" t="n">
        <v>69</v>
      </c>
      <c r="I312" s="8" t="n">
        <v>49</v>
      </c>
      <c r="J312" s="8" t="n">
        <v>70</v>
      </c>
      <c r="K312" s="8" t="n">
        <v>53</v>
      </c>
      <c r="L312" s="8" t="n">
        <v>55</v>
      </c>
      <c r="M312" s="8" t="n">
        <v>53</v>
      </c>
    </row>
    <row r="313" customFormat="false" ht="12.75" hidden="false" customHeight="false" outlineLevel="0" collapsed="false">
      <c r="A313" s="5" t="s">
        <v>42</v>
      </c>
      <c r="B313" s="8" t="n">
        <v>62</v>
      </c>
      <c r="C313" s="8" t="n">
        <v>180</v>
      </c>
      <c r="D313" s="8" t="n">
        <v>58</v>
      </c>
      <c r="E313" s="8" t="n">
        <v>75</v>
      </c>
      <c r="F313" s="8" t="n">
        <v>59</v>
      </c>
      <c r="G313" s="8" t="n">
        <v>55</v>
      </c>
      <c r="H313" s="8" t="n">
        <v>61</v>
      </c>
      <c r="I313" s="8" t="n">
        <v>78</v>
      </c>
      <c r="J313" s="8" t="n">
        <v>50</v>
      </c>
      <c r="K313" s="8" t="n">
        <v>59</v>
      </c>
      <c r="L313" s="8" t="n">
        <v>54</v>
      </c>
      <c r="M313" s="8" t="n">
        <v>48</v>
      </c>
    </row>
    <row r="314" customFormat="false" ht="12.75" hidden="false" customHeight="false" outlineLevel="0" collapsed="false">
      <c r="A314" s="5" t="s">
        <v>43</v>
      </c>
      <c r="B314" s="8" t="n">
        <v>55</v>
      </c>
      <c r="C314" s="8" t="n">
        <v>103</v>
      </c>
      <c r="D314" s="8" t="n">
        <v>51</v>
      </c>
      <c r="E314" s="8" t="n">
        <v>52</v>
      </c>
      <c r="F314" s="8" t="n">
        <v>50</v>
      </c>
      <c r="G314" s="8" t="n">
        <v>49</v>
      </c>
      <c r="H314" s="8" t="n">
        <v>107</v>
      </c>
      <c r="I314" s="8" t="n">
        <v>76</v>
      </c>
      <c r="J314" s="8" t="n">
        <v>55</v>
      </c>
      <c r="K314" s="8" t="n">
        <v>468</v>
      </c>
      <c r="L314" s="8" t="n">
        <v>56</v>
      </c>
      <c r="M314" s="8" t="n">
        <v>43</v>
      </c>
    </row>
    <row r="315" customFormat="false" ht="12.75" hidden="false" customHeight="false" outlineLevel="0" collapsed="false">
      <c r="A315" s="5" t="s">
        <v>44</v>
      </c>
      <c r="B315" s="8" t="n">
        <v>14</v>
      </c>
      <c r="C315" s="8" t="n">
        <v>14</v>
      </c>
      <c r="D315" s="8" t="n">
        <v>16</v>
      </c>
      <c r="E315" s="8" t="n">
        <v>16</v>
      </c>
      <c r="F315" s="8" t="n">
        <v>13</v>
      </c>
      <c r="G315" s="8" t="n">
        <v>13</v>
      </c>
      <c r="H315" s="8" t="n">
        <v>16</v>
      </c>
      <c r="I315" s="8" t="n">
        <v>15</v>
      </c>
      <c r="J315" s="8" t="n">
        <v>12</v>
      </c>
      <c r="K315" s="8" t="n">
        <v>15</v>
      </c>
      <c r="L315" s="8" t="n">
        <v>14</v>
      </c>
      <c r="M315" s="8" t="n">
        <v>12</v>
      </c>
    </row>
    <row r="316" customFormat="false" ht="12.75" hidden="false" customHeight="false" outlineLevel="0" collapsed="false">
      <c r="A316" s="5" t="s">
        <v>45</v>
      </c>
      <c r="B316" s="8" t="n">
        <v>14</v>
      </c>
      <c r="C316" s="8" t="n">
        <v>15</v>
      </c>
      <c r="D316" s="8" t="n">
        <v>14</v>
      </c>
      <c r="E316" s="8" t="n">
        <v>16</v>
      </c>
      <c r="F316" s="8" t="n">
        <v>12</v>
      </c>
      <c r="G316" s="8" t="n">
        <v>15</v>
      </c>
      <c r="H316" s="8" t="n">
        <v>16</v>
      </c>
      <c r="I316" s="8" t="n">
        <v>15</v>
      </c>
      <c r="J316" s="8" t="n">
        <v>15</v>
      </c>
      <c r="K316" s="8" t="n">
        <v>15</v>
      </c>
      <c r="L316" s="8" t="n">
        <v>13</v>
      </c>
      <c r="M316" s="8" t="n">
        <v>15</v>
      </c>
    </row>
    <row r="318" customFormat="false" ht="12.75" hidden="false" customHeight="false" outlineLevel="0" collapsed="false">
      <c r="A318" s="0" t="s">
        <v>6</v>
      </c>
      <c r="G318" s="4" t="s">
        <v>32</v>
      </c>
      <c r="H318" s="0" t="n">
        <v>0</v>
      </c>
    </row>
    <row r="319" customFormat="false" ht="12.75" hidden="false" customHeight="false" outlineLevel="0" collapsed="false">
      <c r="A319" s="0" t="s">
        <v>58</v>
      </c>
      <c r="F319" s="0" t="s">
        <v>48</v>
      </c>
      <c r="I319" s="0" t="n">
        <v>3619</v>
      </c>
      <c r="J319" s="0" t="s">
        <v>49</v>
      </c>
    </row>
    <row r="320" customFormat="false" ht="12.75" hidden="false" customHeight="false" outlineLevel="0" collapsed="false">
      <c r="A320" s="0" t="s">
        <v>34</v>
      </c>
      <c r="F320" s="0" t="s">
        <v>35</v>
      </c>
      <c r="I320" s="0" t="n">
        <v>29.5</v>
      </c>
      <c r="J320" s="0" t="s">
        <v>16</v>
      </c>
    </row>
    <row r="321" customFormat="false" ht="12.75" hidden="false" customHeight="false" outlineLevel="0" collapsed="false">
      <c r="P321" s="0" t="s">
        <v>36</v>
      </c>
      <c r="AE321" s="0" t="s">
        <v>36</v>
      </c>
      <c r="AF321" s="5" t="s">
        <v>37</v>
      </c>
      <c r="AG321" s="5" t="s">
        <v>38</v>
      </c>
      <c r="AH321" s="5" t="s">
        <v>39</v>
      </c>
      <c r="AI321" s="5" t="s">
        <v>40</v>
      </c>
      <c r="AJ321" s="5" t="s">
        <v>41</v>
      </c>
      <c r="AK321" s="5" t="s">
        <v>42</v>
      </c>
      <c r="AL321" s="5" t="s">
        <v>43</v>
      </c>
      <c r="AM321" s="5" t="s">
        <v>44</v>
      </c>
      <c r="AN321" s="5" t="s">
        <v>45</v>
      </c>
    </row>
    <row r="322" customFormat="false" ht="12.75" hidden="false" customHeight="false" outlineLevel="0" collapsed="false">
      <c r="A322" s="5" t="s">
        <v>37</v>
      </c>
      <c r="B322" s="5" t="n">
        <v>1</v>
      </c>
      <c r="C322" s="5" t="n">
        <v>2</v>
      </c>
      <c r="D322" s="5" t="n">
        <v>3</v>
      </c>
      <c r="E322" s="5" t="n">
        <v>4</v>
      </c>
      <c r="F322" s="5" t="n">
        <v>5</v>
      </c>
      <c r="G322" s="5" t="n">
        <v>6</v>
      </c>
      <c r="H322" s="5" t="n">
        <v>7</v>
      </c>
      <c r="I322" s="5" t="n">
        <v>8</v>
      </c>
      <c r="J322" s="5" t="n">
        <v>9</v>
      </c>
      <c r="K322" s="5" t="n">
        <v>10</v>
      </c>
      <c r="L322" s="5" t="n">
        <v>11</v>
      </c>
      <c r="M322" s="5" t="n">
        <v>12</v>
      </c>
      <c r="P322" s="5" t="s">
        <v>37</v>
      </c>
      <c r="Q322" s="5" t="n">
        <v>1</v>
      </c>
      <c r="R322" s="5" t="n">
        <v>2</v>
      </c>
      <c r="S322" s="5" t="n">
        <v>3</v>
      </c>
      <c r="T322" s="5" t="n">
        <v>4</v>
      </c>
      <c r="U322" s="5" t="n">
        <v>5</v>
      </c>
      <c r="V322" s="5" t="n">
        <v>6</v>
      </c>
      <c r="W322" s="5" t="n">
        <v>7</v>
      </c>
      <c r="X322" s="5" t="n">
        <v>8</v>
      </c>
      <c r="Y322" s="5" t="n">
        <v>9</v>
      </c>
      <c r="Z322" s="5" t="n">
        <v>10</v>
      </c>
      <c r="AA322" s="5" t="n">
        <v>11</v>
      </c>
      <c r="AB322" s="5" t="n">
        <v>12</v>
      </c>
      <c r="AF322" s="5" t="n">
        <v>61</v>
      </c>
      <c r="AG322" s="6" t="n">
        <f aca="false">Q323</f>
        <v>321.469575200919</v>
      </c>
      <c r="AH322" s="6" t="n">
        <f aca="false">Q324</f>
        <v>307.486631016043</v>
      </c>
      <c r="AI322" s="6" t="n">
        <f aca="false">Q325</f>
        <v>319.218241042345</v>
      </c>
      <c r="AJ322" s="6" t="n">
        <f aca="false">Q326</f>
        <v>261.748958953004</v>
      </c>
      <c r="AK322" s="6" t="n">
        <f aca="false">Q327</f>
        <v>338.243316966721</v>
      </c>
      <c r="AL322" s="6" t="n">
        <f aca="false">Q328</f>
        <v>360.183366077276</v>
      </c>
      <c r="AM322" s="6" t="n">
        <f aca="false">Q329</f>
        <v>248.062015503876</v>
      </c>
      <c r="AN322" s="6" t="n">
        <f aca="false">Q330</f>
        <v>220.588235294118</v>
      </c>
    </row>
    <row r="323" customFormat="false" ht="12.75" hidden="false" customHeight="false" outlineLevel="0" collapsed="false">
      <c r="A323" s="5" t="s">
        <v>38</v>
      </c>
      <c r="B323" s="7" t="n">
        <v>0.1742</v>
      </c>
      <c r="C323" s="7" t="n">
        <v>0.1173</v>
      </c>
      <c r="D323" s="7" t="n">
        <v>0.1436</v>
      </c>
      <c r="E323" s="7" t="n">
        <v>0.1488</v>
      </c>
      <c r="F323" s="7" t="n">
        <v>0.1457</v>
      </c>
      <c r="G323" s="7" t="n">
        <v>0.1015</v>
      </c>
      <c r="H323" s="7" t="n">
        <v>0.0982</v>
      </c>
      <c r="I323" s="7" t="n">
        <v>0.1464</v>
      </c>
      <c r="J323" s="7" t="n">
        <v>0.1037</v>
      </c>
      <c r="K323" s="7" t="n">
        <v>0.169</v>
      </c>
      <c r="L323" s="7" t="n">
        <v>0.1039</v>
      </c>
      <c r="M323" s="7" t="n">
        <v>0.1479</v>
      </c>
      <c r="P323" s="5" t="s">
        <v>38</v>
      </c>
      <c r="Q323" s="6" t="n">
        <f aca="false">B337/B323</f>
        <v>321.469575200919</v>
      </c>
      <c r="R323" s="6" t="n">
        <f aca="false">C337/C323</f>
        <v>349.531116794544</v>
      </c>
      <c r="S323" s="6" t="n">
        <f aca="false">D337/D323</f>
        <v>800.8356545961</v>
      </c>
      <c r="T323" s="6" t="n">
        <f aca="false">E337/E323</f>
        <v>342.741935483871</v>
      </c>
      <c r="U323" s="6" t="n">
        <f aca="false">F337/F323</f>
        <v>350.034317089911</v>
      </c>
      <c r="V323" s="6" t="n">
        <f aca="false">G337/G323</f>
        <v>413.793103448276</v>
      </c>
      <c r="W323" s="6" t="n">
        <f aca="false">H337/H323</f>
        <v>437.881873727088</v>
      </c>
      <c r="X323" s="6" t="n">
        <f aca="false">I337/I323</f>
        <v>614.754098360656</v>
      </c>
      <c r="Y323" s="6" t="n">
        <f aca="false">J337/J323</f>
        <v>395.371263259402</v>
      </c>
      <c r="Z323" s="6" t="n">
        <f aca="false">K337/K323</f>
        <v>390.532544378698</v>
      </c>
      <c r="AA323" s="6" t="n">
        <f aca="false">L337/L323</f>
        <v>442.733397497594</v>
      </c>
      <c r="AB323" s="6" t="n">
        <f aca="false">M337/M323</f>
        <v>371.872887085869</v>
      </c>
      <c r="AF323" s="5" t="n">
        <v>62</v>
      </c>
      <c r="AG323" s="6" t="n">
        <f aca="false">R323</f>
        <v>349.531116794544</v>
      </c>
      <c r="AH323" s="6" t="n">
        <f aca="false">R324</f>
        <v>423.905489923558</v>
      </c>
      <c r="AI323" s="6" t="n">
        <f aca="false">R325</f>
        <v>397.260273972603</v>
      </c>
      <c r="AJ323" s="6" t="n">
        <f aca="false">R326</f>
        <v>559.39226519337</v>
      </c>
      <c r="AK323" s="6" t="n">
        <f aca="false">R327</f>
        <v>1049.3119266055</v>
      </c>
      <c r="AL323" s="6" t="n">
        <f aca="false">R328</f>
        <v>616.142945163278</v>
      </c>
      <c r="AM323" s="6" t="n">
        <f aca="false">R329</f>
        <v>254.372019077901</v>
      </c>
      <c r="AN323" s="6" t="n">
        <f aca="false">R330</f>
        <v>182.260024301337</v>
      </c>
    </row>
    <row r="324" customFormat="false" ht="12.75" hidden="false" customHeight="false" outlineLevel="0" collapsed="false">
      <c r="A324" s="5" t="s">
        <v>39</v>
      </c>
      <c r="B324" s="7" t="n">
        <v>0.1496</v>
      </c>
      <c r="C324" s="7" t="n">
        <v>0.1439</v>
      </c>
      <c r="D324" s="7" t="n">
        <v>0.1447</v>
      </c>
      <c r="E324" s="7" t="n">
        <v>0.1507</v>
      </c>
      <c r="F324" s="7" t="n">
        <v>0.1417</v>
      </c>
      <c r="G324" s="7" t="n">
        <v>0.1512</v>
      </c>
      <c r="H324" s="7" t="n">
        <v>0.1479</v>
      </c>
      <c r="I324" s="7" t="n">
        <v>0.1491</v>
      </c>
      <c r="J324" s="7" t="n">
        <v>0.1377</v>
      </c>
      <c r="K324" s="7" t="n">
        <v>0.1443</v>
      </c>
      <c r="L324" s="7" t="n">
        <v>0.1514</v>
      </c>
      <c r="M324" s="7" t="n">
        <v>0.1486</v>
      </c>
      <c r="P324" s="5" t="s">
        <v>39</v>
      </c>
      <c r="Q324" s="6" t="n">
        <f aca="false">B338/B324</f>
        <v>307.486631016043</v>
      </c>
      <c r="R324" s="6" t="n">
        <f aca="false">C338/C324</f>
        <v>423.905489923558</v>
      </c>
      <c r="S324" s="6" t="n">
        <f aca="false">D338/D324</f>
        <v>1409.81340704907</v>
      </c>
      <c r="T324" s="6" t="n">
        <f aca="false">E338/E324</f>
        <v>371.599203715992</v>
      </c>
      <c r="U324" s="6" t="n">
        <f aca="false">F338/F324</f>
        <v>508.115737473536</v>
      </c>
      <c r="V324" s="6" t="n">
        <f aca="false">G338/G324</f>
        <v>390.21164021164</v>
      </c>
      <c r="W324" s="6" t="n">
        <f aca="false">H338/H324</f>
        <v>378.634212305612</v>
      </c>
      <c r="X324" s="6" t="n">
        <f aca="false">I338/I324</f>
        <v>415.828303152247</v>
      </c>
      <c r="Y324" s="6" t="n">
        <f aca="false">J338/J324</f>
        <v>421.205519244735</v>
      </c>
      <c r="Z324" s="6" t="n">
        <f aca="false">K338/K324</f>
        <v>353.430353430353</v>
      </c>
      <c r="AA324" s="6" t="n">
        <f aca="false">L338/L324</f>
        <v>422.721268163805</v>
      </c>
      <c r="AB324" s="6" t="n">
        <f aca="false">M338/M324</f>
        <v>383.580080753701</v>
      </c>
      <c r="AF324" s="5" t="n">
        <v>63</v>
      </c>
      <c r="AG324" s="6" t="n">
        <f aca="false">S323</f>
        <v>800.8356545961</v>
      </c>
      <c r="AH324" s="6" t="n">
        <f aca="false">S324</f>
        <v>1409.81340704907</v>
      </c>
      <c r="AI324" s="6" t="n">
        <f aca="false">S325</f>
        <v>376.896720509055</v>
      </c>
      <c r="AJ324" s="6" t="n">
        <f aca="false">S326</f>
        <v>317.955112219451</v>
      </c>
      <c r="AK324" s="6" t="n">
        <f aca="false">S327</f>
        <v>322.757111597374</v>
      </c>
      <c r="AL324" s="6" t="n">
        <f aca="false">S328</f>
        <v>335.329341317365</v>
      </c>
      <c r="AM324" s="6" t="n">
        <f aca="false">S329</f>
        <v>205.580029368576</v>
      </c>
      <c r="AN324" s="6" t="n">
        <f aca="false">S330</f>
        <v>180.505415162455</v>
      </c>
    </row>
    <row r="325" customFormat="false" ht="12.75" hidden="false" customHeight="false" outlineLevel="0" collapsed="false">
      <c r="A325" s="5" t="s">
        <v>40</v>
      </c>
      <c r="B325" s="7" t="n">
        <v>0.1535</v>
      </c>
      <c r="C325" s="7" t="n">
        <v>0.146</v>
      </c>
      <c r="D325" s="7" t="n">
        <v>0.2043</v>
      </c>
      <c r="E325" s="7" t="n">
        <v>0.1466</v>
      </c>
      <c r="F325" s="7" t="n">
        <v>0.1727</v>
      </c>
      <c r="G325" s="7" t="n">
        <v>0.1525</v>
      </c>
      <c r="H325" s="7" t="n">
        <v>0.1453</v>
      </c>
      <c r="I325" s="7" t="n">
        <v>0.1455</v>
      </c>
      <c r="J325" s="7" t="n">
        <v>0.1493</v>
      </c>
      <c r="K325" s="7" t="n">
        <v>0.1747</v>
      </c>
      <c r="L325" s="7" t="n">
        <v>0.1595</v>
      </c>
      <c r="M325" s="7" t="n">
        <v>0.1013</v>
      </c>
      <c r="P325" s="5" t="s">
        <v>40</v>
      </c>
      <c r="Q325" s="6" t="n">
        <f aca="false">B339/B325</f>
        <v>319.218241042345</v>
      </c>
      <c r="R325" s="6" t="n">
        <f aca="false">C339/C325</f>
        <v>397.260273972603</v>
      </c>
      <c r="S325" s="6" t="n">
        <f aca="false">D339/D325</f>
        <v>376.896720509055</v>
      </c>
      <c r="T325" s="6" t="n">
        <f aca="false">E339/E325</f>
        <v>436.56207366985</v>
      </c>
      <c r="U325" s="6" t="n">
        <f aca="false">F339/F325</f>
        <v>283.72900984366</v>
      </c>
      <c r="V325" s="6" t="n">
        <f aca="false">G339/G325</f>
        <v>524.590163934426</v>
      </c>
      <c r="W325" s="6" t="n">
        <f aca="false">H339/H325</f>
        <v>357.880247763248</v>
      </c>
      <c r="X325" s="6" t="n">
        <f aca="false">I339/I325</f>
        <v>804.123711340206</v>
      </c>
      <c r="Y325" s="6" t="n">
        <f aca="false">J339/J325</f>
        <v>495.646349631614</v>
      </c>
      <c r="Z325" s="6" t="n">
        <f aca="false">K339/K325</f>
        <v>320.549513451631</v>
      </c>
      <c r="AA325" s="6" t="n">
        <f aca="false">L339/L325</f>
        <v>3153.60501567398</v>
      </c>
      <c r="AB325" s="6" t="n">
        <f aca="false">M339/M325</f>
        <v>444.225074037512</v>
      </c>
      <c r="AF325" s="5" t="n">
        <v>64</v>
      </c>
      <c r="AG325" s="6" t="n">
        <f aca="false">T323</f>
        <v>342.741935483871</v>
      </c>
      <c r="AH325" s="6" t="n">
        <f aca="false">T324</f>
        <v>371.599203715992</v>
      </c>
      <c r="AI325" s="6" t="n">
        <f aca="false">T325</f>
        <v>436.56207366985</v>
      </c>
      <c r="AJ325" s="6" t="n">
        <f aca="false">T326</f>
        <v>397.350993377483</v>
      </c>
      <c r="AK325" s="6" t="n">
        <f aca="false">T327</f>
        <v>399.181166837257</v>
      </c>
      <c r="AL325" s="6" t="n">
        <f aca="false">T328</f>
        <v>326.018808777429</v>
      </c>
      <c r="AM325" s="6" t="n">
        <f aca="false">T329</f>
        <v>230.547550432277</v>
      </c>
      <c r="AN325" s="6" t="n">
        <f aca="false">T330</f>
        <v>199.252801992528</v>
      </c>
    </row>
    <row r="326" customFormat="false" ht="12.75" hidden="false" customHeight="false" outlineLevel="0" collapsed="false">
      <c r="A326" s="5" t="s">
        <v>41</v>
      </c>
      <c r="B326" s="7" t="n">
        <v>0.1681</v>
      </c>
      <c r="C326" s="7" t="n">
        <v>0.1448</v>
      </c>
      <c r="D326" s="7" t="n">
        <v>0.1604</v>
      </c>
      <c r="E326" s="7" t="n">
        <v>0.151</v>
      </c>
      <c r="F326" s="7" t="n">
        <v>0.1617</v>
      </c>
      <c r="G326" s="7" t="n">
        <v>0.177</v>
      </c>
      <c r="H326" s="7" t="n">
        <v>0.1502</v>
      </c>
      <c r="I326" s="7" t="n">
        <v>0.1835</v>
      </c>
      <c r="J326" s="7" t="n">
        <v>0.1512</v>
      </c>
      <c r="K326" s="7" t="n">
        <v>0.1553</v>
      </c>
      <c r="L326" s="7" t="n">
        <v>0.1561</v>
      </c>
      <c r="M326" s="7" t="n">
        <v>0.17</v>
      </c>
      <c r="P326" s="5" t="s">
        <v>41</v>
      </c>
      <c r="Q326" s="6" t="n">
        <f aca="false">B340/B326</f>
        <v>261.748958953004</v>
      </c>
      <c r="R326" s="6" t="n">
        <f aca="false">C340/C326</f>
        <v>559.39226519337</v>
      </c>
      <c r="S326" s="6" t="n">
        <f aca="false">D340/D326</f>
        <v>317.955112219451</v>
      </c>
      <c r="T326" s="6" t="n">
        <f aca="false">E340/E326</f>
        <v>397.350993377483</v>
      </c>
      <c r="U326" s="6" t="n">
        <f aca="false">F340/F326</f>
        <v>364.873222016079</v>
      </c>
      <c r="V326" s="6" t="n">
        <f aca="false">G340/G326</f>
        <v>305.084745762712</v>
      </c>
      <c r="W326" s="6" t="n">
        <f aca="false">H340/H326</f>
        <v>472.703062583222</v>
      </c>
      <c r="X326" s="6" t="n">
        <f aca="false">I340/I326</f>
        <v>294.277929155313</v>
      </c>
      <c r="Y326" s="6" t="n">
        <f aca="false">J340/J326</f>
        <v>456.349206349206</v>
      </c>
      <c r="Z326" s="6" t="n">
        <f aca="false">K340/K326</f>
        <v>341.274951706375</v>
      </c>
      <c r="AA326" s="6" t="n">
        <f aca="false">L340/L326</f>
        <v>333.119795003203</v>
      </c>
      <c r="AB326" s="6" t="n">
        <f aca="false">M340/M326</f>
        <v>323.529411764706</v>
      </c>
      <c r="AF326" s="5" t="n">
        <v>65</v>
      </c>
      <c r="AG326" s="6" t="n">
        <f aca="false">U323</f>
        <v>350.034317089911</v>
      </c>
      <c r="AH326" s="6" t="n">
        <f aca="false">U324</f>
        <v>508.115737473536</v>
      </c>
      <c r="AI326" s="6" t="n">
        <f aca="false">U325</f>
        <v>283.72900984366</v>
      </c>
      <c r="AJ326" s="6" t="n">
        <f aca="false">U326</f>
        <v>364.873222016079</v>
      </c>
      <c r="AK326" s="6" t="n">
        <f aca="false">U327</f>
        <v>301.844605925098</v>
      </c>
      <c r="AL326" s="6" t="n">
        <f aca="false">U328</f>
        <v>317.164179104478</v>
      </c>
      <c r="AM326" s="6" t="n">
        <f aca="false">U329</f>
        <v>213.371266002845</v>
      </c>
      <c r="AN326" s="6" t="n">
        <f aca="false">U330</f>
        <v>193.704600484261</v>
      </c>
    </row>
    <row r="327" customFormat="false" ht="12.75" hidden="false" customHeight="false" outlineLevel="0" collapsed="false">
      <c r="A327" s="5" t="s">
        <v>42</v>
      </c>
      <c r="B327" s="7" t="n">
        <v>0.1833</v>
      </c>
      <c r="C327" s="7" t="n">
        <v>0.1744</v>
      </c>
      <c r="D327" s="7" t="n">
        <v>0.1828</v>
      </c>
      <c r="E327" s="7" t="n">
        <v>0.1954</v>
      </c>
      <c r="F327" s="7" t="n">
        <v>0.1789</v>
      </c>
      <c r="G327" s="7" t="n">
        <v>0.1792</v>
      </c>
      <c r="H327" s="7" t="n">
        <v>0.1729</v>
      </c>
      <c r="I327" s="7" t="n">
        <v>0.1753</v>
      </c>
      <c r="J327" s="7" t="n">
        <v>0.1891</v>
      </c>
      <c r="K327" s="7" t="n">
        <v>0.1789</v>
      </c>
      <c r="L327" s="7" t="n">
        <v>0.1833</v>
      </c>
      <c r="M327" s="7" t="n">
        <v>0.1519</v>
      </c>
      <c r="P327" s="5" t="s">
        <v>42</v>
      </c>
      <c r="Q327" s="6" t="n">
        <f aca="false">B341/B327</f>
        <v>338.243316966721</v>
      </c>
      <c r="R327" s="6" t="n">
        <f aca="false">C341/C327</f>
        <v>1049.3119266055</v>
      </c>
      <c r="S327" s="6" t="n">
        <f aca="false">D341/D327</f>
        <v>322.757111597374</v>
      </c>
      <c r="T327" s="6" t="n">
        <f aca="false">E341/E327</f>
        <v>399.181166837257</v>
      </c>
      <c r="U327" s="6" t="n">
        <f aca="false">F341/F327</f>
        <v>301.844605925098</v>
      </c>
      <c r="V327" s="6" t="n">
        <f aca="false">G341/G327</f>
        <v>318.080357142857</v>
      </c>
      <c r="W327" s="6" t="n">
        <f aca="false">H341/H327</f>
        <v>341.237709658762</v>
      </c>
      <c r="X327" s="6" t="n">
        <f aca="false">I341/I327</f>
        <v>427.837992013691</v>
      </c>
      <c r="Y327" s="6" t="n">
        <f aca="false">J341/J327</f>
        <v>253.833950290851</v>
      </c>
      <c r="Z327" s="6" t="n">
        <f aca="false">K341/K327</f>
        <v>346.562325321409</v>
      </c>
      <c r="AA327" s="6" t="n">
        <f aca="false">L341/L327</f>
        <v>305.510092744135</v>
      </c>
      <c r="AB327" s="6" t="n">
        <f aca="false">M341/M327</f>
        <v>342.330480579329</v>
      </c>
      <c r="AF327" s="5" t="n">
        <v>66</v>
      </c>
      <c r="AG327" s="6" t="n">
        <f aca="false">V323</f>
        <v>413.793103448276</v>
      </c>
      <c r="AH327" s="6" t="n">
        <f aca="false">V324</f>
        <v>390.21164021164</v>
      </c>
      <c r="AI327" s="6" t="n">
        <f aca="false">V325</f>
        <v>524.590163934426</v>
      </c>
      <c r="AJ327" s="6" t="n">
        <f aca="false">V326</f>
        <v>305.084745762712</v>
      </c>
      <c r="AK327" s="6" t="n">
        <f aca="false">V327</f>
        <v>318.080357142857</v>
      </c>
      <c r="AL327" s="6" t="n">
        <f aca="false">V328</f>
        <v>300.798035604666</v>
      </c>
      <c r="AM327" s="6" t="n">
        <f aca="false">V329</f>
        <v>176.151761517615</v>
      </c>
      <c r="AN327" s="6" t="n">
        <f aca="false">V330</f>
        <v>142.68727705113</v>
      </c>
    </row>
    <row r="328" customFormat="false" ht="12.75" hidden="false" customHeight="false" outlineLevel="0" collapsed="false">
      <c r="A328" s="5" t="s">
        <v>43</v>
      </c>
      <c r="B328" s="7" t="n">
        <v>0.1527</v>
      </c>
      <c r="C328" s="7" t="n">
        <v>0.1623</v>
      </c>
      <c r="D328" s="7" t="n">
        <v>0.167</v>
      </c>
      <c r="E328" s="7" t="n">
        <v>0.1595</v>
      </c>
      <c r="F328" s="7" t="n">
        <v>0.1608</v>
      </c>
      <c r="G328" s="7" t="n">
        <v>0.1629</v>
      </c>
      <c r="H328" s="7" t="n">
        <v>0.1548</v>
      </c>
      <c r="I328" s="7" t="n">
        <v>0.181</v>
      </c>
      <c r="J328" s="7" t="n">
        <v>0.158</v>
      </c>
      <c r="K328" s="7" t="n">
        <v>0.1653</v>
      </c>
      <c r="L328" s="7" t="n">
        <v>0.1507</v>
      </c>
      <c r="M328" s="7" t="n">
        <v>0.1356</v>
      </c>
      <c r="P328" s="5" t="s">
        <v>43</v>
      </c>
      <c r="Q328" s="6" t="n">
        <f aca="false">B342/B328</f>
        <v>360.183366077276</v>
      </c>
      <c r="R328" s="6" t="n">
        <f aca="false">C342/C328</f>
        <v>616.142945163278</v>
      </c>
      <c r="S328" s="6" t="n">
        <f aca="false">D342/D328</f>
        <v>335.329341317365</v>
      </c>
      <c r="T328" s="6" t="n">
        <f aca="false">E342/E328</f>
        <v>326.018808777429</v>
      </c>
      <c r="U328" s="6" t="n">
        <f aca="false">F342/F328</f>
        <v>317.164179104478</v>
      </c>
      <c r="V328" s="6" t="n">
        <f aca="false">G342/G328</f>
        <v>300.798035604666</v>
      </c>
      <c r="W328" s="6" t="n">
        <f aca="false">H342/H328</f>
        <v>671.834625322998</v>
      </c>
      <c r="X328" s="6" t="n">
        <f aca="false">I342/I328</f>
        <v>419.889502762431</v>
      </c>
      <c r="Y328" s="6" t="n">
        <f aca="false">J342/J328</f>
        <v>341.772151898734</v>
      </c>
      <c r="Z328" s="6" t="n">
        <f aca="false">K342/K328</f>
        <v>2855.41439806413</v>
      </c>
      <c r="AA328" s="6" t="n">
        <f aca="false">L342/L328</f>
        <v>378.234903782349</v>
      </c>
      <c r="AB328" s="6" t="n">
        <f aca="false">M342/M328</f>
        <v>324.483775811209</v>
      </c>
      <c r="AF328" s="5" t="n">
        <v>67</v>
      </c>
      <c r="AG328" s="6" t="n">
        <f aca="false">W323</f>
        <v>437.881873727088</v>
      </c>
      <c r="AH328" s="6" t="n">
        <f aca="false">W324</f>
        <v>378.634212305612</v>
      </c>
      <c r="AI328" s="6" t="n">
        <f aca="false">W325</f>
        <v>357.880247763248</v>
      </c>
      <c r="AJ328" s="6" t="n">
        <f aca="false">W326</f>
        <v>472.703062583222</v>
      </c>
      <c r="AK328" s="6" t="n">
        <f aca="false">W327</f>
        <v>341.237709658762</v>
      </c>
      <c r="AL328" s="6" t="n">
        <f aca="false">W328</f>
        <v>671.834625322998</v>
      </c>
      <c r="AM328" s="6" t="n">
        <f aca="false">W329</f>
        <v>188.933873144399</v>
      </c>
      <c r="AN328" s="6" t="n">
        <f aca="false">W330</f>
        <v>194.174757281553</v>
      </c>
    </row>
    <row r="329" customFormat="false" ht="12.75" hidden="false" customHeight="false" outlineLevel="0" collapsed="false">
      <c r="A329" s="5" t="s">
        <v>44</v>
      </c>
      <c r="B329" s="7" t="n">
        <v>0.0645</v>
      </c>
      <c r="C329" s="7" t="n">
        <v>0.0629</v>
      </c>
      <c r="D329" s="7" t="n">
        <v>0.0681</v>
      </c>
      <c r="E329" s="7" t="n">
        <v>0.0694</v>
      </c>
      <c r="F329" s="7" t="n">
        <v>0.0703</v>
      </c>
      <c r="G329" s="7" t="n">
        <v>0.0738</v>
      </c>
      <c r="H329" s="7" t="n">
        <v>0.0741</v>
      </c>
      <c r="I329" s="7" t="n">
        <v>0.0711</v>
      </c>
      <c r="J329" s="7" t="n">
        <v>0.0733</v>
      </c>
      <c r="K329" s="7" t="n">
        <v>0.0723</v>
      </c>
      <c r="L329" s="7" t="n">
        <v>0.069</v>
      </c>
      <c r="M329" s="7" t="n">
        <v>0.0643</v>
      </c>
      <c r="P329" s="5" t="s">
        <v>44</v>
      </c>
      <c r="Q329" s="6" t="n">
        <f aca="false">B343/B329</f>
        <v>248.062015503876</v>
      </c>
      <c r="R329" s="6" t="n">
        <f aca="false">C343/C329</f>
        <v>254.372019077901</v>
      </c>
      <c r="S329" s="6" t="n">
        <f aca="false">D343/D329</f>
        <v>205.580029368576</v>
      </c>
      <c r="T329" s="6" t="n">
        <f aca="false">E343/E329</f>
        <v>230.547550432277</v>
      </c>
      <c r="U329" s="6" t="n">
        <f aca="false">F343/F329</f>
        <v>213.371266002845</v>
      </c>
      <c r="V329" s="6" t="n">
        <f aca="false">G343/G329</f>
        <v>176.151761517615</v>
      </c>
      <c r="W329" s="6" t="n">
        <f aca="false">H343/H329</f>
        <v>188.933873144399</v>
      </c>
      <c r="X329" s="6" t="n">
        <f aca="false">I343/I329</f>
        <v>196.90576652602</v>
      </c>
      <c r="Y329" s="6" t="n">
        <f aca="false">J343/J329</f>
        <v>204.638472032742</v>
      </c>
      <c r="Z329" s="6" t="n">
        <f aca="false">K343/K329</f>
        <v>152.143845089903</v>
      </c>
      <c r="AA329" s="6" t="n">
        <f aca="false">L343/L329</f>
        <v>217.391304347826</v>
      </c>
      <c r="AB329" s="6" t="n">
        <f aca="false">M343/M329</f>
        <v>248.833592534992</v>
      </c>
      <c r="AF329" s="5" t="n">
        <v>68</v>
      </c>
      <c r="AG329" s="6" t="n">
        <f aca="false">X323</f>
        <v>614.754098360656</v>
      </c>
      <c r="AH329" s="6" t="n">
        <f aca="false">X324</f>
        <v>415.828303152247</v>
      </c>
      <c r="AI329" s="6" t="n">
        <f aca="false">X325</f>
        <v>804.123711340206</v>
      </c>
      <c r="AJ329" s="6" t="n">
        <f aca="false">X326</f>
        <v>294.277929155313</v>
      </c>
      <c r="AK329" s="6" t="n">
        <f aca="false">X327</f>
        <v>427.837992013691</v>
      </c>
      <c r="AL329" s="6" t="n">
        <f aca="false">X328</f>
        <v>419.889502762431</v>
      </c>
      <c r="AM329" s="6" t="n">
        <f aca="false">X329</f>
        <v>196.90576652602</v>
      </c>
      <c r="AN329" s="6" t="n">
        <f aca="false">X330</f>
        <v>170.940170940171</v>
      </c>
    </row>
    <row r="330" customFormat="false" ht="12.75" hidden="false" customHeight="false" outlineLevel="0" collapsed="false">
      <c r="A330" s="5" t="s">
        <v>45</v>
      </c>
      <c r="B330" s="7" t="n">
        <v>0.0816</v>
      </c>
      <c r="C330" s="7" t="n">
        <v>0.0823</v>
      </c>
      <c r="D330" s="7" t="n">
        <v>0.0831</v>
      </c>
      <c r="E330" s="7" t="n">
        <v>0.0803</v>
      </c>
      <c r="F330" s="7" t="n">
        <v>0.0826</v>
      </c>
      <c r="G330" s="7" t="n">
        <v>0.0841</v>
      </c>
      <c r="H330" s="7" t="n">
        <v>0.0824</v>
      </c>
      <c r="I330" s="7" t="n">
        <v>0.0819</v>
      </c>
      <c r="J330" s="7" t="n">
        <v>0.0812</v>
      </c>
      <c r="K330" s="7" t="n">
        <v>0.0846</v>
      </c>
      <c r="L330" s="7" t="n">
        <v>0.0829</v>
      </c>
      <c r="M330" s="7" t="n">
        <v>0.0887</v>
      </c>
      <c r="P330" s="5" t="s">
        <v>45</v>
      </c>
      <c r="Q330" s="6" t="n">
        <f aca="false">B344/B330</f>
        <v>220.588235294118</v>
      </c>
      <c r="R330" s="6" t="n">
        <f aca="false">C344/C330</f>
        <v>182.260024301337</v>
      </c>
      <c r="S330" s="6" t="n">
        <f aca="false">D344/D330</f>
        <v>180.505415162455</v>
      </c>
      <c r="T330" s="6" t="n">
        <f aca="false">E344/E330</f>
        <v>199.252801992528</v>
      </c>
      <c r="U330" s="6" t="n">
        <f aca="false">F344/F330</f>
        <v>193.704600484261</v>
      </c>
      <c r="V330" s="6" t="n">
        <f aca="false">G344/G330</f>
        <v>142.68727705113</v>
      </c>
      <c r="W330" s="6" t="n">
        <f aca="false">H344/H330</f>
        <v>194.174757281553</v>
      </c>
      <c r="X330" s="6" t="n">
        <f aca="false">I344/I330</f>
        <v>170.940170940171</v>
      </c>
      <c r="Y330" s="6" t="n">
        <f aca="false">J344/J330</f>
        <v>184.729064039409</v>
      </c>
      <c r="Z330" s="6" t="n">
        <f aca="false">K344/K330</f>
        <v>165.48463356974</v>
      </c>
      <c r="AA330" s="6" t="n">
        <f aca="false">L344/L330</f>
        <v>217.129071170084</v>
      </c>
      <c r="AB330" s="6" t="n">
        <f aca="false">M344/M330</f>
        <v>169.109357384442</v>
      </c>
      <c r="AF330" s="5" t="n">
        <v>69</v>
      </c>
      <c r="AG330" s="6" t="n">
        <f aca="false">Y323</f>
        <v>395.371263259402</v>
      </c>
      <c r="AH330" s="6" t="n">
        <f aca="false">Y324</f>
        <v>421.205519244735</v>
      </c>
      <c r="AI330" s="6" t="n">
        <f aca="false">Y325</f>
        <v>495.646349631614</v>
      </c>
      <c r="AJ330" s="6" t="n">
        <f aca="false">Y326</f>
        <v>456.349206349206</v>
      </c>
      <c r="AK330" s="6" t="n">
        <f aca="false">Y327</f>
        <v>253.833950290851</v>
      </c>
      <c r="AL330" s="6" t="n">
        <f aca="false">Y328</f>
        <v>341.772151898734</v>
      </c>
      <c r="AM330" s="6" t="n">
        <f aca="false">Y329</f>
        <v>204.638472032742</v>
      </c>
      <c r="AN330" s="6" t="n">
        <f aca="false">Y330</f>
        <v>184.729064039409</v>
      </c>
    </row>
    <row r="331" customFormat="false" ht="12.75" hidden="false" customHeight="false" outlineLevel="0" collapsed="false">
      <c r="AF331" s="5" t="n">
        <v>70</v>
      </c>
      <c r="AG331" s="6" t="n">
        <f aca="false">Z323</f>
        <v>390.532544378698</v>
      </c>
      <c r="AH331" s="6" t="n">
        <f aca="false">Z324</f>
        <v>353.430353430353</v>
      </c>
      <c r="AI331" s="6" t="n">
        <f aca="false">Z325</f>
        <v>320.549513451631</v>
      </c>
      <c r="AJ331" s="6" t="n">
        <f aca="false">Z326</f>
        <v>341.274951706375</v>
      </c>
      <c r="AK331" s="6" t="n">
        <f aca="false">Z327</f>
        <v>346.562325321409</v>
      </c>
      <c r="AL331" s="6" t="n">
        <f aca="false">Z328</f>
        <v>2855.41439806413</v>
      </c>
      <c r="AM331" s="6" t="n">
        <f aca="false">Z329</f>
        <v>152.143845089903</v>
      </c>
      <c r="AN331" s="6" t="n">
        <f aca="false">Z330</f>
        <v>165.48463356974</v>
      </c>
    </row>
    <row r="332" customFormat="false" ht="12.75" hidden="false" customHeight="false" outlineLevel="0" collapsed="false">
      <c r="A332" s="0" t="s">
        <v>18</v>
      </c>
      <c r="G332" s="4" t="s">
        <v>32</v>
      </c>
      <c r="H332" s="0" t="n">
        <v>29</v>
      </c>
      <c r="AF332" s="5" t="n">
        <v>71</v>
      </c>
      <c r="AG332" s="6" t="n">
        <f aca="false">AA323</f>
        <v>442.733397497594</v>
      </c>
      <c r="AH332" s="6" t="n">
        <f aca="false">AA324</f>
        <v>422.721268163805</v>
      </c>
      <c r="AI332" s="6" t="n">
        <f aca="false">AA325</f>
        <v>3153.60501567398</v>
      </c>
      <c r="AJ332" s="6" t="n">
        <f aca="false">AA326</f>
        <v>333.119795003203</v>
      </c>
      <c r="AK332" s="6" t="n">
        <f aca="false">AA327</f>
        <v>305.510092744135</v>
      </c>
      <c r="AL332" s="6" t="n">
        <f aca="false">AA328</f>
        <v>378.234903782349</v>
      </c>
      <c r="AM332" s="6" t="n">
        <f aca="false">AA329</f>
        <v>217.391304347826</v>
      </c>
      <c r="AN332" s="6" t="n">
        <f aca="false">AA330</f>
        <v>217.129071170084</v>
      </c>
    </row>
    <row r="333" customFormat="false" ht="12.75" hidden="false" customHeight="false" outlineLevel="0" collapsed="false">
      <c r="A333" s="0" t="s">
        <v>58</v>
      </c>
      <c r="F333" s="0" t="s">
        <v>48</v>
      </c>
      <c r="I333" s="0" t="n">
        <v>3609</v>
      </c>
      <c r="J333" s="0" t="s">
        <v>49</v>
      </c>
      <c r="AF333" s="5" t="n">
        <v>72</v>
      </c>
      <c r="AG333" s="6" t="n">
        <f aca="false">AB323</f>
        <v>371.872887085869</v>
      </c>
      <c r="AH333" s="6" t="n">
        <f aca="false">AB324</f>
        <v>383.580080753701</v>
      </c>
      <c r="AI333" s="6" t="n">
        <f aca="false">AB325</f>
        <v>444.225074037512</v>
      </c>
      <c r="AJ333" s="6" t="n">
        <f aca="false">AB326</f>
        <v>323.529411764706</v>
      </c>
      <c r="AK333" s="6" t="n">
        <f aca="false">AB327</f>
        <v>342.330480579329</v>
      </c>
      <c r="AL333" s="6" t="n">
        <f aca="false">AB328</f>
        <v>324.483775811209</v>
      </c>
      <c r="AM333" s="6" t="n">
        <f aca="false">AB329</f>
        <v>248.833592534992</v>
      </c>
      <c r="AN333" s="6" t="n">
        <f aca="false">AB330</f>
        <v>169.109357384442</v>
      </c>
    </row>
    <row r="334" customFormat="false" ht="12.75" hidden="false" customHeight="false" outlineLevel="0" collapsed="false">
      <c r="A334" s="0" t="s">
        <v>46</v>
      </c>
      <c r="F334" s="0" t="s">
        <v>35</v>
      </c>
      <c r="I334" s="0" t="n">
        <v>29.4</v>
      </c>
      <c r="J334" s="0" t="s">
        <v>16</v>
      </c>
    </row>
    <row r="336" customFormat="false" ht="12.75" hidden="false" customHeight="false" outlineLevel="0" collapsed="false">
      <c r="A336" s="5" t="s">
        <v>37</v>
      </c>
      <c r="B336" s="5" t="n">
        <v>1</v>
      </c>
      <c r="C336" s="5" t="n">
        <v>2</v>
      </c>
      <c r="D336" s="5" t="n">
        <v>3</v>
      </c>
      <c r="E336" s="5" t="n">
        <v>4</v>
      </c>
      <c r="F336" s="5" t="n">
        <v>5</v>
      </c>
      <c r="G336" s="5" t="n">
        <v>6</v>
      </c>
      <c r="H336" s="5" t="n">
        <v>7</v>
      </c>
      <c r="I336" s="5" t="n">
        <v>8</v>
      </c>
      <c r="J336" s="5" t="n">
        <v>9</v>
      </c>
      <c r="K336" s="5" t="n">
        <v>10</v>
      </c>
      <c r="L336" s="5" t="n">
        <v>11</v>
      </c>
      <c r="M336" s="5" t="n">
        <v>12</v>
      </c>
    </row>
    <row r="337" customFormat="false" ht="12.75" hidden="false" customHeight="false" outlineLevel="0" collapsed="false">
      <c r="A337" s="5" t="s">
        <v>38</v>
      </c>
      <c r="B337" s="8" t="n">
        <v>56</v>
      </c>
      <c r="C337" s="8" t="n">
        <v>41</v>
      </c>
      <c r="D337" s="8" t="n">
        <v>115</v>
      </c>
      <c r="E337" s="8" t="n">
        <v>51</v>
      </c>
      <c r="F337" s="8" t="n">
        <v>51</v>
      </c>
      <c r="G337" s="8" t="n">
        <v>42</v>
      </c>
      <c r="H337" s="8" t="n">
        <v>43</v>
      </c>
      <c r="I337" s="8" t="n">
        <v>90</v>
      </c>
      <c r="J337" s="8" t="n">
        <v>41</v>
      </c>
      <c r="K337" s="8" t="n">
        <v>66</v>
      </c>
      <c r="L337" s="8" t="n">
        <v>46</v>
      </c>
      <c r="M337" s="8" t="n">
        <v>55</v>
      </c>
    </row>
    <row r="338" customFormat="false" ht="12.75" hidden="false" customHeight="false" outlineLevel="0" collapsed="false">
      <c r="A338" s="5" t="s">
        <v>39</v>
      </c>
      <c r="B338" s="8" t="n">
        <v>46</v>
      </c>
      <c r="C338" s="8" t="n">
        <v>61</v>
      </c>
      <c r="D338" s="8" t="n">
        <v>204</v>
      </c>
      <c r="E338" s="8" t="n">
        <v>56</v>
      </c>
      <c r="F338" s="8" t="n">
        <v>72</v>
      </c>
      <c r="G338" s="8" t="n">
        <v>59</v>
      </c>
      <c r="H338" s="8" t="n">
        <v>56</v>
      </c>
      <c r="I338" s="8" t="n">
        <v>62</v>
      </c>
      <c r="J338" s="8" t="n">
        <v>58</v>
      </c>
      <c r="K338" s="8" t="n">
        <v>51</v>
      </c>
      <c r="L338" s="8" t="n">
        <v>64</v>
      </c>
      <c r="M338" s="8" t="n">
        <v>57</v>
      </c>
    </row>
    <row r="339" customFormat="false" ht="12.75" hidden="false" customHeight="false" outlineLevel="0" collapsed="false">
      <c r="A339" s="5" t="s">
        <v>40</v>
      </c>
      <c r="B339" s="8" t="n">
        <v>49</v>
      </c>
      <c r="C339" s="8" t="n">
        <v>58</v>
      </c>
      <c r="D339" s="8" t="n">
        <v>77</v>
      </c>
      <c r="E339" s="8" t="n">
        <v>64</v>
      </c>
      <c r="F339" s="8" t="n">
        <v>49</v>
      </c>
      <c r="G339" s="8" t="n">
        <v>80</v>
      </c>
      <c r="H339" s="8" t="n">
        <v>52</v>
      </c>
      <c r="I339" s="8" t="n">
        <v>117</v>
      </c>
      <c r="J339" s="8" t="n">
        <v>74</v>
      </c>
      <c r="K339" s="8" t="n">
        <v>56</v>
      </c>
      <c r="L339" s="8" t="n">
        <v>503</v>
      </c>
      <c r="M339" s="8" t="n">
        <v>45</v>
      </c>
    </row>
    <row r="340" customFormat="false" ht="12.75" hidden="false" customHeight="false" outlineLevel="0" collapsed="false">
      <c r="A340" s="5" t="s">
        <v>41</v>
      </c>
      <c r="B340" s="8" t="n">
        <v>44</v>
      </c>
      <c r="C340" s="8" t="n">
        <v>81</v>
      </c>
      <c r="D340" s="8" t="n">
        <v>51</v>
      </c>
      <c r="E340" s="8" t="n">
        <v>60</v>
      </c>
      <c r="F340" s="8" t="n">
        <v>59</v>
      </c>
      <c r="G340" s="8" t="n">
        <v>54</v>
      </c>
      <c r="H340" s="8" t="n">
        <v>71</v>
      </c>
      <c r="I340" s="8" t="n">
        <v>54</v>
      </c>
      <c r="J340" s="8" t="n">
        <v>69</v>
      </c>
      <c r="K340" s="8" t="n">
        <v>53</v>
      </c>
      <c r="L340" s="8" t="n">
        <v>52</v>
      </c>
      <c r="M340" s="8" t="n">
        <v>55</v>
      </c>
    </row>
    <row r="341" customFormat="false" ht="12.75" hidden="false" customHeight="false" outlineLevel="0" collapsed="false">
      <c r="A341" s="5" t="s">
        <v>42</v>
      </c>
      <c r="B341" s="8" t="n">
        <v>62</v>
      </c>
      <c r="C341" s="8" t="n">
        <v>183</v>
      </c>
      <c r="D341" s="8" t="n">
        <v>59</v>
      </c>
      <c r="E341" s="8" t="n">
        <v>78</v>
      </c>
      <c r="F341" s="8" t="n">
        <v>54</v>
      </c>
      <c r="G341" s="8" t="n">
        <v>57</v>
      </c>
      <c r="H341" s="8" t="n">
        <v>59</v>
      </c>
      <c r="I341" s="8" t="n">
        <v>75</v>
      </c>
      <c r="J341" s="8" t="n">
        <v>48</v>
      </c>
      <c r="K341" s="8" t="n">
        <v>62</v>
      </c>
      <c r="L341" s="8" t="n">
        <v>56</v>
      </c>
      <c r="M341" s="8" t="n">
        <v>52</v>
      </c>
    </row>
    <row r="342" customFormat="false" ht="12.75" hidden="false" customHeight="false" outlineLevel="0" collapsed="false">
      <c r="A342" s="5" t="s">
        <v>43</v>
      </c>
      <c r="B342" s="8" t="n">
        <v>55</v>
      </c>
      <c r="C342" s="8" t="n">
        <v>100</v>
      </c>
      <c r="D342" s="8" t="n">
        <v>56</v>
      </c>
      <c r="E342" s="8" t="n">
        <v>52</v>
      </c>
      <c r="F342" s="8" t="n">
        <v>51</v>
      </c>
      <c r="G342" s="8" t="n">
        <v>49</v>
      </c>
      <c r="H342" s="8" t="n">
        <v>104</v>
      </c>
      <c r="I342" s="8" t="n">
        <v>76</v>
      </c>
      <c r="J342" s="8" t="n">
        <v>54</v>
      </c>
      <c r="K342" s="8" t="n">
        <v>472</v>
      </c>
      <c r="L342" s="8" t="n">
        <v>57</v>
      </c>
      <c r="M342" s="8" t="n">
        <v>44</v>
      </c>
    </row>
    <row r="343" customFormat="false" ht="12.75" hidden="false" customHeight="false" outlineLevel="0" collapsed="false">
      <c r="A343" s="5" t="s">
        <v>44</v>
      </c>
      <c r="B343" s="8" t="n">
        <v>16</v>
      </c>
      <c r="C343" s="8" t="n">
        <v>16</v>
      </c>
      <c r="D343" s="8" t="n">
        <v>14</v>
      </c>
      <c r="E343" s="8" t="n">
        <v>16</v>
      </c>
      <c r="F343" s="8" t="n">
        <v>15</v>
      </c>
      <c r="G343" s="8" t="n">
        <v>13</v>
      </c>
      <c r="H343" s="8" t="n">
        <v>14</v>
      </c>
      <c r="I343" s="8" t="n">
        <v>14</v>
      </c>
      <c r="J343" s="8" t="n">
        <v>15</v>
      </c>
      <c r="K343" s="8" t="n">
        <v>11</v>
      </c>
      <c r="L343" s="8" t="n">
        <v>15</v>
      </c>
      <c r="M343" s="8" t="n">
        <v>16</v>
      </c>
    </row>
    <row r="344" customFormat="false" ht="12.75" hidden="false" customHeight="false" outlineLevel="0" collapsed="false">
      <c r="A344" s="5" t="s">
        <v>45</v>
      </c>
      <c r="B344" s="8" t="n">
        <v>18</v>
      </c>
      <c r="C344" s="8" t="n">
        <v>15</v>
      </c>
      <c r="D344" s="8" t="n">
        <v>15</v>
      </c>
      <c r="E344" s="8" t="n">
        <v>16</v>
      </c>
      <c r="F344" s="8" t="n">
        <v>16</v>
      </c>
      <c r="G344" s="8" t="n">
        <v>12</v>
      </c>
      <c r="H344" s="8" t="n">
        <v>16</v>
      </c>
      <c r="I344" s="8" t="n">
        <v>14</v>
      </c>
      <c r="J344" s="8" t="n">
        <v>15</v>
      </c>
      <c r="K344" s="8" t="n">
        <v>14</v>
      </c>
      <c r="L344" s="8" t="n">
        <v>18</v>
      </c>
      <c r="M344" s="8" t="n">
        <v>15</v>
      </c>
    </row>
    <row r="346" customFormat="false" ht="12.75" hidden="false" customHeight="false" outlineLevel="0" collapsed="false">
      <c r="A346" s="0" t="s">
        <v>6</v>
      </c>
      <c r="G346" s="4" t="s">
        <v>32</v>
      </c>
      <c r="H346" s="0" t="n">
        <v>0</v>
      </c>
    </row>
    <row r="347" customFormat="false" ht="12.75" hidden="false" customHeight="false" outlineLevel="0" collapsed="false">
      <c r="A347" s="0" t="s">
        <v>59</v>
      </c>
      <c r="F347" s="0" t="s">
        <v>48</v>
      </c>
      <c r="I347" s="0" t="n">
        <v>3980</v>
      </c>
      <c r="J347" s="0" t="s">
        <v>49</v>
      </c>
    </row>
    <row r="348" customFormat="false" ht="12.75" hidden="false" customHeight="false" outlineLevel="0" collapsed="false">
      <c r="A348" s="0" t="s">
        <v>34</v>
      </c>
      <c r="F348" s="0" t="s">
        <v>35</v>
      </c>
      <c r="I348" s="0" t="n">
        <v>29.7</v>
      </c>
      <c r="J348" s="0" t="s">
        <v>16</v>
      </c>
    </row>
    <row r="349" customFormat="false" ht="12.75" hidden="false" customHeight="false" outlineLevel="0" collapsed="false">
      <c r="P349" s="0" t="s">
        <v>36</v>
      </c>
      <c r="AE349" s="0" t="s">
        <v>36</v>
      </c>
      <c r="AF349" s="5" t="s">
        <v>37</v>
      </c>
      <c r="AG349" s="5" t="s">
        <v>38</v>
      </c>
      <c r="AH349" s="5" t="s">
        <v>39</v>
      </c>
      <c r="AI349" s="5" t="s">
        <v>40</v>
      </c>
      <c r="AJ349" s="5" t="s">
        <v>41</v>
      </c>
      <c r="AK349" s="5" t="s">
        <v>42</v>
      </c>
      <c r="AL349" s="5" t="s">
        <v>43</v>
      </c>
      <c r="AM349" s="5" t="s">
        <v>44</v>
      </c>
      <c r="AN349" s="5" t="s">
        <v>45</v>
      </c>
    </row>
    <row r="350" customFormat="false" ht="12.75" hidden="false" customHeight="false" outlineLevel="0" collapsed="false">
      <c r="A350" s="5" t="s">
        <v>37</v>
      </c>
      <c r="B350" s="5" t="n">
        <v>1</v>
      </c>
      <c r="C350" s="5" t="n">
        <v>2</v>
      </c>
      <c r="D350" s="5" t="n">
        <v>3</v>
      </c>
      <c r="E350" s="5" t="n">
        <v>4</v>
      </c>
      <c r="F350" s="5" t="n">
        <v>5</v>
      </c>
      <c r="G350" s="5" t="n">
        <v>6</v>
      </c>
      <c r="H350" s="5" t="n">
        <v>7</v>
      </c>
      <c r="I350" s="5" t="n">
        <v>8</v>
      </c>
      <c r="J350" s="5" t="n">
        <v>9</v>
      </c>
      <c r="K350" s="5" t="n">
        <v>10</v>
      </c>
      <c r="L350" s="5" t="n">
        <v>11</v>
      </c>
      <c r="M350" s="5" t="n">
        <v>12</v>
      </c>
      <c r="P350" s="5" t="s">
        <v>37</v>
      </c>
      <c r="Q350" s="5" t="n">
        <v>1</v>
      </c>
      <c r="R350" s="5" t="n">
        <v>2</v>
      </c>
      <c r="S350" s="5" t="n">
        <v>3</v>
      </c>
      <c r="T350" s="5" t="n">
        <v>4</v>
      </c>
      <c r="U350" s="5" t="n">
        <v>5</v>
      </c>
      <c r="V350" s="5" t="n">
        <v>6</v>
      </c>
      <c r="W350" s="5" t="n">
        <v>7</v>
      </c>
      <c r="X350" s="5" t="n">
        <v>8</v>
      </c>
      <c r="Y350" s="5" t="n">
        <v>9</v>
      </c>
      <c r="Z350" s="5" t="n">
        <v>10</v>
      </c>
      <c r="AA350" s="5" t="n">
        <v>11</v>
      </c>
      <c r="AB350" s="5" t="n">
        <v>12</v>
      </c>
      <c r="AF350" s="5" t="n">
        <v>61</v>
      </c>
      <c r="AG350" s="6" t="n">
        <f aca="false">Q351</f>
        <v>300.28328611898</v>
      </c>
      <c r="AH350" s="6" t="n">
        <f aca="false">Q352</f>
        <v>336.247478143914</v>
      </c>
      <c r="AI350" s="6" t="n">
        <f aca="false">Q353</f>
        <v>307.793058284217</v>
      </c>
      <c r="AJ350" s="6" t="n">
        <f aca="false">Q354</f>
        <v>279.465370595383</v>
      </c>
      <c r="AK350" s="6" t="n">
        <f aca="false">Q355</f>
        <v>345.73074908329</v>
      </c>
      <c r="AL350" s="6" t="n">
        <f aca="false">Q356</f>
        <v>372.792674950948</v>
      </c>
      <c r="AM350" s="6" t="n">
        <f aca="false">Q357</f>
        <v>202.177293934681</v>
      </c>
      <c r="AN350" s="6" t="n">
        <f aca="false">Q358</f>
        <v>197.287299630086</v>
      </c>
    </row>
    <row r="351" customFormat="false" ht="12.75" hidden="false" customHeight="false" outlineLevel="0" collapsed="false">
      <c r="A351" s="5" t="s">
        <v>38</v>
      </c>
      <c r="B351" s="7" t="n">
        <v>0.1765</v>
      </c>
      <c r="C351" s="7" t="n">
        <v>0.1147</v>
      </c>
      <c r="D351" s="7" t="n">
        <v>0.1431</v>
      </c>
      <c r="E351" s="7" t="n">
        <v>0.149</v>
      </c>
      <c r="F351" s="7" t="n">
        <v>0.1455</v>
      </c>
      <c r="G351" s="7" t="n">
        <v>0.1018</v>
      </c>
      <c r="H351" s="7" t="n">
        <v>0.0999</v>
      </c>
      <c r="I351" s="7" t="n">
        <v>0.1449</v>
      </c>
      <c r="J351" s="7" t="n">
        <v>0.1036</v>
      </c>
      <c r="K351" s="7" t="n">
        <v>0.1814</v>
      </c>
      <c r="L351" s="7" t="n">
        <v>0.1019</v>
      </c>
      <c r="M351" s="7" t="n">
        <v>0.1476</v>
      </c>
      <c r="P351" s="5" t="s">
        <v>38</v>
      </c>
      <c r="Q351" s="6" t="n">
        <f aca="false">B365/B351</f>
        <v>300.28328611898</v>
      </c>
      <c r="R351" s="6" t="n">
        <f aca="false">C365/C351</f>
        <v>383.60941586748</v>
      </c>
      <c r="S351" s="6" t="n">
        <f aca="false">D365/D351</f>
        <v>789.657582110412</v>
      </c>
      <c r="T351" s="6" t="n">
        <f aca="false">E365/E351</f>
        <v>342.281879194631</v>
      </c>
      <c r="U351" s="6" t="n">
        <f aca="false">F365/F351</f>
        <v>405.498281786942</v>
      </c>
      <c r="V351" s="6" t="n">
        <f aca="false">G365/G351</f>
        <v>432.220039292731</v>
      </c>
      <c r="W351" s="6" t="n">
        <f aca="false">H365/H351</f>
        <v>450.45045045045</v>
      </c>
      <c r="X351" s="6" t="n">
        <f aca="false">I365/I351</f>
        <v>648.72325741891</v>
      </c>
      <c r="Y351" s="6" t="n">
        <f aca="false">J365/J351</f>
        <v>434.362934362934</v>
      </c>
      <c r="Z351" s="6" t="n">
        <f aca="false">K365/K351</f>
        <v>369.349503858875</v>
      </c>
      <c r="AA351" s="6" t="n">
        <f aca="false">L365/L351</f>
        <v>421.98233562316</v>
      </c>
      <c r="AB351" s="6" t="n">
        <f aca="false">M365/M351</f>
        <v>352.30352303523</v>
      </c>
      <c r="AF351" s="5" t="n">
        <v>62</v>
      </c>
      <c r="AG351" s="6" t="n">
        <f aca="false">R351</f>
        <v>383.60941586748</v>
      </c>
      <c r="AH351" s="6" t="n">
        <f aca="false">R352</f>
        <v>411.723656664341</v>
      </c>
      <c r="AI351" s="6" t="n">
        <f aca="false">R353</f>
        <v>399.188092016238</v>
      </c>
      <c r="AJ351" s="6" t="n">
        <f aca="false">R354</f>
        <v>563.282336578581</v>
      </c>
      <c r="AK351" s="6" t="n">
        <f aca="false">R355</f>
        <v>1052.02312138728</v>
      </c>
      <c r="AL351" s="6" t="n">
        <f aca="false">R356</f>
        <v>641.809290953545</v>
      </c>
      <c r="AM351" s="6" t="n">
        <f aca="false">R357</f>
        <v>207.336523125997</v>
      </c>
      <c r="AN351" s="6" t="n">
        <f aca="false">R358</f>
        <v>207.064555420219</v>
      </c>
    </row>
    <row r="352" customFormat="false" ht="12.75" hidden="false" customHeight="false" outlineLevel="0" collapsed="false">
      <c r="A352" s="5" t="s">
        <v>39</v>
      </c>
      <c r="B352" s="7" t="n">
        <v>0.1487</v>
      </c>
      <c r="C352" s="7" t="n">
        <v>0.1433</v>
      </c>
      <c r="D352" s="7" t="n">
        <v>0.1429</v>
      </c>
      <c r="E352" s="7" t="n">
        <v>0.148</v>
      </c>
      <c r="F352" s="7" t="n">
        <v>0.1421</v>
      </c>
      <c r="G352" s="7" t="n">
        <v>0.152</v>
      </c>
      <c r="H352" s="7" t="n">
        <v>0.1493</v>
      </c>
      <c r="I352" s="7" t="n">
        <v>0.1526</v>
      </c>
      <c r="J352" s="7" t="n">
        <v>0.1409</v>
      </c>
      <c r="K352" s="7" t="n">
        <v>0.1437</v>
      </c>
      <c r="L352" s="7" t="n">
        <v>0.1509</v>
      </c>
      <c r="M352" s="7" t="n">
        <v>0.1479</v>
      </c>
      <c r="P352" s="5" t="s">
        <v>39</v>
      </c>
      <c r="Q352" s="6" t="n">
        <f aca="false">B366/B352</f>
        <v>336.247478143914</v>
      </c>
      <c r="R352" s="6" t="n">
        <f aca="false">C366/C352</f>
        <v>411.723656664341</v>
      </c>
      <c r="S352" s="6" t="n">
        <f aca="false">D366/D352</f>
        <v>1518.544436669</v>
      </c>
      <c r="T352" s="6" t="n">
        <f aca="false">E366/E352</f>
        <v>398.648648648649</v>
      </c>
      <c r="U352" s="6" t="n">
        <f aca="false">F366/F352</f>
        <v>513.722730471499</v>
      </c>
      <c r="V352" s="6" t="n">
        <f aca="false">G366/G352</f>
        <v>394.736842105263</v>
      </c>
      <c r="W352" s="6" t="n">
        <f aca="false">H366/H352</f>
        <v>375.083724045546</v>
      </c>
      <c r="X352" s="6" t="n">
        <f aca="false">I366/I352</f>
        <v>399.737876802097</v>
      </c>
      <c r="Y352" s="6" t="n">
        <f aca="false">J366/J352</f>
        <v>397.444996451384</v>
      </c>
      <c r="Z352" s="6" t="n">
        <f aca="false">K366/K352</f>
        <v>361.864996520529</v>
      </c>
      <c r="AA352" s="6" t="n">
        <f aca="false">L366/L352</f>
        <v>417.495029821074</v>
      </c>
      <c r="AB352" s="6" t="n">
        <f aca="false">M366/M352</f>
        <v>392.156862745098</v>
      </c>
      <c r="AF352" s="5" t="n">
        <v>63</v>
      </c>
      <c r="AG352" s="6" t="n">
        <f aca="false">S351</f>
        <v>789.657582110412</v>
      </c>
      <c r="AH352" s="6" t="n">
        <f aca="false">S352</f>
        <v>1518.544436669</v>
      </c>
      <c r="AI352" s="6" t="n">
        <f aca="false">S353</f>
        <v>392.764857881137</v>
      </c>
      <c r="AJ352" s="6" t="n">
        <f aca="false">S354</f>
        <v>315.594059405941</v>
      </c>
      <c r="AK352" s="6" t="n">
        <f aca="false">S355</f>
        <v>331.882480957563</v>
      </c>
      <c r="AL352" s="6" t="n">
        <f aca="false">S356</f>
        <v>315.476190476191</v>
      </c>
      <c r="AM352" s="6" t="n">
        <f aca="false">S357</f>
        <v>240.24024024024</v>
      </c>
      <c r="AN352" s="6" t="n">
        <f aca="false">S358</f>
        <v>208.333333333333</v>
      </c>
    </row>
    <row r="353" customFormat="false" ht="12.75" hidden="false" customHeight="false" outlineLevel="0" collapsed="false">
      <c r="A353" s="5" t="s">
        <v>40</v>
      </c>
      <c r="B353" s="7" t="n">
        <v>0.1527</v>
      </c>
      <c r="C353" s="7" t="n">
        <v>0.1478</v>
      </c>
      <c r="D353" s="7" t="n">
        <v>0.1935</v>
      </c>
      <c r="E353" s="7" t="n">
        <v>0.1461</v>
      </c>
      <c r="F353" s="7" t="n">
        <v>0.1712</v>
      </c>
      <c r="G353" s="7" t="n">
        <v>0.1544</v>
      </c>
      <c r="H353" s="7" t="n">
        <v>0.1435</v>
      </c>
      <c r="I353" s="7" t="n">
        <v>0.1441</v>
      </c>
      <c r="J353" s="7" t="n">
        <v>0.1489</v>
      </c>
      <c r="K353" s="7" t="n">
        <v>0.1736</v>
      </c>
      <c r="L353" s="7" t="n">
        <v>0.1585</v>
      </c>
      <c r="M353" s="7" t="n">
        <v>0.0973</v>
      </c>
      <c r="P353" s="5" t="s">
        <v>40</v>
      </c>
      <c r="Q353" s="6" t="n">
        <f aca="false">B367/B353</f>
        <v>307.793058284217</v>
      </c>
      <c r="R353" s="6" t="n">
        <f aca="false">C367/C353</f>
        <v>399.188092016238</v>
      </c>
      <c r="S353" s="6" t="n">
        <f aca="false">D367/D353</f>
        <v>392.764857881137</v>
      </c>
      <c r="T353" s="6" t="n">
        <f aca="false">E367/E353</f>
        <v>410.677618069815</v>
      </c>
      <c r="U353" s="6" t="n">
        <f aca="false">F367/F353</f>
        <v>286.214953271028</v>
      </c>
      <c r="V353" s="6" t="n">
        <f aca="false">G367/G353</f>
        <v>531.088082901554</v>
      </c>
      <c r="W353" s="6" t="n">
        <f aca="false">H367/H353</f>
        <v>341.463414634146</v>
      </c>
      <c r="X353" s="6" t="n">
        <f aca="false">I367/I353</f>
        <v>791.117279666898</v>
      </c>
      <c r="Y353" s="6" t="n">
        <f aca="false">J367/J353</f>
        <v>476.830087306917</v>
      </c>
      <c r="Z353" s="6" t="n">
        <f aca="false">K367/K353</f>
        <v>328.341013824885</v>
      </c>
      <c r="AA353" s="6" t="n">
        <f aca="false">L367/L353</f>
        <v>3293.37539432177</v>
      </c>
      <c r="AB353" s="6" t="n">
        <f aca="false">M367/M353</f>
        <v>452.209660842754</v>
      </c>
      <c r="AF353" s="5" t="n">
        <v>64</v>
      </c>
      <c r="AG353" s="6" t="n">
        <f aca="false">T351</f>
        <v>342.281879194631</v>
      </c>
      <c r="AH353" s="6" t="n">
        <f aca="false">T352</f>
        <v>398.648648648649</v>
      </c>
      <c r="AI353" s="6" t="n">
        <f aca="false">T353</f>
        <v>410.677618069815</v>
      </c>
      <c r="AJ353" s="6" t="n">
        <f aca="false">T354</f>
        <v>368.421052631579</v>
      </c>
      <c r="AK353" s="6" t="n">
        <f aca="false">T355</f>
        <v>383.239652529382</v>
      </c>
      <c r="AL353" s="6" t="n">
        <f aca="false">T356</f>
        <v>318.153462258266</v>
      </c>
      <c r="AM353" s="6" t="n">
        <f aca="false">T357</f>
        <v>243.90243902439</v>
      </c>
      <c r="AN353" s="6" t="n">
        <f aca="false">T358</f>
        <v>186.335403726708</v>
      </c>
    </row>
    <row r="354" customFormat="false" ht="12.75" hidden="false" customHeight="false" outlineLevel="0" collapsed="false">
      <c r="A354" s="5" t="s">
        <v>41</v>
      </c>
      <c r="B354" s="7" t="n">
        <v>0.1646</v>
      </c>
      <c r="C354" s="7" t="n">
        <v>0.1438</v>
      </c>
      <c r="D354" s="7" t="n">
        <v>0.1616</v>
      </c>
      <c r="E354" s="7" t="n">
        <v>0.152</v>
      </c>
      <c r="F354" s="7" t="n">
        <v>0.1585</v>
      </c>
      <c r="G354" s="7" t="n">
        <v>0.1757</v>
      </c>
      <c r="H354" s="7" t="n">
        <v>0.1508</v>
      </c>
      <c r="I354" s="7" t="n">
        <v>0.1884</v>
      </c>
      <c r="J354" s="7" t="n">
        <v>0.1507</v>
      </c>
      <c r="K354" s="7" t="n">
        <v>0.1549</v>
      </c>
      <c r="L354" s="7" t="n">
        <v>0.1609</v>
      </c>
      <c r="M354" s="7" t="n">
        <v>0.1644</v>
      </c>
      <c r="P354" s="5" t="s">
        <v>41</v>
      </c>
      <c r="Q354" s="6" t="n">
        <f aca="false">B368/B354</f>
        <v>279.465370595383</v>
      </c>
      <c r="R354" s="6" t="n">
        <f aca="false">C368/C354</f>
        <v>563.282336578581</v>
      </c>
      <c r="S354" s="6" t="n">
        <f aca="false">D368/D354</f>
        <v>315.594059405941</v>
      </c>
      <c r="T354" s="6" t="n">
        <f aca="false">E368/E354</f>
        <v>368.421052631579</v>
      </c>
      <c r="U354" s="6" t="n">
        <f aca="false">F368/F354</f>
        <v>359.621451104101</v>
      </c>
      <c r="V354" s="6" t="n">
        <f aca="false">G368/G354</f>
        <v>313.033579965851</v>
      </c>
      <c r="W354" s="6" t="n">
        <f aca="false">H368/H354</f>
        <v>470.822281167109</v>
      </c>
      <c r="X354" s="6" t="n">
        <f aca="false">I368/I354</f>
        <v>286.624203821656</v>
      </c>
      <c r="Y354" s="6" t="n">
        <f aca="false">J368/J354</f>
        <v>477.770404777704</v>
      </c>
      <c r="Z354" s="6" t="n">
        <f aca="false">K368/K354</f>
        <v>342.156229825694</v>
      </c>
      <c r="AA354" s="6" t="n">
        <f aca="false">L368/L354</f>
        <v>348.042262274705</v>
      </c>
      <c r="AB354" s="6" t="n">
        <f aca="false">M368/M354</f>
        <v>328.467153284672</v>
      </c>
      <c r="AF354" s="5" t="n">
        <v>65</v>
      </c>
      <c r="AG354" s="6" t="n">
        <f aca="false">U351</f>
        <v>405.498281786942</v>
      </c>
      <c r="AH354" s="6" t="n">
        <f aca="false">U352</f>
        <v>513.722730471499</v>
      </c>
      <c r="AI354" s="6" t="n">
        <f aca="false">U353</f>
        <v>286.214953271028</v>
      </c>
      <c r="AJ354" s="6" t="n">
        <f aca="false">U354</f>
        <v>359.621451104101</v>
      </c>
      <c r="AK354" s="6" t="n">
        <f aca="false">U355</f>
        <v>334.821428571429</v>
      </c>
      <c r="AL354" s="6" t="n">
        <f aca="false">U356</f>
        <v>355.140186915888</v>
      </c>
      <c r="AM354" s="6" t="n">
        <f aca="false">U357</f>
        <v>185.449358059914</v>
      </c>
      <c r="AN354" s="6" t="n">
        <f aca="false">U358</f>
        <v>182.038834951456</v>
      </c>
    </row>
    <row r="355" customFormat="false" ht="12.75" hidden="false" customHeight="false" outlineLevel="0" collapsed="false">
      <c r="A355" s="5" t="s">
        <v>42</v>
      </c>
      <c r="B355" s="7" t="n">
        <v>0.1909</v>
      </c>
      <c r="C355" s="7" t="n">
        <v>0.173</v>
      </c>
      <c r="D355" s="7" t="n">
        <v>0.1838</v>
      </c>
      <c r="E355" s="7" t="n">
        <v>0.1957</v>
      </c>
      <c r="F355" s="7" t="n">
        <v>0.1792</v>
      </c>
      <c r="G355" s="7" t="n">
        <v>0.179</v>
      </c>
      <c r="H355" s="7" t="n">
        <v>0.1695</v>
      </c>
      <c r="I355" s="7" t="n">
        <v>0.1762</v>
      </c>
      <c r="J355" s="7" t="n">
        <v>0.1882</v>
      </c>
      <c r="K355" s="7" t="n">
        <v>0.1807</v>
      </c>
      <c r="L355" s="7" t="n">
        <v>0.1846</v>
      </c>
      <c r="M355" s="7" t="n">
        <v>0.1516</v>
      </c>
      <c r="P355" s="5" t="s">
        <v>42</v>
      </c>
      <c r="Q355" s="6" t="n">
        <f aca="false">B369/B355</f>
        <v>345.73074908329</v>
      </c>
      <c r="R355" s="6" t="n">
        <f aca="false">C369/C355</f>
        <v>1052.02312138728</v>
      </c>
      <c r="S355" s="6" t="n">
        <f aca="false">D369/D355</f>
        <v>331.882480957563</v>
      </c>
      <c r="T355" s="6" t="n">
        <f aca="false">E369/E355</f>
        <v>383.239652529382</v>
      </c>
      <c r="U355" s="6" t="n">
        <f aca="false">F369/F355</f>
        <v>334.821428571429</v>
      </c>
      <c r="V355" s="6" t="n">
        <f aca="false">G369/G355</f>
        <v>301.675977653631</v>
      </c>
      <c r="W355" s="6" t="n">
        <f aca="false">H369/H355</f>
        <v>377.581120943953</v>
      </c>
      <c r="X355" s="6" t="n">
        <f aca="false">I369/I355</f>
        <v>448.354143019296</v>
      </c>
      <c r="Y355" s="6" t="n">
        <f aca="false">J369/J355</f>
        <v>281.615302869288</v>
      </c>
      <c r="Z355" s="6" t="n">
        <f aca="false">K369/K355</f>
        <v>320.973990038738</v>
      </c>
      <c r="AA355" s="6" t="n">
        <f aca="false">L369/L355</f>
        <v>297.941495124594</v>
      </c>
      <c r="AB355" s="6" t="n">
        <f aca="false">M369/M355</f>
        <v>316.622691292876</v>
      </c>
      <c r="AF355" s="5" t="n">
        <v>66</v>
      </c>
      <c r="AG355" s="6" t="n">
        <f aca="false">V351</f>
        <v>432.220039292731</v>
      </c>
      <c r="AH355" s="6" t="n">
        <f aca="false">V352</f>
        <v>394.736842105263</v>
      </c>
      <c r="AI355" s="6" t="n">
        <f aca="false">V353</f>
        <v>531.088082901554</v>
      </c>
      <c r="AJ355" s="6" t="n">
        <f aca="false">V354</f>
        <v>313.033579965851</v>
      </c>
      <c r="AK355" s="6" t="n">
        <f aca="false">V355</f>
        <v>301.675977653631</v>
      </c>
      <c r="AL355" s="6" t="n">
        <f aca="false">V356</f>
        <v>319.80319803198</v>
      </c>
      <c r="AM355" s="6" t="n">
        <f aca="false">V357</f>
        <v>163.265306122449</v>
      </c>
      <c r="AN355" s="6" t="n">
        <f aca="false">V358</f>
        <v>190.930787589499</v>
      </c>
    </row>
    <row r="356" customFormat="false" ht="12.75" hidden="false" customHeight="false" outlineLevel="0" collapsed="false">
      <c r="A356" s="5" t="s">
        <v>43</v>
      </c>
      <c r="B356" s="7" t="n">
        <v>0.1529</v>
      </c>
      <c r="C356" s="7" t="n">
        <v>0.1636</v>
      </c>
      <c r="D356" s="7" t="n">
        <v>0.168</v>
      </c>
      <c r="E356" s="7" t="n">
        <v>0.1603</v>
      </c>
      <c r="F356" s="7" t="n">
        <v>0.1605</v>
      </c>
      <c r="G356" s="7" t="n">
        <v>0.1626</v>
      </c>
      <c r="H356" s="7" t="n">
        <v>0.1525</v>
      </c>
      <c r="I356" s="7" t="n">
        <v>0.18</v>
      </c>
      <c r="J356" s="7" t="n">
        <v>0.1586</v>
      </c>
      <c r="K356" s="7" t="n">
        <v>0.167</v>
      </c>
      <c r="L356" s="7" t="n">
        <v>0.1496</v>
      </c>
      <c r="M356" s="7" t="n">
        <v>0.1331</v>
      </c>
      <c r="P356" s="5" t="s">
        <v>43</v>
      </c>
      <c r="Q356" s="6" t="n">
        <f aca="false">B370/B356</f>
        <v>372.792674950948</v>
      </c>
      <c r="R356" s="6" t="n">
        <f aca="false">C370/C356</f>
        <v>641.809290953545</v>
      </c>
      <c r="S356" s="6" t="n">
        <f aca="false">D370/D356</f>
        <v>315.476190476191</v>
      </c>
      <c r="T356" s="6" t="n">
        <f aca="false">E370/E356</f>
        <v>318.153462258266</v>
      </c>
      <c r="U356" s="6" t="n">
        <f aca="false">F370/F356</f>
        <v>355.140186915888</v>
      </c>
      <c r="V356" s="6" t="n">
        <f aca="false">G370/G356</f>
        <v>319.80319803198</v>
      </c>
      <c r="W356" s="6" t="n">
        <f aca="false">H370/H356</f>
        <v>708.196721311476</v>
      </c>
      <c r="X356" s="6" t="n">
        <f aca="false">I370/I356</f>
        <v>411.111111111111</v>
      </c>
      <c r="Y356" s="6" t="n">
        <f aca="false">J370/J356</f>
        <v>359.394703656999</v>
      </c>
      <c r="Z356" s="6" t="n">
        <f aca="false">K370/K356</f>
        <v>2868.26347305389</v>
      </c>
      <c r="AA356" s="6" t="n">
        <f aca="false">L370/L356</f>
        <v>387.700534759358</v>
      </c>
      <c r="AB356" s="6" t="n">
        <f aca="false">M370/M356</f>
        <v>323.065364387678</v>
      </c>
      <c r="AF356" s="5" t="n">
        <v>67</v>
      </c>
      <c r="AG356" s="6" t="n">
        <f aca="false">W351</f>
        <v>450.45045045045</v>
      </c>
      <c r="AH356" s="6" t="n">
        <f aca="false">W352</f>
        <v>375.083724045546</v>
      </c>
      <c r="AI356" s="6" t="n">
        <f aca="false">W353</f>
        <v>341.463414634146</v>
      </c>
      <c r="AJ356" s="6" t="n">
        <f aca="false">W354</f>
        <v>470.822281167109</v>
      </c>
      <c r="AK356" s="6" t="n">
        <f aca="false">W355</f>
        <v>377.581120943953</v>
      </c>
      <c r="AL356" s="6" t="n">
        <f aca="false">W356</f>
        <v>708.196721311476</v>
      </c>
      <c r="AM356" s="6" t="n">
        <f aca="false">W357</f>
        <v>208.333333333333</v>
      </c>
      <c r="AN356" s="6" t="n">
        <f aca="false">W358</f>
        <v>186.799501867995</v>
      </c>
    </row>
    <row r="357" customFormat="false" ht="12.75" hidden="false" customHeight="false" outlineLevel="0" collapsed="false">
      <c r="A357" s="5" t="s">
        <v>44</v>
      </c>
      <c r="B357" s="7" t="n">
        <v>0.0643</v>
      </c>
      <c r="C357" s="7" t="n">
        <v>0.0627</v>
      </c>
      <c r="D357" s="7" t="n">
        <v>0.0666</v>
      </c>
      <c r="E357" s="7" t="n">
        <v>0.0697</v>
      </c>
      <c r="F357" s="7" t="n">
        <v>0.0701</v>
      </c>
      <c r="G357" s="7" t="n">
        <v>0.0735</v>
      </c>
      <c r="H357" s="7" t="n">
        <v>0.072</v>
      </c>
      <c r="I357" s="7" t="n">
        <v>0.0703</v>
      </c>
      <c r="J357" s="7" t="n">
        <v>0.0737</v>
      </c>
      <c r="K357" s="7" t="n">
        <v>0.0714</v>
      </c>
      <c r="L357" s="7" t="n">
        <v>0.0674</v>
      </c>
      <c r="M357" s="7" t="n">
        <v>0.0633</v>
      </c>
      <c r="P357" s="5" t="s">
        <v>44</v>
      </c>
      <c r="Q357" s="6" t="n">
        <f aca="false">B371/B357</f>
        <v>202.177293934681</v>
      </c>
      <c r="R357" s="6" t="n">
        <f aca="false">C371/C357</f>
        <v>207.336523125997</v>
      </c>
      <c r="S357" s="6" t="n">
        <f aca="false">D371/D357</f>
        <v>240.24024024024</v>
      </c>
      <c r="T357" s="6" t="n">
        <f aca="false">E371/E357</f>
        <v>243.90243902439</v>
      </c>
      <c r="U357" s="6" t="n">
        <f aca="false">F371/F357</f>
        <v>185.449358059914</v>
      </c>
      <c r="V357" s="6" t="n">
        <f aca="false">G371/G357</f>
        <v>163.265306122449</v>
      </c>
      <c r="W357" s="6" t="n">
        <f aca="false">H371/H357</f>
        <v>208.333333333333</v>
      </c>
      <c r="X357" s="6" t="n">
        <f aca="false">I371/I357</f>
        <v>170.697012802276</v>
      </c>
      <c r="Y357" s="6" t="n">
        <f aca="false">J371/J357</f>
        <v>203.527815468114</v>
      </c>
      <c r="Z357" s="6" t="n">
        <f aca="false">K371/K357</f>
        <v>196.078431372549</v>
      </c>
      <c r="AA357" s="6" t="n">
        <f aca="false">L371/L357</f>
        <v>222.551928783383</v>
      </c>
      <c r="AB357" s="6" t="n">
        <f aca="false">M371/M357</f>
        <v>221.169036334913</v>
      </c>
      <c r="AF357" s="5" t="n">
        <v>68</v>
      </c>
      <c r="AG357" s="6" t="n">
        <f aca="false">X351</f>
        <v>648.72325741891</v>
      </c>
      <c r="AH357" s="6" t="n">
        <f aca="false">X352</f>
        <v>399.737876802097</v>
      </c>
      <c r="AI357" s="6" t="n">
        <f aca="false">X353</f>
        <v>791.117279666898</v>
      </c>
      <c r="AJ357" s="6" t="n">
        <f aca="false">X354</f>
        <v>286.624203821656</v>
      </c>
      <c r="AK357" s="6" t="n">
        <f aca="false">X355</f>
        <v>448.354143019296</v>
      </c>
      <c r="AL357" s="6" t="n">
        <f aca="false">X356</f>
        <v>411.111111111111</v>
      </c>
      <c r="AM357" s="6" t="n">
        <f aca="false">X357</f>
        <v>170.697012802276</v>
      </c>
      <c r="AN357" s="6" t="n">
        <f aca="false">X358</f>
        <v>197.530864197531</v>
      </c>
    </row>
    <row r="358" customFormat="false" ht="12.75" hidden="false" customHeight="false" outlineLevel="0" collapsed="false">
      <c r="A358" s="5" t="s">
        <v>45</v>
      </c>
      <c r="B358" s="7" t="n">
        <v>0.0811</v>
      </c>
      <c r="C358" s="7" t="n">
        <v>0.0821</v>
      </c>
      <c r="D358" s="7" t="n">
        <v>0.0816</v>
      </c>
      <c r="E358" s="7" t="n">
        <v>0.0805</v>
      </c>
      <c r="F358" s="7" t="n">
        <v>0.0824</v>
      </c>
      <c r="G358" s="7" t="n">
        <v>0.0838</v>
      </c>
      <c r="H358" s="7" t="n">
        <v>0.0803</v>
      </c>
      <c r="I358" s="7" t="n">
        <v>0.081</v>
      </c>
      <c r="J358" s="7" t="n">
        <v>0.0817</v>
      </c>
      <c r="K358" s="7" t="n">
        <v>0.0837</v>
      </c>
      <c r="L358" s="7" t="n">
        <v>0.081</v>
      </c>
      <c r="M358" s="7" t="n">
        <v>0.0882</v>
      </c>
      <c r="P358" s="5" t="s">
        <v>45</v>
      </c>
      <c r="Q358" s="6" t="n">
        <f aca="false">B372/B358</f>
        <v>197.287299630086</v>
      </c>
      <c r="R358" s="6" t="n">
        <f aca="false">C372/C358</f>
        <v>207.064555420219</v>
      </c>
      <c r="S358" s="6" t="n">
        <f aca="false">D372/D358</f>
        <v>208.333333333333</v>
      </c>
      <c r="T358" s="6" t="n">
        <f aca="false">E372/E358</f>
        <v>186.335403726708</v>
      </c>
      <c r="U358" s="6" t="n">
        <f aca="false">F372/F358</f>
        <v>182.038834951456</v>
      </c>
      <c r="V358" s="6" t="n">
        <f aca="false">G372/G358</f>
        <v>190.930787589499</v>
      </c>
      <c r="W358" s="6" t="n">
        <f aca="false">H372/H358</f>
        <v>186.799501867995</v>
      </c>
      <c r="X358" s="6" t="n">
        <f aca="false">I372/I358</f>
        <v>197.530864197531</v>
      </c>
      <c r="Y358" s="6" t="n">
        <f aca="false">J372/J358</f>
        <v>208.078335373317</v>
      </c>
      <c r="Z358" s="6" t="n">
        <f aca="false">K372/K358</f>
        <v>167.26403823178</v>
      </c>
      <c r="AA358" s="6" t="n">
        <f aca="false">L372/L358</f>
        <v>197.530864197531</v>
      </c>
      <c r="AB358" s="6" t="n">
        <f aca="false">M372/M358</f>
        <v>181.40589569161</v>
      </c>
      <c r="AF358" s="5" t="n">
        <v>69</v>
      </c>
      <c r="AG358" s="6" t="n">
        <f aca="false">Y351</f>
        <v>434.362934362934</v>
      </c>
      <c r="AH358" s="6" t="n">
        <f aca="false">Y352</f>
        <v>397.444996451384</v>
      </c>
      <c r="AI358" s="6" t="n">
        <f aca="false">Y353</f>
        <v>476.830087306917</v>
      </c>
      <c r="AJ358" s="6" t="n">
        <f aca="false">Y354</f>
        <v>477.770404777704</v>
      </c>
      <c r="AK358" s="6" t="n">
        <f aca="false">Y355</f>
        <v>281.615302869288</v>
      </c>
      <c r="AL358" s="6" t="n">
        <f aca="false">Y356</f>
        <v>359.394703656999</v>
      </c>
      <c r="AM358" s="6" t="n">
        <f aca="false">Y357</f>
        <v>203.527815468114</v>
      </c>
      <c r="AN358" s="6" t="n">
        <f aca="false">Y358</f>
        <v>208.078335373317</v>
      </c>
    </row>
    <row r="359" customFormat="false" ht="12.75" hidden="false" customHeight="false" outlineLevel="0" collapsed="false">
      <c r="AF359" s="5" t="n">
        <v>70</v>
      </c>
      <c r="AG359" s="6" t="n">
        <f aca="false">Z351</f>
        <v>369.349503858875</v>
      </c>
      <c r="AH359" s="6" t="n">
        <f aca="false">Z352</f>
        <v>361.864996520529</v>
      </c>
      <c r="AI359" s="6" t="n">
        <f aca="false">Z353</f>
        <v>328.341013824885</v>
      </c>
      <c r="AJ359" s="6" t="n">
        <f aca="false">Z354</f>
        <v>342.156229825694</v>
      </c>
      <c r="AK359" s="6" t="n">
        <f aca="false">Z355</f>
        <v>320.973990038738</v>
      </c>
      <c r="AL359" s="6" t="n">
        <f aca="false">Z356</f>
        <v>2868.26347305389</v>
      </c>
      <c r="AM359" s="6" t="n">
        <f aca="false">Z357</f>
        <v>196.078431372549</v>
      </c>
      <c r="AN359" s="6" t="n">
        <f aca="false">Z358</f>
        <v>167.26403823178</v>
      </c>
    </row>
    <row r="360" customFormat="false" ht="12.75" hidden="false" customHeight="false" outlineLevel="0" collapsed="false">
      <c r="A360" s="0" t="s">
        <v>18</v>
      </c>
      <c r="G360" s="4" t="s">
        <v>32</v>
      </c>
      <c r="H360" s="0" t="n">
        <v>29</v>
      </c>
      <c r="AF360" s="5" t="n">
        <v>71</v>
      </c>
      <c r="AG360" s="6" t="n">
        <f aca="false">AA351</f>
        <v>421.98233562316</v>
      </c>
      <c r="AH360" s="6" t="n">
        <f aca="false">AA352</f>
        <v>417.495029821074</v>
      </c>
      <c r="AI360" s="6" t="n">
        <f aca="false">AA353</f>
        <v>3293.37539432177</v>
      </c>
      <c r="AJ360" s="6" t="n">
        <f aca="false">AA354</f>
        <v>348.042262274705</v>
      </c>
      <c r="AK360" s="6" t="n">
        <f aca="false">AA355</f>
        <v>297.941495124594</v>
      </c>
      <c r="AL360" s="6" t="n">
        <f aca="false">AA356</f>
        <v>387.700534759358</v>
      </c>
      <c r="AM360" s="6" t="n">
        <f aca="false">AA357</f>
        <v>222.551928783383</v>
      </c>
      <c r="AN360" s="6" t="n">
        <f aca="false">AA358</f>
        <v>197.530864197531</v>
      </c>
    </row>
    <row r="361" customFormat="false" ht="12.75" hidden="false" customHeight="false" outlineLevel="0" collapsed="false">
      <c r="A361" s="0" t="s">
        <v>59</v>
      </c>
      <c r="F361" s="0" t="s">
        <v>48</v>
      </c>
      <c r="I361" s="0" t="n">
        <v>3970</v>
      </c>
      <c r="J361" s="0" t="s">
        <v>49</v>
      </c>
      <c r="AF361" s="5" t="n">
        <v>72</v>
      </c>
      <c r="AG361" s="6" t="n">
        <f aca="false">AB351</f>
        <v>352.30352303523</v>
      </c>
      <c r="AH361" s="6" t="n">
        <f aca="false">AB352</f>
        <v>392.156862745098</v>
      </c>
      <c r="AI361" s="6" t="n">
        <f aca="false">AB353</f>
        <v>452.209660842754</v>
      </c>
      <c r="AJ361" s="6" t="n">
        <f aca="false">AB354</f>
        <v>328.467153284672</v>
      </c>
      <c r="AK361" s="6" t="n">
        <f aca="false">AB355</f>
        <v>316.622691292876</v>
      </c>
      <c r="AL361" s="6" t="n">
        <f aca="false">AB356</f>
        <v>323.065364387678</v>
      </c>
      <c r="AM361" s="6" t="n">
        <f aca="false">AB357</f>
        <v>221.169036334913</v>
      </c>
      <c r="AN361" s="6" t="n">
        <f aca="false">AB358</f>
        <v>181.40589569161</v>
      </c>
    </row>
    <row r="362" customFormat="false" ht="12.75" hidden="false" customHeight="false" outlineLevel="0" collapsed="false">
      <c r="A362" s="0" t="s">
        <v>46</v>
      </c>
      <c r="F362" s="0" t="s">
        <v>35</v>
      </c>
      <c r="I362" s="0" t="n">
        <v>29.6</v>
      </c>
      <c r="J362" s="0" t="s">
        <v>16</v>
      </c>
    </row>
    <row r="364" customFormat="false" ht="12.75" hidden="false" customHeight="false" outlineLevel="0" collapsed="false">
      <c r="A364" s="5" t="s">
        <v>37</v>
      </c>
      <c r="B364" s="5" t="n">
        <v>1</v>
      </c>
      <c r="C364" s="5" t="n">
        <v>2</v>
      </c>
      <c r="D364" s="5" t="n">
        <v>3</v>
      </c>
      <c r="E364" s="5" t="n">
        <v>4</v>
      </c>
      <c r="F364" s="5" t="n">
        <v>5</v>
      </c>
      <c r="G364" s="5" t="n">
        <v>6</v>
      </c>
      <c r="H364" s="5" t="n">
        <v>7</v>
      </c>
      <c r="I364" s="5" t="n">
        <v>8</v>
      </c>
      <c r="J364" s="5" t="n">
        <v>9</v>
      </c>
      <c r="K364" s="5" t="n">
        <v>10</v>
      </c>
      <c r="L364" s="5" t="n">
        <v>11</v>
      </c>
      <c r="M364" s="5" t="n">
        <v>12</v>
      </c>
    </row>
    <row r="365" customFormat="false" ht="12.75" hidden="false" customHeight="false" outlineLevel="0" collapsed="false">
      <c r="A365" s="5" t="s">
        <v>38</v>
      </c>
      <c r="B365" s="8" t="n">
        <v>53</v>
      </c>
      <c r="C365" s="8" t="n">
        <v>44</v>
      </c>
      <c r="D365" s="8" t="n">
        <v>113</v>
      </c>
      <c r="E365" s="8" t="n">
        <v>51</v>
      </c>
      <c r="F365" s="8" t="n">
        <v>59</v>
      </c>
      <c r="G365" s="8" t="n">
        <v>44</v>
      </c>
      <c r="H365" s="8" t="n">
        <v>45</v>
      </c>
      <c r="I365" s="8" t="n">
        <v>94</v>
      </c>
      <c r="J365" s="8" t="n">
        <v>45</v>
      </c>
      <c r="K365" s="8" t="n">
        <v>67</v>
      </c>
      <c r="L365" s="8" t="n">
        <v>43</v>
      </c>
      <c r="M365" s="8" t="n">
        <v>52</v>
      </c>
    </row>
    <row r="366" customFormat="false" ht="12.75" hidden="false" customHeight="false" outlineLevel="0" collapsed="false">
      <c r="A366" s="5" t="s">
        <v>39</v>
      </c>
      <c r="B366" s="8" t="n">
        <v>50</v>
      </c>
      <c r="C366" s="8" t="n">
        <v>59</v>
      </c>
      <c r="D366" s="8" t="n">
        <v>217</v>
      </c>
      <c r="E366" s="8" t="n">
        <v>59</v>
      </c>
      <c r="F366" s="8" t="n">
        <v>73</v>
      </c>
      <c r="G366" s="8" t="n">
        <v>60</v>
      </c>
      <c r="H366" s="8" t="n">
        <v>56</v>
      </c>
      <c r="I366" s="8" t="n">
        <v>61</v>
      </c>
      <c r="J366" s="8" t="n">
        <v>56</v>
      </c>
      <c r="K366" s="8" t="n">
        <v>52</v>
      </c>
      <c r="L366" s="8" t="n">
        <v>63</v>
      </c>
      <c r="M366" s="8" t="n">
        <v>58</v>
      </c>
    </row>
    <row r="367" customFormat="false" ht="12.75" hidden="false" customHeight="false" outlineLevel="0" collapsed="false">
      <c r="A367" s="5" t="s">
        <v>40</v>
      </c>
      <c r="B367" s="8" t="n">
        <v>47</v>
      </c>
      <c r="C367" s="8" t="n">
        <v>59</v>
      </c>
      <c r="D367" s="8" t="n">
        <v>76</v>
      </c>
      <c r="E367" s="8" t="n">
        <v>60</v>
      </c>
      <c r="F367" s="8" t="n">
        <v>49</v>
      </c>
      <c r="G367" s="8" t="n">
        <v>82</v>
      </c>
      <c r="H367" s="8" t="n">
        <v>49</v>
      </c>
      <c r="I367" s="8" t="n">
        <v>114</v>
      </c>
      <c r="J367" s="8" t="n">
        <v>71</v>
      </c>
      <c r="K367" s="8" t="n">
        <v>57</v>
      </c>
      <c r="L367" s="8" t="n">
        <v>522</v>
      </c>
      <c r="M367" s="8" t="n">
        <v>44</v>
      </c>
    </row>
    <row r="368" customFormat="false" ht="12.75" hidden="false" customHeight="false" outlineLevel="0" collapsed="false">
      <c r="A368" s="5" t="s">
        <v>41</v>
      </c>
      <c r="B368" s="8" t="n">
        <v>46</v>
      </c>
      <c r="C368" s="8" t="n">
        <v>81</v>
      </c>
      <c r="D368" s="8" t="n">
        <v>51</v>
      </c>
      <c r="E368" s="8" t="n">
        <v>56</v>
      </c>
      <c r="F368" s="8" t="n">
        <v>57</v>
      </c>
      <c r="G368" s="8" t="n">
        <v>55</v>
      </c>
      <c r="H368" s="8" t="n">
        <v>71</v>
      </c>
      <c r="I368" s="8" t="n">
        <v>54</v>
      </c>
      <c r="J368" s="8" t="n">
        <v>72</v>
      </c>
      <c r="K368" s="8" t="n">
        <v>53</v>
      </c>
      <c r="L368" s="8" t="n">
        <v>56</v>
      </c>
      <c r="M368" s="8" t="n">
        <v>54</v>
      </c>
    </row>
    <row r="369" customFormat="false" ht="12.75" hidden="false" customHeight="false" outlineLevel="0" collapsed="false">
      <c r="A369" s="5" t="s">
        <v>42</v>
      </c>
      <c r="B369" s="8" t="n">
        <v>66</v>
      </c>
      <c r="C369" s="8" t="n">
        <v>182</v>
      </c>
      <c r="D369" s="8" t="n">
        <v>61</v>
      </c>
      <c r="E369" s="8" t="n">
        <v>75</v>
      </c>
      <c r="F369" s="8" t="n">
        <v>60</v>
      </c>
      <c r="G369" s="8" t="n">
        <v>54</v>
      </c>
      <c r="H369" s="8" t="n">
        <v>64</v>
      </c>
      <c r="I369" s="8" t="n">
        <v>79</v>
      </c>
      <c r="J369" s="8" t="n">
        <v>53</v>
      </c>
      <c r="K369" s="8" t="n">
        <v>58</v>
      </c>
      <c r="L369" s="8" t="n">
        <v>55</v>
      </c>
      <c r="M369" s="8" t="n">
        <v>48</v>
      </c>
    </row>
    <row r="370" customFormat="false" ht="12.75" hidden="false" customHeight="false" outlineLevel="0" collapsed="false">
      <c r="A370" s="5" t="s">
        <v>43</v>
      </c>
      <c r="B370" s="8" t="n">
        <v>57</v>
      </c>
      <c r="C370" s="8" t="n">
        <v>105</v>
      </c>
      <c r="D370" s="8" t="n">
        <v>53</v>
      </c>
      <c r="E370" s="8" t="n">
        <v>51</v>
      </c>
      <c r="F370" s="8" t="n">
        <v>57</v>
      </c>
      <c r="G370" s="8" t="n">
        <v>52</v>
      </c>
      <c r="H370" s="8" t="n">
        <v>108</v>
      </c>
      <c r="I370" s="8" t="n">
        <v>74</v>
      </c>
      <c r="J370" s="8" t="n">
        <v>57</v>
      </c>
      <c r="K370" s="8" t="n">
        <v>479</v>
      </c>
      <c r="L370" s="8" t="n">
        <v>58</v>
      </c>
      <c r="M370" s="8" t="n">
        <v>43</v>
      </c>
    </row>
    <row r="371" customFormat="false" ht="12.75" hidden="false" customHeight="false" outlineLevel="0" collapsed="false">
      <c r="A371" s="5" t="s">
        <v>44</v>
      </c>
      <c r="B371" s="8" t="n">
        <v>13</v>
      </c>
      <c r="C371" s="8" t="n">
        <v>13</v>
      </c>
      <c r="D371" s="8" t="n">
        <v>16</v>
      </c>
      <c r="E371" s="8" t="n">
        <v>17</v>
      </c>
      <c r="F371" s="8" t="n">
        <v>13</v>
      </c>
      <c r="G371" s="8" t="n">
        <v>12</v>
      </c>
      <c r="H371" s="8" t="n">
        <v>15</v>
      </c>
      <c r="I371" s="8" t="n">
        <v>12</v>
      </c>
      <c r="J371" s="8" t="n">
        <v>15</v>
      </c>
      <c r="K371" s="8" t="n">
        <v>14</v>
      </c>
      <c r="L371" s="8" t="n">
        <v>15</v>
      </c>
      <c r="M371" s="8" t="n">
        <v>14</v>
      </c>
    </row>
    <row r="372" customFormat="false" ht="12.75" hidden="false" customHeight="false" outlineLevel="0" collapsed="false">
      <c r="A372" s="5" t="s">
        <v>45</v>
      </c>
      <c r="B372" s="8" t="n">
        <v>16</v>
      </c>
      <c r="C372" s="8" t="n">
        <v>17</v>
      </c>
      <c r="D372" s="8" t="n">
        <v>17</v>
      </c>
      <c r="E372" s="8" t="n">
        <v>15</v>
      </c>
      <c r="F372" s="8" t="n">
        <v>15</v>
      </c>
      <c r="G372" s="8" t="n">
        <v>16</v>
      </c>
      <c r="H372" s="8" t="n">
        <v>15</v>
      </c>
      <c r="I372" s="8" t="n">
        <v>16</v>
      </c>
      <c r="J372" s="8" t="n">
        <v>17</v>
      </c>
      <c r="K372" s="8" t="n">
        <v>14</v>
      </c>
      <c r="L372" s="8" t="n">
        <v>16</v>
      </c>
      <c r="M372" s="8" t="n">
        <v>16</v>
      </c>
    </row>
    <row r="374" customFormat="false" ht="12.75" hidden="false" customHeight="false" outlineLevel="0" collapsed="false">
      <c r="A374" s="0" t="s">
        <v>6</v>
      </c>
      <c r="G374" s="4" t="s">
        <v>32</v>
      </c>
      <c r="H374" s="0" t="n">
        <v>0</v>
      </c>
    </row>
    <row r="375" customFormat="false" ht="12.75" hidden="false" customHeight="false" outlineLevel="0" collapsed="false">
      <c r="A375" s="0" t="s">
        <v>60</v>
      </c>
      <c r="F375" s="0" t="s">
        <v>48</v>
      </c>
      <c r="I375" s="0" t="n">
        <v>4341</v>
      </c>
      <c r="J375" s="0" t="s">
        <v>49</v>
      </c>
    </row>
    <row r="376" customFormat="false" ht="12.75" hidden="false" customHeight="false" outlineLevel="0" collapsed="false">
      <c r="A376" s="0" t="s">
        <v>34</v>
      </c>
      <c r="F376" s="0" t="s">
        <v>35</v>
      </c>
      <c r="I376" s="0" t="n">
        <v>29.8</v>
      </c>
      <c r="J376" s="0" t="s">
        <v>16</v>
      </c>
    </row>
    <row r="377" customFormat="false" ht="12.75" hidden="false" customHeight="false" outlineLevel="0" collapsed="false">
      <c r="P377" s="0" t="s">
        <v>36</v>
      </c>
      <c r="AE377" s="0" t="s">
        <v>36</v>
      </c>
      <c r="AF377" s="5" t="s">
        <v>37</v>
      </c>
      <c r="AG377" s="5" t="s">
        <v>38</v>
      </c>
      <c r="AH377" s="5" t="s">
        <v>39</v>
      </c>
      <c r="AI377" s="5" t="s">
        <v>40</v>
      </c>
      <c r="AJ377" s="5" t="s">
        <v>41</v>
      </c>
      <c r="AK377" s="5" t="s">
        <v>42</v>
      </c>
      <c r="AL377" s="5" t="s">
        <v>43</v>
      </c>
      <c r="AM377" s="5" t="s">
        <v>44</v>
      </c>
      <c r="AN377" s="5" t="s">
        <v>45</v>
      </c>
    </row>
    <row r="378" customFormat="false" ht="12.75" hidden="false" customHeight="false" outlineLevel="0" collapsed="false">
      <c r="A378" s="5" t="s">
        <v>37</v>
      </c>
      <c r="B378" s="5" t="n">
        <v>1</v>
      </c>
      <c r="C378" s="5" t="n">
        <v>2</v>
      </c>
      <c r="D378" s="5" t="n">
        <v>3</v>
      </c>
      <c r="E378" s="5" t="n">
        <v>4</v>
      </c>
      <c r="F378" s="5" t="n">
        <v>5</v>
      </c>
      <c r="G378" s="5" t="n">
        <v>6</v>
      </c>
      <c r="H378" s="5" t="n">
        <v>7</v>
      </c>
      <c r="I378" s="5" t="n">
        <v>8</v>
      </c>
      <c r="J378" s="5" t="n">
        <v>9</v>
      </c>
      <c r="K378" s="5" t="n">
        <v>10</v>
      </c>
      <c r="L378" s="5" t="n">
        <v>11</v>
      </c>
      <c r="M378" s="5" t="n">
        <v>12</v>
      </c>
      <c r="P378" s="5" t="s">
        <v>37</v>
      </c>
      <c r="Q378" s="5" t="n">
        <v>1</v>
      </c>
      <c r="R378" s="5" t="n">
        <v>2</v>
      </c>
      <c r="S378" s="5" t="n">
        <v>3</v>
      </c>
      <c r="T378" s="5" t="n">
        <v>4</v>
      </c>
      <c r="U378" s="5" t="n">
        <v>5</v>
      </c>
      <c r="V378" s="5" t="n">
        <v>6</v>
      </c>
      <c r="W378" s="5" t="n">
        <v>7</v>
      </c>
      <c r="X378" s="5" t="n">
        <v>8</v>
      </c>
      <c r="Y378" s="5" t="n">
        <v>9</v>
      </c>
      <c r="Z378" s="5" t="n">
        <v>10</v>
      </c>
      <c r="AA378" s="5" t="n">
        <v>11</v>
      </c>
      <c r="AB378" s="5" t="n">
        <v>12</v>
      </c>
      <c r="AF378" s="5" t="n">
        <v>73</v>
      </c>
      <c r="AG378" s="6" t="n">
        <f aca="false">Q379</f>
        <v>318.613750698714</v>
      </c>
      <c r="AH378" s="6" t="n">
        <f aca="false">Q380</f>
        <v>337.154416722859</v>
      </c>
      <c r="AI378" s="6" t="n">
        <f aca="false">Q381</f>
        <v>326.583932070542</v>
      </c>
      <c r="AJ378" s="6" t="n">
        <f aca="false">Q382</f>
        <v>301.167793484942</v>
      </c>
      <c r="AK378" s="6" t="n">
        <f aca="false">Q383</f>
        <v>330.015715034049</v>
      </c>
      <c r="AL378" s="6" t="n">
        <f aca="false">Q384</f>
        <v>415.29334212261</v>
      </c>
      <c r="AM378" s="6" t="n">
        <f aca="false">Q385</f>
        <v>270.27027027027</v>
      </c>
      <c r="AN378" s="6" t="n">
        <f aca="false">Q386</f>
        <v>175.438596491228</v>
      </c>
    </row>
    <row r="379" customFormat="false" ht="12.75" hidden="false" customHeight="false" outlineLevel="0" collapsed="false">
      <c r="A379" s="5" t="s">
        <v>38</v>
      </c>
      <c r="B379" s="7" t="n">
        <v>0.1789</v>
      </c>
      <c r="C379" s="7" t="n">
        <v>0.1132</v>
      </c>
      <c r="D379" s="7" t="n">
        <v>0.1415</v>
      </c>
      <c r="E379" s="7" t="n">
        <v>0.1491</v>
      </c>
      <c r="F379" s="7" t="n">
        <v>0.1441</v>
      </c>
      <c r="G379" s="7" t="n">
        <v>0.0989</v>
      </c>
      <c r="H379" s="7" t="n">
        <v>0.0993</v>
      </c>
      <c r="I379" s="7" t="n">
        <v>0.1448</v>
      </c>
      <c r="J379" s="7" t="n">
        <v>0.1019</v>
      </c>
      <c r="K379" s="7" t="n">
        <v>0.1906</v>
      </c>
      <c r="L379" s="7" t="n">
        <v>0.1001</v>
      </c>
      <c r="M379" s="7" t="n">
        <v>0.1473</v>
      </c>
      <c r="P379" s="5" t="s">
        <v>38</v>
      </c>
      <c r="Q379" s="6" t="n">
        <f aca="false">B393/B379</f>
        <v>318.613750698714</v>
      </c>
      <c r="R379" s="6" t="n">
        <f aca="false">C393/C379</f>
        <v>406.360424028269</v>
      </c>
      <c r="S379" s="6" t="n">
        <f aca="false">D393/D379</f>
        <v>833.922261484099</v>
      </c>
      <c r="T379" s="6" t="n">
        <f aca="false">E393/E379</f>
        <v>368.879946344735</v>
      </c>
      <c r="U379" s="6" t="n">
        <f aca="false">F393/F379</f>
        <v>374.739764052741</v>
      </c>
      <c r="V379" s="6" t="n">
        <f aca="false">G393/G379</f>
        <v>424.671385237614</v>
      </c>
      <c r="W379" s="6" t="n">
        <f aca="false">H393/H379</f>
        <v>483.383685800604</v>
      </c>
      <c r="X379" s="6" t="n">
        <f aca="false">I393/I379</f>
        <v>683.701657458563</v>
      </c>
      <c r="Y379" s="6" t="n">
        <f aca="false">J393/J379</f>
        <v>451.422963689892</v>
      </c>
      <c r="Z379" s="6" t="n">
        <f aca="false">K393/K379</f>
        <v>356.768100734523</v>
      </c>
      <c r="AA379" s="6" t="n">
        <f aca="false">L393/L379</f>
        <v>439.56043956044</v>
      </c>
      <c r="AB379" s="6" t="n">
        <f aca="false">M393/M379</f>
        <v>380.176510522743</v>
      </c>
      <c r="AF379" s="5" t="n">
        <v>74</v>
      </c>
      <c r="AG379" s="6" t="n">
        <f aca="false">R379</f>
        <v>406.360424028269</v>
      </c>
      <c r="AH379" s="6" t="n">
        <f aca="false">R380</f>
        <v>416.96113074205</v>
      </c>
      <c r="AI379" s="6" t="n">
        <f aca="false">R381</f>
        <v>424.948594928033</v>
      </c>
      <c r="AJ379" s="6" t="n">
        <f aca="false">R382</f>
        <v>569.663692518874</v>
      </c>
      <c r="AK379" s="6" t="n">
        <f aca="false">R383</f>
        <v>1063.46483704974</v>
      </c>
      <c r="AL379" s="6" t="n">
        <f aca="false">R384</f>
        <v>648.949320148331</v>
      </c>
      <c r="AM379" s="6" t="n">
        <f aca="false">R385</f>
        <v>260.162601626016</v>
      </c>
      <c r="AN379" s="6" t="n">
        <f aca="false">R386</f>
        <v>198.019801980198</v>
      </c>
    </row>
    <row r="380" customFormat="false" ht="12.75" hidden="false" customHeight="false" outlineLevel="0" collapsed="false">
      <c r="A380" s="5" t="s">
        <v>39</v>
      </c>
      <c r="B380" s="7" t="n">
        <v>0.1483</v>
      </c>
      <c r="C380" s="7" t="n">
        <v>0.1415</v>
      </c>
      <c r="D380" s="7" t="n">
        <v>0.1445</v>
      </c>
      <c r="E380" s="7" t="n">
        <v>0.1475</v>
      </c>
      <c r="F380" s="7" t="n">
        <v>0.1375</v>
      </c>
      <c r="G380" s="7" t="n">
        <v>0.1512</v>
      </c>
      <c r="H380" s="7" t="n">
        <v>0.1468</v>
      </c>
      <c r="I380" s="7" t="n">
        <v>0.1493</v>
      </c>
      <c r="J380" s="7" t="n">
        <v>0.1378</v>
      </c>
      <c r="K380" s="7" t="n">
        <v>0.144</v>
      </c>
      <c r="L380" s="7" t="n">
        <v>0.1489</v>
      </c>
      <c r="M380" s="7" t="n">
        <v>0.1498</v>
      </c>
      <c r="P380" s="5" t="s">
        <v>39</v>
      </c>
      <c r="Q380" s="6" t="n">
        <f aca="false">B394/B380</f>
        <v>337.154416722859</v>
      </c>
      <c r="R380" s="6" t="n">
        <f aca="false">C394/C380</f>
        <v>416.96113074205</v>
      </c>
      <c r="S380" s="6" t="n">
        <f aca="false">D394/D380</f>
        <v>1467.12802768166</v>
      </c>
      <c r="T380" s="6" t="n">
        <f aca="false">E394/E380</f>
        <v>393.220338983051</v>
      </c>
      <c r="U380" s="6" t="n">
        <f aca="false">F394/F380</f>
        <v>581.818181818182</v>
      </c>
      <c r="V380" s="6" t="n">
        <f aca="false">G394/G380</f>
        <v>383.597883597884</v>
      </c>
      <c r="W380" s="6" t="n">
        <f aca="false">H394/H380</f>
        <v>381.471389645777</v>
      </c>
      <c r="X380" s="6" t="n">
        <f aca="false">I394/I380</f>
        <v>428.66711319491</v>
      </c>
      <c r="Y380" s="6" t="n">
        <f aca="false">J394/J380</f>
        <v>449.927431059507</v>
      </c>
      <c r="Z380" s="6" t="n">
        <f aca="false">K394/K380</f>
        <v>375</v>
      </c>
      <c r="AA380" s="6" t="n">
        <f aca="false">L394/L380</f>
        <v>429.818670248489</v>
      </c>
      <c r="AB380" s="6" t="n">
        <f aca="false">M394/M380</f>
        <v>420.560747663551</v>
      </c>
      <c r="AF380" s="5" t="n">
        <v>75</v>
      </c>
      <c r="AG380" s="6" t="n">
        <f aca="false">S379</f>
        <v>833.922261484099</v>
      </c>
      <c r="AH380" s="6" t="n">
        <f aca="false">S380</f>
        <v>1467.12802768166</v>
      </c>
      <c r="AI380" s="6" t="n">
        <f aca="false">S381</f>
        <v>403.26697294538</v>
      </c>
      <c r="AJ380" s="6" t="n">
        <f aca="false">S382</f>
        <v>356.472795497186</v>
      </c>
      <c r="AK380" s="6" t="n">
        <f aca="false">S383</f>
        <v>347.107438016529</v>
      </c>
      <c r="AL380" s="6" t="n">
        <f aca="false">S384</f>
        <v>348.139255702281</v>
      </c>
      <c r="AM380" s="6" t="n">
        <f aca="false">S385</f>
        <v>215.384615384615</v>
      </c>
      <c r="AN380" s="6" t="n">
        <f aca="false">S386</f>
        <v>200.501253132832</v>
      </c>
    </row>
    <row r="381" customFormat="false" ht="12.75" hidden="false" customHeight="false" outlineLevel="0" collapsed="false">
      <c r="A381" s="5" t="s">
        <v>40</v>
      </c>
      <c r="B381" s="7" t="n">
        <v>0.1531</v>
      </c>
      <c r="C381" s="7" t="n">
        <v>0.1459</v>
      </c>
      <c r="D381" s="7" t="n">
        <v>0.1959</v>
      </c>
      <c r="E381" s="7" t="n">
        <v>0.1463</v>
      </c>
      <c r="F381" s="7" t="n">
        <v>0.1701</v>
      </c>
      <c r="G381" s="7" t="n">
        <v>0.1521</v>
      </c>
      <c r="H381" s="7" t="n">
        <v>0.1431</v>
      </c>
      <c r="I381" s="7" t="n">
        <v>0.145</v>
      </c>
      <c r="J381" s="7" t="n">
        <v>0.1485</v>
      </c>
      <c r="K381" s="7" t="n">
        <v>0.1741</v>
      </c>
      <c r="L381" s="7" t="n">
        <v>0.1589</v>
      </c>
      <c r="M381" s="7" t="n">
        <v>0.1015</v>
      </c>
      <c r="P381" s="5" t="s">
        <v>40</v>
      </c>
      <c r="Q381" s="6" t="n">
        <f aca="false">B395/B381</f>
        <v>326.583932070542</v>
      </c>
      <c r="R381" s="6" t="n">
        <f aca="false">C395/C381</f>
        <v>424.948594928033</v>
      </c>
      <c r="S381" s="6" t="n">
        <f aca="false">D395/D381</f>
        <v>403.26697294538</v>
      </c>
      <c r="T381" s="6" t="n">
        <f aca="false">E395/E381</f>
        <v>416.951469583049</v>
      </c>
      <c r="U381" s="6" t="n">
        <f aca="false">F395/F381</f>
        <v>299.823633156967</v>
      </c>
      <c r="V381" s="6" t="n">
        <f aca="false">G395/G381</f>
        <v>519.39513477975</v>
      </c>
      <c r="W381" s="6" t="n">
        <f aca="false">H395/H381</f>
        <v>356.394129979036</v>
      </c>
      <c r="X381" s="6" t="n">
        <f aca="false">I395/I381</f>
        <v>806.896551724138</v>
      </c>
      <c r="Y381" s="6" t="n">
        <f aca="false">J395/J381</f>
        <v>505.050505050505</v>
      </c>
      <c r="Z381" s="6" t="n">
        <f aca="false">K395/K381</f>
        <v>327.398047099368</v>
      </c>
      <c r="AA381" s="6" t="n">
        <f aca="false">L395/L381</f>
        <v>3335.43108873505</v>
      </c>
      <c r="AB381" s="6" t="n">
        <f aca="false">M395/M381</f>
        <v>453.20197044335</v>
      </c>
      <c r="AF381" s="5" t="n">
        <v>76</v>
      </c>
      <c r="AG381" s="6" t="n">
        <f aca="false">T379</f>
        <v>368.879946344735</v>
      </c>
      <c r="AH381" s="6" t="n">
        <f aca="false">T380</f>
        <v>393.220338983051</v>
      </c>
      <c r="AI381" s="6" t="n">
        <f aca="false">T381</f>
        <v>416.951469583049</v>
      </c>
      <c r="AJ381" s="6" t="n">
        <f aca="false">T382</f>
        <v>376.984126984127</v>
      </c>
      <c r="AK381" s="6" t="n">
        <f aca="false">T383</f>
        <v>380.904012188928</v>
      </c>
      <c r="AL381" s="6" t="n">
        <f aca="false">T384</f>
        <v>340.979541227526</v>
      </c>
      <c r="AM381" s="6" t="n">
        <f aca="false">T385</f>
        <v>249.632892804699</v>
      </c>
      <c r="AN381" s="6" t="n">
        <f aca="false">T386</f>
        <v>177.890724269377</v>
      </c>
    </row>
    <row r="382" customFormat="false" ht="12.75" hidden="false" customHeight="false" outlineLevel="0" collapsed="false">
      <c r="A382" s="5" t="s">
        <v>41</v>
      </c>
      <c r="B382" s="7" t="n">
        <v>0.1627</v>
      </c>
      <c r="C382" s="7" t="n">
        <v>0.1457</v>
      </c>
      <c r="D382" s="7" t="n">
        <v>0.1599</v>
      </c>
      <c r="E382" s="7" t="n">
        <v>0.1512</v>
      </c>
      <c r="F382" s="7" t="n">
        <v>0.1596</v>
      </c>
      <c r="G382" s="7" t="n">
        <v>0.172</v>
      </c>
      <c r="H382" s="7" t="n">
        <v>0.1496</v>
      </c>
      <c r="I382" s="7" t="n">
        <v>0.1798</v>
      </c>
      <c r="J382" s="7" t="n">
        <v>0.1498</v>
      </c>
      <c r="K382" s="7" t="n">
        <v>0.1554</v>
      </c>
      <c r="L382" s="7" t="n">
        <v>0.1637</v>
      </c>
      <c r="M382" s="7" t="n">
        <v>0.1699</v>
      </c>
      <c r="P382" s="5" t="s">
        <v>41</v>
      </c>
      <c r="Q382" s="6" t="n">
        <f aca="false">B396/B382</f>
        <v>301.167793484942</v>
      </c>
      <c r="R382" s="6" t="n">
        <f aca="false">C396/C382</f>
        <v>569.663692518874</v>
      </c>
      <c r="S382" s="6" t="n">
        <f aca="false">D396/D382</f>
        <v>356.472795497186</v>
      </c>
      <c r="T382" s="6" t="n">
        <f aca="false">E396/E382</f>
        <v>376.984126984127</v>
      </c>
      <c r="U382" s="6" t="n">
        <f aca="false">F396/F382</f>
        <v>388.471177944862</v>
      </c>
      <c r="V382" s="6" t="n">
        <f aca="false">G396/G382</f>
        <v>331.395348837209</v>
      </c>
      <c r="W382" s="6" t="n">
        <f aca="false">H396/H382</f>
        <v>454.545454545455</v>
      </c>
      <c r="X382" s="6" t="n">
        <f aca="false">I396/I382</f>
        <v>305.895439377086</v>
      </c>
      <c r="Y382" s="6" t="n">
        <f aca="false">J396/J382</f>
        <v>500.667556742323</v>
      </c>
      <c r="Z382" s="6" t="n">
        <f aca="false">K396/K382</f>
        <v>347.490347490347</v>
      </c>
      <c r="AA382" s="6" t="n">
        <f aca="false">L396/L382</f>
        <v>342.08918753818</v>
      </c>
      <c r="AB382" s="6" t="n">
        <f aca="false">M396/M382</f>
        <v>323.719835197175</v>
      </c>
      <c r="AF382" s="5" t="n">
        <v>77</v>
      </c>
      <c r="AG382" s="6" t="n">
        <f aca="false">U379</f>
        <v>374.739764052741</v>
      </c>
      <c r="AH382" s="6" t="n">
        <f aca="false">U380</f>
        <v>581.818181818182</v>
      </c>
      <c r="AI382" s="6" t="n">
        <f aca="false">U381</f>
        <v>299.823633156967</v>
      </c>
      <c r="AJ382" s="6" t="n">
        <f aca="false">U382</f>
        <v>388.471177944862</v>
      </c>
      <c r="AK382" s="6" t="n">
        <f aca="false">U383</f>
        <v>348.644161593802</v>
      </c>
      <c r="AL382" s="6" t="n">
        <f aca="false">U384</f>
        <v>355.140186915888</v>
      </c>
      <c r="AM382" s="6" t="n">
        <f aca="false">U385</f>
        <v>250.368188512518</v>
      </c>
      <c r="AN382" s="6" t="n">
        <f aca="false">U386</f>
        <v>187.5</v>
      </c>
    </row>
    <row r="383" customFormat="false" ht="12.75" hidden="false" customHeight="false" outlineLevel="0" collapsed="false">
      <c r="A383" s="5" t="s">
        <v>42</v>
      </c>
      <c r="B383" s="7" t="n">
        <v>0.1909</v>
      </c>
      <c r="C383" s="7" t="n">
        <v>0.1749</v>
      </c>
      <c r="D383" s="7" t="n">
        <v>0.1815</v>
      </c>
      <c r="E383" s="7" t="n">
        <v>0.1969</v>
      </c>
      <c r="F383" s="7" t="n">
        <v>0.1807</v>
      </c>
      <c r="G383" s="7" t="n">
        <v>0.1831</v>
      </c>
      <c r="H383" s="7" t="n">
        <v>0.1702</v>
      </c>
      <c r="I383" s="7" t="n">
        <v>0.1825</v>
      </c>
      <c r="J383" s="7" t="n">
        <v>0.1898</v>
      </c>
      <c r="K383" s="7" t="n">
        <v>0.1824</v>
      </c>
      <c r="L383" s="7" t="n">
        <v>0.1822</v>
      </c>
      <c r="M383" s="7" t="n">
        <v>0.1532</v>
      </c>
      <c r="P383" s="5" t="s">
        <v>42</v>
      </c>
      <c r="Q383" s="6" t="n">
        <f aca="false">B397/B383</f>
        <v>330.015715034049</v>
      </c>
      <c r="R383" s="6" t="n">
        <f aca="false">C397/C383</f>
        <v>1063.46483704974</v>
      </c>
      <c r="S383" s="6" t="n">
        <f aca="false">D397/D383</f>
        <v>347.107438016529</v>
      </c>
      <c r="T383" s="6" t="n">
        <f aca="false">E397/E383</f>
        <v>380.904012188928</v>
      </c>
      <c r="U383" s="6" t="n">
        <f aca="false">F397/F383</f>
        <v>348.644161593802</v>
      </c>
      <c r="V383" s="6" t="n">
        <f aca="false">G397/G383</f>
        <v>294.920808301475</v>
      </c>
      <c r="W383" s="6" t="n">
        <f aca="false">H397/H383</f>
        <v>381.903642773208</v>
      </c>
      <c r="X383" s="6" t="n">
        <f aca="false">I397/I383</f>
        <v>421.917808219178</v>
      </c>
      <c r="Y383" s="6" t="n">
        <f aca="false">J397/J383</f>
        <v>289.778714436249</v>
      </c>
      <c r="Z383" s="6" t="n">
        <f aca="false">K397/K383</f>
        <v>301.535087719298</v>
      </c>
      <c r="AA383" s="6" t="n">
        <f aca="false">L397/L383</f>
        <v>345.773874862788</v>
      </c>
      <c r="AB383" s="6" t="n">
        <f aca="false">M397/M383</f>
        <v>339.425587467363</v>
      </c>
      <c r="AF383" s="5" t="n">
        <v>78</v>
      </c>
      <c r="AG383" s="6" t="n">
        <f aca="false">V379</f>
        <v>424.671385237614</v>
      </c>
      <c r="AH383" s="6" t="n">
        <f aca="false">V380</f>
        <v>383.597883597884</v>
      </c>
      <c r="AI383" s="6" t="n">
        <f aca="false">V381</f>
        <v>519.39513477975</v>
      </c>
      <c r="AJ383" s="6" t="n">
        <f aca="false">V382</f>
        <v>331.395348837209</v>
      </c>
      <c r="AK383" s="6" t="n">
        <f aca="false">V383</f>
        <v>294.920808301475</v>
      </c>
      <c r="AL383" s="6" t="n">
        <f aca="false">V384</f>
        <v>321.981424148607</v>
      </c>
      <c r="AM383" s="6" t="n">
        <f aca="false">V385</f>
        <v>208.623087621697</v>
      </c>
      <c r="AN383" s="6" t="n">
        <f aca="false">V386</f>
        <v>182.926829268293</v>
      </c>
    </row>
    <row r="384" customFormat="false" ht="12.75" hidden="false" customHeight="false" outlineLevel="0" collapsed="false">
      <c r="A384" s="5" t="s">
        <v>43</v>
      </c>
      <c r="B384" s="7" t="n">
        <v>0.1517</v>
      </c>
      <c r="C384" s="7" t="n">
        <v>0.1618</v>
      </c>
      <c r="D384" s="7" t="n">
        <v>0.1666</v>
      </c>
      <c r="E384" s="7" t="n">
        <v>0.1613</v>
      </c>
      <c r="F384" s="7" t="n">
        <v>0.1605</v>
      </c>
      <c r="G384" s="7" t="n">
        <v>0.1615</v>
      </c>
      <c r="H384" s="7" t="n">
        <v>0.1566</v>
      </c>
      <c r="I384" s="7" t="n">
        <v>0.178</v>
      </c>
      <c r="J384" s="7" t="n">
        <v>0.1597</v>
      </c>
      <c r="K384" s="7" t="n">
        <v>0.1658</v>
      </c>
      <c r="L384" s="7" t="n">
        <v>0.1502</v>
      </c>
      <c r="M384" s="7" t="n">
        <v>0.1364</v>
      </c>
      <c r="P384" s="5" t="s">
        <v>43</v>
      </c>
      <c r="Q384" s="6" t="n">
        <f aca="false">B398/B384</f>
        <v>415.29334212261</v>
      </c>
      <c r="R384" s="6" t="n">
        <f aca="false">C398/C384</f>
        <v>648.949320148331</v>
      </c>
      <c r="S384" s="6" t="n">
        <f aca="false">D398/D384</f>
        <v>348.139255702281</v>
      </c>
      <c r="T384" s="6" t="n">
        <f aca="false">E398/E384</f>
        <v>340.979541227526</v>
      </c>
      <c r="U384" s="6" t="n">
        <f aca="false">F398/F384</f>
        <v>355.140186915888</v>
      </c>
      <c r="V384" s="6" t="n">
        <f aca="false">G398/G384</f>
        <v>321.981424148607</v>
      </c>
      <c r="W384" s="6" t="n">
        <f aca="false">H398/H384</f>
        <v>715.197956577267</v>
      </c>
      <c r="X384" s="6" t="n">
        <f aca="false">I398/I384</f>
        <v>432.584269662921</v>
      </c>
      <c r="Y384" s="6" t="n">
        <f aca="false">J398/J384</f>
        <v>338.134001252348</v>
      </c>
      <c r="Z384" s="6" t="n">
        <f aca="false">K398/K384</f>
        <v>2931.24246079614</v>
      </c>
      <c r="AA384" s="6" t="n">
        <f aca="false">L398/L384</f>
        <v>392.809587217044</v>
      </c>
      <c r="AB384" s="6" t="n">
        <f aca="false">M398/M384</f>
        <v>337.243401759531</v>
      </c>
      <c r="AF384" s="5" t="n">
        <v>79</v>
      </c>
      <c r="AG384" s="6" t="n">
        <f aca="false">W379</f>
        <v>483.383685800604</v>
      </c>
      <c r="AH384" s="6" t="n">
        <f aca="false">W380</f>
        <v>381.471389645777</v>
      </c>
      <c r="AI384" s="6" t="n">
        <f aca="false">W381</f>
        <v>356.394129979036</v>
      </c>
      <c r="AJ384" s="6" t="n">
        <f aca="false">W382</f>
        <v>454.545454545455</v>
      </c>
      <c r="AK384" s="6" t="n">
        <f aca="false">W383</f>
        <v>381.903642773208</v>
      </c>
      <c r="AL384" s="6" t="n">
        <f aca="false">W384</f>
        <v>715.197956577267</v>
      </c>
      <c r="AM384" s="6" t="n">
        <f aca="false">W385</f>
        <v>212.164073550212</v>
      </c>
      <c r="AN384" s="6" t="n">
        <f aca="false">W386</f>
        <v>190.355329949239</v>
      </c>
    </row>
    <row r="385" customFormat="false" ht="12.75" hidden="false" customHeight="false" outlineLevel="0" collapsed="false">
      <c r="A385" s="5" t="s">
        <v>44</v>
      </c>
      <c r="B385" s="7" t="n">
        <v>0.0629</v>
      </c>
      <c r="C385" s="7" t="n">
        <v>0.0615</v>
      </c>
      <c r="D385" s="7" t="n">
        <v>0.065</v>
      </c>
      <c r="E385" s="7" t="n">
        <v>0.0681</v>
      </c>
      <c r="F385" s="7" t="n">
        <v>0.0679</v>
      </c>
      <c r="G385" s="7" t="n">
        <v>0.0719</v>
      </c>
      <c r="H385" s="7" t="n">
        <v>0.0707</v>
      </c>
      <c r="I385" s="7" t="n">
        <v>0.0694</v>
      </c>
      <c r="J385" s="7" t="n">
        <v>0.0721</v>
      </c>
      <c r="K385" s="7" t="n">
        <v>0.0704</v>
      </c>
      <c r="L385" s="7" t="n">
        <v>0.0666</v>
      </c>
      <c r="M385" s="7" t="n">
        <v>0.063</v>
      </c>
      <c r="P385" s="5" t="s">
        <v>44</v>
      </c>
      <c r="Q385" s="6" t="n">
        <f aca="false">B399/B385</f>
        <v>270.27027027027</v>
      </c>
      <c r="R385" s="6" t="n">
        <f aca="false">C399/C385</f>
        <v>260.162601626016</v>
      </c>
      <c r="S385" s="6" t="n">
        <f aca="false">D399/D385</f>
        <v>215.384615384615</v>
      </c>
      <c r="T385" s="6" t="n">
        <f aca="false">E399/E385</f>
        <v>249.632892804699</v>
      </c>
      <c r="U385" s="6" t="n">
        <f aca="false">F399/F385</f>
        <v>250.368188512518</v>
      </c>
      <c r="V385" s="6" t="n">
        <f aca="false">G399/G385</f>
        <v>208.623087621697</v>
      </c>
      <c r="W385" s="6" t="n">
        <f aca="false">H399/H385</f>
        <v>212.164073550212</v>
      </c>
      <c r="X385" s="6" t="n">
        <f aca="false">I399/I385</f>
        <v>201.729106628242</v>
      </c>
      <c r="Y385" s="6" t="n">
        <f aca="false">J399/J385</f>
        <v>221.914008321775</v>
      </c>
      <c r="Z385" s="6" t="n">
        <f aca="false">K399/K385</f>
        <v>213.068181818182</v>
      </c>
      <c r="AA385" s="6" t="n">
        <f aca="false">L399/L385</f>
        <v>225.225225225225</v>
      </c>
      <c r="AB385" s="6" t="n">
        <f aca="false">M399/M385</f>
        <v>253.968253968254</v>
      </c>
      <c r="AF385" s="5" t="n">
        <v>80</v>
      </c>
      <c r="AG385" s="6" t="n">
        <f aca="false">X379</f>
        <v>683.701657458563</v>
      </c>
      <c r="AH385" s="6" t="n">
        <f aca="false">X380</f>
        <v>428.66711319491</v>
      </c>
      <c r="AI385" s="6" t="n">
        <f aca="false">X381</f>
        <v>806.896551724138</v>
      </c>
      <c r="AJ385" s="6" t="n">
        <f aca="false">X382</f>
        <v>305.895439377086</v>
      </c>
      <c r="AK385" s="6" t="n">
        <f aca="false">X383</f>
        <v>421.917808219178</v>
      </c>
      <c r="AL385" s="6" t="n">
        <f aca="false">X384</f>
        <v>432.584269662921</v>
      </c>
      <c r="AM385" s="6" t="n">
        <f aca="false">X385</f>
        <v>201.729106628242</v>
      </c>
      <c r="AN385" s="6" t="n">
        <f aca="false">X386</f>
        <v>212.5</v>
      </c>
    </row>
    <row r="386" customFormat="false" ht="12.75" hidden="false" customHeight="false" outlineLevel="0" collapsed="false">
      <c r="A386" s="5" t="s">
        <v>45</v>
      </c>
      <c r="B386" s="7" t="n">
        <v>0.0798</v>
      </c>
      <c r="C386" s="7" t="n">
        <v>0.0808</v>
      </c>
      <c r="D386" s="7" t="n">
        <v>0.0798</v>
      </c>
      <c r="E386" s="7" t="n">
        <v>0.0787</v>
      </c>
      <c r="F386" s="7" t="n">
        <v>0.08</v>
      </c>
      <c r="G386" s="7" t="n">
        <v>0.082</v>
      </c>
      <c r="H386" s="7" t="n">
        <v>0.0788</v>
      </c>
      <c r="I386" s="7" t="n">
        <v>0.08</v>
      </c>
      <c r="J386" s="7" t="n">
        <v>0.0802</v>
      </c>
      <c r="K386" s="7" t="n">
        <v>0.0826</v>
      </c>
      <c r="L386" s="7" t="n">
        <v>0.0803</v>
      </c>
      <c r="M386" s="7" t="n">
        <v>0.0878</v>
      </c>
      <c r="P386" s="5" t="s">
        <v>45</v>
      </c>
      <c r="Q386" s="6" t="n">
        <f aca="false">B400/B386</f>
        <v>175.438596491228</v>
      </c>
      <c r="R386" s="6" t="n">
        <f aca="false">C400/C386</f>
        <v>198.019801980198</v>
      </c>
      <c r="S386" s="6" t="n">
        <f aca="false">D400/D386</f>
        <v>200.501253132832</v>
      </c>
      <c r="T386" s="6" t="n">
        <f aca="false">E400/E386</f>
        <v>177.890724269377</v>
      </c>
      <c r="U386" s="6" t="n">
        <f aca="false">F400/F386</f>
        <v>187.5</v>
      </c>
      <c r="V386" s="6" t="n">
        <f aca="false">G400/G386</f>
        <v>182.926829268293</v>
      </c>
      <c r="W386" s="6" t="n">
        <f aca="false">H400/H386</f>
        <v>190.355329949239</v>
      </c>
      <c r="X386" s="6" t="n">
        <f aca="false">I400/I386</f>
        <v>212.5</v>
      </c>
      <c r="Y386" s="6" t="n">
        <f aca="false">J400/J386</f>
        <v>211.970074812968</v>
      </c>
      <c r="Z386" s="6" t="n">
        <f aca="false">K400/K386</f>
        <v>169.491525423729</v>
      </c>
      <c r="AA386" s="6" t="n">
        <f aca="false">L400/L386</f>
        <v>186.799501867995</v>
      </c>
      <c r="AB386" s="6" t="n">
        <f aca="false">M400/M386</f>
        <v>193.621867881549</v>
      </c>
      <c r="AF386" s="5" t="n">
        <v>81</v>
      </c>
      <c r="AG386" s="6" t="n">
        <f aca="false">Y379</f>
        <v>451.422963689892</v>
      </c>
      <c r="AH386" s="6" t="n">
        <f aca="false">Y380</f>
        <v>449.927431059507</v>
      </c>
      <c r="AI386" s="6" t="n">
        <f aca="false">Y381</f>
        <v>505.050505050505</v>
      </c>
      <c r="AJ386" s="6" t="n">
        <f aca="false">Y382</f>
        <v>500.667556742323</v>
      </c>
      <c r="AK386" s="6" t="n">
        <f aca="false">Y383</f>
        <v>289.778714436249</v>
      </c>
      <c r="AL386" s="6" t="n">
        <f aca="false">Y384</f>
        <v>338.134001252348</v>
      </c>
      <c r="AM386" s="6" t="n">
        <f aca="false">Y385</f>
        <v>221.914008321775</v>
      </c>
      <c r="AN386" s="6" t="n">
        <f aca="false">Y386</f>
        <v>211.970074812968</v>
      </c>
    </row>
    <row r="387" customFormat="false" ht="12.75" hidden="false" customHeight="false" outlineLevel="0" collapsed="false">
      <c r="AF387" s="5" t="n">
        <v>82</v>
      </c>
      <c r="AG387" s="6" t="n">
        <f aca="false">Z379</f>
        <v>356.768100734523</v>
      </c>
      <c r="AH387" s="6" t="n">
        <f aca="false">Z380</f>
        <v>375</v>
      </c>
      <c r="AI387" s="6" t="n">
        <f aca="false">Z381</f>
        <v>327.398047099368</v>
      </c>
      <c r="AJ387" s="6" t="n">
        <f aca="false">Z382</f>
        <v>347.490347490347</v>
      </c>
      <c r="AK387" s="6" t="n">
        <f aca="false">Z383</f>
        <v>301.535087719298</v>
      </c>
      <c r="AL387" s="6" t="n">
        <f aca="false">Z384</f>
        <v>2931.24246079614</v>
      </c>
      <c r="AM387" s="6" t="n">
        <f aca="false">Z385</f>
        <v>213.068181818182</v>
      </c>
      <c r="AN387" s="6" t="n">
        <f aca="false">Z386</f>
        <v>169.491525423729</v>
      </c>
    </row>
    <row r="388" customFormat="false" ht="12.75" hidden="false" customHeight="false" outlineLevel="0" collapsed="false">
      <c r="A388" s="0" t="s">
        <v>18</v>
      </c>
      <c r="G388" s="4" t="s">
        <v>32</v>
      </c>
      <c r="H388" s="0" t="n">
        <v>29</v>
      </c>
      <c r="AF388" s="5" t="n">
        <v>83</v>
      </c>
      <c r="AG388" s="6" t="n">
        <f aca="false">AA379</f>
        <v>439.56043956044</v>
      </c>
      <c r="AH388" s="6" t="n">
        <f aca="false">AA380</f>
        <v>429.818670248489</v>
      </c>
      <c r="AI388" s="6" t="n">
        <f aca="false">AA381</f>
        <v>3335.43108873505</v>
      </c>
      <c r="AJ388" s="6" t="n">
        <f aca="false">AA382</f>
        <v>342.08918753818</v>
      </c>
      <c r="AK388" s="6" t="n">
        <f aca="false">AA383</f>
        <v>345.773874862788</v>
      </c>
      <c r="AL388" s="6" t="n">
        <f aca="false">AA384</f>
        <v>392.809587217044</v>
      </c>
      <c r="AM388" s="6" t="n">
        <f aca="false">AA385</f>
        <v>225.225225225225</v>
      </c>
      <c r="AN388" s="6" t="n">
        <f aca="false">AA386</f>
        <v>186.799501867995</v>
      </c>
    </row>
    <row r="389" customFormat="false" ht="12.75" hidden="false" customHeight="false" outlineLevel="0" collapsed="false">
      <c r="A389" s="0" t="s">
        <v>60</v>
      </c>
      <c r="F389" s="0" t="s">
        <v>48</v>
      </c>
      <c r="I389" s="0" t="n">
        <v>4331</v>
      </c>
      <c r="J389" s="0" t="s">
        <v>49</v>
      </c>
      <c r="AF389" s="5" t="n">
        <v>84</v>
      </c>
      <c r="AG389" s="6" t="n">
        <f aca="false">AB379</f>
        <v>380.176510522743</v>
      </c>
      <c r="AH389" s="6" t="n">
        <f aca="false">AB380</f>
        <v>420.560747663551</v>
      </c>
      <c r="AI389" s="6" t="n">
        <f aca="false">AB381</f>
        <v>453.20197044335</v>
      </c>
      <c r="AJ389" s="6" t="n">
        <f aca="false">AB382</f>
        <v>323.719835197175</v>
      </c>
      <c r="AK389" s="6" t="n">
        <f aca="false">AB383</f>
        <v>339.425587467363</v>
      </c>
      <c r="AL389" s="6" t="n">
        <f aca="false">AB384</f>
        <v>337.243401759531</v>
      </c>
      <c r="AM389" s="6" t="n">
        <f aca="false">AB385</f>
        <v>253.968253968254</v>
      </c>
      <c r="AN389" s="6" t="n">
        <f aca="false">AB386</f>
        <v>193.621867881549</v>
      </c>
    </row>
    <row r="390" customFormat="false" ht="12.75" hidden="false" customHeight="false" outlineLevel="0" collapsed="false">
      <c r="A390" s="0" t="s">
        <v>46</v>
      </c>
      <c r="F390" s="0" t="s">
        <v>35</v>
      </c>
      <c r="I390" s="0" t="n">
        <v>29.8</v>
      </c>
      <c r="J390" s="0" t="s">
        <v>16</v>
      </c>
    </row>
    <row r="392" customFormat="false" ht="12.75" hidden="false" customHeight="false" outlineLevel="0" collapsed="false">
      <c r="A392" s="5" t="s">
        <v>37</v>
      </c>
      <c r="B392" s="5" t="n">
        <v>1</v>
      </c>
      <c r="C392" s="5" t="n">
        <v>2</v>
      </c>
      <c r="D392" s="5" t="n">
        <v>3</v>
      </c>
      <c r="E392" s="5" t="n">
        <v>4</v>
      </c>
      <c r="F392" s="5" t="n">
        <v>5</v>
      </c>
      <c r="G392" s="5" t="n">
        <v>6</v>
      </c>
      <c r="H392" s="5" t="n">
        <v>7</v>
      </c>
      <c r="I392" s="5" t="n">
        <v>8</v>
      </c>
      <c r="J392" s="5" t="n">
        <v>9</v>
      </c>
      <c r="K392" s="5" t="n">
        <v>10</v>
      </c>
      <c r="L392" s="5" t="n">
        <v>11</v>
      </c>
      <c r="M392" s="5" t="n">
        <v>12</v>
      </c>
    </row>
    <row r="393" customFormat="false" ht="12.75" hidden="false" customHeight="false" outlineLevel="0" collapsed="false">
      <c r="A393" s="5" t="s">
        <v>38</v>
      </c>
      <c r="B393" s="8" t="n">
        <v>57</v>
      </c>
      <c r="C393" s="8" t="n">
        <v>46</v>
      </c>
      <c r="D393" s="8" t="n">
        <v>118</v>
      </c>
      <c r="E393" s="8" t="n">
        <v>55</v>
      </c>
      <c r="F393" s="8" t="n">
        <v>54</v>
      </c>
      <c r="G393" s="8" t="n">
        <v>42</v>
      </c>
      <c r="H393" s="8" t="n">
        <v>48</v>
      </c>
      <c r="I393" s="8" t="n">
        <v>99</v>
      </c>
      <c r="J393" s="8" t="n">
        <v>46</v>
      </c>
      <c r="K393" s="8" t="n">
        <v>68</v>
      </c>
      <c r="L393" s="8" t="n">
        <v>44</v>
      </c>
      <c r="M393" s="8" t="n">
        <v>56</v>
      </c>
    </row>
    <row r="394" customFormat="false" ht="12.75" hidden="false" customHeight="false" outlineLevel="0" collapsed="false">
      <c r="A394" s="5" t="s">
        <v>39</v>
      </c>
      <c r="B394" s="8" t="n">
        <v>50</v>
      </c>
      <c r="C394" s="8" t="n">
        <v>59</v>
      </c>
      <c r="D394" s="8" t="n">
        <v>212</v>
      </c>
      <c r="E394" s="8" t="n">
        <v>58</v>
      </c>
      <c r="F394" s="8" t="n">
        <v>80</v>
      </c>
      <c r="G394" s="8" t="n">
        <v>58</v>
      </c>
      <c r="H394" s="8" t="n">
        <v>56</v>
      </c>
      <c r="I394" s="8" t="n">
        <v>64</v>
      </c>
      <c r="J394" s="8" t="n">
        <v>62</v>
      </c>
      <c r="K394" s="8" t="n">
        <v>54</v>
      </c>
      <c r="L394" s="8" t="n">
        <v>64</v>
      </c>
      <c r="M394" s="8" t="n">
        <v>63</v>
      </c>
    </row>
    <row r="395" customFormat="false" ht="12.75" hidden="false" customHeight="false" outlineLevel="0" collapsed="false">
      <c r="A395" s="5" t="s">
        <v>40</v>
      </c>
      <c r="B395" s="8" t="n">
        <v>50</v>
      </c>
      <c r="C395" s="8" t="n">
        <v>62</v>
      </c>
      <c r="D395" s="8" t="n">
        <v>79</v>
      </c>
      <c r="E395" s="8" t="n">
        <v>61</v>
      </c>
      <c r="F395" s="8" t="n">
        <v>51</v>
      </c>
      <c r="G395" s="8" t="n">
        <v>79</v>
      </c>
      <c r="H395" s="8" t="n">
        <v>51</v>
      </c>
      <c r="I395" s="8" t="n">
        <v>117</v>
      </c>
      <c r="J395" s="8" t="n">
        <v>75</v>
      </c>
      <c r="K395" s="8" t="n">
        <v>57</v>
      </c>
      <c r="L395" s="8" t="n">
        <v>530</v>
      </c>
      <c r="M395" s="8" t="n">
        <v>46</v>
      </c>
    </row>
    <row r="396" customFormat="false" ht="12.75" hidden="false" customHeight="false" outlineLevel="0" collapsed="false">
      <c r="A396" s="5" t="s">
        <v>41</v>
      </c>
      <c r="B396" s="8" t="n">
        <v>49</v>
      </c>
      <c r="C396" s="8" t="n">
        <v>83</v>
      </c>
      <c r="D396" s="8" t="n">
        <v>57</v>
      </c>
      <c r="E396" s="8" t="n">
        <v>57</v>
      </c>
      <c r="F396" s="8" t="n">
        <v>62</v>
      </c>
      <c r="G396" s="8" t="n">
        <v>57</v>
      </c>
      <c r="H396" s="8" t="n">
        <v>68</v>
      </c>
      <c r="I396" s="8" t="n">
        <v>55</v>
      </c>
      <c r="J396" s="8" t="n">
        <v>75</v>
      </c>
      <c r="K396" s="8" t="n">
        <v>54</v>
      </c>
      <c r="L396" s="8" t="n">
        <v>56</v>
      </c>
      <c r="M396" s="8" t="n">
        <v>55</v>
      </c>
    </row>
    <row r="397" customFormat="false" ht="12.75" hidden="false" customHeight="false" outlineLevel="0" collapsed="false">
      <c r="A397" s="5" t="s">
        <v>42</v>
      </c>
      <c r="B397" s="8" t="n">
        <v>63</v>
      </c>
      <c r="C397" s="8" t="n">
        <v>186</v>
      </c>
      <c r="D397" s="8" t="n">
        <v>63</v>
      </c>
      <c r="E397" s="8" t="n">
        <v>75</v>
      </c>
      <c r="F397" s="8" t="n">
        <v>63</v>
      </c>
      <c r="G397" s="8" t="n">
        <v>54</v>
      </c>
      <c r="H397" s="8" t="n">
        <v>65</v>
      </c>
      <c r="I397" s="8" t="n">
        <v>77</v>
      </c>
      <c r="J397" s="8" t="n">
        <v>55</v>
      </c>
      <c r="K397" s="8" t="n">
        <v>55</v>
      </c>
      <c r="L397" s="8" t="n">
        <v>63</v>
      </c>
      <c r="M397" s="8" t="n">
        <v>52</v>
      </c>
    </row>
    <row r="398" customFormat="false" ht="12.75" hidden="false" customHeight="false" outlineLevel="0" collapsed="false">
      <c r="A398" s="5" t="s">
        <v>43</v>
      </c>
      <c r="B398" s="8" t="n">
        <v>63</v>
      </c>
      <c r="C398" s="8" t="n">
        <v>105</v>
      </c>
      <c r="D398" s="8" t="n">
        <v>58</v>
      </c>
      <c r="E398" s="8" t="n">
        <v>55</v>
      </c>
      <c r="F398" s="8" t="n">
        <v>57</v>
      </c>
      <c r="G398" s="8" t="n">
        <v>52</v>
      </c>
      <c r="H398" s="8" t="n">
        <v>112</v>
      </c>
      <c r="I398" s="8" t="n">
        <v>77</v>
      </c>
      <c r="J398" s="8" t="n">
        <v>54</v>
      </c>
      <c r="K398" s="8" t="n">
        <v>486</v>
      </c>
      <c r="L398" s="8" t="n">
        <v>59</v>
      </c>
      <c r="M398" s="8" t="n">
        <v>46</v>
      </c>
    </row>
    <row r="399" customFormat="false" ht="12.75" hidden="false" customHeight="false" outlineLevel="0" collapsed="false">
      <c r="A399" s="5" t="s">
        <v>44</v>
      </c>
      <c r="B399" s="8" t="n">
        <v>17</v>
      </c>
      <c r="C399" s="8" t="n">
        <v>16</v>
      </c>
      <c r="D399" s="8" t="n">
        <v>14</v>
      </c>
      <c r="E399" s="8" t="n">
        <v>17</v>
      </c>
      <c r="F399" s="8" t="n">
        <v>17</v>
      </c>
      <c r="G399" s="8" t="n">
        <v>15</v>
      </c>
      <c r="H399" s="8" t="n">
        <v>15</v>
      </c>
      <c r="I399" s="8" t="n">
        <v>14</v>
      </c>
      <c r="J399" s="8" t="n">
        <v>16</v>
      </c>
      <c r="K399" s="8" t="n">
        <v>15</v>
      </c>
      <c r="L399" s="8" t="n">
        <v>15</v>
      </c>
      <c r="M399" s="8" t="n">
        <v>16</v>
      </c>
    </row>
    <row r="400" customFormat="false" ht="12.75" hidden="false" customHeight="false" outlineLevel="0" collapsed="false">
      <c r="A400" s="5" t="s">
        <v>45</v>
      </c>
      <c r="B400" s="8" t="n">
        <v>14</v>
      </c>
      <c r="C400" s="8" t="n">
        <v>16</v>
      </c>
      <c r="D400" s="8" t="n">
        <v>16</v>
      </c>
      <c r="E400" s="8" t="n">
        <v>14</v>
      </c>
      <c r="F400" s="8" t="n">
        <v>15</v>
      </c>
      <c r="G400" s="8" t="n">
        <v>15</v>
      </c>
      <c r="H400" s="8" t="n">
        <v>15</v>
      </c>
      <c r="I400" s="8" t="n">
        <v>17</v>
      </c>
      <c r="J400" s="8" t="n">
        <v>17</v>
      </c>
      <c r="K400" s="8" t="n">
        <v>14</v>
      </c>
      <c r="L400" s="8" t="n">
        <v>15</v>
      </c>
      <c r="M400" s="8" t="n">
        <v>17</v>
      </c>
    </row>
    <row r="402" customFormat="false" ht="12.75" hidden="false" customHeight="false" outlineLevel="0" collapsed="false">
      <c r="A402" s="0" t="s">
        <v>6</v>
      </c>
      <c r="G402" s="4" t="s">
        <v>32</v>
      </c>
      <c r="H402" s="0" t="n">
        <v>0</v>
      </c>
    </row>
    <row r="403" customFormat="false" ht="12.75" hidden="false" customHeight="false" outlineLevel="0" collapsed="false">
      <c r="A403" s="0" t="s">
        <v>61</v>
      </c>
      <c r="F403" s="0" t="s">
        <v>48</v>
      </c>
      <c r="I403" s="0" t="n">
        <v>4702</v>
      </c>
      <c r="J403" s="0" t="s">
        <v>49</v>
      </c>
    </row>
    <row r="404" customFormat="false" ht="12.75" hidden="false" customHeight="false" outlineLevel="0" collapsed="false">
      <c r="A404" s="0" t="s">
        <v>34</v>
      </c>
      <c r="F404" s="0" t="s">
        <v>35</v>
      </c>
      <c r="I404" s="0" t="n">
        <v>30</v>
      </c>
      <c r="J404" s="0" t="s">
        <v>16</v>
      </c>
    </row>
    <row r="405" customFormat="false" ht="12.75" hidden="false" customHeight="false" outlineLevel="0" collapsed="false">
      <c r="P405" s="0" t="s">
        <v>36</v>
      </c>
      <c r="AE405" s="0" t="s">
        <v>36</v>
      </c>
      <c r="AF405" s="5" t="s">
        <v>37</v>
      </c>
      <c r="AG405" s="5" t="s">
        <v>38</v>
      </c>
      <c r="AH405" s="5" t="s">
        <v>39</v>
      </c>
      <c r="AI405" s="5" t="s">
        <v>40</v>
      </c>
      <c r="AJ405" s="5" t="s">
        <v>41</v>
      </c>
      <c r="AK405" s="5" t="s">
        <v>42</v>
      </c>
      <c r="AL405" s="5" t="s">
        <v>43</v>
      </c>
      <c r="AM405" s="5" t="s">
        <v>44</v>
      </c>
      <c r="AN405" s="5" t="s">
        <v>45</v>
      </c>
    </row>
    <row r="406" customFormat="false" ht="12.75" hidden="false" customHeight="false" outlineLevel="0" collapsed="false">
      <c r="A406" s="5" t="s">
        <v>37</v>
      </c>
      <c r="B406" s="5" t="n">
        <v>1</v>
      </c>
      <c r="C406" s="5" t="n">
        <v>2</v>
      </c>
      <c r="D406" s="5" t="n">
        <v>3</v>
      </c>
      <c r="E406" s="5" t="n">
        <v>4</v>
      </c>
      <c r="F406" s="5" t="n">
        <v>5</v>
      </c>
      <c r="G406" s="5" t="n">
        <v>6</v>
      </c>
      <c r="H406" s="5" t="n">
        <v>7</v>
      </c>
      <c r="I406" s="5" t="n">
        <v>8</v>
      </c>
      <c r="J406" s="5" t="n">
        <v>9</v>
      </c>
      <c r="K406" s="5" t="n">
        <v>10</v>
      </c>
      <c r="L406" s="5" t="n">
        <v>11</v>
      </c>
      <c r="M406" s="5" t="n">
        <v>12</v>
      </c>
      <c r="P406" s="5" t="s">
        <v>37</v>
      </c>
      <c r="Q406" s="5" t="n">
        <v>1</v>
      </c>
      <c r="R406" s="5" t="n">
        <v>2</v>
      </c>
      <c r="S406" s="5" t="n">
        <v>3</v>
      </c>
      <c r="T406" s="5" t="n">
        <v>4</v>
      </c>
      <c r="U406" s="5" t="n">
        <v>5</v>
      </c>
      <c r="V406" s="5" t="n">
        <v>6</v>
      </c>
      <c r="W406" s="5" t="n">
        <v>7</v>
      </c>
      <c r="X406" s="5" t="n">
        <v>8</v>
      </c>
      <c r="Y406" s="5" t="n">
        <v>9</v>
      </c>
      <c r="Z406" s="5" t="n">
        <v>10</v>
      </c>
      <c r="AA406" s="5" t="n">
        <v>11</v>
      </c>
      <c r="AB406" s="5" t="n">
        <v>12</v>
      </c>
      <c r="AF406" s="5" t="n">
        <v>13</v>
      </c>
      <c r="AG406" s="6" t="n">
        <f aca="false">Q407</f>
        <v>335.799658508822</v>
      </c>
      <c r="AH406" s="6" t="n">
        <f aca="false">Q408</f>
        <v>327.540106951872</v>
      </c>
      <c r="AI406" s="6" t="n">
        <f aca="false">Q409</f>
        <v>332.464146023468</v>
      </c>
      <c r="AJ406" s="6" t="n">
        <f aca="false">Q410</f>
        <v>291.26213592233</v>
      </c>
      <c r="AK406" s="6" t="n">
        <f aca="false">Q411</f>
        <v>361.702127659574</v>
      </c>
      <c r="AL406" s="6" t="n">
        <f aca="false">Q412</f>
        <v>346.375881975625</v>
      </c>
      <c r="AM406" s="6" t="n">
        <f aca="false">Q413</f>
        <v>247.678018575851</v>
      </c>
      <c r="AN406" s="6" t="n">
        <f aca="false">Q414</f>
        <v>196.560196560197</v>
      </c>
    </row>
    <row r="407" customFormat="false" ht="12.75" hidden="false" customHeight="false" outlineLevel="0" collapsed="false">
      <c r="A407" s="5" t="s">
        <v>38</v>
      </c>
      <c r="B407" s="7" t="n">
        <v>0.1757</v>
      </c>
      <c r="C407" s="7" t="n">
        <v>0.1203</v>
      </c>
      <c r="D407" s="7" t="n">
        <v>0.1427</v>
      </c>
      <c r="E407" s="7" t="n">
        <v>0.1498</v>
      </c>
      <c r="F407" s="7" t="n">
        <v>0.1445</v>
      </c>
      <c r="G407" s="7" t="n">
        <v>0.103</v>
      </c>
      <c r="H407" s="7" t="n">
        <v>0.0981</v>
      </c>
      <c r="I407" s="7" t="n">
        <v>0.1467</v>
      </c>
      <c r="J407" s="7" t="n">
        <v>0.1067</v>
      </c>
      <c r="K407" s="7" t="n">
        <v>0.1862</v>
      </c>
      <c r="L407" s="7" t="n">
        <v>0.1003</v>
      </c>
      <c r="M407" s="7" t="n">
        <v>0.1455</v>
      </c>
      <c r="P407" s="5" t="s">
        <v>38</v>
      </c>
      <c r="Q407" s="6" t="n">
        <f aca="false">B421/B407</f>
        <v>335.799658508822</v>
      </c>
      <c r="R407" s="6" t="n">
        <f aca="false">C421/C407</f>
        <v>399.002493765586</v>
      </c>
      <c r="S407" s="6" t="n">
        <f aca="false">D421/D407</f>
        <v>805.886475122635</v>
      </c>
      <c r="T407" s="6" t="n">
        <f aca="false">E421/E407</f>
        <v>360.480640854473</v>
      </c>
      <c r="U407" s="6" t="n">
        <f aca="false">F421/F407</f>
        <v>387.543252595156</v>
      </c>
      <c r="V407" s="6" t="n">
        <f aca="false">G421/G407</f>
        <v>427.184466019418</v>
      </c>
      <c r="W407" s="6" t="n">
        <f aca="false">H421/H407</f>
        <v>489.296636085627</v>
      </c>
      <c r="X407" s="6" t="n">
        <f aca="false">I421/I407</f>
        <v>640.763462849352</v>
      </c>
      <c r="Y407" s="6" t="n">
        <f aca="false">J421/J407</f>
        <v>421.74320524836</v>
      </c>
      <c r="Z407" s="6" t="n">
        <f aca="false">K421/K407</f>
        <v>365.198711063373</v>
      </c>
      <c r="AA407" s="6" t="n">
        <f aca="false">L421/L407</f>
        <v>468.594217347956</v>
      </c>
      <c r="AB407" s="6" t="n">
        <f aca="false">M421/M407</f>
        <v>391.752577319588</v>
      </c>
      <c r="AF407" s="5" t="n">
        <v>14</v>
      </c>
      <c r="AG407" s="6" t="n">
        <f aca="false">R407</f>
        <v>399.002493765586</v>
      </c>
      <c r="AH407" s="6" t="n">
        <f aca="false">R408</f>
        <v>437.235543018336</v>
      </c>
      <c r="AI407" s="6" t="n">
        <f aca="false">R409</f>
        <v>411.522633744856</v>
      </c>
      <c r="AJ407" s="6" t="n">
        <f aca="false">R410</f>
        <v>580.013976240391</v>
      </c>
      <c r="AK407" s="6" t="n">
        <f aca="false">R411</f>
        <v>1077.36389684814</v>
      </c>
      <c r="AL407" s="6" t="n">
        <f aca="false">R412</f>
        <v>652.041438147471</v>
      </c>
      <c r="AM407" s="6" t="n">
        <f aca="false">R413</f>
        <v>241.157556270096</v>
      </c>
      <c r="AN407" s="6" t="n">
        <f aca="false">R414</f>
        <v>208.588957055215</v>
      </c>
    </row>
    <row r="408" customFormat="false" ht="12.75" hidden="false" customHeight="false" outlineLevel="0" collapsed="false">
      <c r="A408" s="5" t="s">
        <v>39</v>
      </c>
      <c r="B408" s="7" t="n">
        <v>0.1496</v>
      </c>
      <c r="C408" s="7" t="n">
        <v>0.1418</v>
      </c>
      <c r="D408" s="7" t="n">
        <v>0.1443</v>
      </c>
      <c r="E408" s="7" t="n">
        <v>0.1496</v>
      </c>
      <c r="F408" s="7" t="n">
        <v>0.1398</v>
      </c>
      <c r="G408" s="7" t="n">
        <v>0.1508</v>
      </c>
      <c r="H408" s="7" t="n">
        <v>0.1483</v>
      </c>
      <c r="I408" s="7" t="n">
        <v>0.1485</v>
      </c>
      <c r="J408" s="7" t="n">
        <v>0.1396</v>
      </c>
      <c r="K408" s="7" t="n">
        <v>0.1449</v>
      </c>
      <c r="L408" s="7" t="n">
        <v>0.152</v>
      </c>
      <c r="M408" s="7" t="n">
        <v>0.1475</v>
      </c>
      <c r="P408" s="5" t="s">
        <v>39</v>
      </c>
      <c r="Q408" s="6" t="n">
        <f aca="false">B422/B408</f>
        <v>327.540106951872</v>
      </c>
      <c r="R408" s="6" t="n">
        <f aca="false">C422/C408</f>
        <v>437.235543018336</v>
      </c>
      <c r="S408" s="6" t="n">
        <f aca="false">D422/D408</f>
        <v>1524.60152460152</v>
      </c>
      <c r="T408" s="6" t="n">
        <f aca="false">E422/E408</f>
        <v>421.122994652406</v>
      </c>
      <c r="U408" s="6" t="n">
        <f aca="false">F422/F408</f>
        <v>550.786838340486</v>
      </c>
      <c r="V408" s="6" t="n">
        <f aca="false">G422/G408</f>
        <v>384.615384615385</v>
      </c>
      <c r="W408" s="6" t="n">
        <f aca="false">H422/H408</f>
        <v>384.356035064059</v>
      </c>
      <c r="X408" s="6" t="n">
        <f aca="false">I422/I408</f>
        <v>457.912457912458</v>
      </c>
      <c r="Y408" s="6" t="n">
        <f aca="false">J422/J408</f>
        <v>444.126074498567</v>
      </c>
      <c r="Z408" s="6" t="n">
        <f aca="false">K422/K408</f>
        <v>365.769496204279</v>
      </c>
      <c r="AA408" s="6" t="n">
        <f aca="false">L422/L408</f>
        <v>421.052631578947</v>
      </c>
      <c r="AB408" s="6" t="n">
        <f aca="false">M422/M408</f>
        <v>413.559322033898</v>
      </c>
      <c r="AF408" s="5" t="n">
        <v>15</v>
      </c>
      <c r="AG408" s="6" t="n">
        <f aca="false">S407</f>
        <v>805.886475122635</v>
      </c>
      <c r="AH408" s="6" t="n">
        <f aca="false">S408</f>
        <v>1524.60152460152</v>
      </c>
      <c r="AI408" s="6" t="n">
        <f aca="false">S409</f>
        <v>396.866840731071</v>
      </c>
      <c r="AJ408" s="6" t="n">
        <f aca="false">S410</f>
        <v>340.694006309148</v>
      </c>
      <c r="AK408" s="6" t="n">
        <f aca="false">S411</f>
        <v>349.274583557227</v>
      </c>
      <c r="AL408" s="6" t="n">
        <f aca="false">S412</f>
        <v>347.877358490566</v>
      </c>
      <c r="AM408" s="6" t="n">
        <f aca="false">S413</f>
        <v>256.410256410256</v>
      </c>
      <c r="AN408" s="6" t="n">
        <f aca="false">S414</f>
        <v>209.617755856967</v>
      </c>
    </row>
    <row r="409" customFormat="false" ht="12.75" hidden="false" customHeight="false" outlineLevel="0" collapsed="false">
      <c r="A409" s="5" t="s">
        <v>40</v>
      </c>
      <c r="B409" s="7" t="n">
        <v>0.1534</v>
      </c>
      <c r="C409" s="7" t="n">
        <v>0.1458</v>
      </c>
      <c r="D409" s="7" t="n">
        <v>0.1915</v>
      </c>
      <c r="E409" s="7" t="n">
        <v>0.1468</v>
      </c>
      <c r="F409" s="7" t="n">
        <v>0.1731</v>
      </c>
      <c r="G409" s="7" t="n">
        <v>0.1551</v>
      </c>
      <c r="H409" s="7" t="n">
        <v>0.1419</v>
      </c>
      <c r="I409" s="7" t="n">
        <v>0.1458</v>
      </c>
      <c r="J409" s="7" t="n">
        <v>0.1499</v>
      </c>
      <c r="K409" s="7" t="n">
        <v>0.173</v>
      </c>
      <c r="L409" s="7" t="n">
        <v>0.1598</v>
      </c>
      <c r="M409" s="7" t="n">
        <v>0.0964</v>
      </c>
      <c r="P409" s="5" t="s">
        <v>40</v>
      </c>
      <c r="Q409" s="6" t="n">
        <f aca="false">B423/B409</f>
        <v>332.464146023468</v>
      </c>
      <c r="R409" s="6" t="n">
        <f aca="false">C423/C409</f>
        <v>411.522633744856</v>
      </c>
      <c r="S409" s="6" t="n">
        <f aca="false">D423/D409</f>
        <v>396.866840731071</v>
      </c>
      <c r="T409" s="6" t="n">
        <f aca="false">E423/E409</f>
        <v>449.591280653951</v>
      </c>
      <c r="U409" s="6" t="n">
        <f aca="false">F423/F409</f>
        <v>294.627383015598</v>
      </c>
      <c r="V409" s="6" t="n">
        <f aca="false">G423/G409</f>
        <v>522.243713733075</v>
      </c>
      <c r="W409" s="6" t="n">
        <f aca="false">H423/H409</f>
        <v>380.549682875264</v>
      </c>
      <c r="X409" s="6" t="n">
        <f aca="false">I423/I409</f>
        <v>836.76268861454</v>
      </c>
      <c r="Y409" s="6" t="n">
        <f aca="false">J423/J409</f>
        <v>486.991327551701</v>
      </c>
      <c r="Z409" s="6" t="n">
        <f aca="false">K423/K409</f>
        <v>352.601156069364</v>
      </c>
      <c r="AA409" s="6" t="n">
        <f aca="false">L423/L409</f>
        <v>3310.38798498123</v>
      </c>
      <c r="AB409" s="6" t="n">
        <f aca="false">M423/M409</f>
        <v>477.178423236515</v>
      </c>
      <c r="AF409" s="5" t="n">
        <v>16</v>
      </c>
      <c r="AG409" s="6" t="n">
        <f aca="false">T407</f>
        <v>360.480640854473</v>
      </c>
      <c r="AH409" s="6" t="n">
        <f aca="false">T408</f>
        <v>421.122994652406</v>
      </c>
      <c r="AI409" s="6" t="n">
        <f aca="false">T409</f>
        <v>449.591280653951</v>
      </c>
      <c r="AJ409" s="6" t="n">
        <f aca="false">T410</f>
        <v>394.736842105263</v>
      </c>
      <c r="AK409" s="6" t="n">
        <f aca="false">T411</f>
        <v>409.504550050556</v>
      </c>
      <c r="AL409" s="6" t="n">
        <f aca="false">T412</f>
        <v>333.539221741816</v>
      </c>
      <c r="AM409" s="6" t="n">
        <f aca="false">T413</f>
        <v>247.45269286754</v>
      </c>
      <c r="AN409" s="6" t="n">
        <f aca="false">T414</f>
        <v>214.37578814628</v>
      </c>
    </row>
    <row r="410" customFormat="false" ht="12.75" hidden="false" customHeight="false" outlineLevel="0" collapsed="false">
      <c r="A410" s="5" t="s">
        <v>41</v>
      </c>
      <c r="B410" s="7" t="n">
        <v>0.1648</v>
      </c>
      <c r="C410" s="7" t="n">
        <v>0.1431</v>
      </c>
      <c r="D410" s="7" t="n">
        <v>0.1585</v>
      </c>
      <c r="E410" s="7" t="n">
        <v>0.152</v>
      </c>
      <c r="F410" s="7" t="n">
        <v>0.1588</v>
      </c>
      <c r="G410" s="7" t="n">
        <v>0.1842</v>
      </c>
      <c r="H410" s="7" t="n">
        <v>0.1506</v>
      </c>
      <c r="I410" s="7" t="n">
        <v>0.1824</v>
      </c>
      <c r="J410" s="7" t="n">
        <v>0.1501</v>
      </c>
      <c r="K410" s="7" t="n">
        <v>0.1572</v>
      </c>
      <c r="L410" s="7" t="n">
        <v>0.1646</v>
      </c>
      <c r="M410" s="7" t="n">
        <v>0.1519</v>
      </c>
      <c r="P410" s="5" t="s">
        <v>41</v>
      </c>
      <c r="Q410" s="6" t="n">
        <f aca="false">B424/B410</f>
        <v>291.26213592233</v>
      </c>
      <c r="R410" s="6" t="n">
        <f aca="false">C424/C410</f>
        <v>580.013976240391</v>
      </c>
      <c r="S410" s="6" t="n">
        <f aca="false">D424/D410</f>
        <v>340.694006309148</v>
      </c>
      <c r="T410" s="6" t="n">
        <f aca="false">E424/E410</f>
        <v>394.736842105263</v>
      </c>
      <c r="U410" s="6" t="n">
        <f aca="false">F424/F410</f>
        <v>390.428211586902</v>
      </c>
      <c r="V410" s="6" t="n">
        <f aca="false">G424/G410</f>
        <v>309.446254071661</v>
      </c>
      <c r="W410" s="6" t="n">
        <f aca="false">H424/H410</f>
        <v>484.72775564409</v>
      </c>
      <c r="X410" s="6" t="n">
        <f aca="false">I424/I410</f>
        <v>301.535087719298</v>
      </c>
      <c r="Y410" s="6" t="n">
        <f aca="false">J424/J410</f>
        <v>499.666888740839</v>
      </c>
      <c r="Z410" s="6" t="n">
        <f aca="false">K424/K410</f>
        <v>343.511450381679</v>
      </c>
      <c r="AA410" s="6" t="n">
        <f aca="false">L424/L410</f>
        <v>334.143377885784</v>
      </c>
      <c r="AB410" s="6" t="n">
        <f aca="false">M424/M410</f>
        <v>375.246872942726</v>
      </c>
      <c r="AF410" s="5" t="n">
        <v>17</v>
      </c>
      <c r="AG410" s="6" t="n">
        <f aca="false">U407</f>
        <v>387.543252595156</v>
      </c>
      <c r="AH410" s="6" t="n">
        <f aca="false">U408</f>
        <v>550.786838340486</v>
      </c>
      <c r="AI410" s="6" t="n">
        <f aca="false">U409</f>
        <v>294.627383015598</v>
      </c>
      <c r="AJ410" s="6" t="n">
        <f aca="false">U410</f>
        <v>390.428211586902</v>
      </c>
      <c r="AK410" s="6" t="n">
        <f aca="false">U411</f>
        <v>339.168490153173</v>
      </c>
      <c r="AL410" s="6" t="n">
        <f aca="false">U412</f>
        <v>350.985221674877</v>
      </c>
      <c r="AM410" s="6" t="n">
        <f aca="false">U413</f>
        <v>217.706821480406</v>
      </c>
      <c r="AN410" s="6" t="n">
        <f aca="false">U414</f>
        <v>222.222222222222</v>
      </c>
    </row>
    <row r="411" customFormat="false" ht="12.75" hidden="false" customHeight="false" outlineLevel="0" collapsed="false">
      <c r="A411" s="5" t="s">
        <v>42</v>
      </c>
      <c r="B411" s="7" t="n">
        <v>0.188</v>
      </c>
      <c r="C411" s="7" t="n">
        <v>0.1745</v>
      </c>
      <c r="D411" s="7" t="n">
        <v>0.1861</v>
      </c>
      <c r="E411" s="7" t="n">
        <v>0.1978</v>
      </c>
      <c r="F411" s="7" t="n">
        <v>0.1828</v>
      </c>
      <c r="G411" s="7" t="n">
        <v>0.1823</v>
      </c>
      <c r="H411" s="7" t="n">
        <v>0.1722</v>
      </c>
      <c r="I411" s="7" t="n">
        <v>0.1785</v>
      </c>
      <c r="J411" s="7" t="n">
        <v>0.1913</v>
      </c>
      <c r="K411" s="7" t="n">
        <v>0.187</v>
      </c>
      <c r="L411" s="7" t="n">
        <v>0.1836</v>
      </c>
      <c r="M411" s="7" t="n">
        <v>0.1525</v>
      </c>
      <c r="P411" s="5" t="s">
        <v>42</v>
      </c>
      <c r="Q411" s="6" t="n">
        <f aca="false">B425/B411</f>
        <v>361.702127659574</v>
      </c>
      <c r="R411" s="6" t="n">
        <f aca="false">C425/C411</f>
        <v>1077.36389684814</v>
      </c>
      <c r="S411" s="6" t="n">
        <f aca="false">D425/D411</f>
        <v>349.274583557227</v>
      </c>
      <c r="T411" s="6" t="n">
        <f aca="false">E425/E411</f>
        <v>409.504550050556</v>
      </c>
      <c r="U411" s="6" t="n">
        <f aca="false">F425/F411</f>
        <v>339.168490153173</v>
      </c>
      <c r="V411" s="6" t="n">
        <f aca="false">G425/G411</f>
        <v>307.185957213385</v>
      </c>
      <c r="W411" s="6" t="n">
        <f aca="false">H425/H411</f>
        <v>377.46806039489</v>
      </c>
      <c r="X411" s="6" t="n">
        <f aca="false">I425/I411</f>
        <v>453.781512605042</v>
      </c>
      <c r="Y411" s="6" t="n">
        <f aca="false">J425/J411</f>
        <v>256.14218504966</v>
      </c>
      <c r="Z411" s="6" t="n">
        <f aca="false">K425/K411</f>
        <v>320.855614973262</v>
      </c>
      <c r="AA411" s="6" t="n">
        <f aca="false">L425/L411</f>
        <v>310.457516339869</v>
      </c>
      <c r="AB411" s="6" t="n">
        <f aca="false">M425/M411</f>
        <v>340.983606557377</v>
      </c>
      <c r="AF411" s="5" t="n">
        <v>18</v>
      </c>
      <c r="AG411" s="6" t="n">
        <f aca="false">V407</f>
        <v>427.184466019418</v>
      </c>
      <c r="AH411" s="6" t="n">
        <f aca="false">V408</f>
        <v>384.615384615385</v>
      </c>
      <c r="AI411" s="6" t="n">
        <f aca="false">V409</f>
        <v>522.243713733075</v>
      </c>
      <c r="AJ411" s="6" t="n">
        <f aca="false">V410</f>
        <v>309.446254071661</v>
      </c>
      <c r="AK411" s="6" t="n">
        <f aca="false">V411</f>
        <v>307.185957213385</v>
      </c>
      <c r="AL411" s="6" t="n">
        <f aca="false">V412</f>
        <v>324.159021406728</v>
      </c>
      <c r="AM411" s="6" t="n">
        <f aca="false">V413</f>
        <v>237.099023709902</v>
      </c>
      <c r="AN411" s="6" t="n">
        <f aca="false">V414</f>
        <v>183.150183150183</v>
      </c>
    </row>
    <row r="412" customFormat="false" ht="12.75" hidden="false" customHeight="false" outlineLevel="0" collapsed="false">
      <c r="A412" s="5" t="s">
        <v>43</v>
      </c>
      <c r="B412" s="7" t="n">
        <v>0.1559</v>
      </c>
      <c r="C412" s="7" t="n">
        <v>0.1641</v>
      </c>
      <c r="D412" s="7" t="n">
        <v>0.1696</v>
      </c>
      <c r="E412" s="7" t="n">
        <v>0.1619</v>
      </c>
      <c r="F412" s="7" t="n">
        <v>0.1624</v>
      </c>
      <c r="G412" s="7" t="n">
        <v>0.1635</v>
      </c>
      <c r="H412" s="7" t="n">
        <v>0.1544</v>
      </c>
      <c r="I412" s="7" t="n">
        <v>0.1833</v>
      </c>
      <c r="J412" s="7" t="n">
        <v>0.1595</v>
      </c>
      <c r="K412" s="7" t="n">
        <v>0.1653</v>
      </c>
      <c r="L412" s="7" t="n">
        <v>0.1503</v>
      </c>
      <c r="M412" s="7" t="n">
        <v>0.1329</v>
      </c>
      <c r="P412" s="5" t="s">
        <v>43</v>
      </c>
      <c r="Q412" s="6" t="n">
        <f aca="false">B426/B412</f>
        <v>346.375881975625</v>
      </c>
      <c r="R412" s="6" t="n">
        <f aca="false">C426/C412</f>
        <v>652.041438147471</v>
      </c>
      <c r="S412" s="6" t="n">
        <f aca="false">D426/D412</f>
        <v>347.877358490566</v>
      </c>
      <c r="T412" s="6" t="n">
        <f aca="false">E426/E412</f>
        <v>333.539221741816</v>
      </c>
      <c r="U412" s="6" t="n">
        <f aca="false">F426/F412</f>
        <v>350.985221674877</v>
      </c>
      <c r="V412" s="6" t="n">
        <f aca="false">G426/G412</f>
        <v>324.159021406728</v>
      </c>
      <c r="W412" s="6" t="n">
        <f aca="false">H426/H412</f>
        <v>712.435233160622</v>
      </c>
      <c r="X412" s="6" t="n">
        <f aca="false">I426/I412</f>
        <v>441.89852700491</v>
      </c>
      <c r="Y412" s="6" t="n">
        <f aca="false">J426/J412</f>
        <v>344.827586206897</v>
      </c>
      <c r="Z412" s="6" t="n">
        <f aca="false">K426/K412</f>
        <v>2994.555353902</v>
      </c>
      <c r="AA412" s="6" t="n">
        <f aca="false">L426/L412</f>
        <v>379.241516966068</v>
      </c>
      <c r="AB412" s="6" t="n">
        <f aca="false">M426/M412</f>
        <v>353.649360421369</v>
      </c>
      <c r="AF412" s="5" t="n">
        <v>19</v>
      </c>
      <c r="AG412" s="6" t="n">
        <f aca="false">W407</f>
        <v>489.296636085627</v>
      </c>
      <c r="AH412" s="6" t="n">
        <f aca="false">W408</f>
        <v>384.356035064059</v>
      </c>
      <c r="AI412" s="6" t="n">
        <f aca="false">W409</f>
        <v>380.549682875264</v>
      </c>
      <c r="AJ412" s="6" t="n">
        <f aca="false">W410</f>
        <v>484.72775564409</v>
      </c>
      <c r="AK412" s="6" t="n">
        <f aca="false">W411</f>
        <v>377.46806039489</v>
      </c>
      <c r="AL412" s="6" t="n">
        <f aca="false">W412</f>
        <v>712.435233160622</v>
      </c>
      <c r="AM412" s="6" t="n">
        <f aca="false">W413</f>
        <v>209.497206703911</v>
      </c>
      <c r="AN412" s="6" t="n">
        <f aca="false">W414</f>
        <v>175.438596491228</v>
      </c>
    </row>
    <row r="413" customFormat="false" ht="12.75" hidden="false" customHeight="false" outlineLevel="0" collapsed="false">
      <c r="A413" s="5" t="s">
        <v>44</v>
      </c>
      <c r="B413" s="7" t="n">
        <v>0.0646</v>
      </c>
      <c r="C413" s="7" t="n">
        <v>0.0622</v>
      </c>
      <c r="D413" s="7" t="n">
        <v>0.0663</v>
      </c>
      <c r="E413" s="7" t="n">
        <v>0.0687</v>
      </c>
      <c r="F413" s="7" t="n">
        <v>0.0689</v>
      </c>
      <c r="G413" s="7" t="n">
        <v>0.0717</v>
      </c>
      <c r="H413" s="7" t="n">
        <v>0.0716</v>
      </c>
      <c r="I413" s="7" t="n">
        <v>0.0707</v>
      </c>
      <c r="J413" s="7" t="n">
        <v>0.072</v>
      </c>
      <c r="K413" s="7" t="n">
        <v>0.0699</v>
      </c>
      <c r="L413" s="7" t="n">
        <v>0.0676</v>
      </c>
      <c r="M413" s="7" t="n">
        <v>0.062</v>
      </c>
      <c r="P413" s="5" t="s">
        <v>44</v>
      </c>
      <c r="Q413" s="6" t="n">
        <f aca="false">B427/B413</f>
        <v>247.678018575851</v>
      </c>
      <c r="R413" s="6" t="n">
        <f aca="false">C427/C413</f>
        <v>241.157556270096</v>
      </c>
      <c r="S413" s="6" t="n">
        <f aca="false">D427/D413</f>
        <v>256.410256410256</v>
      </c>
      <c r="T413" s="6" t="n">
        <f aca="false">E427/E413</f>
        <v>247.45269286754</v>
      </c>
      <c r="U413" s="6" t="n">
        <f aca="false">F427/F413</f>
        <v>217.706821480406</v>
      </c>
      <c r="V413" s="6" t="n">
        <f aca="false">G427/G413</f>
        <v>237.099023709902</v>
      </c>
      <c r="W413" s="6" t="n">
        <f aca="false">H427/H413</f>
        <v>209.497206703911</v>
      </c>
      <c r="X413" s="6" t="n">
        <f aca="false">I427/I413</f>
        <v>226.308345120226</v>
      </c>
      <c r="Y413" s="6" t="n">
        <f aca="false">J427/J413</f>
        <v>222.222222222222</v>
      </c>
      <c r="Z413" s="6" t="n">
        <f aca="false">K427/K413</f>
        <v>257.510729613734</v>
      </c>
      <c r="AA413" s="6" t="n">
        <f aca="false">L427/L413</f>
        <v>236.686390532544</v>
      </c>
      <c r="AB413" s="6" t="n">
        <f aca="false">M427/M413</f>
        <v>274.193548387097</v>
      </c>
      <c r="AF413" s="5" t="n">
        <v>20</v>
      </c>
      <c r="AG413" s="6" t="n">
        <f aca="false">X407</f>
        <v>640.763462849352</v>
      </c>
      <c r="AH413" s="6" t="n">
        <f aca="false">X408</f>
        <v>457.912457912458</v>
      </c>
      <c r="AI413" s="6" t="n">
        <f aca="false">X409</f>
        <v>836.76268861454</v>
      </c>
      <c r="AJ413" s="6" t="n">
        <f aca="false">X410</f>
        <v>301.535087719298</v>
      </c>
      <c r="AK413" s="6" t="n">
        <f aca="false">X411</f>
        <v>453.781512605042</v>
      </c>
      <c r="AL413" s="6" t="n">
        <f aca="false">X412</f>
        <v>441.89852700491</v>
      </c>
      <c r="AM413" s="6" t="n">
        <f aca="false">X413</f>
        <v>226.308345120226</v>
      </c>
      <c r="AN413" s="6" t="n">
        <f aca="false">X414</f>
        <v>209.35960591133</v>
      </c>
    </row>
    <row r="414" customFormat="false" ht="12.75" hidden="false" customHeight="false" outlineLevel="0" collapsed="false">
      <c r="A414" s="5" t="s">
        <v>45</v>
      </c>
      <c r="B414" s="7" t="n">
        <v>0.0814</v>
      </c>
      <c r="C414" s="7" t="n">
        <v>0.0815</v>
      </c>
      <c r="D414" s="7" t="n">
        <v>0.0811</v>
      </c>
      <c r="E414" s="7" t="n">
        <v>0.0793</v>
      </c>
      <c r="F414" s="7" t="n">
        <v>0.081</v>
      </c>
      <c r="G414" s="7" t="n">
        <v>0.0819</v>
      </c>
      <c r="H414" s="7" t="n">
        <v>0.0798</v>
      </c>
      <c r="I414" s="7" t="n">
        <v>0.0812</v>
      </c>
      <c r="J414" s="7" t="n">
        <v>0.0801</v>
      </c>
      <c r="K414" s="7" t="n">
        <v>0.0822</v>
      </c>
      <c r="L414" s="7" t="n">
        <v>0.0817</v>
      </c>
      <c r="M414" s="7" t="n">
        <v>0.0865</v>
      </c>
      <c r="P414" s="5" t="s">
        <v>45</v>
      </c>
      <c r="Q414" s="6" t="n">
        <f aca="false">B428/B414</f>
        <v>196.560196560197</v>
      </c>
      <c r="R414" s="6" t="n">
        <f aca="false">C428/C414</f>
        <v>208.588957055215</v>
      </c>
      <c r="S414" s="6" t="n">
        <f aca="false">D428/D414</f>
        <v>209.617755856967</v>
      </c>
      <c r="T414" s="6" t="n">
        <f aca="false">E428/E414</f>
        <v>214.37578814628</v>
      </c>
      <c r="U414" s="6" t="n">
        <f aca="false">F428/F414</f>
        <v>222.222222222222</v>
      </c>
      <c r="V414" s="6" t="n">
        <f aca="false">G428/G414</f>
        <v>183.150183150183</v>
      </c>
      <c r="W414" s="6" t="n">
        <f aca="false">H428/H414</f>
        <v>175.438596491228</v>
      </c>
      <c r="X414" s="6" t="n">
        <f aca="false">I428/I414</f>
        <v>209.35960591133</v>
      </c>
      <c r="Y414" s="6" t="n">
        <f aca="false">J428/J414</f>
        <v>199.750312109863</v>
      </c>
      <c r="Z414" s="6" t="n">
        <f aca="false">K428/K414</f>
        <v>182.481751824818</v>
      </c>
      <c r="AA414" s="6" t="n">
        <f aca="false">L428/L414</f>
        <v>220.3182374541</v>
      </c>
      <c r="AB414" s="6" t="n">
        <f aca="false">M428/M414</f>
        <v>196.531791907514</v>
      </c>
      <c r="AF414" s="5" t="n">
        <v>21</v>
      </c>
      <c r="AG414" s="6" t="n">
        <f aca="false">Y407</f>
        <v>421.74320524836</v>
      </c>
      <c r="AH414" s="6" t="n">
        <f aca="false">Y408</f>
        <v>444.126074498567</v>
      </c>
      <c r="AI414" s="6" t="n">
        <f aca="false">Y409</f>
        <v>486.991327551701</v>
      </c>
      <c r="AJ414" s="6" t="n">
        <f aca="false">Y410</f>
        <v>499.666888740839</v>
      </c>
      <c r="AK414" s="6" t="n">
        <f aca="false">Y411</f>
        <v>256.14218504966</v>
      </c>
      <c r="AL414" s="6" t="n">
        <f aca="false">Y412</f>
        <v>344.827586206897</v>
      </c>
      <c r="AM414" s="6" t="n">
        <f aca="false">Y413</f>
        <v>222.222222222222</v>
      </c>
      <c r="AN414" s="6" t="n">
        <f aca="false">Y414</f>
        <v>199.750312109863</v>
      </c>
    </row>
    <row r="415" customFormat="false" ht="12.75" hidden="false" customHeight="false" outlineLevel="0" collapsed="false">
      <c r="AF415" s="5" t="n">
        <v>22</v>
      </c>
      <c r="AG415" s="6" t="n">
        <f aca="false">Z407</f>
        <v>365.198711063373</v>
      </c>
      <c r="AH415" s="6" t="n">
        <f aca="false">Z408</f>
        <v>365.769496204279</v>
      </c>
      <c r="AI415" s="6" t="n">
        <f aca="false">Z409</f>
        <v>352.601156069364</v>
      </c>
      <c r="AJ415" s="6" t="n">
        <f aca="false">Z410</f>
        <v>343.511450381679</v>
      </c>
      <c r="AK415" s="6" t="n">
        <f aca="false">Z411</f>
        <v>320.855614973262</v>
      </c>
      <c r="AL415" s="6" t="n">
        <f aca="false">Z412</f>
        <v>2994.555353902</v>
      </c>
      <c r="AM415" s="6" t="n">
        <f aca="false">Z413</f>
        <v>257.510729613734</v>
      </c>
      <c r="AN415" s="6" t="n">
        <f aca="false">Z414</f>
        <v>182.481751824818</v>
      </c>
    </row>
    <row r="416" customFormat="false" ht="12.75" hidden="false" customHeight="false" outlineLevel="0" collapsed="false">
      <c r="A416" s="0" t="s">
        <v>18</v>
      </c>
      <c r="G416" s="4" t="s">
        <v>32</v>
      </c>
      <c r="H416" s="0" t="n">
        <v>29</v>
      </c>
      <c r="AF416" s="5" t="n">
        <v>23</v>
      </c>
      <c r="AG416" s="6" t="n">
        <f aca="false">AA407</f>
        <v>468.594217347956</v>
      </c>
      <c r="AH416" s="6" t="n">
        <f aca="false">AA408</f>
        <v>421.052631578947</v>
      </c>
      <c r="AI416" s="6" t="n">
        <f aca="false">AA409</f>
        <v>3310.38798498123</v>
      </c>
      <c r="AJ416" s="6" t="n">
        <f aca="false">AA410</f>
        <v>334.143377885784</v>
      </c>
      <c r="AK416" s="6" t="n">
        <f aca="false">AA411</f>
        <v>310.457516339869</v>
      </c>
      <c r="AL416" s="6" t="n">
        <f aca="false">AA412</f>
        <v>379.241516966068</v>
      </c>
      <c r="AM416" s="6" t="n">
        <f aca="false">AA413</f>
        <v>236.686390532544</v>
      </c>
      <c r="AN416" s="6" t="n">
        <f aca="false">AA414</f>
        <v>220.3182374541</v>
      </c>
    </row>
    <row r="417" customFormat="false" ht="12.75" hidden="false" customHeight="false" outlineLevel="0" collapsed="false">
      <c r="A417" s="0" t="s">
        <v>61</v>
      </c>
      <c r="F417" s="0" t="s">
        <v>48</v>
      </c>
      <c r="I417" s="0" t="n">
        <v>4692</v>
      </c>
      <c r="J417" s="0" t="s">
        <v>49</v>
      </c>
      <c r="AF417" s="5" t="n">
        <v>24</v>
      </c>
      <c r="AG417" s="6" t="n">
        <f aca="false">AB407</f>
        <v>391.752577319588</v>
      </c>
      <c r="AH417" s="6" t="n">
        <f aca="false">AB408</f>
        <v>413.559322033898</v>
      </c>
      <c r="AI417" s="6" t="n">
        <f aca="false">AB409</f>
        <v>477.178423236515</v>
      </c>
      <c r="AJ417" s="6" t="n">
        <f aca="false">AB410</f>
        <v>375.246872942726</v>
      </c>
      <c r="AK417" s="6" t="n">
        <f aca="false">AB411</f>
        <v>340.983606557377</v>
      </c>
      <c r="AL417" s="6" t="n">
        <f aca="false">AB412</f>
        <v>353.649360421369</v>
      </c>
      <c r="AM417" s="6" t="n">
        <f aca="false">AB413</f>
        <v>274.193548387097</v>
      </c>
      <c r="AN417" s="6" t="n">
        <f aca="false">AB414</f>
        <v>196.531791907514</v>
      </c>
    </row>
    <row r="418" customFormat="false" ht="12.75" hidden="false" customHeight="false" outlineLevel="0" collapsed="false">
      <c r="A418" s="0" t="s">
        <v>46</v>
      </c>
      <c r="F418" s="0" t="s">
        <v>35</v>
      </c>
      <c r="I418" s="0" t="n">
        <v>30</v>
      </c>
      <c r="J418" s="0" t="s">
        <v>16</v>
      </c>
    </row>
    <row r="420" customFormat="false" ht="12.75" hidden="false" customHeight="false" outlineLevel="0" collapsed="false">
      <c r="A420" s="5" t="s">
        <v>37</v>
      </c>
      <c r="B420" s="5" t="n">
        <v>1</v>
      </c>
      <c r="C420" s="5" t="n">
        <v>2</v>
      </c>
      <c r="D420" s="5" t="n">
        <v>3</v>
      </c>
      <c r="E420" s="5" t="n">
        <v>4</v>
      </c>
      <c r="F420" s="5" t="n">
        <v>5</v>
      </c>
      <c r="G420" s="5" t="n">
        <v>6</v>
      </c>
      <c r="H420" s="5" t="n">
        <v>7</v>
      </c>
      <c r="I420" s="5" t="n">
        <v>8</v>
      </c>
      <c r="J420" s="5" t="n">
        <v>9</v>
      </c>
      <c r="K420" s="5" t="n">
        <v>10</v>
      </c>
      <c r="L420" s="5" t="n">
        <v>11</v>
      </c>
      <c r="M420" s="5" t="n">
        <v>12</v>
      </c>
    </row>
    <row r="421" customFormat="false" ht="12.75" hidden="false" customHeight="false" outlineLevel="0" collapsed="false">
      <c r="A421" s="5" t="s">
        <v>38</v>
      </c>
      <c r="B421" s="8" t="n">
        <v>59</v>
      </c>
      <c r="C421" s="8" t="n">
        <v>48</v>
      </c>
      <c r="D421" s="8" t="n">
        <v>115</v>
      </c>
      <c r="E421" s="8" t="n">
        <v>54</v>
      </c>
      <c r="F421" s="8" t="n">
        <v>56</v>
      </c>
      <c r="G421" s="8" t="n">
        <v>44</v>
      </c>
      <c r="H421" s="8" t="n">
        <v>48</v>
      </c>
      <c r="I421" s="8" t="n">
        <v>94</v>
      </c>
      <c r="J421" s="8" t="n">
        <v>45</v>
      </c>
      <c r="K421" s="8" t="n">
        <v>68</v>
      </c>
      <c r="L421" s="8" t="n">
        <v>47</v>
      </c>
      <c r="M421" s="8" t="n">
        <v>57</v>
      </c>
    </row>
    <row r="422" customFormat="false" ht="12.75" hidden="false" customHeight="false" outlineLevel="0" collapsed="false">
      <c r="A422" s="5" t="s">
        <v>39</v>
      </c>
      <c r="B422" s="8" t="n">
        <v>49</v>
      </c>
      <c r="C422" s="8" t="n">
        <v>62</v>
      </c>
      <c r="D422" s="8" t="n">
        <v>220</v>
      </c>
      <c r="E422" s="8" t="n">
        <v>63</v>
      </c>
      <c r="F422" s="8" t="n">
        <v>77</v>
      </c>
      <c r="G422" s="8" t="n">
        <v>58</v>
      </c>
      <c r="H422" s="8" t="n">
        <v>57</v>
      </c>
      <c r="I422" s="8" t="n">
        <v>68</v>
      </c>
      <c r="J422" s="8" t="n">
        <v>62</v>
      </c>
      <c r="K422" s="8" t="n">
        <v>53</v>
      </c>
      <c r="L422" s="8" t="n">
        <v>64</v>
      </c>
      <c r="M422" s="8" t="n">
        <v>61</v>
      </c>
    </row>
    <row r="423" customFormat="false" ht="12.75" hidden="false" customHeight="false" outlineLevel="0" collapsed="false">
      <c r="A423" s="5" t="s">
        <v>40</v>
      </c>
      <c r="B423" s="8" t="n">
        <v>51</v>
      </c>
      <c r="C423" s="8" t="n">
        <v>60</v>
      </c>
      <c r="D423" s="8" t="n">
        <v>76</v>
      </c>
      <c r="E423" s="8" t="n">
        <v>66</v>
      </c>
      <c r="F423" s="8" t="n">
        <v>51</v>
      </c>
      <c r="G423" s="8" t="n">
        <v>81</v>
      </c>
      <c r="H423" s="8" t="n">
        <v>54</v>
      </c>
      <c r="I423" s="8" t="n">
        <v>122</v>
      </c>
      <c r="J423" s="8" t="n">
        <v>73</v>
      </c>
      <c r="K423" s="8" t="n">
        <v>61</v>
      </c>
      <c r="L423" s="8" t="n">
        <v>529</v>
      </c>
      <c r="M423" s="8" t="n">
        <v>46</v>
      </c>
    </row>
    <row r="424" customFormat="false" ht="12.75" hidden="false" customHeight="false" outlineLevel="0" collapsed="false">
      <c r="A424" s="5" t="s">
        <v>41</v>
      </c>
      <c r="B424" s="8" t="n">
        <v>48</v>
      </c>
      <c r="C424" s="8" t="n">
        <v>83</v>
      </c>
      <c r="D424" s="8" t="n">
        <v>54</v>
      </c>
      <c r="E424" s="8" t="n">
        <v>60</v>
      </c>
      <c r="F424" s="8" t="n">
        <v>62</v>
      </c>
      <c r="G424" s="8" t="n">
        <v>57</v>
      </c>
      <c r="H424" s="8" t="n">
        <v>73</v>
      </c>
      <c r="I424" s="8" t="n">
        <v>55</v>
      </c>
      <c r="J424" s="8" t="n">
        <v>75</v>
      </c>
      <c r="K424" s="8" t="n">
        <v>54</v>
      </c>
      <c r="L424" s="8" t="n">
        <v>55</v>
      </c>
      <c r="M424" s="8" t="n">
        <v>57</v>
      </c>
    </row>
    <row r="425" customFormat="false" ht="12.75" hidden="false" customHeight="false" outlineLevel="0" collapsed="false">
      <c r="A425" s="5" t="s">
        <v>42</v>
      </c>
      <c r="B425" s="8" t="n">
        <v>68</v>
      </c>
      <c r="C425" s="8" t="n">
        <v>188</v>
      </c>
      <c r="D425" s="8" t="n">
        <v>65</v>
      </c>
      <c r="E425" s="8" t="n">
        <v>81</v>
      </c>
      <c r="F425" s="8" t="n">
        <v>62</v>
      </c>
      <c r="G425" s="8" t="n">
        <v>56</v>
      </c>
      <c r="H425" s="8" t="n">
        <v>65</v>
      </c>
      <c r="I425" s="8" t="n">
        <v>81</v>
      </c>
      <c r="J425" s="8" t="n">
        <v>49</v>
      </c>
      <c r="K425" s="8" t="n">
        <v>60</v>
      </c>
      <c r="L425" s="8" t="n">
        <v>57</v>
      </c>
      <c r="M425" s="8" t="n">
        <v>52</v>
      </c>
    </row>
    <row r="426" customFormat="false" ht="12.75" hidden="false" customHeight="false" outlineLevel="0" collapsed="false">
      <c r="A426" s="5" t="s">
        <v>43</v>
      </c>
      <c r="B426" s="8" t="n">
        <v>54</v>
      </c>
      <c r="C426" s="8" t="n">
        <v>107</v>
      </c>
      <c r="D426" s="8" t="n">
        <v>59</v>
      </c>
      <c r="E426" s="8" t="n">
        <v>54</v>
      </c>
      <c r="F426" s="8" t="n">
        <v>57</v>
      </c>
      <c r="G426" s="8" t="n">
        <v>53</v>
      </c>
      <c r="H426" s="8" t="n">
        <v>110</v>
      </c>
      <c r="I426" s="8" t="n">
        <v>81</v>
      </c>
      <c r="J426" s="8" t="n">
        <v>55</v>
      </c>
      <c r="K426" s="8" t="n">
        <v>495</v>
      </c>
      <c r="L426" s="8" t="n">
        <v>57</v>
      </c>
      <c r="M426" s="8" t="n">
        <v>47</v>
      </c>
    </row>
    <row r="427" customFormat="false" ht="12.75" hidden="false" customHeight="false" outlineLevel="0" collapsed="false">
      <c r="A427" s="5" t="s">
        <v>44</v>
      </c>
      <c r="B427" s="8" t="n">
        <v>16</v>
      </c>
      <c r="C427" s="8" t="n">
        <v>15</v>
      </c>
      <c r="D427" s="8" t="n">
        <v>17</v>
      </c>
      <c r="E427" s="8" t="n">
        <v>17</v>
      </c>
      <c r="F427" s="8" t="n">
        <v>15</v>
      </c>
      <c r="G427" s="8" t="n">
        <v>17</v>
      </c>
      <c r="H427" s="8" t="n">
        <v>15</v>
      </c>
      <c r="I427" s="8" t="n">
        <v>16</v>
      </c>
      <c r="J427" s="8" t="n">
        <v>16</v>
      </c>
      <c r="K427" s="8" t="n">
        <v>18</v>
      </c>
      <c r="L427" s="8" t="n">
        <v>16</v>
      </c>
      <c r="M427" s="8" t="n">
        <v>17</v>
      </c>
    </row>
    <row r="428" customFormat="false" ht="12.75" hidden="false" customHeight="false" outlineLevel="0" collapsed="false">
      <c r="A428" s="5" t="s">
        <v>45</v>
      </c>
      <c r="B428" s="8" t="n">
        <v>16</v>
      </c>
      <c r="C428" s="8" t="n">
        <v>17</v>
      </c>
      <c r="D428" s="8" t="n">
        <v>17</v>
      </c>
      <c r="E428" s="8" t="n">
        <v>17</v>
      </c>
      <c r="F428" s="8" t="n">
        <v>18</v>
      </c>
      <c r="G428" s="8" t="n">
        <v>15</v>
      </c>
      <c r="H428" s="8" t="n">
        <v>14</v>
      </c>
      <c r="I428" s="8" t="n">
        <v>17</v>
      </c>
      <c r="J428" s="8" t="n">
        <v>16</v>
      </c>
      <c r="K428" s="8" t="n">
        <v>15</v>
      </c>
      <c r="L428" s="8" t="n">
        <v>18</v>
      </c>
      <c r="M428" s="8" t="n">
        <v>17</v>
      </c>
    </row>
    <row r="430" customFormat="false" ht="12.75" hidden="false" customHeight="false" outlineLevel="0" collapsed="false">
      <c r="A430" s="0" t="s">
        <v>6</v>
      </c>
      <c r="G430" s="4" t="s">
        <v>32</v>
      </c>
      <c r="H430" s="0" t="n">
        <v>0</v>
      </c>
    </row>
    <row r="431" customFormat="false" ht="12.75" hidden="false" customHeight="false" outlineLevel="0" collapsed="false">
      <c r="A431" s="0" t="s">
        <v>62</v>
      </c>
      <c r="F431" s="0" t="s">
        <v>48</v>
      </c>
      <c r="I431" s="0" t="n">
        <v>5063</v>
      </c>
      <c r="J431" s="0" t="s">
        <v>49</v>
      </c>
    </row>
    <row r="432" customFormat="false" ht="12.75" hidden="false" customHeight="false" outlineLevel="0" collapsed="false">
      <c r="A432" s="0" t="s">
        <v>34</v>
      </c>
      <c r="F432" s="0" t="s">
        <v>35</v>
      </c>
      <c r="I432" s="0" t="n">
        <v>30</v>
      </c>
      <c r="J432" s="0" t="s">
        <v>16</v>
      </c>
    </row>
    <row r="433" customFormat="false" ht="12.75" hidden="false" customHeight="false" outlineLevel="0" collapsed="false">
      <c r="P433" s="0" t="s">
        <v>36</v>
      </c>
      <c r="AE433" s="0" t="s">
        <v>36</v>
      </c>
      <c r="AF433" s="5" t="s">
        <v>37</v>
      </c>
      <c r="AG433" s="5" t="s">
        <v>38</v>
      </c>
      <c r="AH433" s="5" t="s">
        <v>39</v>
      </c>
      <c r="AI433" s="5" t="s">
        <v>40</v>
      </c>
      <c r="AJ433" s="5" t="s">
        <v>41</v>
      </c>
      <c r="AK433" s="5" t="s">
        <v>42</v>
      </c>
      <c r="AL433" s="5" t="s">
        <v>43</v>
      </c>
      <c r="AM433" s="5" t="s">
        <v>44</v>
      </c>
      <c r="AN433" s="5" t="s">
        <v>45</v>
      </c>
    </row>
    <row r="434" customFormat="false" ht="12.75" hidden="false" customHeight="false" outlineLevel="0" collapsed="false">
      <c r="A434" s="5" t="s">
        <v>37</v>
      </c>
      <c r="B434" s="5" t="n">
        <v>1</v>
      </c>
      <c r="C434" s="5" t="n">
        <v>2</v>
      </c>
      <c r="D434" s="5" t="n">
        <v>3</v>
      </c>
      <c r="E434" s="5" t="n">
        <v>4</v>
      </c>
      <c r="F434" s="5" t="n">
        <v>5</v>
      </c>
      <c r="G434" s="5" t="n">
        <v>6</v>
      </c>
      <c r="H434" s="5" t="n">
        <v>7</v>
      </c>
      <c r="I434" s="5" t="n">
        <v>8</v>
      </c>
      <c r="J434" s="5" t="n">
        <v>9</v>
      </c>
      <c r="K434" s="5" t="n">
        <v>10</v>
      </c>
      <c r="L434" s="5" t="n">
        <v>11</v>
      </c>
      <c r="M434" s="5" t="n">
        <v>12</v>
      </c>
      <c r="P434" s="5" t="s">
        <v>37</v>
      </c>
      <c r="Q434" s="5" t="n">
        <v>1</v>
      </c>
      <c r="R434" s="5" t="n">
        <v>2</v>
      </c>
      <c r="S434" s="5" t="n">
        <v>3</v>
      </c>
      <c r="T434" s="5" t="n">
        <v>4</v>
      </c>
      <c r="U434" s="5" t="n">
        <v>5</v>
      </c>
      <c r="V434" s="5" t="n">
        <v>6</v>
      </c>
      <c r="W434" s="5" t="n">
        <v>7</v>
      </c>
      <c r="X434" s="5" t="n">
        <v>8</v>
      </c>
      <c r="Y434" s="5" t="n">
        <v>9</v>
      </c>
      <c r="Z434" s="5" t="n">
        <v>10</v>
      </c>
      <c r="AA434" s="5" t="n">
        <v>11</v>
      </c>
      <c r="AB434" s="5" t="n">
        <v>12</v>
      </c>
      <c r="AF434" s="5" t="n">
        <v>13</v>
      </c>
      <c r="AG434" s="6" t="n">
        <f aca="false">Q435</f>
        <v>310.288513881328</v>
      </c>
      <c r="AH434" s="6" t="n">
        <f aca="false">Q436</f>
        <v>314.96062992126</v>
      </c>
      <c r="AI434" s="6" t="n">
        <f aca="false">Q437</f>
        <v>328.820116054159</v>
      </c>
      <c r="AJ434" s="6" t="n">
        <f aca="false">Q438</f>
        <v>292.537313432836</v>
      </c>
      <c r="AK434" s="6" t="n">
        <f aca="false">Q439</f>
        <v>365.038560411311</v>
      </c>
      <c r="AL434" s="6" t="n">
        <f aca="false">Q440</f>
        <v>395.913154533844</v>
      </c>
      <c r="AM434" s="6" t="n">
        <f aca="false">Q441</f>
        <v>310.55900621118</v>
      </c>
      <c r="AN434" s="6" t="n">
        <f aca="false">Q442</f>
        <v>195.838433292534</v>
      </c>
    </row>
    <row r="435" customFormat="false" ht="12.75" hidden="false" customHeight="false" outlineLevel="0" collapsed="false">
      <c r="A435" s="5" t="s">
        <v>38</v>
      </c>
      <c r="B435" s="7" t="n">
        <v>0.1837</v>
      </c>
      <c r="C435" s="7" t="n">
        <v>0.1174</v>
      </c>
      <c r="D435" s="7" t="n">
        <v>0.1465</v>
      </c>
      <c r="E435" s="7" t="n">
        <v>0.1503</v>
      </c>
      <c r="F435" s="7" t="n">
        <v>0.1458</v>
      </c>
      <c r="G435" s="7" t="n">
        <v>0.1012</v>
      </c>
      <c r="H435" s="7" t="n">
        <v>0.0982</v>
      </c>
      <c r="I435" s="7" t="n">
        <v>0.1475</v>
      </c>
      <c r="J435" s="7" t="n">
        <v>0.105</v>
      </c>
      <c r="K435" s="7" t="n">
        <v>0.1774</v>
      </c>
      <c r="L435" s="7" t="n">
        <v>0.1021</v>
      </c>
      <c r="M435" s="7" t="n">
        <v>0.1482</v>
      </c>
      <c r="P435" s="5" t="s">
        <v>38</v>
      </c>
      <c r="Q435" s="6" t="n">
        <f aca="false">B449/B435</f>
        <v>310.288513881328</v>
      </c>
      <c r="R435" s="6" t="n">
        <f aca="false">C449/C435</f>
        <v>383.304940374787</v>
      </c>
      <c r="S435" s="6" t="n">
        <f aca="false">D449/D435</f>
        <v>764.505119453925</v>
      </c>
      <c r="T435" s="6" t="n">
        <f aca="false">E449/E435</f>
        <v>352.628077178975</v>
      </c>
      <c r="U435" s="6" t="n">
        <f aca="false">F449/F435</f>
        <v>418.38134430727</v>
      </c>
      <c r="V435" s="6" t="n">
        <f aca="false">G449/G435</f>
        <v>444.664031620553</v>
      </c>
      <c r="W435" s="6" t="n">
        <f aca="false">H449/H435</f>
        <v>437.881873727088</v>
      </c>
      <c r="X435" s="6" t="n">
        <f aca="false">I449/I435</f>
        <v>650.847457627119</v>
      </c>
      <c r="Y435" s="6" t="n">
        <f aca="false">J449/J435</f>
        <v>457.142857142857</v>
      </c>
      <c r="Z435" s="6" t="n">
        <f aca="false">K449/K435</f>
        <v>383.314543404735</v>
      </c>
      <c r="AA435" s="6" t="n">
        <f aca="false">L449/L435</f>
        <v>440.744368266406</v>
      </c>
      <c r="AB435" s="6" t="n">
        <f aca="false">M449/M435</f>
        <v>384.615384615385</v>
      </c>
      <c r="AF435" s="5" t="n">
        <v>14</v>
      </c>
      <c r="AG435" s="6" t="n">
        <f aca="false">R435</f>
        <v>383.304940374787</v>
      </c>
      <c r="AH435" s="6" t="n">
        <f aca="false">R436</f>
        <v>399.174122505162</v>
      </c>
      <c r="AI435" s="6" t="n">
        <f aca="false">R437</f>
        <v>404.941660947152</v>
      </c>
      <c r="AJ435" s="6" t="n">
        <f aca="false">R438</f>
        <v>585.802894555479</v>
      </c>
      <c r="AK435" s="6" t="n">
        <f aca="false">R439</f>
        <v>1119.19418019026</v>
      </c>
      <c r="AL435" s="6" t="n">
        <f aca="false">R440</f>
        <v>622.381807301017</v>
      </c>
      <c r="AM435" s="6" t="n">
        <f aca="false">R441</f>
        <v>253.164556962025</v>
      </c>
      <c r="AN435" s="6" t="n">
        <f aca="false">R442</f>
        <v>181.598062953995</v>
      </c>
    </row>
    <row r="436" customFormat="false" ht="12.75" hidden="false" customHeight="false" outlineLevel="0" collapsed="false">
      <c r="A436" s="5" t="s">
        <v>39</v>
      </c>
      <c r="B436" s="7" t="n">
        <v>0.1524</v>
      </c>
      <c r="C436" s="7" t="n">
        <v>0.1453</v>
      </c>
      <c r="D436" s="7" t="n">
        <v>0.1445</v>
      </c>
      <c r="E436" s="7" t="n">
        <v>0.1489</v>
      </c>
      <c r="F436" s="7" t="n">
        <v>0.1404</v>
      </c>
      <c r="G436" s="7" t="n">
        <v>0.1555</v>
      </c>
      <c r="H436" s="7" t="n">
        <v>0.1475</v>
      </c>
      <c r="I436" s="7" t="n">
        <v>0.1598</v>
      </c>
      <c r="J436" s="7" t="n">
        <v>0.1402</v>
      </c>
      <c r="K436" s="7" t="n">
        <v>0.1455</v>
      </c>
      <c r="L436" s="7" t="n">
        <v>0.1522</v>
      </c>
      <c r="M436" s="7" t="n">
        <v>0.1522</v>
      </c>
      <c r="P436" s="5" t="s">
        <v>39</v>
      </c>
      <c r="Q436" s="6" t="n">
        <f aca="false">B450/B436</f>
        <v>314.96062992126</v>
      </c>
      <c r="R436" s="6" t="n">
        <f aca="false">C450/C436</f>
        <v>399.174122505162</v>
      </c>
      <c r="S436" s="6" t="n">
        <f aca="false">D450/D436</f>
        <v>1564.01384083045</v>
      </c>
      <c r="T436" s="6" t="n">
        <f aca="false">E450/E436</f>
        <v>416.386836803224</v>
      </c>
      <c r="U436" s="6" t="n">
        <f aca="false">F450/F436</f>
        <v>534.188034188034</v>
      </c>
      <c r="V436" s="6" t="n">
        <f aca="false">G450/G436</f>
        <v>385.852090032154</v>
      </c>
      <c r="W436" s="6" t="n">
        <f aca="false">H450/H436</f>
        <v>372.881355932203</v>
      </c>
      <c r="X436" s="6" t="n">
        <f aca="false">I450/I436</f>
        <v>400.500625782228</v>
      </c>
      <c r="Y436" s="6" t="n">
        <f aca="false">J450/J436</f>
        <v>449.358059914408</v>
      </c>
      <c r="Z436" s="6" t="n">
        <f aca="false">K450/K436</f>
        <v>364.26116838488</v>
      </c>
      <c r="AA436" s="6" t="n">
        <f aca="false">L450/L436</f>
        <v>413.929040735874</v>
      </c>
      <c r="AB436" s="6" t="n">
        <f aca="false">M450/M436</f>
        <v>394.218134034166</v>
      </c>
      <c r="AF436" s="5" t="n">
        <v>15</v>
      </c>
      <c r="AG436" s="6" t="n">
        <f aca="false">S435</f>
        <v>764.505119453925</v>
      </c>
      <c r="AH436" s="6" t="n">
        <f aca="false">S436</f>
        <v>1564.01384083045</v>
      </c>
      <c r="AI436" s="6" t="n">
        <f aca="false">S437</f>
        <v>449.438202247191</v>
      </c>
      <c r="AJ436" s="6" t="n">
        <f aca="false">S438</f>
        <v>355.583281347474</v>
      </c>
      <c r="AK436" s="6" t="n">
        <f aca="false">S439</f>
        <v>333.692142088267</v>
      </c>
      <c r="AL436" s="6" t="n">
        <f aca="false">S440</f>
        <v>343.222803955788</v>
      </c>
      <c r="AM436" s="6" t="n">
        <f aca="false">S441</f>
        <v>259.146341463415</v>
      </c>
      <c r="AN436" s="6" t="n">
        <f aca="false">S442</f>
        <v>198.019801980198</v>
      </c>
    </row>
    <row r="437" customFormat="false" ht="12.75" hidden="false" customHeight="false" outlineLevel="0" collapsed="false">
      <c r="A437" s="5" t="s">
        <v>40</v>
      </c>
      <c r="B437" s="7" t="n">
        <v>0.1551</v>
      </c>
      <c r="C437" s="7" t="n">
        <v>0.1457</v>
      </c>
      <c r="D437" s="7" t="n">
        <v>0.178</v>
      </c>
      <c r="E437" s="7" t="n">
        <v>0.1471</v>
      </c>
      <c r="F437" s="7" t="n">
        <v>0.1724</v>
      </c>
      <c r="G437" s="7" t="n">
        <v>0.1549</v>
      </c>
      <c r="H437" s="7" t="n">
        <v>0.1429</v>
      </c>
      <c r="I437" s="7" t="n">
        <v>0.1465</v>
      </c>
      <c r="J437" s="7" t="n">
        <v>0.1516</v>
      </c>
      <c r="K437" s="7" t="n">
        <v>0.1728</v>
      </c>
      <c r="L437" s="7" t="n">
        <v>0.16</v>
      </c>
      <c r="M437" s="7" t="n">
        <v>0.0981</v>
      </c>
      <c r="P437" s="5" t="s">
        <v>40</v>
      </c>
      <c r="Q437" s="6" t="n">
        <f aca="false">B451/B437</f>
        <v>328.820116054159</v>
      </c>
      <c r="R437" s="6" t="n">
        <f aca="false">C451/C437</f>
        <v>404.941660947152</v>
      </c>
      <c r="S437" s="6" t="n">
        <f aca="false">D451/D437</f>
        <v>449.438202247191</v>
      </c>
      <c r="T437" s="6" t="n">
        <f aca="false">E451/E437</f>
        <v>421.481985044188</v>
      </c>
      <c r="U437" s="6" t="n">
        <f aca="false">F451/F437</f>
        <v>313.22505800464</v>
      </c>
      <c r="V437" s="6" t="n">
        <f aca="false">G451/G437</f>
        <v>548.741123305358</v>
      </c>
      <c r="W437" s="6" t="n">
        <f aca="false">H451/H437</f>
        <v>356.892932120364</v>
      </c>
      <c r="X437" s="6" t="n">
        <f aca="false">I451/I437</f>
        <v>819.112627986348</v>
      </c>
      <c r="Y437" s="6" t="n">
        <f aca="false">J451/J437</f>
        <v>488.126649076517</v>
      </c>
      <c r="Z437" s="6" t="n">
        <f aca="false">K451/K437</f>
        <v>341.435185185185</v>
      </c>
      <c r="AA437" s="6" t="n">
        <f aca="false">L451/L437</f>
        <v>3356.25</v>
      </c>
      <c r="AB437" s="6" t="n">
        <f aca="false">M451/M437</f>
        <v>438.328236493374</v>
      </c>
      <c r="AF437" s="5" t="n">
        <v>16</v>
      </c>
      <c r="AG437" s="6" t="n">
        <f aca="false">T435</f>
        <v>352.628077178975</v>
      </c>
      <c r="AH437" s="6" t="n">
        <f aca="false">T436</f>
        <v>416.386836803224</v>
      </c>
      <c r="AI437" s="6" t="n">
        <f aca="false">T437</f>
        <v>421.481985044188</v>
      </c>
      <c r="AJ437" s="6" t="n">
        <f aca="false">T438</f>
        <v>361.057382333978</v>
      </c>
      <c r="AK437" s="6" t="n">
        <f aca="false">T439</f>
        <v>415.207603801901</v>
      </c>
      <c r="AL437" s="6" t="n">
        <f aca="false">T440</f>
        <v>332.929782082324</v>
      </c>
      <c r="AM437" s="6" t="n">
        <f aca="false">T441</f>
        <v>236.336779911374</v>
      </c>
      <c r="AN437" s="6" t="n">
        <f aca="false">T442</f>
        <v>216.836734693878</v>
      </c>
    </row>
    <row r="438" customFormat="false" ht="12.75" hidden="false" customHeight="false" outlineLevel="0" collapsed="false">
      <c r="A438" s="5" t="s">
        <v>41</v>
      </c>
      <c r="B438" s="7" t="n">
        <v>0.1675</v>
      </c>
      <c r="C438" s="7" t="n">
        <v>0.1451</v>
      </c>
      <c r="D438" s="7" t="n">
        <v>0.1603</v>
      </c>
      <c r="E438" s="7" t="n">
        <v>0.1551</v>
      </c>
      <c r="F438" s="7" t="n">
        <v>0.1601</v>
      </c>
      <c r="G438" s="7" t="n">
        <v>0.1812</v>
      </c>
      <c r="H438" s="7" t="n">
        <v>0.1516</v>
      </c>
      <c r="I438" s="7" t="n">
        <v>0.1856</v>
      </c>
      <c r="J438" s="7" t="n">
        <v>0.1535</v>
      </c>
      <c r="K438" s="7" t="n">
        <v>0.1594</v>
      </c>
      <c r="L438" s="7" t="n">
        <v>0.1649</v>
      </c>
      <c r="M438" s="7" t="n">
        <v>0.1614</v>
      </c>
      <c r="P438" s="5" t="s">
        <v>41</v>
      </c>
      <c r="Q438" s="6" t="n">
        <f aca="false">B452/B438</f>
        <v>292.537313432836</v>
      </c>
      <c r="R438" s="6" t="n">
        <f aca="false">C452/C438</f>
        <v>585.802894555479</v>
      </c>
      <c r="S438" s="6" t="n">
        <f aca="false">D452/D438</f>
        <v>355.583281347474</v>
      </c>
      <c r="T438" s="6" t="n">
        <f aca="false">E452/E438</f>
        <v>361.057382333978</v>
      </c>
      <c r="U438" s="6" t="n">
        <f aca="false">F452/F438</f>
        <v>368.519675202998</v>
      </c>
      <c r="V438" s="6" t="n">
        <f aca="false">G452/G438</f>
        <v>309.050772626932</v>
      </c>
      <c r="W438" s="6" t="n">
        <f aca="false">H452/H438</f>
        <v>468.337730870712</v>
      </c>
      <c r="X438" s="6" t="n">
        <f aca="false">I452/I438</f>
        <v>285.560344827586</v>
      </c>
      <c r="Y438" s="6" t="n">
        <f aca="false">J452/J438</f>
        <v>495.114006514658</v>
      </c>
      <c r="Z438" s="6" t="n">
        <f aca="false">K452/K438</f>
        <v>363.864491844417</v>
      </c>
      <c r="AA438" s="6" t="n">
        <f aca="false">L452/L438</f>
        <v>333.535476046089</v>
      </c>
      <c r="AB438" s="6" t="n">
        <f aca="false">M452/M438</f>
        <v>328.376703841388</v>
      </c>
      <c r="AF438" s="5" t="n">
        <v>17</v>
      </c>
      <c r="AG438" s="6" t="n">
        <f aca="false">U435</f>
        <v>418.38134430727</v>
      </c>
      <c r="AH438" s="6" t="n">
        <f aca="false">U436</f>
        <v>534.188034188034</v>
      </c>
      <c r="AI438" s="6" t="n">
        <f aca="false">U437</f>
        <v>313.22505800464</v>
      </c>
      <c r="AJ438" s="6" t="n">
        <f aca="false">U438</f>
        <v>368.519675202998</v>
      </c>
      <c r="AK438" s="6" t="n">
        <f aca="false">U439</f>
        <v>331.12582781457</v>
      </c>
      <c r="AL438" s="6" t="n">
        <f aca="false">U440</f>
        <v>353.874313605857</v>
      </c>
      <c r="AM438" s="6" t="n">
        <f aca="false">U441</f>
        <v>219.619326500732</v>
      </c>
      <c r="AN438" s="6" t="n">
        <f aca="false">U442</f>
        <v>186.335403726708</v>
      </c>
    </row>
    <row r="439" customFormat="false" ht="12.75" hidden="false" customHeight="false" outlineLevel="0" collapsed="false">
      <c r="A439" s="5" t="s">
        <v>42</v>
      </c>
      <c r="B439" s="7" t="n">
        <v>0.1945</v>
      </c>
      <c r="C439" s="7" t="n">
        <v>0.1787</v>
      </c>
      <c r="D439" s="7" t="n">
        <v>0.1858</v>
      </c>
      <c r="E439" s="7" t="n">
        <v>0.1999</v>
      </c>
      <c r="F439" s="7" t="n">
        <v>0.1812</v>
      </c>
      <c r="G439" s="7" t="n">
        <v>0.1849</v>
      </c>
      <c r="H439" s="7" t="n">
        <v>0.1765</v>
      </c>
      <c r="I439" s="7" t="n">
        <v>0.1797</v>
      </c>
      <c r="J439" s="7" t="n">
        <v>0.1913</v>
      </c>
      <c r="K439" s="7" t="n">
        <v>0.1881</v>
      </c>
      <c r="L439" s="7" t="n">
        <v>0.187</v>
      </c>
      <c r="M439" s="7" t="n">
        <v>0.1531</v>
      </c>
      <c r="P439" s="5" t="s">
        <v>42</v>
      </c>
      <c r="Q439" s="6" t="n">
        <f aca="false">B453/B439</f>
        <v>365.038560411311</v>
      </c>
      <c r="R439" s="6" t="n">
        <f aca="false">C453/C439</f>
        <v>1119.19418019026</v>
      </c>
      <c r="S439" s="6" t="n">
        <f aca="false">D453/D439</f>
        <v>333.692142088267</v>
      </c>
      <c r="T439" s="6" t="n">
        <f aca="false">E453/E439</f>
        <v>415.207603801901</v>
      </c>
      <c r="U439" s="6" t="n">
        <f aca="false">F453/F439</f>
        <v>331.12582781457</v>
      </c>
      <c r="V439" s="6" t="n">
        <f aca="false">G453/G439</f>
        <v>292.049756625203</v>
      </c>
      <c r="W439" s="6" t="n">
        <f aca="false">H453/H439</f>
        <v>356.940509915014</v>
      </c>
      <c r="X439" s="6" t="n">
        <f aca="false">I453/I439</f>
        <v>428.491930996105</v>
      </c>
      <c r="Y439" s="6" t="n">
        <f aca="false">J453/J439</f>
        <v>271.824359644537</v>
      </c>
      <c r="Z439" s="6" t="n">
        <f aca="false">K453/K439</f>
        <v>313.662945241893</v>
      </c>
      <c r="AA439" s="6" t="n">
        <f aca="false">L453/L439</f>
        <v>320.855614973262</v>
      </c>
      <c r="AB439" s="6" t="n">
        <f aca="false">M453/M439</f>
        <v>333.115610711953</v>
      </c>
      <c r="AF439" s="5" t="n">
        <v>18</v>
      </c>
      <c r="AG439" s="6" t="n">
        <f aca="false">V435</f>
        <v>444.664031620553</v>
      </c>
      <c r="AH439" s="6" t="n">
        <f aca="false">V436</f>
        <v>385.852090032154</v>
      </c>
      <c r="AI439" s="6" t="n">
        <f aca="false">V437</f>
        <v>548.741123305358</v>
      </c>
      <c r="AJ439" s="6" t="n">
        <f aca="false">V438</f>
        <v>309.050772626932</v>
      </c>
      <c r="AK439" s="6" t="n">
        <f aca="false">V439</f>
        <v>292.049756625203</v>
      </c>
      <c r="AL439" s="6" t="n">
        <f aca="false">V440</f>
        <v>309.52380952381</v>
      </c>
      <c r="AM439" s="6" t="n">
        <f aca="false">V441</f>
        <v>215.924426450742</v>
      </c>
      <c r="AN439" s="6" t="n">
        <f aca="false">V442</f>
        <v>177.725118483412</v>
      </c>
    </row>
    <row r="440" customFormat="false" ht="12.75" hidden="false" customHeight="false" outlineLevel="0" collapsed="false">
      <c r="A440" s="5" t="s">
        <v>43</v>
      </c>
      <c r="B440" s="7" t="n">
        <v>0.1566</v>
      </c>
      <c r="C440" s="7" t="n">
        <v>0.1671</v>
      </c>
      <c r="D440" s="7" t="n">
        <v>0.1719</v>
      </c>
      <c r="E440" s="7" t="n">
        <v>0.1652</v>
      </c>
      <c r="F440" s="7" t="n">
        <v>0.1639</v>
      </c>
      <c r="G440" s="7" t="n">
        <v>0.168</v>
      </c>
      <c r="H440" s="7" t="n">
        <v>0.157</v>
      </c>
      <c r="I440" s="7" t="n">
        <v>0.1842</v>
      </c>
      <c r="J440" s="7" t="n">
        <v>0.1609</v>
      </c>
      <c r="K440" s="7" t="n">
        <v>0.1669</v>
      </c>
      <c r="L440" s="7" t="n">
        <v>0.155</v>
      </c>
      <c r="M440" s="7" t="n">
        <v>0.1346</v>
      </c>
      <c r="P440" s="5" t="s">
        <v>43</v>
      </c>
      <c r="Q440" s="6" t="n">
        <f aca="false">B454/B440</f>
        <v>395.913154533844</v>
      </c>
      <c r="R440" s="6" t="n">
        <f aca="false">C454/C440</f>
        <v>622.381807301017</v>
      </c>
      <c r="S440" s="6" t="n">
        <f aca="false">D454/D440</f>
        <v>343.222803955788</v>
      </c>
      <c r="T440" s="6" t="n">
        <f aca="false">E454/E440</f>
        <v>332.929782082324</v>
      </c>
      <c r="U440" s="6" t="n">
        <f aca="false">F454/F440</f>
        <v>353.874313605857</v>
      </c>
      <c r="V440" s="6" t="n">
        <f aca="false">G454/G440</f>
        <v>309.52380952381</v>
      </c>
      <c r="W440" s="6" t="n">
        <f aca="false">H454/H440</f>
        <v>707.006369426752</v>
      </c>
      <c r="X440" s="6" t="n">
        <f aca="false">I454/I440</f>
        <v>428.881650380022</v>
      </c>
      <c r="Y440" s="6" t="n">
        <f aca="false">J454/J440</f>
        <v>335.61218147918</v>
      </c>
      <c r="Z440" s="6" t="n">
        <f aca="false">K454/K440</f>
        <v>3031.75554224086</v>
      </c>
      <c r="AA440" s="6" t="n">
        <f aca="false">L454/L440</f>
        <v>400</v>
      </c>
      <c r="AB440" s="6" t="n">
        <f aca="false">M454/M440</f>
        <v>341.753343239227</v>
      </c>
      <c r="AF440" s="5" t="n">
        <v>19</v>
      </c>
      <c r="AG440" s="6" t="n">
        <f aca="false">W435</f>
        <v>437.881873727088</v>
      </c>
      <c r="AH440" s="6" t="n">
        <f aca="false">W436</f>
        <v>372.881355932203</v>
      </c>
      <c r="AI440" s="6" t="n">
        <f aca="false">W437</f>
        <v>356.892932120364</v>
      </c>
      <c r="AJ440" s="6" t="n">
        <f aca="false">W438</f>
        <v>468.337730870712</v>
      </c>
      <c r="AK440" s="6" t="n">
        <f aca="false">W439</f>
        <v>356.940509915014</v>
      </c>
      <c r="AL440" s="6" t="n">
        <f aca="false">W440</f>
        <v>707.006369426752</v>
      </c>
      <c r="AM440" s="6" t="n">
        <f aca="false">W441</f>
        <v>191.518467852257</v>
      </c>
      <c r="AN440" s="6" t="n">
        <f aca="false">W442</f>
        <v>221.40221402214</v>
      </c>
    </row>
    <row r="441" customFormat="false" ht="12.75" hidden="false" customHeight="false" outlineLevel="0" collapsed="false">
      <c r="A441" s="5" t="s">
        <v>44</v>
      </c>
      <c r="B441" s="7" t="n">
        <v>0.0644</v>
      </c>
      <c r="C441" s="7" t="n">
        <v>0.0632</v>
      </c>
      <c r="D441" s="7" t="n">
        <v>0.0656</v>
      </c>
      <c r="E441" s="7" t="n">
        <v>0.0677</v>
      </c>
      <c r="F441" s="7" t="n">
        <v>0.0683</v>
      </c>
      <c r="G441" s="7" t="n">
        <v>0.0741</v>
      </c>
      <c r="H441" s="7" t="n">
        <v>0.0731</v>
      </c>
      <c r="I441" s="7" t="n">
        <v>0.0696</v>
      </c>
      <c r="J441" s="7" t="n">
        <v>0.0727</v>
      </c>
      <c r="K441" s="7" t="n">
        <v>0.0699</v>
      </c>
      <c r="L441" s="7" t="n">
        <v>0.0676</v>
      </c>
      <c r="M441" s="7" t="n">
        <v>0.0624</v>
      </c>
      <c r="P441" s="5" t="s">
        <v>44</v>
      </c>
      <c r="Q441" s="6" t="n">
        <f aca="false">B455/B441</f>
        <v>310.55900621118</v>
      </c>
      <c r="R441" s="6" t="n">
        <f aca="false">C455/C441</f>
        <v>253.164556962025</v>
      </c>
      <c r="S441" s="6" t="n">
        <f aca="false">D455/D441</f>
        <v>259.146341463415</v>
      </c>
      <c r="T441" s="6" t="n">
        <f aca="false">E455/E441</f>
        <v>236.336779911374</v>
      </c>
      <c r="U441" s="6" t="n">
        <f aca="false">F455/F441</f>
        <v>219.619326500732</v>
      </c>
      <c r="V441" s="6" t="n">
        <f aca="false">G455/G441</f>
        <v>215.924426450742</v>
      </c>
      <c r="W441" s="6" t="n">
        <f aca="false">H455/H441</f>
        <v>191.518467852257</v>
      </c>
      <c r="X441" s="6" t="n">
        <f aca="false">I455/I441</f>
        <v>201.149425287356</v>
      </c>
      <c r="Y441" s="6" t="n">
        <f aca="false">J455/J441</f>
        <v>247.592847317744</v>
      </c>
      <c r="Z441" s="6" t="n">
        <f aca="false">K455/K441</f>
        <v>200.286123032904</v>
      </c>
      <c r="AA441" s="6" t="n">
        <f aca="false">L455/L441</f>
        <v>251.479289940828</v>
      </c>
      <c r="AB441" s="6" t="n">
        <f aca="false">M455/M441</f>
        <v>288.461538461538</v>
      </c>
      <c r="AF441" s="5" t="n">
        <v>20</v>
      </c>
      <c r="AG441" s="6" t="n">
        <f aca="false">X435</f>
        <v>650.847457627119</v>
      </c>
      <c r="AH441" s="6" t="n">
        <f aca="false">X436</f>
        <v>400.500625782228</v>
      </c>
      <c r="AI441" s="6" t="n">
        <f aca="false">X437</f>
        <v>819.112627986348</v>
      </c>
      <c r="AJ441" s="6" t="n">
        <f aca="false">X438</f>
        <v>285.560344827586</v>
      </c>
      <c r="AK441" s="6" t="n">
        <f aca="false">X439</f>
        <v>428.491930996105</v>
      </c>
      <c r="AL441" s="6" t="n">
        <f aca="false">X440</f>
        <v>428.881650380022</v>
      </c>
      <c r="AM441" s="6" t="n">
        <f aca="false">X441</f>
        <v>201.149425287356</v>
      </c>
      <c r="AN441" s="6" t="n">
        <f aca="false">X442</f>
        <v>187.032418952618</v>
      </c>
    </row>
    <row r="442" customFormat="false" ht="12.75" hidden="false" customHeight="false" outlineLevel="0" collapsed="false">
      <c r="A442" s="5" t="s">
        <v>45</v>
      </c>
      <c r="B442" s="7" t="n">
        <v>0.0817</v>
      </c>
      <c r="C442" s="7" t="n">
        <v>0.0826</v>
      </c>
      <c r="D442" s="7" t="n">
        <v>0.0808</v>
      </c>
      <c r="E442" s="7" t="n">
        <v>0.0784</v>
      </c>
      <c r="F442" s="7" t="n">
        <v>0.0805</v>
      </c>
      <c r="G442" s="7" t="n">
        <v>0.0844</v>
      </c>
      <c r="H442" s="7" t="n">
        <v>0.0813</v>
      </c>
      <c r="I442" s="7" t="n">
        <v>0.0802</v>
      </c>
      <c r="J442" s="7" t="n">
        <v>0.081</v>
      </c>
      <c r="K442" s="7" t="n">
        <v>0.0825</v>
      </c>
      <c r="L442" s="7" t="n">
        <v>0.0824</v>
      </c>
      <c r="M442" s="7" t="n">
        <v>0.0872</v>
      </c>
      <c r="P442" s="5" t="s">
        <v>45</v>
      </c>
      <c r="Q442" s="6" t="n">
        <f aca="false">B456/B442</f>
        <v>195.838433292534</v>
      </c>
      <c r="R442" s="6" t="n">
        <f aca="false">C456/C442</f>
        <v>181.598062953995</v>
      </c>
      <c r="S442" s="6" t="n">
        <f aca="false">D456/D442</f>
        <v>198.019801980198</v>
      </c>
      <c r="T442" s="6" t="n">
        <f aca="false">E456/E442</f>
        <v>216.836734693878</v>
      </c>
      <c r="U442" s="6" t="n">
        <f aca="false">F456/F442</f>
        <v>186.335403726708</v>
      </c>
      <c r="V442" s="6" t="n">
        <f aca="false">G456/G442</f>
        <v>177.725118483412</v>
      </c>
      <c r="W442" s="6" t="n">
        <f aca="false">H456/H442</f>
        <v>221.40221402214</v>
      </c>
      <c r="X442" s="6" t="n">
        <f aca="false">I456/I442</f>
        <v>187.032418952618</v>
      </c>
      <c r="Y442" s="6" t="n">
        <f aca="false">J456/J442</f>
        <v>185.185185185185</v>
      </c>
      <c r="Z442" s="6" t="n">
        <f aca="false">K456/K442</f>
        <v>206.060606060606</v>
      </c>
      <c r="AA442" s="6" t="n">
        <f aca="false">L456/L442</f>
        <v>182.038834951456</v>
      </c>
      <c r="AB442" s="6" t="n">
        <f aca="false">M456/M442</f>
        <v>160.550458715596</v>
      </c>
      <c r="AF442" s="5" t="n">
        <v>21</v>
      </c>
      <c r="AG442" s="6" t="n">
        <f aca="false">Y435</f>
        <v>457.142857142857</v>
      </c>
      <c r="AH442" s="6" t="n">
        <f aca="false">Y436</f>
        <v>449.358059914408</v>
      </c>
      <c r="AI442" s="6" t="n">
        <f aca="false">Y437</f>
        <v>488.126649076517</v>
      </c>
      <c r="AJ442" s="6" t="n">
        <f aca="false">Y438</f>
        <v>495.114006514658</v>
      </c>
      <c r="AK442" s="6" t="n">
        <f aca="false">Y439</f>
        <v>271.824359644537</v>
      </c>
      <c r="AL442" s="6" t="n">
        <f aca="false">Y440</f>
        <v>335.61218147918</v>
      </c>
      <c r="AM442" s="6" t="n">
        <f aca="false">Y441</f>
        <v>247.592847317744</v>
      </c>
      <c r="AN442" s="6" t="n">
        <f aca="false">Y442</f>
        <v>185.185185185185</v>
      </c>
    </row>
    <row r="443" customFormat="false" ht="12.75" hidden="false" customHeight="false" outlineLevel="0" collapsed="false">
      <c r="AF443" s="5" t="n">
        <v>22</v>
      </c>
      <c r="AG443" s="6" t="n">
        <f aca="false">Z435</f>
        <v>383.314543404735</v>
      </c>
      <c r="AH443" s="6" t="n">
        <f aca="false">Z436</f>
        <v>364.26116838488</v>
      </c>
      <c r="AI443" s="6" t="n">
        <f aca="false">Z437</f>
        <v>341.435185185185</v>
      </c>
      <c r="AJ443" s="6" t="n">
        <f aca="false">Z438</f>
        <v>363.864491844417</v>
      </c>
      <c r="AK443" s="6" t="n">
        <f aca="false">Z439</f>
        <v>313.662945241893</v>
      </c>
      <c r="AL443" s="6" t="n">
        <f aca="false">Z440</f>
        <v>3031.75554224086</v>
      </c>
      <c r="AM443" s="6" t="n">
        <f aca="false">Z441</f>
        <v>200.286123032904</v>
      </c>
      <c r="AN443" s="6" t="n">
        <f aca="false">Z442</f>
        <v>206.060606060606</v>
      </c>
    </row>
    <row r="444" customFormat="false" ht="12.75" hidden="false" customHeight="false" outlineLevel="0" collapsed="false">
      <c r="A444" s="0" t="s">
        <v>18</v>
      </c>
      <c r="G444" s="4" t="s">
        <v>32</v>
      </c>
      <c r="H444" s="0" t="n">
        <v>29</v>
      </c>
      <c r="AF444" s="5" t="n">
        <v>23</v>
      </c>
      <c r="AG444" s="6" t="n">
        <f aca="false">AA435</f>
        <v>440.744368266406</v>
      </c>
      <c r="AH444" s="6" t="n">
        <f aca="false">AA436</f>
        <v>413.929040735874</v>
      </c>
      <c r="AI444" s="6" t="n">
        <f aca="false">AA437</f>
        <v>3356.25</v>
      </c>
      <c r="AJ444" s="6" t="n">
        <f aca="false">AA438</f>
        <v>333.535476046089</v>
      </c>
      <c r="AK444" s="6" t="n">
        <f aca="false">AA439</f>
        <v>320.855614973262</v>
      </c>
      <c r="AL444" s="6" t="n">
        <f aca="false">AA440</f>
        <v>400</v>
      </c>
      <c r="AM444" s="6" t="n">
        <f aca="false">AA441</f>
        <v>251.479289940828</v>
      </c>
      <c r="AN444" s="6" t="n">
        <f aca="false">AA442</f>
        <v>182.038834951456</v>
      </c>
    </row>
    <row r="445" customFormat="false" ht="12.75" hidden="false" customHeight="false" outlineLevel="0" collapsed="false">
      <c r="A445" s="0" t="s">
        <v>62</v>
      </c>
      <c r="F445" s="0" t="s">
        <v>48</v>
      </c>
      <c r="I445" s="0" t="n">
        <v>5053</v>
      </c>
      <c r="J445" s="0" t="s">
        <v>49</v>
      </c>
      <c r="AF445" s="5" t="n">
        <v>24</v>
      </c>
      <c r="AG445" s="6" t="n">
        <f aca="false">AB435</f>
        <v>384.615384615385</v>
      </c>
      <c r="AH445" s="6" t="n">
        <f aca="false">AB436</f>
        <v>394.218134034166</v>
      </c>
      <c r="AI445" s="6" t="n">
        <f aca="false">AB437</f>
        <v>438.328236493374</v>
      </c>
      <c r="AJ445" s="6" t="n">
        <f aca="false">AB438</f>
        <v>328.376703841388</v>
      </c>
      <c r="AK445" s="6" t="n">
        <f aca="false">AB439</f>
        <v>333.115610711953</v>
      </c>
      <c r="AL445" s="6" t="n">
        <f aca="false">AB440</f>
        <v>341.753343239227</v>
      </c>
      <c r="AM445" s="6" t="n">
        <f aca="false">AB441</f>
        <v>288.461538461538</v>
      </c>
      <c r="AN445" s="6" t="n">
        <f aca="false">AB442</f>
        <v>160.550458715596</v>
      </c>
    </row>
    <row r="446" customFormat="false" ht="12.75" hidden="false" customHeight="false" outlineLevel="0" collapsed="false">
      <c r="A446" s="0" t="s">
        <v>46</v>
      </c>
      <c r="F446" s="0" t="s">
        <v>35</v>
      </c>
      <c r="I446" s="0" t="n">
        <v>30.2</v>
      </c>
      <c r="J446" s="0" t="s">
        <v>16</v>
      </c>
    </row>
    <row r="448" customFormat="false" ht="12.75" hidden="false" customHeight="false" outlineLevel="0" collapsed="false">
      <c r="A448" s="5" t="s">
        <v>37</v>
      </c>
      <c r="B448" s="5" t="n">
        <v>1</v>
      </c>
      <c r="C448" s="5" t="n">
        <v>2</v>
      </c>
      <c r="D448" s="5" t="n">
        <v>3</v>
      </c>
      <c r="E448" s="5" t="n">
        <v>4</v>
      </c>
      <c r="F448" s="5" t="n">
        <v>5</v>
      </c>
      <c r="G448" s="5" t="n">
        <v>6</v>
      </c>
      <c r="H448" s="5" t="n">
        <v>7</v>
      </c>
      <c r="I448" s="5" t="n">
        <v>8</v>
      </c>
      <c r="J448" s="5" t="n">
        <v>9</v>
      </c>
      <c r="K448" s="5" t="n">
        <v>10</v>
      </c>
      <c r="L448" s="5" t="n">
        <v>11</v>
      </c>
      <c r="M448" s="5" t="n">
        <v>12</v>
      </c>
    </row>
    <row r="449" customFormat="false" ht="12.75" hidden="false" customHeight="false" outlineLevel="0" collapsed="false">
      <c r="A449" s="5" t="s">
        <v>38</v>
      </c>
      <c r="B449" s="8" t="n">
        <v>57</v>
      </c>
      <c r="C449" s="8" t="n">
        <v>45</v>
      </c>
      <c r="D449" s="8" t="n">
        <v>112</v>
      </c>
      <c r="E449" s="8" t="n">
        <v>53</v>
      </c>
      <c r="F449" s="8" t="n">
        <v>61</v>
      </c>
      <c r="G449" s="8" t="n">
        <v>45</v>
      </c>
      <c r="H449" s="8" t="n">
        <v>43</v>
      </c>
      <c r="I449" s="8" t="n">
        <v>96</v>
      </c>
      <c r="J449" s="8" t="n">
        <v>48</v>
      </c>
      <c r="K449" s="8" t="n">
        <v>68</v>
      </c>
      <c r="L449" s="8" t="n">
        <v>45</v>
      </c>
      <c r="M449" s="8" t="n">
        <v>57</v>
      </c>
    </row>
    <row r="450" customFormat="false" ht="12.75" hidden="false" customHeight="false" outlineLevel="0" collapsed="false">
      <c r="A450" s="5" t="s">
        <v>39</v>
      </c>
      <c r="B450" s="8" t="n">
        <v>48</v>
      </c>
      <c r="C450" s="8" t="n">
        <v>58</v>
      </c>
      <c r="D450" s="8" t="n">
        <v>226</v>
      </c>
      <c r="E450" s="8" t="n">
        <v>62</v>
      </c>
      <c r="F450" s="8" t="n">
        <v>75</v>
      </c>
      <c r="G450" s="8" t="n">
        <v>60</v>
      </c>
      <c r="H450" s="8" t="n">
        <v>55</v>
      </c>
      <c r="I450" s="8" t="n">
        <v>64</v>
      </c>
      <c r="J450" s="8" t="n">
        <v>63</v>
      </c>
      <c r="K450" s="8" t="n">
        <v>53</v>
      </c>
      <c r="L450" s="8" t="n">
        <v>63</v>
      </c>
      <c r="M450" s="8" t="n">
        <v>60</v>
      </c>
    </row>
    <row r="451" customFormat="false" ht="12.75" hidden="false" customHeight="false" outlineLevel="0" collapsed="false">
      <c r="A451" s="5" t="s">
        <v>40</v>
      </c>
      <c r="B451" s="8" t="n">
        <v>51</v>
      </c>
      <c r="C451" s="8" t="n">
        <v>59</v>
      </c>
      <c r="D451" s="8" t="n">
        <v>80</v>
      </c>
      <c r="E451" s="8" t="n">
        <v>62</v>
      </c>
      <c r="F451" s="8" t="n">
        <v>54</v>
      </c>
      <c r="G451" s="8" t="n">
        <v>85</v>
      </c>
      <c r="H451" s="8" t="n">
        <v>51</v>
      </c>
      <c r="I451" s="8" t="n">
        <v>120</v>
      </c>
      <c r="J451" s="8" t="n">
        <v>74</v>
      </c>
      <c r="K451" s="8" t="n">
        <v>59</v>
      </c>
      <c r="L451" s="8" t="n">
        <v>537</v>
      </c>
      <c r="M451" s="8" t="n">
        <v>43</v>
      </c>
    </row>
    <row r="452" customFormat="false" ht="12.75" hidden="false" customHeight="false" outlineLevel="0" collapsed="false">
      <c r="A452" s="5" t="s">
        <v>41</v>
      </c>
      <c r="B452" s="8" t="n">
        <v>49</v>
      </c>
      <c r="C452" s="8" t="n">
        <v>85</v>
      </c>
      <c r="D452" s="8" t="n">
        <v>57</v>
      </c>
      <c r="E452" s="8" t="n">
        <v>56</v>
      </c>
      <c r="F452" s="8" t="n">
        <v>59</v>
      </c>
      <c r="G452" s="8" t="n">
        <v>56</v>
      </c>
      <c r="H452" s="8" t="n">
        <v>71</v>
      </c>
      <c r="I452" s="8" t="n">
        <v>53</v>
      </c>
      <c r="J452" s="8" t="n">
        <v>76</v>
      </c>
      <c r="K452" s="8" t="n">
        <v>58</v>
      </c>
      <c r="L452" s="8" t="n">
        <v>55</v>
      </c>
      <c r="M452" s="8" t="n">
        <v>53</v>
      </c>
    </row>
    <row r="453" customFormat="false" ht="12.75" hidden="false" customHeight="false" outlineLevel="0" collapsed="false">
      <c r="A453" s="5" t="s">
        <v>42</v>
      </c>
      <c r="B453" s="8" t="n">
        <v>71</v>
      </c>
      <c r="C453" s="8" t="n">
        <v>200</v>
      </c>
      <c r="D453" s="8" t="n">
        <v>62</v>
      </c>
      <c r="E453" s="8" t="n">
        <v>83</v>
      </c>
      <c r="F453" s="8" t="n">
        <v>60</v>
      </c>
      <c r="G453" s="8" t="n">
        <v>54</v>
      </c>
      <c r="H453" s="8" t="n">
        <v>63</v>
      </c>
      <c r="I453" s="8" t="n">
        <v>77</v>
      </c>
      <c r="J453" s="8" t="n">
        <v>52</v>
      </c>
      <c r="K453" s="8" t="n">
        <v>59</v>
      </c>
      <c r="L453" s="8" t="n">
        <v>60</v>
      </c>
      <c r="M453" s="8" t="n">
        <v>51</v>
      </c>
    </row>
    <row r="454" customFormat="false" ht="12.75" hidden="false" customHeight="false" outlineLevel="0" collapsed="false">
      <c r="A454" s="5" t="s">
        <v>43</v>
      </c>
      <c r="B454" s="8" t="n">
        <v>62</v>
      </c>
      <c r="C454" s="8" t="n">
        <v>104</v>
      </c>
      <c r="D454" s="8" t="n">
        <v>59</v>
      </c>
      <c r="E454" s="8" t="n">
        <v>55</v>
      </c>
      <c r="F454" s="8" t="n">
        <v>58</v>
      </c>
      <c r="G454" s="8" t="n">
        <v>52</v>
      </c>
      <c r="H454" s="8" t="n">
        <v>111</v>
      </c>
      <c r="I454" s="8" t="n">
        <v>79</v>
      </c>
      <c r="J454" s="8" t="n">
        <v>54</v>
      </c>
      <c r="K454" s="8" t="n">
        <v>506</v>
      </c>
      <c r="L454" s="8" t="n">
        <v>62</v>
      </c>
      <c r="M454" s="8" t="n">
        <v>46</v>
      </c>
    </row>
    <row r="455" customFormat="false" ht="12.75" hidden="false" customHeight="false" outlineLevel="0" collapsed="false">
      <c r="A455" s="5" t="s">
        <v>44</v>
      </c>
      <c r="B455" s="8" t="n">
        <v>20</v>
      </c>
      <c r="C455" s="8" t="n">
        <v>16</v>
      </c>
      <c r="D455" s="8" t="n">
        <v>17</v>
      </c>
      <c r="E455" s="8" t="n">
        <v>16</v>
      </c>
      <c r="F455" s="8" t="n">
        <v>15</v>
      </c>
      <c r="G455" s="8" t="n">
        <v>16</v>
      </c>
      <c r="H455" s="8" t="n">
        <v>14</v>
      </c>
      <c r="I455" s="8" t="n">
        <v>14</v>
      </c>
      <c r="J455" s="8" t="n">
        <v>18</v>
      </c>
      <c r="K455" s="8" t="n">
        <v>14</v>
      </c>
      <c r="L455" s="8" t="n">
        <v>17</v>
      </c>
      <c r="M455" s="8" t="n">
        <v>18</v>
      </c>
    </row>
    <row r="456" customFormat="false" ht="12.75" hidden="false" customHeight="false" outlineLevel="0" collapsed="false">
      <c r="A456" s="5" t="s">
        <v>45</v>
      </c>
      <c r="B456" s="8" t="n">
        <v>16</v>
      </c>
      <c r="C456" s="8" t="n">
        <v>15</v>
      </c>
      <c r="D456" s="8" t="n">
        <v>16</v>
      </c>
      <c r="E456" s="8" t="n">
        <v>17</v>
      </c>
      <c r="F456" s="8" t="n">
        <v>15</v>
      </c>
      <c r="G456" s="8" t="n">
        <v>15</v>
      </c>
      <c r="H456" s="8" t="n">
        <v>18</v>
      </c>
      <c r="I456" s="8" t="n">
        <v>15</v>
      </c>
      <c r="J456" s="8" t="n">
        <v>15</v>
      </c>
      <c r="K456" s="8" t="n">
        <v>17</v>
      </c>
      <c r="L456" s="8" t="n">
        <v>15</v>
      </c>
      <c r="M456" s="8" t="n">
        <v>14</v>
      </c>
    </row>
    <row r="458" customFormat="false" ht="12.75" hidden="false" customHeight="false" outlineLevel="0" collapsed="false">
      <c r="A458" s="0" t="s">
        <v>6</v>
      </c>
      <c r="G458" s="4" t="s">
        <v>32</v>
      </c>
      <c r="H458" s="0" t="n">
        <v>0</v>
      </c>
    </row>
    <row r="459" customFormat="false" ht="12.75" hidden="false" customHeight="false" outlineLevel="0" collapsed="false">
      <c r="A459" s="0" t="s">
        <v>63</v>
      </c>
      <c r="F459" s="0" t="s">
        <v>48</v>
      </c>
      <c r="I459" s="0" t="n">
        <v>5424</v>
      </c>
      <c r="J459" s="0" t="s">
        <v>49</v>
      </c>
    </row>
    <row r="460" customFormat="false" ht="12.75" hidden="false" customHeight="false" outlineLevel="0" collapsed="false">
      <c r="A460" s="0" t="s">
        <v>34</v>
      </c>
      <c r="F460" s="0" t="s">
        <v>35</v>
      </c>
      <c r="I460" s="0" t="n">
        <v>30.2</v>
      </c>
      <c r="J460" s="0" t="s">
        <v>16</v>
      </c>
    </row>
    <row r="461" customFormat="false" ht="12.75" hidden="false" customHeight="false" outlineLevel="0" collapsed="false">
      <c r="P461" s="0" t="s">
        <v>36</v>
      </c>
      <c r="AE461" s="0" t="s">
        <v>36</v>
      </c>
      <c r="AF461" s="5" t="s">
        <v>37</v>
      </c>
      <c r="AG461" s="5" t="s">
        <v>38</v>
      </c>
      <c r="AH461" s="5" t="s">
        <v>39</v>
      </c>
      <c r="AI461" s="5" t="s">
        <v>40</v>
      </c>
      <c r="AJ461" s="5" t="s">
        <v>41</v>
      </c>
      <c r="AK461" s="5" t="s">
        <v>42</v>
      </c>
      <c r="AL461" s="5" t="s">
        <v>43</v>
      </c>
      <c r="AM461" s="5" t="s">
        <v>44</v>
      </c>
      <c r="AN461" s="5" t="s">
        <v>45</v>
      </c>
    </row>
    <row r="462" customFormat="false" ht="12.75" hidden="false" customHeight="false" outlineLevel="0" collapsed="false">
      <c r="A462" s="5" t="s">
        <v>37</v>
      </c>
      <c r="B462" s="5" t="n">
        <v>1</v>
      </c>
      <c r="C462" s="5" t="n">
        <v>2</v>
      </c>
      <c r="D462" s="5" t="n">
        <v>3</v>
      </c>
      <c r="E462" s="5" t="n">
        <v>4</v>
      </c>
      <c r="F462" s="5" t="n">
        <v>5</v>
      </c>
      <c r="G462" s="5" t="n">
        <v>6</v>
      </c>
      <c r="H462" s="5" t="n">
        <v>7</v>
      </c>
      <c r="I462" s="5" t="n">
        <v>8</v>
      </c>
      <c r="J462" s="5" t="n">
        <v>9</v>
      </c>
      <c r="K462" s="5" t="n">
        <v>10</v>
      </c>
      <c r="L462" s="5" t="n">
        <v>11</v>
      </c>
      <c r="M462" s="5" t="n">
        <v>12</v>
      </c>
      <c r="P462" s="5" t="s">
        <v>37</v>
      </c>
      <c r="Q462" s="5" t="n">
        <v>1</v>
      </c>
      <c r="R462" s="5" t="n">
        <v>2</v>
      </c>
      <c r="S462" s="5" t="n">
        <v>3</v>
      </c>
      <c r="T462" s="5" t="n">
        <v>4</v>
      </c>
      <c r="U462" s="5" t="n">
        <v>5</v>
      </c>
      <c r="V462" s="5" t="n">
        <v>6</v>
      </c>
      <c r="W462" s="5" t="n">
        <v>7</v>
      </c>
      <c r="X462" s="5" t="n">
        <v>8</v>
      </c>
      <c r="Y462" s="5" t="n">
        <v>9</v>
      </c>
      <c r="Z462" s="5" t="n">
        <v>10</v>
      </c>
      <c r="AA462" s="5" t="n">
        <v>11</v>
      </c>
      <c r="AB462" s="5" t="n">
        <v>12</v>
      </c>
      <c r="AF462" s="5" t="n">
        <v>13</v>
      </c>
      <c r="AG462" s="6" t="n">
        <f aca="false">Q463</f>
        <v>324.566312255176</v>
      </c>
      <c r="AH462" s="6" t="n">
        <f aca="false">Q464</f>
        <v>317.563188593649</v>
      </c>
      <c r="AI462" s="6" t="n">
        <f aca="false">Q465</f>
        <v>345.047923322684</v>
      </c>
      <c r="AJ462" s="6" t="n">
        <f aca="false">Q466</f>
        <v>286.909742976689</v>
      </c>
      <c r="AK462" s="6" t="n">
        <f aca="false">Q467</f>
        <v>340.620233858668</v>
      </c>
      <c r="AL462" s="6" t="n">
        <f aca="false">Q468</f>
        <v>365.699873896595</v>
      </c>
      <c r="AM462" s="6" t="n">
        <f aca="false">Q469</f>
        <v>289.193302891933</v>
      </c>
      <c r="AN462" s="6" t="n">
        <f aca="false">Q470</f>
        <v>193.704600484261</v>
      </c>
    </row>
    <row r="463" customFormat="false" ht="12.75" hidden="false" customHeight="false" outlineLevel="0" collapsed="false">
      <c r="A463" s="5" t="s">
        <v>38</v>
      </c>
      <c r="B463" s="7" t="n">
        <v>0.1787</v>
      </c>
      <c r="C463" s="7" t="n">
        <v>0.1155</v>
      </c>
      <c r="D463" s="7" t="n">
        <v>0.1485</v>
      </c>
      <c r="E463" s="7" t="n">
        <v>0.1525</v>
      </c>
      <c r="F463" s="7" t="n">
        <v>0.1471</v>
      </c>
      <c r="G463" s="7" t="n">
        <v>0.105</v>
      </c>
      <c r="H463" s="7" t="n">
        <v>0.0995</v>
      </c>
      <c r="I463" s="7" t="n">
        <v>0.1486</v>
      </c>
      <c r="J463" s="7" t="n">
        <v>0.1037</v>
      </c>
      <c r="K463" s="7" t="n">
        <v>0.1869</v>
      </c>
      <c r="L463" s="7" t="n">
        <v>0.1028</v>
      </c>
      <c r="M463" s="7" t="n">
        <v>0.1495</v>
      </c>
      <c r="P463" s="5" t="s">
        <v>38</v>
      </c>
      <c r="Q463" s="6" t="n">
        <f aca="false">B477/B463</f>
        <v>324.566312255176</v>
      </c>
      <c r="R463" s="6" t="n">
        <f aca="false">C477/C463</f>
        <v>406.926406926407</v>
      </c>
      <c r="S463" s="6" t="n">
        <f aca="false">D477/D463</f>
        <v>774.410774410775</v>
      </c>
      <c r="T463" s="6" t="n">
        <f aca="false">E477/E463</f>
        <v>373.770491803279</v>
      </c>
      <c r="U463" s="6" t="n">
        <f aca="false">F477/F463</f>
        <v>387.491502379334</v>
      </c>
      <c r="V463" s="6" t="n">
        <f aca="false">G477/G463</f>
        <v>390.476190476191</v>
      </c>
      <c r="W463" s="6" t="n">
        <f aca="false">H477/H463</f>
        <v>442.211055276382</v>
      </c>
      <c r="X463" s="6" t="n">
        <f aca="false">I477/I463</f>
        <v>639.300134589502</v>
      </c>
      <c r="Y463" s="6" t="n">
        <f aca="false">J477/J463</f>
        <v>433.944069431051</v>
      </c>
      <c r="Z463" s="6" t="n">
        <f aca="false">K477/K463</f>
        <v>379.88228999465</v>
      </c>
      <c r="AA463" s="6" t="n">
        <f aca="false">L477/L463</f>
        <v>486.381322957198</v>
      </c>
      <c r="AB463" s="6" t="n">
        <f aca="false">M477/M463</f>
        <v>381.270903010033</v>
      </c>
      <c r="AF463" s="5" t="n">
        <v>14</v>
      </c>
      <c r="AG463" s="6" t="n">
        <f aca="false">R463</f>
        <v>406.926406926407</v>
      </c>
      <c r="AH463" s="6" t="n">
        <f aca="false">R464</f>
        <v>428.863172226004</v>
      </c>
      <c r="AI463" s="6" t="n">
        <f aca="false">R465</f>
        <v>400.801603206413</v>
      </c>
      <c r="AJ463" s="6" t="n">
        <f aca="false">R466</f>
        <v>597.014925373134</v>
      </c>
      <c r="AK463" s="6" t="n">
        <f aca="false">R467</f>
        <v>1054.94505494506</v>
      </c>
      <c r="AL463" s="6" t="n">
        <f aca="false">R468</f>
        <v>617.715617715618</v>
      </c>
      <c r="AM463" s="6" t="n">
        <f aca="false">R469</f>
        <v>279.503105590062</v>
      </c>
      <c r="AN463" s="6" t="n">
        <f aca="false">R470</f>
        <v>178.997613365155</v>
      </c>
    </row>
    <row r="464" customFormat="false" ht="12.75" hidden="false" customHeight="false" outlineLevel="0" collapsed="false">
      <c r="A464" s="5" t="s">
        <v>39</v>
      </c>
      <c r="B464" s="7" t="n">
        <v>0.1543</v>
      </c>
      <c r="C464" s="7" t="n">
        <v>0.1469</v>
      </c>
      <c r="D464" s="7" t="n">
        <v>0.1452</v>
      </c>
      <c r="E464" s="7" t="n">
        <v>0.1532</v>
      </c>
      <c r="F464" s="7" t="n">
        <v>0.1483</v>
      </c>
      <c r="G464" s="7" t="n">
        <v>0.1576</v>
      </c>
      <c r="H464" s="7" t="n">
        <v>0.1515</v>
      </c>
      <c r="I464" s="7" t="n">
        <v>0.1551</v>
      </c>
      <c r="J464" s="7" t="n">
        <v>0.1424</v>
      </c>
      <c r="K464" s="7" t="n">
        <v>0.1472</v>
      </c>
      <c r="L464" s="7" t="n">
        <v>0.1556</v>
      </c>
      <c r="M464" s="7" t="n">
        <v>0.1529</v>
      </c>
      <c r="P464" s="5" t="s">
        <v>39</v>
      </c>
      <c r="Q464" s="6" t="n">
        <f aca="false">B478/B464</f>
        <v>317.563188593649</v>
      </c>
      <c r="R464" s="6" t="n">
        <f aca="false">C478/C464</f>
        <v>428.863172226004</v>
      </c>
      <c r="S464" s="6" t="n">
        <f aca="false">D478/D464</f>
        <v>1535.81267217631</v>
      </c>
      <c r="T464" s="6" t="n">
        <f aca="false">E478/E464</f>
        <v>404.699738903394</v>
      </c>
      <c r="U464" s="6" t="n">
        <f aca="false">F478/F464</f>
        <v>539.447066756575</v>
      </c>
      <c r="V464" s="6" t="n">
        <f aca="false">G478/G464</f>
        <v>374.365482233503</v>
      </c>
      <c r="W464" s="6" t="n">
        <f aca="false">H478/H464</f>
        <v>389.438943894389</v>
      </c>
      <c r="X464" s="6" t="n">
        <f aca="false">I478/I464</f>
        <v>431.979368149581</v>
      </c>
      <c r="Y464" s="6" t="n">
        <f aca="false">J478/J464</f>
        <v>449.438202247191</v>
      </c>
      <c r="Z464" s="6" t="n">
        <f aca="false">K478/K464</f>
        <v>366.847826086957</v>
      </c>
      <c r="AA464" s="6" t="n">
        <f aca="false">L478/L464</f>
        <v>417.737789203085</v>
      </c>
      <c r="AB464" s="6" t="n">
        <f aca="false">M478/M464</f>
        <v>418.574231523872</v>
      </c>
      <c r="AF464" s="5" t="n">
        <v>15</v>
      </c>
      <c r="AG464" s="6" t="n">
        <f aca="false">S463</f>
        <v>774.410774410775</v>
      </c>
      <c r="AH464" s="6" t="n">
        <f aca="false">S464</f>
        <v>1535.81267217631</v>
      </c>
      <c r="AI464" s="6" t="n">
        <f aca="false">S465</f>
        <v>464.985994397759</v>
      </c>
      <c r="AJ464" s="6" t="n">
        <f aca="false">S466</f>
        <v>345.040049291436</v>
      </c>
      <c r="AK464" s="6" t="n">
        <f aca="false">S467</f>
        <v>358.839050131926</v>
      </c>
      <c r="AL464" s="6" t="n">
        <f aca="false">S468</f>
        <v>340.450086555107</v>
      </c>
      <c r="AM464" s="6" t="n">
        <f aca="false">S469</f>
        <v>297.619047619048</v>
      </c>
      <c r="AN464" s="6" t="n">
        <f aca="false">S470</f>
        <v>194.647201946472</v>
      </c>
    </row>
    <row r="465" customFormat="false" ht="12.75" hidden="false" customHeight="false" outlineLevel="0" collapsed="false">
      <c r="A465" s="5" t="s">
        <v>40</v>
      </c>
      <c r="B465" s="7" t="n">
        <v>0.1565</v>
      </c>
      <c r="C465" s="7" t="n">
        <v>0.1497</v>
      </c>
      <c r="D465" s="7" t="n">
        <v>0.1785</v>
      </c>
      <c r="E465" s="7" t="n">
        <v>0.1499</v>
      </c>
      <c r="F465" s="7" t="n">
        <v>0.1752</v>
      </c>
      <c r="G465" s="7" t="n">
        <v>0.1565</v>
      </c>
      <c r="H465" s="7" t="n">
        <v>0.1462</v>
      </c>
      <c r="I465" s="7" t="n">
        <v>0.1497</v>
      </c>
      <c r="J465" s="7" t="n">
        <v>0.1537</v>
      </c>
      <c r="K465" s="7" t="n">
        <v>0.1769</v>
      </c>
      <c r="L465" s="7" t="n">
        <v>0.1621</v>
      </c>
      <c r="M465" s="7" t="n">
        <v>0.0982</v>
      </c>
      <c r="P465" s="5" t="s">
        <v>40</v>
      </c>
      <c r="Q465" s="6" t="n">
        <f aca="false">B479/B465</f>
        <v>345.047923322684</v>
      </c>
      <c r="R465" s="6" t="n">
        <f aca="false">C479/C465</f>
        <v>400.801603206413</v>
      </c>
      <c r="S465" s="6" t="n">
        <f aca="false">D479/D465</f>
        <v>464.985994397759</v>
      </c>
      <c r="T465" s="6" t="n">
        <f aca="false">E479/E465</f>
        <v>413.609072715143</v>
      </c>
      <c r="U465" s="6" t="n">
        <f aca="false">F479/F465</f>
        <v>291.095890410959</v>
      </c>
      <c r="V465" s="6" t="n">
        <f aca="false">G479/G465</f>
        <v>530.351437699681</v>
      </c>
      <c r="W465" s="6" t="n">
        <f aca="false">H479/H465</f>
        <v>383.036935704514</v>
      </c>
      <c r="X465" s="6" t="n">
        <f aca="false">I479/I465</f>
        <v>794.923179692719</v>
      </c>
      <c r="Y465" s="6" t="n">
        <f aca="false">J479/J465</f>
        <v>487.963565387118</v>
      </c>
      <c r="Z465" s="6" t="n">
        <f aca="false">K479/K465</f>
        <v>361.786319954777</v>
      </c>
      <c r="AA465" s="6" t="n">
        <f aca="false">L479/L465</f>
        <v>3300.43183220234</v>
      </c>
      <c r="AB465" s="6" t="n">
        <f aca="false">M479/M465</f>
        <v>509.164969450102</v>
      </c>
      <c r="AF465" s="5" t="n">
        <v>16</v>
      </c>
      <c r="AG465" s="6" t="n">
        <f aca="false">T463</f>
        <v>373.770491803279</v>
      </c>
      <c r="AH465" s="6" t="n">
        <f aca="false">T464</f>
        <v>404.699738903394</v>
      </c>
      <c r="AI465" s="6" t="n">
        <f aca="false">T465</f>
        <v>413.609072715143</v>
      </c>
      <c r="AJ465" s="6" t="n">
        <f aca="false">T466</f>
        <v>382.65306122449</v>
      </c>
      <c r="AK465" s="6" t="n">
        <f aca="false">T467</f>
        <v>406.342913776016</v>
      </c>
      <c r="AL465" s="6" t="n">
        <f aca="false">T468</f>
        <v>334.128878281623</v>
      </c>
      <c r="AM465" s="6" t="n">
        <f aca="false">T469</f>
        <v>243.553008595989</v>
      </c>
      <c r="AN465" s="6" t="n">
        <f aca="false">T470</f>
        <v>224.159402241594</v>
      </c>
    </row>
    <row r="466" customFormat="false" ht="12.75" hidden="false" customHeight="false" outlineLevel="0" collapsed="false">
      <c r="A466" s="5" t="s">
        <v>41</v>
      </c>
      <c r="B466" s="7" t="n">
        <v>0.1673</v>
      </c>
      <c r="C466" s="7" t="n">
        <v>0.1474</v>
      </c>
      <c r="D466" s="7" t="n">
        <v>0.1623</v>
      </c>
      <c r="E466" s="7" t="n">
        <v>0.1568</v>
      </c>
      <c r="F466" s="7" t="n">
        <v>0.1612</v>
      </c>
      <c r="G466" s="7" t="n">
        <v>0.1814</v>
      </c>
      <c r="H466" s="7" t="n">
        <v>0.1537</v>
      </c>
      <c r="I466" s="7" t="n">
        <v>0.1854</v>
      </c>
      <c r="J466" s="7" t="n">
        <v>0.1537</v>
      </c>
      <c r="K466" s="7" t="n">
        <v>0.1582</v>
      </c>
      <c r="L466" s="7" t="n">
        <v>0.1584</v>
      </c>
      <c r="M466" s="7" t="n">
        <v>0.1585</v>
      </c>
      <c r="P466" s="5" t="s">
        <v>41</v>
      </c>
      <c r="Q466" s="6" t="n">
        <f aca="false">B480/B466</f>
        <v>286.909742976689</v>
      </c>
      <c r="R466" s="6" t="n">
        <f aca="false">C480/C466</f>
        <v>597.014925373134</v>
      </c>
      <c r="S466" s="6" t="n">
        <f aca="false">D480/D466</f>
        <v>345.040049291436</v>
      </c>
      <c r="T466" s="6" t="n">
        <f aca="false">E480/E466</f>
        <v>382.65306122449</v>
      </c>
      <c r="U466" s="6" t="n">
        <f aca="false">F480/F466</f>
        <v>403.225806451613</v>
      </c>
      <c r="V466" s="6" t="n">
        <f aca="false">G480/G466</f>
        <v>319.735391400221</v>
      </c>
      <c r="W466" s="6" t="n">
        <f aca="false">H480/H466</f>
        <v>487.963565387118</v>
      </c>
      <c r="X466" s="6" t="n">
        <f aca="false">I480/I466</f>
        <v>307.443365695793</v>
      </c>
      <c r="Y466" s="6" t="n">
        <f aca="false">J480/J466</f>
        <v>494.469746258946</v>
      </c>
      <c r="Z466" s="6" t="n">
        <f aca="false">K480/K466</f>
        <v>341.34007585335</v>
      </c>
      <c r="AA466" s="6" t="n">
        <f aca="false">L480/L466</f>
        <v>366.161616161616</v>
      </c>
      <c r="AB466" s="6" t="n">
        <f aca="false">M480/M466</f>
        <v>359.621451104101</v>
      </c>
      <c r="AF466" s="5" t="n">
        <v>17</v>
      </c>
      <c r="AG466" s="6" t="n">
        <f aca="false">U463</f>
        <v>387.491502379334</v>
      </c>
      <c r="AH466" s="6" t="n">
        <f aca="false">U464</f>
        <v>539.447066756575</v>
      </c>
      <c r="AI466" s="6" t="n">
        <f aca="false">U465</f>
        <v>291.095890410959</v>
      </c>
      <c r="AJ466" s="6" t="n">
        <f aca="false">U466</f>
        <v>403.225806451613</v>
      </c>
      <c r="AK466" s="6" t="n">
        <f aca="false">U467</f>
        <v>334.051724137931</v>
      </c>
      <c r="AL466" s="6" t="n">
        <f aca="false">U468</f>
        <v>346.47550776583</v>
      </c>
      <c r="AM466" s="6" t="n">
        <f aca="false">U469</f>
        <v>242.510699001427</v>
      </c>
      <c r="AN466" s="6" t="n">
        <f aca="false">U470</f>
        <v>218.978102189781</v>
      </c>
    </row>
    <row r="467" customFormat="false" ht="12.75" hidden="false" customHeight="false" outlineLevel="0" collapsed="false">
      <c r="A467" s="5" t="s">
        <v>42</v>
      </c>
      <c r="B467" s="7" t="n">
        <v>0.1967</v>
      </c>
      <c r="C467" s="7" t="n">
        <v>0.182</v>
      </c>
      <c r="D467" s="7" t="n">
        <v>0.1895</v>
      </c>
      <c r="E467" s="7" t="n">
        <v>0.2018</v>
      </c>
      <c r="F467" s="7" t="n">
        <v>0.1856</v>
      </c>
      <c r="G467" s="7" t="n">
        <v>0.1853</v>
      </c>
      <c r="H467" s="7" t="n">
        <v>0.1773</v>
      </c>
      <c r="I467" s="7" t="n">
        <v>0.1826</v>
      </c>
      <c r="J467" s="7" t="n">
        <v>0.1954</v>
      </c>
      <c r="K467" s="7" t="n">
        <v>0.195</v>
      </c>
      <c r="L467" s="7" t="n">
        <v>0.1888</v>
      </c>
      <c r="M467" s="7" t="n">
        <v>0.1548</v>
      </c>
      <c r="P467" s="5" t="s">
        <v>42</v>
      </c>
      <c r="Q467" s="6" t="n">
        <f aca="false">B481/B467</f>
        <v>340.620233858668</v>
      </c>
      <c r="R467" s="6" t="n">
        <f aca="false">C481/C467</f>
        <v>1054.94505494506</v>
      </c>
      <c r="S467" s="6" t="n">
        <f aca="false">D481/D467</f>
        <v>358.839050131926</v>
      </c>
      <c r="T467" s="6" t="n">
        <f aca="false">E481/E467</f>
        <v>406.342913776016</v>
      </c>
      <c r="U467" s="6" t="n">
        <f aca="false">F481/F467</f>
        <v>334.051724137931</v>
      </c>
      <c r="V467" s="6" t="n">
        <f aca="false">G481/G467</f>
        <v>313.005936319482</v>
      </c>
      <c r="W467" s="6" t="n">
        <f aca="false">H481/H467</f>
        <v>389.17089678511</v>
      </c>
      <c r="X467" s="6" t="n">
        <f aca="false">I481/I467</f>
        <v>438.116100766703</v>
      </c>
      <c r="Y467" s="6" t="n">
        <f aca="false">J481/J467</f>
        <v>281.473899692938</v>
      </c>
      <c r="Z467" s="6" t="n">
        <f aca="false">K481/K467</f>
        <v>323.076923076923</v>
      </c>
      <c r="AA467" s="6" t="n">
        <f aca="false">L481/L467</f>
        <v>323.093220338983</v>
      </c>
      <c r="AB467" s="6" t="n">
        <f aca="false">M481/M467</f>
        <v>361.757105943152</v>
      </c>
      <c r="AF467" s="5" t="n">
        <v>18</v>
      </c>
      <c r="AG467" s="6" t="n">
        <f aca="false">V463</f>
        <v>390.476190476191</v>
      </c>
      <c r="AH467" s="6" t="n">
        <f aca="false">V464</f>
        <v>374.365482233503</v>
      </c>
      <c r="AI467" s="6" t="n">
        <f aca="false">V465</f>
        <v>530.351437699681</v>
      </c>
      <c r="AJ467" s="6" t="n">
        <f aca="false">V466</f>
        <v>319.735391400221</v>
      </c>
      <c r="AK467" s="6" t="n">
        <f aca="false">V467</f>
        <v>313.005936319482</v>
      </c>
      <c r="AL467" s="6" t="n">
        <f aca="false">V468</f>
        <v>324.483775811209</v>
      </c>
      <c r="AM467" s="6" t="n">
        <f aca="false">V469</f>
        <v>227.576974564926</v>
      </c>
      <c r="AN467" s="6" t="n">
        <f aca="false">V470</f>
        <v>200.471698113208</v>
      </c>
    </row>
    <row r="468" customFormat="false" ht="12.75" hidden="false" customHeight="false" outlineLevel="0" collapsed="false">
      <c r="A468" s="5" t="s">
        <v>43</v>
      </c>
      <c r="B468" s="7" t="n">
        <v>0.1586</v>
      </c>
      <c r="C468" s="7" t="n">
        <v>0.1716</v>
      </c>
      <c r="D468" s="7" t="n">
        <v>0.1733</v>
      </c>
      <c r="E468" s="7" t="n">
        <v>0.1676</v>
      </c>
      <c r="F468" s="7" t="n">
        <v>0.1674</v>
      </c>
      <c r="G468" s="7" t="n">
        <v>0.1695</v>
      </c>
      <c r="H468" s="7" t="n">
        <v>0.1609</v>
      </c>
      <c r="I468" s="7" t="n">
        <v>0.1875</v>
      </c>
      <c r="J468" s="7" t="n">
        <v>0.1626</v>
      </c>
      <c r="K468" s="7" t="n">
        <v>0.1676</v>
      </c>
      <c r="L468" s="7" t="n">
        <v>0.1521</v>
      </c>
      <c r="M468" s="7" t="n">
        <v>0.1417</v>
      </c>
      <c r="P468" s="5" t="s">
        <v>43</v>
      </c>
      <c r="Q468" s="6" t="n">
        <f aca="false">B482/B468</f>
        <v>365.699873896595</v>
      </c>
      <c r="R468" s="6" t="n">
        <f aca="false">C482/C468</f>
        <v>617.715617715618</v>
      </c>
      <c r="S468" s="6" t="n">
        <f aca="false">D482/D468</f>
        <v>340.450086555107</v>
      </c>
      <c r="T468" s="6" t="n">
        <f aca="false">E482/E468</f>
        <v>334.128878281623</v>
      </c>
      <c r="U468" s="6" t="n">
        <f aca="false">F482/F468</f>
        <v>346.47550776583</v>
      </c>
      <c r="V468" s="6" t="n">
        <f aca="false">G482/G468</f>
        <v>324.483775811209</v>
      </c>
      <c r="W468" s="6" t="n">
        <f aca="false">H482/H468</f>
        <v>689.869484151647</v>
      </c>
      <c r="X468" s="6" t="n">
        <f aca="false">I482/I468</f>
        <v>432</v>
      </c>
      <c r="Y468" s="6" t="n">
        <f aca="false">J482/J468</f>
        <v>338.253382533825</v>
      </c>
      <c r="Z468" s="6" t="n">
        <f aca="false">K482/K468</f>
        <v>2983.29355608592</v>
      </c>
      <c r="AA468" s="6" t="n">
        <f aca="false">L482/L468</f>
        <v>401.051939513478</v>
      </c>
      <c r="AB468" s="6" t="n">
        <f aca="false">M482/M468</f>
        <v>331.686661961891</v>
      </c>
      <c r="AF468" s="5" t="n">
        <v>19</v>
      </c>
      <c r="AG468" s="6" t="n">
        <f aca="false">W463</f>
        <v>442.211055276382</v>
      </c>
      <c r="AH468" s="6" t="n">
        <f aca="false">W464</f>
        <v>389.438943894389</v>
      </c>
      <c r="AI468" s="6" t="n">
        <f aca="false">W465</f>
        <v>383.036935704514</v>
      </c>
      <c r="AJ468" s="6" t="n">
        <f aca="false">W466</f>
        <v>487.963565387118</v>
      </c>
      <c r="AK468" s="6" t="n">
        <f aca="false">W467</f>
        <v>389.17089678511</v>
      </c>
      <c r="AL468" s="6" t="n">
        <f aca="false">W468</f>
        <v>689.869484151647</v>
      </c>
      <c r="AM468" s="6" t="n">
        <f aca="false">W469</f>
        <v>257.104194857916</v>
      </c>
      <c r="AN468" s="6" t="n">
        <f aca="false">W470</f>
        <v>231.707317073171</v>
      </c>
    </row>
    <row r="469" customFormat="false" ht="12.75" hidden="false" customHeight="false" outlineLevel="0" collapsed="false">
      <c r="A469" s="5" t="s">
        <v>44</v>
      </c>
      <c r="B469" s="7" t="n">
        <v>0.0657</v>
      </c>
      <c r="C469" s="7" t="n">
        <v>0.0644</v>
      </c>
      <c r="D469" s="7" t="n">
        <v>0.0672</v>
      </c>
      <c r="E469" s="7" t="n">
        <v>0.0698</v>
      </c>
      <c r="F469" s="7" t="n">
        <v>0.0701</v>
      </c>
      <c r="G469" s="7" t="n">
        <v>0.0747</v>
      </c>
      <c r="H469" s="7" t="n">
        <v>0.0739</v>
      </c>
      <c r="I469" s="7" t="n">
        <v>0.0716</v>
      </c>
      <c r="J469" s="7" t="n">
        <v>0.0729</v>
      </c>
      <c r="K469" s="7" t="n">
        <v>0.0713</v>
      </c>
      <c r="L469" s="7" t="n">
        <v>0.0683</v>
      </c>
      <c r="M469" s="7" t="n">
        <v>0.0637</v>
      </c>
      <c r="P469" s="5" t="s">
        <v>44</v>
      </c>
      <c r="Q469" s="6" t="n">
        <f aca="false">B483/B469</f>
        <v>289.193302891933</v>
      </c>
      <c r="R469" s="6" t="n">
        <f aca="false">C483/C469</f>
        <v>279.503105590062</v>
      </c>
      <c r="S469" s="6" t="n">
        <f aca="false">D483/D469</f>
        <v>297.619047619048</v>
      </c>
      <c r="T469" s="6" t="n">
        <f aca="false">E483/E469</f>
        <v>243.553008595989</v>
      </c>
      <c r="U469" s="6" t="n">
        <f aca="false">F483/F469</f>
        <v>242.510699001427</v>
      </c>
      <c r="V469" s="6" t="n">
        <f aca="false">G483/G469</f>
        <v>227.576974564926</v>
      </c>
      <c r="W469" s="6" t="n">
        <f aca="false">H483/H469</f>
        <v>257.104194857916</v>
      </c>
      <c r="X469" s="6" t="n">
        <f aca="false">I483/I469</f>
        <v>223.463687150838</v>
      </c>
      <c r="Y469" s="6" t="n">
        <f aca="false">J483/J469</f>
        <v>274.348422496571</v>
      </c>
      <c r="Z469" s="6" t="n">
        <f aca="false">K483/K469</f>
        <v>252.454417952314</v>
      </c>
      <c r="AA469" s="6" t="n">
        <f aca="false">L483/L469</f>
        <v>234.260614934114</v>
      </c>
      <c r="AB469" s="6" t="n">
        <f aca="false">M483/M469</f>
        <v>235.478806907378</v>
      </c>
      <c r="AF469" s="5" t="n">
        <v>20</v>
      </c>
      <c r="AG469" s="6" t="n">
        <f aca="false">X463</f>
        <v>639.300134589502</v>
      </c>
      <c r="AH469" s="6" t="n">
        <f aca="false">X464</f>
        <v>431.979368149581</v>
      </c>
      <c r="AI469" s="6" t="n">
        <f aca="false">X465</f>
        <v>794.923179692719</v>
      </c>
      <c r="AJ469" s="6" t="n">
        <f aca="false">X466</f>
        <v>307.443365695793</v>
      </c>
      <c r="AK469" s="6" t="n">
        <f aca="false">X467</f>
        <v>438.116100766703</v>
      </c>
      <c r="AL469" s="6" t="n">
        <f aca="false">X468</f>
        <v>432</v>
      </c>
      <c r="AM469" s="6" t="n">
        <f aca="false">X469</f>
        <v>223.463687150838</v>
      </c>
      <c r="AN469" s="6" t="n">
        <f aca="false">X470</f>
        <v>182.481751824818</v>
      </c>
    </row>
    <row r="470" customFormat="false" ht="12.75" hidden="false" customHeight="false" outlineLevel="0" collapsed="false">
      <c r="A470" s="5" t="s">
        <v>45</v>
      </c>
      <c r="B470" s="7" t="n">
        <v>0.0826</v>
      </c>
      <c r="C470" s="7" t="n">
        <v>0.0838</v>
      </c>
      <c r="D470" s="7" t="n">
        <v>0.0822</v>
      </c>
      <c r="E470" s="7" t="n">
        <v>0.0803</v>
      </c>
      <c r="F470" s="7" t="n">
        <v>0.0822</v>
      </c>
      <c r="G470" s="7" t="n">
        <v>0.0848</v>
      </c>
      <c r="H470" s="7" t="n">
        <v>0.082</v>
      </c>
      <c r="I470" s="7" t="n">
        <v>0.0822</v>
      </c>
      <c r="J470" s="7" t="n">
        <v>0.0811</v>
      </c>
      <c r="K470" s="7" t="n">
        <v>0.0841</v>
      </c>
      <c r="L470" s="7" t="n">
        <v>0.0831</v>
      </c>
      <c r="M470" s="7" t="n">
        <v>0.0879</v>
      </c>
      <c r="P470" s="5" t="s">
        <v>45</v>
      </c>
      <c r="Q470" s="6" t="n">
        <f aca="false">B484/B470</f>
        <v>193.704600484261</v>
      </c>
      <c r="R470" s="6" t="n">
        <f aca="false">C484/C470</f>
        <v>178.997613365155</v>
      </c>
      <c r="S470" s="6" t="n">
        <f aca="false">D484/D470</f>
        <v>194.647201946472</v>
      </c>
      <c r="T470" s="6" t="n">
        <f aca="false">E484/E470</f>
        <v>224.159402241594</v>
      </c>
      <c r="U470" s="6" t="n">
        <f aca="false">F484/F470</f>
        <v>218.978102189781</v>
      </c>
      <c r="V470" s="6" t="n">
        <f aca="false">G484/G470</f>
        <v>200.471698113208</v>
      </c>
      <c r="W470" s="6" t="n">
        <f aca="false">H484/H470</f>
        <v>231.707317073171</v>
      </c>
      <c r="X470" s="6" t="n">
        <f aca="false">I484/I470</f>
        <v>182.481751824818</v>
      </c>
      <c r="Y470" s="6" t="n">
        <f aca="false">J484/J470</f>
        <v>209.617755856967</v>
      </c>
      <c r="Z470" s="6" t="n">
        <f aca="false">K484/K470</f>
        <v>214.030915576694</v>
      </c>
      <c r="AA470" s="6" t="n">
        <f aca="false">L484/L470</f>
        <v>216.606498194946</v>
      </c>
      <c r="AB470" s="6" t="n">
        <f aca="false">M484/M470</f>
        <v>204.778156996587</v>
      </c>
      <c r="AF470" s="5" t="n">
        <v>21</v>
      </c>
      <c r="AG470" s="6" t="n">
        <f aca="false">Y463</f>
        <v>433.944069431051</v>
      </c>
      <c r="AH470" s="6" t="n">
        <f aca="false">Y464</f>
        <v>449.438202247191</v>
      </c>
      <c r="AI470" s="6" t="n">
        <f aca="false">Y465</f>
        <v>487.963565387118</v>
      </c>
      <c r="AJ470" s="6" t="n">
        <f aca="false">Y466</f>
        <v>494.469746258946</v>
      </c>
      <c r="AK470" s="6" t="n">
        <f aca="false">Y467</f>
        <v>281.473899692938</v>
      </c>
      <c r="AL470" s="6" t="n">
        <f aca="false">Y468</f>
        <v>338.253382533825</v>
      </c>
      <c r="AM470" s="6" t="n">
        <f aca="false">Y469</f>
        <v>274.348422496571</v>
      </c>
      <c r="AN470" s="6" t="n">
        <f aca="false">Y470</f>
        <v>209.617755856967</v>
      </c>
    </row>
    <row r="471" customFormat="false" ht="12.75" hidden="false" customHeight="false" outlineLevel="0" collapsed="false">
      <c r="AF471" s="5" t="n">
        <v>22</v>
      </c>
      <c r="AG471" s="6" t="n">
        <f aca="false">Z463</f>
        <v>379.88228999465</v>
      </c>
      <c r="AH471" s="6" t="n">
        <f aca="false">Z464</f>
        <v>366.847826086957</v>
      </c>
      <c r="AI471" s="6" t="n">
        <f aca="false">Z465</f>
        <v>361.786319954777</v>
      </c>
      <c r="AJ471" s="6" t="n">
        <f aca="false">Z466</f>
        <v>341.34007585335</v>
      </c>
      <c r="AK471" s="6" t="n">
        <f aca="false">Z467</f>
        <v>323.076923076923</v>
      </c>
      <c r="AL471" s="6" t="n">
        <f aca="false">Z468</f>
        <v>2983.29355608592</v>
      </c>
      <c r="AM471" s="6" t="n">
        <f aca="false">Z469</f>
        <v>252.454417952314</v>
      </c>
      <c r="AN471" s="6" t="n">
        <f aca="false">Z470</f>
        <v>214.030915576694</v>
      </c>
    </row>
    <row r="472" customFormat="false" ht="12.75" hidden="false" customHeight="false" outlineLevel="0" collapsed="false">
      <c r="A472" s="0" t="s">
        <v>18</v>
      </c>
      <c r="G472" s="4" t="s">
        <v>32</v>
      </c>
      <c r="H472" s="0" t="n">
        <v>29</v>
      </c>
      <c r="AF472" s="5" t="n">
        <v>23</v>
      </c>
      <c r="AG472" s="6" t="n">
        <f aca="false">AA463</f>
        <v>486.381322957198</v>
      </c>
      <c r="AH472" s="6" t="n">
        <f aca="false">AA464</f>
        <v>417.737789203085</v>
      </c>
      <c r="AI472" s="6" t="n">
        <f aca="false">AA465</f>
        <v>3300.43183220234</v>
      </c>
      <c r="AJ472" s="6" t="n">
        <f aca="false">AA466</f>
        <v>366.161616161616</v>
      </c>
      <c r="AK472" s="6" t="n">
        <f aca="false">AA467</f>
        <v>323.093220338983</v>
      </c>
      <c r="AL472" s="6" t="n">
        <f aca="false">AA468</f>
        <v>401.051939513478</v>
      </c>
      <c r="AM472" s="6" t="n">
        <f aca="false">AA469</f>
        <v>234.260614934114</v>
      </c>
      <c r="AN472" s="6" t="n">
        <f aca="false">AA470</f>
        <v>216.606498194946</v>
      </c>
    </row>
    <row r="473" customFormat="false" ht="12.75" hidden="false" customHeight="false" outlineLevel="0" collapsed="false">
      <c r="A473" s="0" t="s">
        <v>63</v>
      </c>
      <c r="F473" s="0" t="s">
        <v>48</v>
      </c>
      <c r="I473" s="0" t="n">
        <v>5414</v>
      </c>
      <c r="J473" s="0" t="s">
        <v>49</v>
      </c>
      <c r="AF473" s="5" t="n">
        <v>24</v>
      </c>
      <c r="AG473" s="6" t="n">
        <f aca="false">AB463</f>
        <v>381.270903010033</v>
      </c>
      <c r="AH473" s="6" t="n">
        <f aca="false">AB464</f>
        <v>418.574231523872</v>
      </c>
      <c r="AI473" s="6" t="n">
        <f aca="false">AB465</f>
        <v>509.164969450102</v>
      </c>
      <c r="AJ473" s="6" t="n">
        <f aca="false">AB466</f>
        <v>359.621451104101</v>
      </c>
      <c r="AK473" s="6" t="n">
        <f aca="false">AB467</f>
        <v>361.757105943152</v>
      </c>
      <c r="AL473" s="6" t="n">
        <f aca="false">AB468</f>
        <v>331.686661961891</v>
      </c>
      <c r="AM473" s="6" t="n">
        <f aca="false">AB469</f>
        <v>235.478806907378</v>
      </c>
      <c r="AN473" s="6" t="n">
        <f aca="false">AB470</f>
        <v>204.778156996587</v>
      </c>
    </row>
    <row r="474" customFormat="false" ht="12.75" hidden="false" customHeight="false" outlineLevel="0" collapsed="false">
      <c r="A474" s="0" t="s">
        <v>46</v>
      </c>
      <c r="F474" s="0" t="s">
        <v>35</v>
      </c>
      <c r="I474" s="0" t="n">
        <v>30.2</v>
      </c>
      <c r="J474" s="0" t="s">
        <v>16</v>
      </c>
    </row>
    <row r="476" customFormat="false" ht="12.75" hidden="false" customHeight="false" outlineLevel="0" collapsed="false">
      <c r="A476" s="5" t="s">
        <v>37</v>
      </c>
      <c r="B476" s="5" t="n">
        <v>1</v>
      </c>
      <c r="C476" s="5" t="n">
        <v>2</v>
      </c>
      <c r="D476" s="5" t="n">
        <v>3</v>
      </c>
      <c r="E476" s="5" t="n">
        <v>4</v>
      </c>
      <c r="F476" s="5" t="n">
        <v>5</v>
      </c>
      <c r="G476" s="5" t="n">
        <v>6</v>
      </c>
      <c r="H476" s="5" t="n">
        <v>7</v>
      </c>
      <c r="I476" s="5" t="n">
        <v>8</v>
      </c>
      <c r="J476" s="5" t="n">
        <v>9</v>
      </c>
      <c r="K476" s="5" t="n">
        <v>10</v>
      </c>
      <c r="L476" s="5" t="n">
        <v>11</v>
      </c>
      <c r="M476" s="5" t="n">
        <v>12</v>
      </c>
    </row>
    <row r="477" customFormat="false" ht="12.75" hidden="false" customHeight="false" outlineLevel="0" collapsed="false">
      <c r="A477" s="5" t="s">
        <v>38</v>
      </c>
      <c r="B477" s="8" t="n">
        <v>58</v>
      </c>
      <c r="C477" s="8" t="n">
        <v>47</v>
      </c>
      <c r="D477" s="8" t="n">
        <v>115</v>
      </c>
      <c r="E477" s="8" t="n">
        <v>57</v>
      </c>
      <c r="F477" s="8" t="n">
        <v>57</v>
      </c>
      <c r="G477" s="8" t="n">
        <v>41</v>
      </c>
      <c r="H477" s="8" t="n">
        <v>44</v>
      </c>
      <c r="I477" s="8" t="n">
        <v>95</v>
      </c>
      <c r="J477" s="8" t="n">
        <v>45</v>
      </c>
      <c r="K477" s="8" t="n">
        <v>71</v>
      </c>
      <c r="L477" s="8" t="n">
        <v>50</v>
      </c>
      <c r="M477" s="8" t="n">
        <v>57</v>
      </c>
    </row>
    <row r="478" customFormat="false" ht="12.75" hidden="false" customHeight="false" outlineLevel="0" collapsed="false">
      <c r="A478" s="5" t="s">
        <v>39</v>
      </c>
      <c r="B478" s="8" t="n">
        <v>49</v>
      </c>
      <c r="C478" s="8" t="n">
        <v>63</v>
      </c>
      <c r="D478" s="8" t="n">
        <v>223</v>
      </c>
      <c r="E478" s="8" t="n">
        <v>62</v>
      </c>
      <c r="F478" s="8" t="n">
        <v>80</v>
      </c>
      <c r="G478" s="8" t="n">
        <v>59</v>
      </c>
      <c r="H478" s="8" t="n">
        <v>59</v>
      </c>
      <c r="I478" s="8" t="n">
        <v>67</v>
      </c>
      <c r="J478" s="8" t="n">
        <v>64</v>
      </c>
      <c r="K478" s="8" t="n">
        <v>54</v>
      </c>
      <c r="L478" s="8" t="n">
        <v>65</v>
      </c>
      <c r="M478" s="8" t="n">
        <v>64</v>
      </c>
    </row>
    <row r="479" customFormat="false" ht="12.75" hidden="false" customHeight="false" outlineLevel="0" collapsed="false">
      <c r="A479" s="5" t="s">
        <v>40</v>
      </c>
      <c r="B479" s="8" t="n">
        <v>54</v>
      </c>
      <c r="C479" s="8" t="n">
        <v>60</v>
      </c>
      <c r="D479" s="8" t="n">
        <v>83</v>
      </c>
      <c r="E479" s="8" t="n">
        <v>62</v>
      </c>
      <c r="F479" s="8" t="n">
        <v>51</v>
      </c>
      <c r="G479" s="8" t="n">
        <v>83</v>
      </c>
      <c r="H479" s="8" t="n">
        <v>56</v>
      </c>
      <c r="I479" s="8" t="n">
        <v>119</v>
      </c>
      <c r="J479" s="8" t="n">
        <v>75</v>
      </c>
      <c r="K479" s="8" t="n">
        <v>64</v>
      </c>
      <c r="L479" s="8" t="n">
        <v>535</v>
      </c>
      <c r="M479" s="8" t="n">
        <v>50</v>
      </c>
    </row>
    <row r="480" customFormat="false" ht="12.75" hidden="false" customHeight="false" outlineLevel="0" collapsed="false">
      <c r="A480" s="5" t="s">
        <v>41</v>
      </c>
      <c r="B480" s="8" t="n">
        <v>48</v>
      </c>
      <c r="C480" s="8" t="n">
        <v>88</v>
      </c>
      <c r="D480" s="8" t="n">
        <v>56</v>
      </c>
      <c r="E480" s="8" t="n">
        <v>60</v>
      </c>
      <c r="F480" s="8" t="n">
        <v>65</v>
      </c>
      <c r="G480" s="8" t="n">
        <v>58</v>
      </c>
      <c r="H480" s="8" t="n">
        <v>75</v>
      </c>
      <c r="I480" s="8" t="n">
        <v>57</v>
      </c>
      <c r="J480" s="8" t="n">
        <v>76</v>
      </c>
      <c r="K480" s="8" t="n">
        <v>54</v>
      </c>
      <c r="L480" s="8" t="n">
        <v>58</v>
      </c>
      <c r="M480" s="8" t="n">
        <v>57</v>
      </c>
    </row>
    <row r="481" customFormat="false" ht="12.75" hidden="false" customHeight="false" outlineLevel="0" collapsed="false">
      <c r="A481" s="5" t="s">
        <v>42</v>
      </c>
      <c r="B481" s="8" t="n">
        <v>67</v>
      </c>
      <c r="C481" s="8" t="n">
        <v>192</v>
      </c>
      <c r="D481" s="8" t="n">
        <v>68</v>
      </c>
      <c r="E481" s="8" t="n">
        <v>82</v>
      </c>
      <c r="F481" s="8" t="n">
        <v>62</v>
      </c>
      <c r="G481" s="8" t="n">
        <v>58</v>
      </c>
      <c r="H481" s="8" t="n">
        <v>69</v>
      </c>
      <c r="I481" s="8" t="n">
        <v>80</v>
      </c>
      <c r="J481" s="8" t="n">
        <v>55</v>
      </c>
      <c r="K481" s="8" t="n">
        <v>63</v>
      </c>
      <c r="L481" s="8" t="n">
        <v>61</v>
      </c>
      <c r="M481" s="8" t="n">
        <v>56</v>
      </c>
    </row>
    <row r="482" customFormat="false" ht="12.75" hidden="false" customHeight="false" outlineLevel="0" collapsed="false">
      <c r="A482" s="5" t="s">
        <v>43</v>
      </c>
      <c r="B482" s="8" t="n">
        <v>58</v>
      </c>
      <c r="C482" s="8" t="n">
        <v>106</v>
      </c>
      <c r="D482" s="8" t="n">
        <v>59</v>
      </c>
      <c r="E482" s="8" t="n">
        <v>56</v>
      </c>
      <c r="F482" s="8" t="n">
        <v>58</v>
      </c>
      <c r="G482" s="8" t="n">
        <v>55</v>
      </c>
      <c r="H482" s="8" t="n">
        <v>111</v>
      </c>
      <c r="I482" s="8" t="n">
        <v>81</v>
      </c>
      <c r="J482" s="8" t="n">
        <v>55</v>
      </c>
      <c r="K482" s="8" t="n">
        <v>500</v>
      </c>
      <c r="L482" s="8" t="n">
        <v>61</v>
      </c>
      <c r="M482" s="8" t="n">
        <v>47</v>
      </c>
    </row>
    <row r="483" customFormat="false" ht="12.75" hidden="false" customHeight="false" outlineLevel="0" collapsed="false">
      <c r="A483" s="5" t="s">
        <v>44</v>
      </c>
      <c r="B483" s="8" t="n">
        <v>19</v>
      </c>
      <c r="C483" s="8" t="n">
        <v>18</v>
      </c>
      <c r="D483" s="8" t="n">
        <v>20</v>
      </c>
      <c r="E483" s="8" t="n">
        <v>17</v>
      </c>
      <c r="F483" s="8" t="n">
        <v>17</v>
      </c>
      <c r="G483" s="8" t="n">
        <v>17</v>
      </c>
      <c r="H483" s="8" t="n">
        <v>19</v>
      </c>
      <c r="I483" s="8" t="n">
        <v>16</v>
      </c>
      <c r="J483" s="8" t="n">
        <v>20</v>
      </c>
      <c r="K483" s="8" t="n">
        <v>18</v>
      </c>
      <c r="L483" s="8" t="n">
        <v>16</v>
      </c>
      <c r="M483" s="8" t="n">
        <v>15</v>
      </c>
    </row>
    <row r="484" customFormat="false" ht="12.75" hidden="false" customHeight="false" outlineLevel="0" collapsed="false">
      <c r="A484" s="5" t="s">
        <v>45</v>
      </c>
      <c r="B484" s="8" t="n">
        <v>16</v>
      </c>
      <c r="C484" s="8" t="n">
        <v>15</v>
      </c>
      <c r="D484" s="8" t="n">
        <v>16</v>
      </c>
      <c r="E484" s="8" t="n">
        <v>18</v>
      </c>
      <c r="F484" s="8" t="n">
        <v>18</v>
      </c>
      <c r="G484" s="8" t="n">
        <v>17</v>
      </c>
      <c r="H484" s="8" t="n">
        <v>19</v>
      </c>
      <c r="I484" s="8" t="n">
        <v>15</v>
      </c>
      <c r="J484" s="8" t="n">
        <v>17</v>
      </c>
      <c r="K484" s="8" t="n">
        <v>18</v>
      </c>
      <c r="L484" s="8" t="n">
        <v>18</v>
      </c>
      <c r="M484" s="8" t="n">
        <v>18</v>
      </c>
    </row>
    <row r="486" customFormat="false" ht="12.75" hidden="false" customHeight="false" outlineLevel="0" collapsed="false">
      <c r="A486" s="0" t="s">
        <v>6</v>
      </c>
      <c r="G486" s="4" t="s">
        <v>32</v>
      </c>
      <c r="H486" s="0" t="n">
        <v>0</v>
      </c>
    </row>
    <row r="487" customFormat="false" ht="12.75" hidden="false" customHeight="false" outlineLevel="0" collapsed="false">
      <c r="A487" s="0" t="s">
        <v>64</v>
      </c>
      <c r="F487" s="0" t="s">
        <v>48</v>
      </c>
      <c r="I487" s="0" t="n">
        <v>5784</v>
      </c>
      <c r="J487" s="0" t="s">
        <v>49</v>
      </c>
    </row>
    <row r="488" customFormat="false" ht="12.75" hidden="false" customHeight="false" outlineLevel="0" collapsed="false">
      <c r="A488" s="0" t="s">
        <v>34</v>
      </c>
      <c r="F488" s="0" t="s">
        <v>35</v>
      </c>
      <c r="I488" s="0" t="n">
        <v>30.4</v>
      </c>
      <c r="J488" s="0" t="s">
        <v>16</v>
      </c>
    </row>
    <row r="489" customFormat="false" ht="12.75" hidden="false" customHeight="false" outlineLevel="0" collapsed="false">
      <c r="P489" s="0" t="s">
        <v>36</v>
      </c>
      <c r="AE489" s="0" t="s">
        <v>36</v>
      </c>
      <c r="AF489" s="5" t="s">
        <v>37</v>
      </c>
      <c r="AG489" s="5" t="s">
        <v>38</v>
      </c>
      <c r="AH489" s="5" t="s">
        <v>39</v>
      </c>
      <c r="AI489" s="5" t="s">
        <v>40</v>
      </c>
      <c r="AJ489" s="5" t="s">
        <v>41</v>
      </c>
      <c r="AK489" s="5" t="s">
        <v>42</v>
      </c>
      <c r="AL489" s="5" t="s">
        <v>43</v>
      </c>
      <c r="AM489" s="5" t="s">
        <v>44</v>
      </c>
      <c r="AN489" s="5" t="s">
        <v>45</v>
      </c>
    </row>
    <row r="490" customFormat="false" ht="12.75" hidden="false" customHeight="false" outlineLevel="0" collapsed="false">
      <c r="A490" s="5" t="s">
        <v>37</v>
      </c>
      <c r="B490" s="5" t="n">
        <v>1</v>
      </c>
      <c r="C490" s="5" t="n">
        <v>2</v>
      </c>
      <c r="D490" s="5" t="n">
        <v>3</v>
      </c>
      <c r="E490" s="5" t="n">
        <v>4</v>
      </c>
      <c r="F490" s="5" t="n">
        <v>5</v>
      </c>
      <c r="G490" s="5" t="n">
        <v>6</v>
      </c>
      <c r="H490" s="5" t="n">
        <v>7</v>
      </c>
      <c r="I490" s="5" t="n">
        <v>8</v>
      </c>
      <c r="J490" s="5" t="n">
        <v>9</v>
      </c>
      <c r="K490" s="5" t="n">
        <v>10</v>
      </c>
      <c r="L490" s="5" t="n">
        <v>11</v>
      </c>
      <c r="M490" s="5" t="n">
        <v>12</v>
      </c>
      <c r="P490" s="5" t="s">
        <v>37</v>
      </c>
      <c r="Q490" s="5" t="n">
        <v>1</v>
      </c>
      <c r="R490" s="5" t="n">
        <v>2</v>
      </c>
      <c r="S490" s="5" t="n">
        <v>3</v>
      </c>
      <c r="T490" s="5" t="n">
        <v>4</v>
      </c>
      <c r="U490" s="5" t="n">
        <v>5</v>
      </c>
      <c r="V490" s="5" t="n">
        <v>6</v>
      </c>
      <c r="W490" s="5" t="n">
        <v>7</v>
      </c>
      <c r="X490" s="5" t="n">
        <v>8</v>
      </c>
      <c r="Y490" s="5" t="n">
        <v>9</v>
      </c>
      <c r="Z490" s="5" t="n">
        <v>10</v>
      </c>
      <c r="AA490" s="5" t="n">
        <v>11</v>
      </c>
      <c r="AB490" s="5" t="n">
        <v>12</v>
      </c>
      <c r="AF490" s="5" t="n">
        <v>25</v>
      </c>
      <c r="AG490" s="6" t="n">
        <f aca="false">Q491</f>
        <v>340.022296544036</v>
      </c>
      <c r="AH490" s="6" t="n">
        <f aca="false">Q492</f>
        <v>340.616966580977</v>
      </c>
      <c r="AI490" s="6" t="n">
        <f aca="false">Q493</f>
        <v>321.969696969697</v>
      </c>
      <c r="AJ490" s="6" t="n">
        <f aca="false">Q494</f>
        <v>301.953818827709</v>
      </c>
      <c r="AK490" s="6" t="n">
        <f aca="false">Q495</f>
        <v>336.906584992343</v>
      </c>
      <c r="AL490" s="6" t="n">
        <f aca="false">Q496</f>
        <v>381.966186599875</v>
      </c>
      <c r="AM490" s="6" t="n">
        <f aca="false">Q497</f>
        <v>228.310502283105</v>
      </c>
      <c r="AN490" s="6" t="n">
        <f aca="false">Q498</f>
        <v>241.837968561064</v>
      </c>
    </row>
    <row r="491" customFormat="false" ht="12.75" hidden="false" customHeight="false" outlineLevel="0" collapsed="false">
      <c r="A491" s="5" t="s">
        <v>38</v>
      </c>
      <c r="B491" s="7" t="n">
        <v>0.1794</v>
      </c>
      <c r="C491" s="7" t="n">
        <v>0.1118</v>
      </c>
      <c r="D491" s="7" t="n">
        <v>0.15</v>
      </c>
      <c r="E491" s="7" t="n">
        <v>0.1533</v>
      </c>
      <c r="F491" s="7" t="n">
        <v>0.1498</v>
      </c>
      <c r="G491" s="7" t="n">
        <v>0.1034</v>
      </c>
      <c r="H491" s="7" t="n">
        <v>0.0988</v>
      </c>
      <c r="I491" s="7" t="n">
        <v>0.1482</v>
      </c>
      <c r="J491" s="7" t="n">
        <v>0.101</v>
      </c>
      <c r="K491" s="7" t="n">
        <v>0.1731</v>
      </c>
      <c r="L491" s="7" t="n">
        <v>0.1038</v>
      </c>
      <c r="M491" s="7" t="n">
        <v>0.1499</v>
      </c>
      <c r="P491" s="5" t="s">
        <v>38</v>
      </c>
      <c r="Q491" s="6" t="n">
        <f aca="false">B505/B491</f>
        <v>340.022296544036</v>
      </c>
      <c r="R491" s="6" t="n">
        <f aca="false">C505/C491</f>
        <v>429.338103756708</v>
      </c>
      <c r="S491" s="6" t="n">
        <f aca="false">D505/D491</f>
        <v>780</v>
      </c>
      <c r="T491" s="6" t="n">
        <f aca="false">E505/E491</f>
        <v>371.819960861057</v>
      </c>
      <c r="U491" s="6" t="n">
        <f aca="false">F505/F491</f>
        <v>387.182910547397</v>
      </c>
      <c r="V491" s="6" t="n">
        <f aca="false">G505/G491</f>
        <v>435.203094777563</v>
      </c>
      <c r="W491" s="6" t="n">
        <f aca="false">H505/H491</f>
        <v>495.951417004049</v>
      </c>
      <c r="X491" s="6" t="n">
        <f aca="false">I505/I491</f>
        <v>634.278002699055</v>
      </c>
      <c r="Y491" s="6" t="n">
        <f aca="false">J505/J491</f>
        <v>485.148514851485</v>
      </c>
      <c r="Z491" s="6" t="n">
        <f aca="false">K505/K491</f>
        <v>398.613518197574</v>
      </c>
      <c r="AA491" s="6" t="n">
        <f aca="false">L505/L491</f>
        <v>472.061657032755</v>
      </c>
      <c r="AB491" s="6" t="n">
        <f aca="false">M505/M491</f>
        <v>380.25350233489</v>
      </c>
      <c r="AF491" s="5" t="n">
        <v>26</v>
      </c>
      <c r="AG491" s="6" t="n">
        <f aca="false">R491</f>
        <v>429.338103756708</v>
      </c>
      <c r="AH491" s="6" t="n">
        <f aca="false">R492</f>
        <v>417.808219178082</v>
      </c>
      <c r="AI491" s="6" t="n">
        <f aca="false">R493</f>
        <v>417.227456258412</v>
      </c>
      <c r="AJ491" s="6" t="n">
        <f aca="false">R494</f>
        <v>564.625850340136</v>
      </c>
      <c r="AK491" s="6" t="n">
        <f aca="false">R495</f>
        <v>1088.51017042331</v>
      </c>
      <c r="AL491" s="6" t="n">
        <f aca="false">R496</f>
        <v>646.476412347117</v>
      </c>
      <c r="AM491" s="6" t="n">
        <f aca="false">R497</f>
        <v>265.210608424337</v>
      </c>
      <c r="AN491" s="6" t="n">
        <f aca="false">R498</f>
        <v>227.544910179641</v>
      </c>
    </row>
    <row r="492" customFormat="false" ht="12.75" hidden="false" customHeight="false" outlineLevel="0" collapsed="false">
      <c r="A492" s="5" t="s">
        <v>39</v>
      </c>
      <c r="B492" s="7" t="n">
        <v>0.1556</v>
      </c>
      <c r="C492" s="7" t="n">
        <v>0.146</v>
      </c>
      <c r="D492" s="7" t="n">
        <v>0.1461</v>
      </c>
      <c r="E492" s="7" t="n">
        <v>0.1538</v>
      </c>
      <c r="F492" s="7" t="n">
        <v>0.1489</v>
      </c>
      <c r="G492" s="7" t="n">
        <v>0.1547</v>
      </c>
      <c r="H492" s="7" t="n">
        <v>0.1498</v>
      </c>
      <c r="I492" s="7" t="n">
        <v>0.1541</v>
      </c>
      <c r="J492" s="7" t="n">
        <v>0.1414</v>
      </c>
      <c r="K492" s="7" t="n">
        <v>0.1497</v>
      </c>
      <c r="L492" s="7" t="n">
        <v>0.156</v>
      </c>
      <c r="M492" s="7" t="n">
        <v>0.1503</v>
      </c>
      <c r="P492" s="5" t="s">
        <v>39</v>
      </c>
      <c r="Q492" s="6" t="n">
        <f aca="false">B506/B492</f>
        <v>340.616966580977</v>
      </c>
      <c r="R492" s="6" t="n">
        <f aca="false">C506/C492</f>
        <v>417.808219178082</v>
      </c>
      <c r="S492" s="6" t="n">
        <f aca="false">D506/D492</f>
        <v>1567.41957563313</v>
      </c>
      <c r="T492" s="6" t="n">
        <f aca="false">E506/E492</f>
        <v>409.62288686606</v>
      </c>
      <c r="U492" s="6" t="n">
        <f aca="false">F506/F492</f>
        <v>564.137004701142</v>
      </c>
      <c r="V492" s="6" t="n">
        <f aca="false">G506/G492</f>
        <v>387.847446670976</v>
      </c>
      <c r="W492" s="6" t="n">
        <f aca="false">H506/H492</f>
        <v>413.88518024032</v>
      </c>
      <c r="X492" s="6" t="n">
        <f aca="false">I506/I492</f>
        <v>434.782608695652</v>
      </c>
      <c r="Y492" s="6" t="n">
        <f aca="false">J506/J492</f>
        <v>459.68882602546</v>
      </c>
      <c r="Z492" s="6" t="n">
        <f aca="false">K506/K492</f>
        <v>360.721442885772</v>
      </c>
      <c r="AA492" s="6" t="n">
        <f aca="false">L506/L492</f>
        <v>410.25641025641</v>
      </c>
      <c r="AB492" s="6" t="n">
        <f aca="false">M506/M492</f>
        <v>425.81503659348</v>
      </c>
      <c r="AF492" s="5" t="n">
        <v>27</v>
      </c>
      <c r="AG492" s="6" t="n">
        <f aca="false">S491</f>
        <v>780</v>
      </c>
      <c r="AH492" s="6" t="n">
        <f aca="false">S492</f>
        <v>1567.41957563313</v>
      </c>
      <c r="AI492" s="6" t="n">
        <f aca="false">S493</f>
        <v>422.396856581532</v>
      </c>
      <c r="AJ492" s="6" t="n">
        <f aca="false">S494</f>
        <v>353.598014888337</v>
      </c>
      <c r="AK492" s="6" t="n">
        <f aca="false">S495</f>
        <v>310.880829015544</v>
      </c>
      <c r="AL492" s="6" t="n">
        <f aca="false">S496</f>
        <v>336.700336700337</v>
      </c>
      <c r="AM492" s="6" t="n">
        <f aca="false">S497</f>
        <v>283.582089552239</v>
      </c>
      <c r="AN492" s="6" t="n">
        <f aca="false">S498</f>
        <v>207.064555420219</v>
      </c>
    </row>
    <row r="493" customFormat="false" ht="12.75" hidden="false" customHeight="false" outlineLevel="0" collapsed="false">
      <c r="A493" s="5" t="s">
        <v>40</v>
      </c>
      <c r="B493" s="7" t="n">
        <v>0.1584</v>
      </c>
      <c r="C493" s="7" t="n">
        <v>0.1486</v>
      </c>
      <c r="D493" s="7" t="n">
        <v>0.2036</v>
      </c>
      <c r="E493" s="7" t="n">
        <v>0.151</v>
      </c>
      <c r="F493" s="7" t="n">
        <v>0.1784</v>
      </c>
      <c r="G493" s="7" t="n">
        <v>0.1585</v>
      </c>
      <c r="H493" s="7" t="n">
        <v>0.1457</v>
      </c>
      <c r="I493" s="7" t="n">
        <v>0.147</v>
      </c>
      <c r="J493" s="7" t="n">
        <v>0.1519</v>
      </c>
      <c r="K493" s="7" t="n">
        <v>0.1773</v>
      </c>
      <c r="L493" s="7" t="n">
        <v>0.1626</v>
      </c>
      <c r="M493" s="7" t="n">
        <v>0.1008</v>
      </c>
      <c r="P493" s="5" t="s">
        <v>40</v>
      </c>
      <c r="Q493" s="6" t="n">
        <f aca="false">B507/B493</f>
        <v>321.969696969697</v>
      </c>
      <c r="R493" s="6" t="n">
        <f aca="false">C507/C493</f>
        <v>417.227456258412</v>
      </c>
      <c r="S493" s="6" t="n">
        <f aca="false">D507/D493</f>
        <v>422.396856581532</v>
      </c>
      <c r="T493" s="6" t="n">
        <f aca="false">E507/E493</f>
        <v>437.086092715232</v>
      </c>
      <c r="U493" s="6" t="n">
        <f aca="false">F507/F493</f>
        <v>280.269058295964</v>
      </c>
      <c r="V493" s="6" t="n">
        <f aca="false">G507/G493</f>
        <v>555.205047318612</v>
      </c>
      <c r="W493" s="6" t="n">
        <f aca="false">H507/H493</f>
        <v>398.078242964997</v>
      </c>
      <c r="X493" s="6" t="n">
        <f aca="false">I507/I493</f>
        <v>843.537414965986</v>
      </c>
      <c r="Y493" s="6" t="n">
        <f aca="false">J507/J493</f>
        <v>500.329163923634</v>
      </c>
      <c r="Z493" s="6" t="n">
        <f aca="false">K507/K493</f>
        <v>360.970107163001</v>
      </c>
      <c r="AA493" s="6" t="n">
        <f aca="false">L507/L493</f>
        <v>3327.18327183272</v>
      </c>
      <c r="AB493" s="6" t="n">
        <f aca="false">M507/M493</f>
        <v>456.349206349206</v>
      </c>
      <c r="AF493" s="5" t="n">
        <v>28</v>
      </c>
      <c r="AG493" s="6" t="n">
        <f aca="false">T491</f>
        <v>371.819960861057</v>
      </c>
      <c r="AH493" s="6" t="n">
        <f aca="false">T492</f>
        <v>409.62288686606</v>
      </c>
      <c r="AI493" s="6" t="n">
        <f aca="false">T493</f>
        <v>437.086092715232</v>
      </c>
      <c r="AJ493" s="6" t="n">
        <f aca="false">T494</f>
        <v>372.208436724566</v>
      </c>
      <c r="AK493" s="6" t="n">
        <f aca="false">T495</f>
        <v>393.777345649003</v>
      </c>
      <c r="AL493" s="6" t="n">
        <f aca="false">T496</f>
        <v>362.017804154303</v>
      </c>
      <c r="AM493" s="6" t="n">
        <f aca="false">T497</f>
        <v>243.90243902439</v>
      </c>
      <c r="AN493" s="6" t="n">
        <f aca="false">T498</f>
        <v>211.970074812968</v>
      </c>
    </row>
    <row r="494" customFormat="false" ht="12.75" hidden="false" customHeight="false" outlineLevel="0" collapsed="false">
      <c r="A494" s="5" t="s">
        <v>41</v>
      </c>
      <c r="B494" s="7" t="n">
        <v>0.1689</v>
      </c>
      <c r="C494" s="7" t="n">
        <v>0.147</v>
      </c>
      <c r="D494" s="7" t="n">
        <v>0.1612</v>
      </c>
      <c r="E494" s="7" t="n">
        <v>0.1612</v>
      </c>
      <c r="F494" s="7" t="n">
        <v>0.1615</v>
      </c>
      <c r="G494" s="7" t="n">
        <v>0.1766</v>
      </c>
      <c r="H494" s="7" t="n">
        <v>0.1528</v>
      </c>
      <c r="I494" s="7" t="n">
        <v>0.1863</v>
      </c>
      <c r="J494" s="7" t="n">
        <v>0.1558</v>
      </c>
      <c r="K494" s="7" t="n">
        <v>0.161</v>
      </c>
      <c r="L494" s="7" t="n">
        <v>0.1627</v>
      </c>
      <c r="M494" s="7" t="n">
        <v>0.1599</v>
      </c>
      <c r="P494" s="5" t="s">
        <v>41</v>
      </c>
      <c r="Q494" s="6" t="n">
        <f aca="false">B508/B494</f>
        <v>301.953818827709</v>
      </c>
      <c r="R494" s="6" t="n">
        <f aca="false">C508/C494</f>
        <v>564.625850340136</v>
      </c>
      <c r="S494" s="6" t="n">
        <f aca="false">D508/D494</f>
        <v>353.598014888337</v>
      </c>
      <c r="T494" s="6" t="n">
        <f aca="false">E508/E494</f>
        <v>372.208436724566</v>
      </c>
      <c r="U494" s="6" t="n">
        <f aca="false">F508/F494</f>
        <v>414.860681114551</v>
      </c>
      <c r="V494" s="6" t="n">
        <f aca="false">G508/G494</f>
        <v>322.763306908267</v>
      </c>
      <c r="W494" s="6" t="n">
        <f aca="false">H508/H494</f>
        <v>484.293193717278</v>
      </c>
      <c r="X494" s="6" t="n">
        <f aca="false">I508/I494</f>
        <v>311.325818572195</v>
      </c>
      <c r="Y494" s="6" t="n">
        <f aca="false">J508/J494</f>
        <v>481.386392811297</v>
      </c>
      <c r="Z494" s="6" t="n">
        <f aca="false">K508/K494</f>
        <v>366.459627329193</v>
      </c>
      <c r="AA494" s="6" t="n">
        <f aca="false">L508/L494</f>
        <v>362.630608481868</v>
      </c>
      <c r="AB494" s="6" t="n">
        <f aca="false">M508/M494</f>
        <v>350.218886804253</v>
      </c>
      <c r="AF494" s="5" t="n">
        <v>29</v>
      </c>
      <c r="AG494" s="6" t="n">
        <f aca="false">U491</f>
        <v>387.182910547397</v>
      </c>
      <c r="AH494" s="6" t="n">
        <f aca="false">U492</f>
        <v>564.137004701142</v>
      </c>
      <c r="AI494" s="6" t="n">
        <f aca="false">U493</f>
        <v>280.269058295964</v>
      </c>
      <c r="AJ494" s="6" t="n">
        <f aca="false">U494</f>
        <v>414.860681114551</v>
      </c>
      <c r="AK494" s="6" t="n">
        <f aca="false">U495</f>
        <v>328.912466843501</v>
      </c>
      <c r="AL494" s="6" t="n">
        <f aca="false">U496</f>
        <v>332.541567695962</v>
      </c>
      <c r="AM494" s="6" t="n">
        <f aca="false">U497</f>
        <v>243.553008595989</v>
      </c>
      <c r="AN494" s="6" t="n">
        <f aca="false">U498</f>
        <v>194.884287454324</v>
      </c>
    </row>
    <row r="495" customFormat="false" ht="12.75" hidden="false" customHeight="false" outlineLevel="0" collapsed="false">
      <c r="A495" s="5" t="s">
        <v>42</v>
      </c>
      <c r="B495" s="7" t="n">
        <v>0.1959</v>
      </c>
      <c r="C495" s="7" t="n">
        <v>0.1819</v>
      </c>
      <c r="D495" s="7" t="n">
        <v>0.193</v>
      </c>
      <c r="E495" s="7" t="n">
        <v>0.2057</v>
      </c>
      <c r="F495" s="7" t="n">
        <v>0.1885</v>
      </c>
      <c r="G495" s="7" t="n">
        <v>0.1865</v>
      </c>
      <c r="H495" s="7" t="n">
        <v>0.1776</v>
      </c>
      <c r="I495" s="7" t="n">
        <v>0.1873</v>
      </c>
      <c r="J495" s="7" t="n">
        <v>0.1991</v>
      </c>
      <c r="K495" s="7" t="n">
        <v>0.2002</v>
      </c>
      <c r="L495" s="7" t="n">
        <v>0.192</v>
      </c>
      <c r="M495" s="7" t="n">
        <v>0.1558</v>
      </c>
      <c r="P495" s="5" t="s">
        <v>42</v>
      </c>
      <c r="Q495" s="6" t="n">
        <f aca="false">B509/B495</f>
        <v>336.906584992343</v>
      </c>
      <c r="R495" s="6" t="n">
        <f aca="false">C509/C495</f>
        <v>1088.51017042331</v>
      </c>
      <c r="S495" s="6" t="n">
        <f aca="false">D509/D495</f>
        <v>310.880829015544</v>
      </c>
      <c r="T495" s="6" t="n">
        <f aca="false">E509/E495</f>
        <v>393.777345649003</v>
      </c>
      <c r="U495" s="6" t="n">
        <f aca="false">F509/F495</f>
        <v>328.912466843501</v>
      </c>
      <c r="V495" s="6" t="n">
        <f aca="false">G509/G495</f>
        <v>300.268096514745</v>
      </c>
      <c r="W495" s="6" t="n">
        <f aca="false">H509/H495</f>
        <v>382.882882882883</v>
      </c>
      <c r="X495" s="6" t="n">
        <f aca="false">I509/I495</f>
        <v>427.122263747998</v>
      </c>
      <c r="Y495" s="6" t="n">
        <f aca="false">J509/J495</f>
        <v>291.310899045706</v>
      </c>
      <c r="Z495" s="6" t="n">
        <f aca="false">K509/K495</f>
        <v>324.675324675325</v>
      </c>
      <c r="AA495" s="6" t="n">
        <f aca="false">L509/L495</f>
        <v>317.708333333333</v>
      </c>
      <c r="AB495" s="6" t="n">
        <f aca="false">M509/M495</f>
        <v>346.598202824134</v>
      </c>
      <c r="AF495" s="5" t="n">
        <v>30</v>
      </c>
      <c r="AG495" s="6" t="n">
        <f aca="false">V491</f>
        <v>435.203094777563</v>
      </c>
      <c r="AH495" s="6" t="n">
        <f aca="false">V492</f>
        <v>387.847446670976</v>
      </c>
      <c r="AI495" s="6" t="n">
        <f aca="false">V493</f>
        <v>555.205047318612</v>
      </c>
      <c r="AJ495" s="6" t="n">
        <f aca="false">V494</f>
        <v>322.763306908267</v>
      </c>
      <c r="AK495" s="6" t="n">
        <f aca="false">V495</f>
        <v>300.268096514745</v>
      </c>
      <c r="AL495" s="6" t="n">
        <f aca="false">V496</f>
        <v>307.510348905973</v>
      </c>
      <c r="AM495" s="6" t="n">
        <f aca="false">V497</f>
        <v>231.923601637108</v>
      </c>
      <c r="AN495" s="6" t="n">
        <f aca="false">V498</f>
        <v>191.846522781775</v>
      </c>
    </row>
    <row r="496" customFormat="false" ht="12.75" hidden="false" customHeight="false" outlineLevel="0" collapsed="false">
      <c r="A496" s="5" t="s">
        <v>43</v>
      </c>
      <c r="B496" s="7" t="n">
        <v>0.1597</v>
      </c>
      <c r="C496" s="7" t="n">
        <v>0.1717</v>
      </c>
      <c r="D496" s="7" t="n">
        <v>0.1782</v>
      </c>
      <c r="E496" s="7" t="n">
        <v>0.1685</v>
      </c>
      <c r="F496" s="7" t="n">
        <v>0.1684</v>
      </c>
      <c r="G496" s="7" t="n">
        <v>0.1691</v>
      </c>
      <c r="H496" s="7" t="n">
        <v>0.1607</v>
      </c>
      <c r="I496" s="7" t="n">
        <v>0.1855</v>
      </c>
      <c r="J496" s="7" t="n">
        <v>0.164</v>
      </c>
      <c r="K496" s="7" t="n">
        <v>0.172</v>
      </c>
      <c r="L496" s="7" t="n">
        <v>0.157</v>
      </c>
      <c r="M496" s="7" t="n">
        <v>0.1366</v>
      </c>
      <c r="P496" s="5" t="s">
        <v>43</v>
      </c>
      <c r="Q496" s="6" t="n">
        <f aca="false">B510/B496</f>
        <v>381.966186599875</v>
      </c>
      <c r="R496" s="6" t="n">
        <f aca="false">C510/C496</f>
        <v>646.476412347117</v>
      </c>
      <c r="S496" s="6" t="n">
        <f aca="false">D510/D496</f>
        <v>336.700336700337</v>
      </c>
      <c r="T496" s="6" t="n">
        <f aca="false">E510/E496</f>
        <v>362.017804154303</v>
      </c>
      <c r="U496" s="6" t="n">
        <f aca="false">F510/F496</f>
        <v>332.541567695962</v>
      </c>
      <c r="V496" s="6" t="n">
        <f aca="false">G510/G496</f>
        <v>307.510348905973</v>
      </c>
      <c r="W496" s="6" t="n">
        <f aca="false">H510/H496</f>
        <v>684.505289359054</v>
      </c>
      <c r="X496" s="6" t="n">
        <f aca="false">I510/I496</f>
        <v>442.048517520216</v>
      </c>
      <c r="Y496" s="6" t="n">
        <f aca="false">J510/J496</f>
        <v>378.048780487805</v>
      </c>
      <c r="Z496" s="6" t="n">
        <f aca="false">K510/K496</f>
        <v>2965.11627906977</v>
      </c>
      <c r="AA496" s="6" t="n">
        <f aca="false">L510/L496</f>
        <v>394.904458598726</v>
      </c>
      <c r="AB496" s="6" t="n">
        <f aca="false">M510/M496</f>
        <v>358.711566617862</v>
      </c>
      <c r="AF496" s="5" t="n">
        <v>31</v>
      </c>
      <c r="AG496" s="6" t="n">
        <f aca="false">W491</f>
        <v>495.951417004049</v>
      </c>
      <c r="AH496" s="6" t="n">
        <f aca="false">W492</f>
        <v>413.88518024032</v>
      </c>
      <c r="AI496" s="6" t="n">
        <f aca="false">W493</f>
        <v>398.078242964997</v>
      </c>
      <c r="AJ496" s="6" t="n">
        <f aca="false">W494</f>
        <v>484.293193717278</v>
      </c>
      <c r="AK496" s="6" t="n">
        <f aca="false">W495</f>
        <v>382.882882882883</v>
      </c>
      <c r="AL496" s="6" t="n">
        <f aca="false">W496</f>
        <v>684.505289359054</v>
      </c>
      <c r="AM496" s="6" t="n">
        <f aca="false">W497</f>
        <v>230.040595399188</v>
      </c>
      <c r="AN496" s="6" t="n">
        <f aca="false">W498</f>
        <v>219.512195121951</v>
      </c>
    </row>
    <row r="497" customFormat="false" ht="12.75" hidden="false" customHeight="false" outlineLevel="0" collapsed="false">
      <c r="A497" s="5" t="s">
        <v>44</v>
      </c>
      <c r="B497" s="7" t="n">
        <v>0.0657</v>
      </c>
      <c r="C497" s="7" t="n">
        <v>0.0641</v>
      </c>
      <c r="D497" s="7" t="n">
        <v>0.067</v>
      </c>
      <c r="E497" s="7" t="n">
        <v>0.0697</v>
      </c>
      <c r="F497" s="7" t="n">
        <v>0.0698</v>
      </c>
      <c r="G497" s="7" t="n">
        <v>0.0733</v>
      </c>
      <c r="H497" s="7" t="n">
        <v>0.0739</v>
      </c>
      <c r="I497" s="7" t="n">
        <v>0.0719</v>
      </c>
      <c r="J497" s="7" t="n">
        <v>0.0729</v>
      </c>
      <c r="K497" s="7" t="n">
        <v>0.0721</v>
      </c>
      <c r="L497" s="7" t="n">
        <v>0.069</v>
      </c>
      <c r="M497" s="7" t="n">
        <v>0.063</v>
      </c>
      <c r="P497" s="5" t="s">
        <v>44</v>
      </c>
      <c r="Q497" s="6" t="n">
        <f aca="false">B511/B497</f>
        <v>228.310502283105</v>
      </c>
      <c r="R497" s="6" t="n">
        <f aca="false">C511/C497</f>
        <v>265.210608424337</v>
      </c>
      <c r="S497" s="6" t="n">
        <f aca="false">D511/D497</f>
        <v>283.582089552239</v>
      </c>
      <c r="T497" s="6" t="n">
        <f aca="false">E511/E497</f>
        <v>243.90243902439</v>
      </c>
      <c r="U497" s="6" t="n">
        <f aca="false">F511/F497</f>
        <v>243.553008595989</v>
      </c>
      <c r="V497" s="6" t="n">
        <f aca="false">G511/G497</f>
        <v>231.923601637108</v>
      </c>
      <c r="W497" s="6" t="n">
        <f aca="false">H511/H497</f>
        <v>230.040595399188</v>
      </c>
      <c r="X497" s="6" t="n">
        <f aca="false">I511/I497</f>
        <v>264.255910987483</v>
      </c>
      <c r="Y497" s="6" t="n">
        <f aca="false">J511/J497</f>
        <v>288.065843621399</v>
      </c>
      <c r="Z497" s="6" t="n">
        <f aca="false">K511/K497</f>
        <v>221.914008321775</v>
      </c>
      <c r="AA497" s="6" t="n">
        <f aca="false">L511/L497</f>
        <v>260.869565217391</v>
      </c>
      <c r="AB497" s="6" t="n">
        <f aca="false">M511/M497</f>
        <v>285.714285714286</v>
      </c>
      <c r="AF497" s="5" t="n">
        <v>32</v>
      </c>
      <c r="AG497" s="6" t="n">
        <f aca="false">X491</f>
        <v>634.278002699055</v>
      </c>
      <c r="AH497" s="6" t="n">
        <f aca="false">X492</f>
        <v>434.782608695652</v>
      </c>
      <c r="AI497" s="6" t="n">
        <f aca="false">X493</f>
        <v>843.537414965986</v>
      </c>
      <c r="AJ497" s="6" t="n">
        <f aca="false">X494</f>
        <v>311.325818572195</v>
      </c>
      <c r="AK497" s="6" t="n">
        <f aca="false">X495</f>
        <v>427.122263747998</v>
      </c>
      <c r="AL497" s="6" t="n">
        <f aca="false">X496</f>
        <v>442.048517520216</v>
      </c>
      <c r="AM497" s="6" t="n">
        <f aca="false">X497</f>
        <v>264.255910987483</v>
      </c>
      <c r="AN497" s="6" t="n">
        <f aca="false">X498</f>
        <v>230.582524271845</v>
      </c>
    </row>
    <row r="498" customFormat="false" ht="12.75" hidden="false" customHeight="false" outlineLevel="0" collapsed="false">
      <c r="A498" s="5" t="s">
        <v>45</v>
      </c>
      <c r="B498" s="7" t="n">
        <v>0.0827</v>
      </c>
      <c r="C498" s="7" t="n">
        <v>0.0835</v>
      </c>
      <c r="D498" s="7" t="n">
        <v>0.0821</v>
      </c>
      <c r="E498" s="7" t="n">
        <v>0.0802</v>
      </c>
      <c r="F498" s="7" t="n">
        <v>0.0821</v>
      </c>
      <c r="G498" s="7" t="n">
        <v>0.0834</v>
      </c>
      <c r="H498" s="7" t="n">
        <v>0.082</v>
      </c>
      <c r="I498" s="7" t="n">
        <v>0.0824</v>
      </c>
      <c r="J498" s="7" t="n">
        <v>0.0811</v>
      </c>
      <c r="K498" s="7" t="n">
        <v>0.0847</v>
      </c>
      <c r="L498" s="7" t="n">
        <v>0.0839</v>
      </c>
      <c r="M498" s="7" t="n">
        <v>0.0874</v>
      </c>
      <c r="P498" s="5" t="s">
        <v>45</v>
      </c>
      <c r="Q498" s="6" t="n">
        <f aca="false">B512/B498</f>
        <v>241.837968561064</v>
      </c>
      <c r="R498" s="6" t="n">
        <f aca="false">C512/C498</f>
        <v>227.544910179641</v>
      </c>
      <c r="S498" s="6" t="n">
        <f aca="false">D512/D498</f>
        <v>207.064555420219</v>
      </c>
      <c r="T498" s="6" t="n">
        <f aca="false">E512/E498</f>
        <v>211.970074812968</v>
      </c>
      <c r="U498" s="6" t="n">
        <f aca="false">F512/F498</f>
        <v>194.884287454324</v>
      </c>
      <c r="V498" s="6" t="n">
        <f aca="false">G512/G498</f>
        <v>191.846522781775</v>
      </c>
      <c r="W498" s="6" t="n">
        <f aca="false">H512/H498</f>
        <v>219.512195121951</v>
      </c>
      <c r="X498" s="6" t="n">
        <f aca="false">I512/I498</f>
        <v>230.582524271845</v>
      </c>
      <c r="Y498" s="6" t="n">
        <f aca="false">J512/J498</f>
        <v>209.617755856967</v>
      </c>
      <c r="Z498" s="6" t="n">
        <f aca="false">K512/K498</f>
        <v>188.902007083825</v>
      </c>
      <c r="AA498" s="6" t="n">
        <f aca="false">L512/L498</f>
        <v>190.703218116806</v>
      </c>
      <c r="AB498" s="6" t="n">
        <f aca="false">M512/M498</f>
        <v>183.066361556064</v>
      </c>
      <c r="AF498" s="5" t="n">
        <v>33</v>
      </c>
      <c r="AG498" s="6" t="n">
        <f aca="false">Y491</f>
        <v>485.148514851485</v>
      </c>
      <c r="AH498" s="6" t="n">
        <f aca="false">Y492</f>
        <v>459.68882602546</v>
      </c>
      <c r="AI498" s="6" t="n">
        <f aca="false">Y493</f>
        <v>500.329163923634</v>
      </c>
      <c r="AJ498" s="6" t="n">
        <f aca="false">Y494</f>
        <v>481.386392811297</v>
      </c>
      <c r="AK498" s="6" t="n">
        <f aca="false">Y495</f>
        <v>291.310899045706</v>
      </c>
      <c r="AL498" s="6" t="n">
        <f aca="false">Y496</f>
        <v>378.048780487805</v>
      </c>
      <c r="AM498" s="6" t="n">
        <f aca="false">Y497</f>
        <v>288.065843621399</v>
      </c>
      <c r="AN498" s="6" t="n">
        <f aca="false">Y498</f>
        <v>209.617755856967</v>
      </c>
    </row>
    <row r="499" customFormat="false" ht="12.75" hidden="false" customHeight="false" outlineLevel="0" collapsed="false">
      <c r="AF499" s="5" t="n">
        <v>34</v>
      </c>
      <c r="AG499" s="6" t="n">
        <f aca="false">Z491</f>
        <v>398.613518197574</v>
      </c>
      <c r="AH499" s="6" t="n">
        <f aca="false">Z492</f>
        <v>360.721442885772</v>
      </c>
      <c r="AI499" s="6" t="n">
        <f aca="false">Z493</f>
        <v>360.970107163001</v>
      </c>
      <c r="AJ499" s="6" t="n">
        <f aca="false">Z494</f>
        <v>366.459627329193</v>
      </c>
      <c r="AK499" s="6" t="n">
        <f aca="false">Z495</f>
        <v>324.675324675325</v>
      </c>
      <c r="AL499" s="6" t="n">
        <f aca="false">Z496</f>
        <v>2965.11627906977</v>
      </c>
      <c r="AM499" s="6" t="n">
        <f aca="false">Z497</f>
        <v>221.914008321775</v>
      </c>
      <c r="AN499" s="6" t="n">
        <f aca="false">Z498</f>
        <v>188.902007083825</v>
      </c>
    </row>
    <row r="500" customFormat="false" ht="12.75" hidden="false" customHeight="false" outlineLevel="0" collapsed="false">
      <c r="A500" s="0" t="s">
        <v>18</v>
      </c>
      <c r="G500" s="4" t="s">
        <v>32</v>
      </c>
      <c r="H500" s="0" t="n">
        <v>29</v>
      </c>
      <c r="AF500" s="5" t="n">
        <v>35</v>
      </c>
      <c r="AG500" s="6" t="n">
        <f aca="false">AA491</f>
        <v>472.061657032755</v>
      </c>
      <c r="AH500" s="6" t="n">
        <f aca="false">AA492</f>
        <v>410.25641025641</v>
      </c>
      <c r="AI500" s="6" t="n">
        <f aca="false">AA493</f>
        <v>3327.18327183272</v>
      </c>
      <c r="AJ500" s="6" t="n">
        <f aca="false">AA494</f>
        <v>362.630608481868</v>
      </c>
      <c r="AK500" s="6" t="n">
        <f aca="false">AA495</f>
        <v>317.708333333333</v>
      </c>
      <c r="AL500" s="6" t="n">
        <f aca="false">AA496</f>
        <v>394.904458598726</v>
      </c>
      <c r="AM500" s="6" t="n">
        <f aca="false">AA497</f>
        <v>260.869565217391</v>
      </c>
      <c r="AN500" s="6" t="n">
        <f aca="false">AA498</f>
        <v>190.703218116806</v>
      </c>
    </row>
    <row r="501" customFormat="false" ht="12.75" hidden="false" customHeight="false" outlineLevel="0" collapsed="false">
      <c r="A501" s="0" t="s">
        <v>64</v>
      </c>
      <c r="F501" s="0" t="s">
        <v>48</v>
      </c>
      <c r="I501" s="0" t="n">
        <v>5775</v>
      </c>
      <c r="J501" s="0" t="s">
        <v>49</v>
      </c>
      <c r="AF501" s="5" t="n">
        <v>36</v>
      </c>
      <c r="AG501" s="6" t="n">
        <f aca="false">AB491</f>
        <v>380.25350233489</v>
      </c>
      <c r="AH501" s="6" t="n">
        <f aca="false">AB492</f>
        <v>425.81503659348</v>
      </c>
      <c r="AI501" s="6" t="n">
        <f aca="false">AB493</f>
        <v>456.349206349206</v>
      </c>
      <c r="AJ501" s="6" t="n">
        <f aca="false">AB494</f>
        <v>350.218886804253</v>
      </c>
      <c r="AK501" s="6" t="n">
        <f aca="false">AB495</f>
        <v>346.598202824134</v>
      </c>
      <c r="AL501" s="6" t="n">
        <f aca="false">AB496</f>
        <v>358.711566617862</v>
      </c>
      <c r="AM501" s="6" t="n">
        <f aca="false">AB497</f>
        <v>285.714285714286</v>
      </c>
      <c r="AN501" s="6" t="n">
        <f aca="false">AB498</f>
        <v>183.066361556064</v>
      </c>
    </row>
    <row r="502" customFormat="false" ht="12.75" hidden="false" customHeight="false" outlineLevel="0" collapsed="false">
      <c r="A502" s="0" t="s">
        <v>46</v>
      </c>
      <c r="F502" s="0" t="s">
        <v>35</v>
      </c>
      <c r="I502" s="0" t="n">
        <v>30.5</v>
      </c>
      <c r="J502" s="0" t="s">
        <v>16</v>
      </c>
    </row>
    <row r="504" customFormat="false" ht="12.75" hidden="false" customHeight="false" outlineLevel="0" collapsed="false">
      <c r="A504" s="5" t="s">
        <v>37</v>
      </c>
      <c r="B504" s="5" t="n">
        <v>1</v>
      </c>
      <c r="C504" s="5" t="n">
        <v>2</v>
      </c>
      <c r="D504" s="5" t="n">
        <v>3</v>
      </c>
      <c r="E504" s="5" t="n">
        <v>4</v>
      </c>
      <c r="F504" s="5" t="n">
        <v>5</v>
      </c>
      <c r="G504" s="5" t="n">
        <v>6</v>
      </c>
      <c r="H504" s="5" t="n">
        <v>7</v>
      </c>
      <c r="I504" s="5" t="n">
        <v>8</v>
      </c>
      <c r="J504" s="5" t="n">
        <v>9</v>
      </c>
      <c r="K504" s="5" t="n">
        <v>10</v>
      </c>
      <c r="L504" s="5" t="n">
        <v>11</v>
      </c>
      <c r="M504" s="5" t="n">
        <v>12</v>
      </c>
    </row>
    <row r="505" customFormat="false" ht="12.75" hidden="false" customHeight="false" outlineLevel="0" collapsed="false">
      <c r="A505" s="5" t="s">
        <v>38</v>
      </c>
      <c r="B505" s="8" t="n">
        <v>61</v>
      </c>
      <c r="C505" s="8" t="n">
        <v>48</v>
      </c>
      <c r="D505" s="8" t="n">
        <v>117</v>
      </c>
      <c r="E505" s="8" t="n">
        <v>57</v>
      </c>
      <c r="F505" s="8" t="n">
        <v>58</v>
      </c>
      <c r="G505" s="8" t="n">
        <v>45</v>
      </c>
      <c r="H505" s="8" t="n">
        <v>49</v>
      </c>
      <c r="I505" s="8" t="n">
        <v>94</v>
      </c>
      <c r="J505" s="8" t="n">
        <v>49</v>
      </c>
      <c r="K505" s="8" t="n">
        <v>69</v>
      </c>
      <c r="L505" s="8" t="n">
        <v>49</v>
      </c>
      <c r="M505" s="8" t="n">
        <v>57</v>
      </c>
    </row>
    <row r="506" customFormat="false" ht="12.75" hidden="false" customHeight="false" outlineLevel="0" collapsed="false">
      <c r="A506" s="5" t="s">
        <v>39</v>
      </c>
      <c r="B506" s="8" t="n">
        <v>53</v>
      </c>
      <c r="C506" s="8" t="n">
        <v>61</v>
      </c>
      <c r="D506" s="8" t="n">
        <v>229</v>
      </c>
      <c r="E506" s="8" t="n">
        <v>63</v>
      </c>
      <c r="F506" s="8" t="n">
        <v>84</v>
      </c>
      <c r="G506" s="8" t="n">
        <v>60</v>
      </c>
      <c r="H506" s="8" t="n">
        <v>62</v>
      </c>
      <c r="I506" s="8" t="n">
        <v>67</v>
      </c>
      <c r="J506" s="8" t="n">
        <v>65</v>
      </c>
      <c r="K506" s="8" t="n">
        <v>54</v>
      </c>
      <c r="L506" s="8" t="n">
        <v>64</v>
      </c>
      <c r="M506" s="8" t="n">
        <v>64</v>
      </c>
    </row>
    <row r="507" customFormat="false" ht="12.75" hidden="false" customHeight="false" outlineLevel="0" collapsed="false">
      <c r="A507" s="5" t="s">
        <v>40</v>
      </c>
      <c r="B507" s="8" t="n">
        <v>51</v>
      </c>
      <c r="C507" s="8" t="n">
        <v>62</v>
      </c>
      <c r="D507" s="8" t="n">
        <v>86</v>
      </c>
      <c r="E507" s="8" t="n">
        <v>66</v>
      </c>
      <c r="F507" s="8" t="n">
        <v>50</v>
      </c>
      <c r="G507" s="8" t="n">
        <v>88</v>
      </c>
      <c r="H507" s="8" t="n">
        <v>58</v>
      </c>
      <c r="I507" s="8" t="n">
        <v>124</v>
      </c>
      <c r="J507" s="8" t="n">
        <v>76</v>
      </c>
      <c r="K507" s="8" t="n">
        <v>64</v>
      </c>
      <c r="L507" s="8" t="n">
        <v>541</v>
      </c>
      <c r="M507" s="8" t="n">
        <v>46</v>
      </c>
    </row>
    <row r="508" customFormat="false" ht="12.75" hidden="false" customHeight="false" outlineLevel="0" collapsed="false">
      <c r="A508" s="5" t="s">
        <v>41</v>
      </c>
      <c r="B508" s="8" t="n">
        <v>51</v>
      </c>
      <c r="C508" s="8" t="n">
        <v>83</v>
      </c>
      <c r="D508" s="8" t="n">
        <v>57</v>
      </c>
      <c r="E508" s="8" t="n">
        <v>60</v>
      </c>
      <c r="F508" s="8" t="n">
        <v>67</v>
      </c>
      <c r="G508" s="8" t="n">
        <v>57</v>
      </c>
      <c r="H508" s="8" t="n">
        <v>74</v>
      </c>
      <c r="I508" s="8" t="n">
        <v>58</v>
      </c>
      <c r="J508" s="8" t="n">
        <v>75</v>
      </c>
      <c r="K508" s="8" t="n">
        <v>59</v>
      </c>
      <c r="L508" s="8" t="n">
        <v>59</v>
      </c>
      <c r="M508" s="8" t="n">
        <v>56</v>
      </c>
    </row>
    <row r="509" customFormat="false" ht="12.75" hidden="false" customHeight="false" outlineLevel="0" collapsed="false">
      <c r="A509" s="5" t="s">
        <v>42</v>
      </c>
      <c r="B509" s="8" t="n">
        <v>66</v>
      </c>
      <c r="C509" s="8" t="n">
        <v>198</v>
      </c>
      <c r="D509" s="8" t="n">
        <v>60</v>
      </c>
      <c r="E509" s="8" t="n">
        <v>81</v>
      </c>
      <c r="F509" s="8" t="n">
        <v>62</v>
      </c>
      <c r="G509" s="8" t="n">
        <v>56</v>
      </c>
      <c r="H509" s="8" t="n">
        <v>68</v>
      </c>
      <c r="I509" s="8" t="n">
        <v>80</v>
      </c>
      <c r="J509" s="8" t="n">
        <v>58</v>
      </c>
      <c r="K509" s="8" t="n">
        <v>65</v>
      </c>
      <c r="L509" s="8" t="n">
        <v>61</v>
      </c>
      <c r="M509" s="8" t="n">
        <v>54</v>
      </c>
    </row>
    <row r="510" customFormat="false" ht="12.75" hidden="false" customHeight="false" outlineLevel="0" collapsed="false">
      <c r="A510" s="5" t="s">
        <v>43</v>
      </c>
      <c r="B510" s="8" t="n">
        <v>61</v>
      </c>
      <c r="C510" s="8" t="n">
        <v>111</v>
      </c>
      <c r="D510" s="8" t="n">
        <v>60</v>
      </c>
      <c r="E510" s="8" t="n">
        <v>61</v>
      </c>
      <c r="F510" s="8" t="n">
        <v>56</v>
      </c>
      <c r="G510" s="8" t="n">
        <v>52</v>
      </c>
      <c r="H510" s="8" t="n">
        <v>110</v>
      </c>
      <c r="I510" s="8" t="n">
        <v>82</v>
      </c>
      <c r="J510" s="8" t="n">
        <v>62</v>
      </c>
      <c r="K510" s="8" t="n">
        <v>510</v>
      </c>
      <c r="L510" s="8" t="n">
        <v>62</v>
      </c>
      <c r="M510" s="8" t="n">
        <v>49</v>
      </c>
    </row>
    <row r="511" customFormat="false" ht="12.75" hidden="false" customHeight="false" outlineLevel="0" collapsed="false">
      <c r="A511" s="5" t="s">
        <v>44</v>
      </c>
      <c r="B511" s="8" t="n">
        <v>15</v>
      </c>
      <c r="C511" s="8" t="n">
        <v>17</v>
      </c>
      <c r="D511" s="8" t="n">
        <v>19</v>
      </c>
      <c r="E511" s="8" t="n">
        <v>17</v>
      </c>
      <c r="F511" s="8" t="n">
        <v>17</v>
      </c>
      <c r="G511" s="8" t="n">
        <v>17</v>
      </c>
      <c r="H511" s="8" t="n">
        <v>17</v>
      </c>
      <c r="I511" s="8" t="n">
        <v>19</v>
      </c>
      <c r="J511" s="8" t="n">
        <v>21</v>
      </c>
      <c r="K511" s="8" t="n">
        <v>16</v>
      </c>
      <c r="L511" s="8" t="n">
        <v>18</v>
      </c>
      <c r="M511" s="8" t="n">
        <v>18</v>
      </c>
    </row>
    <row r="512" customFormat="false" ht="12.75" hidden="false" customHeight="false" outlineLevel="0" collapsed="false">
      <c r="A512" s="5" t="s">
        <v>45</v>
      </c>
      <c r="B512" s="8" t="n">
        <v>20</v>
      </c>
      <c r="C512" s="8" t="n">
        <v>19</v>
      </c>
      <c r="D512" s="8" t="n">
        <v>17</v>
      </c>
      <c r="E512" s="8" t="n">
        <v>17</v>
      </c>
      <c r="F512" s="8" t="n">
        <v>16</v>
      </c>
      <c r="G512" s="8" t="n">
        <v>16</v>
      </c>
      <c r="H512" s="8" t="n">
        <v>18</v>
      </c>
      <c r="I512" s="8" t="n">
        <v>19</v>
      </c>
      <c r="J512" s="8" t="n">
        <v>17</v>
      </c>
      <c r="K512" s="8" t="n">
        <v>16</v>
      </c>
      <c r="L512" s="8" t="n">
        <v>16</v>
      </c>
      <c r="M512" s="8" t="n">
        <v>16</v>
      </c>
    </row>
    <row r="514" customFormat="false" ht="12.75" hidden="false" customHeight="false" outlineLevel="0" collapsed="false">
      <c r="A514" s="0" t="s">
        <v>6</v>
      </c>
      <c r="G514" s="4" t="s">
        <v>32</v>
      </c>
      <c r="H514" s="0" t="n">
        <v>0</v>
      </c>
    </row>
    <row r="515" customFormat="false" ht="12.75" hidden="false" customHeight="false" outlineLevel="0" collapsed="false">
      <c r="A515" s="0" t="s">
        <v>65</v>
      </c>
      <c r="F515" s="0" t="s">
        <v>48</v>
      </c>
      <c r="I515" s="0" t="n">
        <v>6145</v>
      </c>
      <c r="J515" s="0" t="s">
        <v>49</v>
      </c>
    </row>
    <row r="516" customFormat="false" ht="12.75" hidden="false" customHeight="false" outlineLevel="0" collapsed="false">
      <c r="A516" s="0" t="s">
        <v>34</v>
      </c>
      <c r="F516" s="0" t="s">
        <v>35</v>
      </c>
      <c r="I516" s="0" t="n">
        <v>30.5</v>
      </c>
      <c r="J516" s="0" t="s">
        <v>16</v>
      </c>
    </row>
    <row r="517" customFormat="false" ht="12.75" hidden="false" customHeight="false" outlineLevel="0" collapsed="false">
      <c r="P517" s="0" t="s">
        <v>36</v>
      </c>
      <c r="AE517" s="0" t="s">
        <v>36</v>
      </c>
      <c r="AF517" s="5" t="s">
        <v>37</v>
      </c>
      <c r="AG517" s="5" t="s">
        <v>38</v>
      </c>
      <c r="AH517" s="5" t="s">
        <v>39</v>
      </c>
      <c r="AI517" s="5" t="s">
        <v>40</v>
      </c>
      <c r="AJ517" s="5" t="s">
        <v>41</v>
      </c>
      <c r="AK517" s="5" t="s">
        <v>42</v>
      </c>
      <c r="AL517" s="5" t="s">
        <v>43</v>
      </c>
      <c r="AM517" s="5" t="s">
        <v>44</v>
      </c>
      <c r="AN517" s="5" t="s">
        <v>45</v>
      </c>
    </row>
    <row r="518" customFormat="false" ht="12.75" hidden="false" customHeight="false" outlineLevel="0" collapsed="false">
      <c r="A518" s="5" t="s">
        <v>37</v>
      </c>
      <c r="B518" s="5" t="n">
        <v>1</v>
      </c>
      <c r="C518" s="5" t="n">
        <v>2</v>
      </c>
      <c r="D518" s="5" t="n">
        <v>3</v>
      </c>
      <c r="E518" s="5" t="n">
        <v>4</v>
      </c>
      <c r="F518" s="5" t="n">
        <v>5</v>
      </c>
      <c r="G518" s="5" t="n">
        <v>6</v>
      </c>
      <c r="H518" s="5" t="n">
        <v>7</v>
      </c>
      <c r="I518" s="5" t="n">
        <v>8</v>
      </c>
      <c r="J518" s="5" t="n">
        <v>9</v>
      </c>
      <c r="K518" s="5" t="n">
        <v>10</v>
      </c>
      <c r="L518" s="5" t="n">
        <v>11</v>
      </c>
      <c r="M518" s="5" t="n">
        <v>12</v>
      </c>
      <c r="P518" s="5" t="s">
        <v>37</v>
      </c>
      <c r="Q518" s="5" t="n">
        <v>1</v>
      </c>
      <c r="R518" s="5" t="n">
        <v>2</v>
      </c>
      <c r="S518" s="5" t="n">
        <v>3</v>
      </c>
      <c r="T518" s="5" t="n">
        <v>4</v>
      </c>
      <c r="U518" s="5" t="n">
        <v>5</v>
      </c>
      <c r="V518" s="5" t="n">
        <v>6</v>
      </c>
      <c r="W518" s="5" t="n">
        <v>7</v>
      </c>
      <c r="X518" s="5" t="n">
        <v>8</v>
      </c>
      <c r="Y518" s="5" t="n">
        <v>9</v>
      </c>
      <c r="Z518" s="5" t="n">
        <v>10</v>
      </c>
      <c r="AA518" s="5" t="n">
        <v>11</v>
      </c>
      <c r="AB518" s="5" t="n">
        <v>12</v>
      </c>
      <c r="AF518" s="5" t="n">
        <v>25</v>
      </c>
      <c r="AG518" s="6" t="n">
        <f aca="false">Q519</f>
        <v>325.20325203252</v>
      </c>
      <c r="AH518" s="6" t="n">
        <f aca="false">Q520</f>
        <v>333.75314861461</v>
      </c>
      <c r="AI518" s="6" t="n">
        <f aca="false">Q521</f>
        <v>320.15065913371</v>
      </c>
      <c r="AJ518" s="6" t="n">
        <f aca="false">Q522</f>
        <v>318.772136953955</v>
      </c>
      <c r="AK518" s="6" t="n">
        <f aca="false">Q523</f>
        <v>335.140463282405</v>
      </c>
      <c r="AL518" s="6" t="n">
        <f aca="false">Q524</f>
        <v>388.471177944862</v>
      </c>
      <c r="AM518" s="6" t="n">
        <f aca="false">Q525</f>
        <v>326.086956521739</v>
      </c>
      <c r="AN518" s="6" t="n">
        <f aca="false">Q526</f>
        <v>220.3182374541</v>
      </c>
    </row>
    <row r="519" customFormat="false" ht="12.75" hidden="false" customHeight="false" outlineLevel="0" collapsed="false">
      <c r="A519" s="5" t="s">
        <v>38</v>
      </c>
      <c r="B519" s="7" t="n">
        <v>0.1845</v>
      </c>
      <c r="C519" s="7" t="n">
        <v>0.1136</v>
      </c>
      <c r="D519" s="7" t="n">
        <v>0.1516</v>
      </c>
      <c r="E519" s="7" t="n">
        <v>0.1548</v>
      </c>
      <c r="F519" s="7" t="n">
        <v>0.1491</v>
      </c>
      <c r="G519" s="7" t="n">
        <v>0.1034</v>
      </c>
      <c r="H519" s="7" t="n">
        <v>0.0989</v>
      </c>
      <c r="I519" s="7" t="n">
        <v>0.1509</v>
      </c>
      <c r="J519" s="7" t="n">
        <v>0.1055</v>
      </c>
      <c r="K519" s="7" t="n">
        <v>0.182</v>
      </c>
      <c r="L519" s="7" t="n">
        <v>0.1018</v>
      </c>
      <c r="M519" s="7" t="n">
        <v>0.1506</v>
      </c>
      <c r="P519" s="5" t="s">
        <v>38</v>
      </c>
      <c r="Q519" s="6" t="n">
        <f aca="false">B533/B519</f>
        <v>325.20325203252</v>
      </c>
      <c r="R519" s="6" t="n">
        <f aca="false">C533/C519</f>
        <v>387.323943661972</v>
      </c>
      <c r="S519" s="6" t="n">
        <f aca="false">D533/D519</f>
        <v>791.55672823219</v>
      </c>
      <c r="T519" s="6" t="n">
        <f aca="false">E533/E519</f>
        <v>381.136950904393</v>
      </c>
      <c r="U519" s="6" t="n">
        <f aca="false">F533/F519</f>
        <v>415.828303152247</v>
      </c>
      <c r="V519" s="6" t="n">
        <f aca="false">G533/G519</f>
        <v>454.545454545455</v>
      </c>
      <c r="W519" s="6" t="n">
        <f aca="false">H533/H519</f>
        <v>475.227502527806</v>
      </c>
      <c r="X519" s="6" t="n">
        <f aca="false">I533/I519</f>
        <v>629.555997349238</v>
      </c>
      <c r="Y519" s="6" t="n">
        <f aca="false">J533/J519</f>
        <v>445.497630331754</v>
      </c>
      <c r="Z519" s="6" t="n">
        <f aca="false">K533/K519</f>
        <v>395.604395604396</v>
      </c>
      <c r="AA519" s="6" t="n">
        <f aca="false">L533/L519</f>
        <v>491.159135559921</v>
      </c>
      <c r="AB519" s="6" t="n">
        <f aca="false">M533/M519</f>
        <v>398.406374501992</v>
      </c>
      <c r="AF519" s="5" t="n">
        <v>26</v>
      </c>
      <c r="AG519" s="6" t="n">
        <f aca="false">R519</f>
        <v>387.323943661972</v>
      </c>
      <c r="AH519" s="6" t="n">
        <f aca="false">R520</f>
        <v>451.786918408631</v>
      </c>
      <c r="AI519" s="6" t="n">
        <f aca="false">R521</f>
        <v>439.706862091939</v>
      </c>
      <c r="AJ519" s="6" t="n">
        <f aca="false">R522</f>
        <v>588.235294117647</v>
      </c>
      <c r="AK519" s="6" t="n">
        <f aca="false">R523</f>
        <v>1126.91466083151</v>
      </c>
      <c r="AL519" s="6" t="n">
        <f aca="false">R524</f>
        <v>614.942528735632</v>
      </c>
      <c r="AM519" s="6" t="n">
        <f aca="false">R525</f>
        <v>263.157894736842</v>
      </c>
      <c r="AN519" s="6" t="n">
        <f aca="false">R526</f>
        <v>250.297973778308</v>
      </c>
    </row>
    <row r="520" customFormat="false" ht="12.75" hidden="false" customHeight="false" outlineLevel="0" collapsed="false">
      <c r="A520" s="5" t="s">
        <v>39</v>
      </c>
      <c r="B520" s="7" t="n">
        <v>0.1588</v>
      </c>
      <c r="C520" s="7" t="n">
        <v>0.1483</v>
      </c>
      <c r="D520" s="7" t="n">
        <v>0.147</v>
      </c>
      <c r="E520" s="7" t="n">
        <v>0.1549</v>
      </c>
      <c r="F520" s="7" t="n">
        <v>0.1492</v>
      </c>
      <c r="G520" s="7" t="n">
        <v>0.156</v>
      </c>
      <c r="H520" s="7" t="n">
        <v>0.1517</v>
      </c>
      <c r="I520" s="7" t="n">
        <v>0.1561</v>
      </c>
      <c r="J520" s="7" t="n">
        <v>0.1409</v>
      </c>
      <c r="K520" s="7" t="n">
        <v>0.1485</v>
      </c>
      <c r="L520" s="7" t="n">
        <v>0.155</v>
      </c>
      <c r="M520" s="7" t="n">
        <v>0.1544</v>
      </c>
      <c r="P520" s="5" t="s">
        <v>39</v>
      </c>
      <c r="Q520" s="6" t="n">
        <f aca="false">B534/B520</f>
        <v>333.75314861461</v>
      </c>
      <c r="R520" s="6" t="n">
        <f aca="false">C534/C520</f>
        <v>451.786918408631</v>
      </c>
      <c r="S520" s="6" t="n">
        <f aca="false">D534/D520</f>
        <v>1571.42857142857</v>
      </c>
      <c r="T520" s="6" t="n">
        <f aca="false">E534/E520</f>
        <v>413.169786959329</v>
      </c>
      <c r="U520" s="6" t="n">
        <f aca="false">F534/F520</f>
        <v>522.788203753351</v>
      </c>
      <c r="V520" s="6" t="n">
        <f aca="false">G534/G520</f>
        <v>403.846153846154</v>
      </c>
      <c r="W520" s="6" t="n">
        <f aca="false">H534/H520</f>
        <v>402.10942649967</v>
      </c>
      <c r="X520" s="6" t="n">
        <f aca="false">I534/I520</f>
        <v>429.212043561819</v>
      </c>
      <c r="Y520" s="6" t="n">
        <f aca="false">J534/J520</f>
        <v>440.028388928318</v>
      </c>
      <c r="Z520" s="6" t="n">
        <f aca="false">K534/K520</f>
        <v>370.37037037037</v>
      </c>
      <c r="AA520" s="6" t="n">
        <f aca="false">L534/L520</f>
        <v>438.709677419355</v>
      </c>
      <c r="AB520" s="6" t="n">
        <f aca="false">M534/M520</f>
        <v>420.984455958549</v>
      </c>
      <c r="AF520" s="5" t="n">
        <v>27</v>
      </c>
      <c r="AG520" s="6" t="n">
        <f aca="false">S519</f>
        <v>791.55672823219</v>
      </c>
      <c r="AH520" s="6" t="n">
        <f aca="false">S520</f>
        <v>1571.42857142857</v>
      </c>
      <c r="AI520" s="6" t="n">
        <f aca="false">S521</f>
        <v>413.385826771654</v>
      </c>
      <c r="AJ520" s="6" t="n">
        <f aca="false">S522</f>
        <v>349.264705882353</v>
      </c>
      <c r="AK520" s="6" t="n">
        <f aca="false">S523</f>
        <v>323.55915065723</v>
      </c>
      <c r="AL520" s="6" t="n">
        <f aca="false">S524</f>
        <v>322.760155815248</v>
      </c>
      <c r="AM520" s="6" t="n">
        <f aca="false">S525</f>
        <v>264.705882352941</v>
      </c>
      <c r="AN520" s="6" t="n">
        <f aca="false">S526</f>
        <v>240.673886883273</v>
      </c>
    </row>
    <row r="521" customFormat="false" ht="12.75" hidden="false" customHeight="false" outlineLevel="0" collapsed="false">
      <c r="A521" s="5" t="s">
        <v>40</v>
      </c>
      <c r="B521" s="7" t="n">
        <v>0.1593</v>
      </c>
      <c r="C521" s="7" t="n">
        <v>0.1501</v>
      </c>
      <c r="D521" s="7" t="n">
        <v>0.2032</v>
      </c>
      <c r="E521" s="7" t="n">
        <v>0.1517</v>
      </c>
      <c r="F521" s="7" t="n">
        <v>0.1787</v>
      </c>
      <c r="G521" s="7" t="n">
        <v>0.1593</v>
      </c>
      <c r="H521" s="7" t="n">
        <v>0.1468</v>
      </c>
      <c r="I521" s="7" t="n">
        <v>0.1493</v>
      </c>
      <c r="J521" s="7" t="n">
        <v>0.1541</v>
      </c>
      <c r="K521" s="7" t="n">
        <v>0.1781</v>
      </c>
      <c r="L521" s="7" t="n">
        <v>0.1635</v>
      </c>
      <c r="M521" s="7" t="n">
        <v>0.0986</v>
      </c>
      <c r="P521" s="5" t="s">
        <v>40</v>
      </c>
      <c r="Q521" s="6" t="n">
        <f aca="false">B535/B521</f>
        <v>320.15065913371</v>
      </c>
      <c r="R521" s="6" t="n">
        <f aca="false">C535/C521</f>
        <v>439.706862091939</v>
      </c>
      <c r="S521" s="6" t="n">
        <f aca="false">D535/D521</f>
        <v>413.385826771654</v>
      </c>
      <c r="T521" s="6" t="n">
        <f aca="false">E535/E521</f>
        <v>421.88529993408</v>
      </c>
      <c r="U521" s="6" t="n">
        <f aca="false">F535/F521</f>
        <v>290.990486849468</v>
      </c>
      <c r="V521" s="6" t="n">
        <f aca="false">G535/G521</f>
        <v>539.861895794099</v>
      </c>
      <c r="W521" s="6" t="n">
        <f aca="false">H535/H521</f>
        <v>361.035422343324</v>
      </c>
      <c r="X521" s="6" t="n">
        <f aca="false">I535/I521</f>
        <v>817.146684527796</v>
      </c>
      <c r="Y521" s="6" t="n">
        <f aca="false">J535/J521</f>
        <v>499.675535366645</v>
      </c>
      <c r="Z521" s="6" t="n">
        <f aca="false">K535/K521</f>
        <v>342.50421111735</v>
      </c>
      <c r="AA521" s="6" t="n">
        <f aca="false">L535/L521</f>
        <v>3382.2629969419</v>
      </c>
      <c r="AB521" s="6" t="n">
        <f aca="false">M535/M521</f>
        <v>476.673427991886</v>
      </c>
      <c r="AF521" s="5" t="n">
        <v>28</v>
      </c>
      <c r="AG521" s="6" t="n">
        <f aca="false">T519</f>
        <v>381.136950904393</v>
      </c>
      <c r="AH521" s="6" t="n">
        <f aca="false">T520</f>
        <v>413.169786959329</v>
      </c>
      <c r="AI521" s="6" t="n">
        <f aca="false">T521</f>
        <v>421.88529993408</v>
      </c>
      <c r="AJ521" s="6" t="n">
        <f aca="false">T522</f>
        <v>371.724558196222</v>
      </c>
      <c r="AK521" s="6" t="n">
        <f aca="false">T523</f>
        <v>405.20984081042</v>
      </c>
      <c r="AL521" s="6" t="n">
        <f aca="false">T524</f>
        <v>313.22505800464</v>
      </c>
      <c r="AM521" s="6" t="n">
        <f aca="false">T525</f>
        <v>242.165242165242</v>
      </c>
      <c r="AN521" s="6" t="n">
        <f aca="false">T526</f>
        <v>222.772277227723</v>
      </c>
    </row>
    <row r="522" customFormat="false" ht="12.75" hidden="false" customHeight="false" outlineLevel="0" collapsed="false">
      <c r="A522" s="5" t="s">
        <v>41</v>
      </c>
      <c r="B522" s="7" t="n">
        <v>0.1694</v>
      </c>
      <c r="C522" s="7" t="n">
        <v>0.1479</v>
      </c>
      <c r="D522" s="7" t="n">
        <v>0.1632</v>
      </c>
      <c r="E522" s="7" t="n">
        <v>0.1641</v>
      </c>
      <c r="F522" s="7" t="n">
        <v>0.1609</v>
      </c>
      <c r="G522" s="7" t="n">
        <v>0.1771</v>
      </c>
      <c r="H522" s="7" t="n">
        <v>0.1538</v>
      </c>
      <c r="I522" s="7" t="n">
        <v>0.1859</v>
      </c>
      <c r="J522" s="7" t="n">
        <v>0.1542</v>
      </c>
      <c r="K522" s="7" t="n">
        <v>0.1597</v>
      </c>
      <c r="L522" s="7" t="n">
        <v>0.1727</v>
      </c>
      <c r="M522" s="7" t="n">
        <v>0.1705</v>
      </c>
      <c r="P522" s="5" t="s">
        <v>41</v>
      </c>
      <c r="Q522" s="6" t="n">
        <f aca="false">B536/B522</f>
        <v>318.772136953955</v>
      </c>
      <c r="R522" s="6" t="n">
        <f aca="false">C536/C522</f>
        <v>588.235294117647</v>
      </c>
      <c r="S522" s="6" t="n">
        <f aca="false">D536/D522</f>
        <v>349.264705882353</v>
      </c>
      <c r="T522" s="6" t="n">
        <f aca="false">E536/E522</f>
        <v>371.724558196222</v>
      </c>
      <c r="U522" s="6" t="n">
        <f aca="false">F536/F522</f>
        <v>379.117464263518</v>
      </c>
      <c r="V522" s="6" t="n">
        <f aca="false">G536/G522</f>
        <v>327.498588368154</v>
      </c>
      <c r="W522" s="6" t="n">
        <f aca="false">H536/H522</f>
        <v>487.646293888167</v>
      </c>
      <c r="X522" s="6" t="n">
        <f aca="false">I536/I522</f>
        <v>290.478752017214</v>
      </c>
      <c r="Y522" s="6" t="n">
        <f aca="false">J536/J522</f>
        <v>479.896238651102</v>
      </c>
      <c r="Z522" s="6" t="n">
        <f aca="false">K536/K522</f>
        <v>356.919223544145</v>
      </c>
      <c r="AA522" s="6" t="n">
        <f aca="false">L536/L522</f>
        <v>347.423277359583</v>
      </c>
      <c r="AB522" s="6" t="n">
        <f aca="false">M536/M522</f>
        <v>340.175953079179</v>
      </c>
      <c r="AF522" s="5" t="n">
        <v>29</v>
      </c>
      <c r="AG522" s="6" t="n">
        <f aca="false">U519</f>
        <v>415.828303152247</v>
      </c>
      <c r="AH522" s="6" t="n">
        <f aca="false">U520</f>
        <v>522.788203753351</v>
      </c>
      <c r="AI522" s="6" t="n">
        <f aca="false">U521</f>
        <v>290.990486849468</v>
      </c>
      <c r="AJ522" s="6" t="n">
        <f aca="false">U522</f>
        <v>379.117464263518</v>
      </c>
      <c r="AK522" s="6" t="n">
        <f aca="false">U523</f>
        <v>338.803599788248</v>
      </c>
      <c r="AL522" s="6" t="n">
        <f aca="false">U524</f>
        <v>355.029585798817</v>
      </c>
      <c r="AM522" s="6" t="n">
        <f aca="false">U525</f>
        <v>215.827338129496</v>
      </c>
      <c r="AN522" s="6" t="n">
        <f aca="false">U526</f>
        <v>208.333333333333</v>
      </c>
    </row>
    <row r="523" customFormat="false" ht="12.75" hidden="false" customHeight="false" outlineLevel="0" collapsed="false">
      <c r="A523" s="5" t="s">
        <v>42</v>
      </c>
      <c r="B523" s="7" t="n">
        <v>0.2029</v>
      </c>
      <c r="C523" s="7" t="n">
        <v>0.1828</v>
      </c>
      <c r="D523" s="7" t="n">
        <v>0.1978</v>
      </c>
      <c r="E523" s="7" t="n">
        <v>0.2073</v>
      </c>
      <c r="F523" s="7" t="n">
        <v>0.1889</v>
      </c>
      <c r="G523" s="7" t="n">
        <v>0.1925</v>
      </c>
      <c r="H523" s="7" t="n">
        <v>0.1795</v>
      </c>
      <c r="I523" s="7" t="n">
        <v>0.1846</v>
      </c>
      <c r="J523" s="7" t="n">
        <v>0.2017</v>
      </c>
      <c r="K523" s="7" t="n">
        <v>0.205</v>
      </c>
      <c r="L523" s="7" t="n">
        <v>0.1904</v>
      </c>
      <c r="M523" s="7" t="n">
        <v>0.1591</v>
      </c>
      <c r="P523" s="5" t="s">
        <v>42</v>
      </c>
      <c r="Q523" s="6" t="n">
        <f aca="false">B537/B523</f>
        <v>335.140463282405</v>
      </c>
      <c r="R523" s="6" t="n">
        <f aca="false">C537/C523</f>
        <v>1126.91466083151</v>
      </c>
      <c r="S523" s="6" t="n">
        <f aca="false">D537/D523</f>
        <v>323.55915065723</v>
      </c>
      <c r="T523" s="6" t="n">
        <f aca="false">E537/E523</f>
        <v>405.20984081042</v>
      </c>
      <c r="U523" s="6" t="n">
        <f aca="false">F537/F523</f>
        <v>338.803599788248</v>
      </c>
      <c r="V523" s="6" t="n">
        <f aca="false">G537/G523</f>
        <v>327.272727272727</v>
      </c>
      <c r="W523" s="6" t="n">
        <f aca="false">H537/H523</f>
        <v>378.83008356546</v>
      </c>
      <c r="X523" s="6" t="n">
        <f aca="false">I537/I523</f>
        <v>465.872156013001</v>
      </c>
      <c r="Y523" s="6" t="n">
        <f aca="false">J537/J523</f>
        <v>277.640059494299</v>
      </c>
      <c r="Z523" s="6" t="n">
        <f aca="false">K537/K523</f>
        <v>307.317073170732</v>
      </c>
      <c r="AA523" s="6" t="n">
        <f aca="false">L537/L523</f>
        <v>330.882352941176</v>
      </c>
      <c r="AB523" s="6" t="n">
        <f aca="false">M537/M523</f>
        <v>351.979886863608</v>
      </c>
      <c r="AF523" s="5" t="n">
        <v>30</v>
      </c>
      <c r="AG523" s="6" t="n">
        <f aca="false">V519</f>
        <v>454.545454545455</v>
      </c>
      <c r="AH523" s="6" t="n">
        <f aca="false">V520</f>
        <v>403.846153846154</v>
      </c>
      <c r="AI523" s="6" t="n">
        <f aca="false">V521</f>
        <v>539.861895794099</v>
      </c>
      <c r="AJ523" s="6" t="n">
        <f aca="false">V522</f>
        <v>327.498588368154</v>
      </c>
      <c r="AK523" s="6" t="n">
        <f aca="false">V523</f>
        <v>327.272727272727</v>
      </c>
      <c r="AL523" s="6" t="n">
        <f aca="false">V524</f>
        <v>308.318789994183</v>
      </c>
      <c r="AM523" s="6" t="n">
        <f aca="false">V525</f>
        <v>229.72972972973</v>
      </c>
      <c r="AN523" s="6" t="n">
        <f aca="false">V526</f>
        <v>178.147268408551</v>
      </c>
    </row>
    <row r="524" customFormat="false" ht="12.75" hidden="false" customHeight="false" outlineLevel="0" collapsed="false">
      <c r="A524" s="5" t="s">
        <v>43</v>
      </c>
      <c r="B524" s="7" t="n">
        <v>0.1596</v>
      </c>
      <c r="C524" s="7" t="n">
        <v>0.174</v>
      </c>
      <c r="D524" s="7" t="n">
        <v>0.1797</v>
      </c>
      <c r="E524" s="7" t="n">
        <v>0.1724</v>
      </c>
      <c r="F524" s="7" t="n">
        <v>0.169</v>
      </c>
      <c r="G524" s="7" t="n">
        <v>0.1719</v>
      </c>
      <c r="H524" s="7" t="n">
        <v>0.1669</v>
      </c>
      <c r="I524" s="7" t="n">
        <v>0.1857</v>
      </c>
      <c r="J524" s="7" t="n">
        <v>0.1666</v>
      </c>
      <c r="K524" s="7" t="n">
        <v>0.1718</v>
      </c>
      <c r="L524" s="7" t="n">
        <v>0.1551</v>
      </c>
      <c r="M524" s="7" t="n">
        <v>0.1267</v>
      </c>
      <c r="P524" s="5" t="s">
        <v>43</v>
      </c>
      <c r="Q524" s="6" t="n">
        <f aca="false">B538/B524</f>
        <v>388.471177944862</v>
      </c>
      <c r="R524" s="6" t="n">
        <f aca="false">C538/C524</f>
        <v>614.942528735632</v>
      </c>
      <c r="S524" s="6" t="n">
        <f aca="false">D538/D524</f>
        <v>322.760155815248</v>
      </c>
      <c r="T524" s="6" t="n">
        <f aca="false">E538/E524</f>
        <v>313.22505800464</v>
      </c>
      <c r="U524" s="6" t="n">
        <f aca="false">F538/F524</f>
        <v>355.029585798817</v>
      </c>
      <c r="V524" s="6" t="n">
        <f aca="false">G538/G524</f>
        <v>308.318789994183</v>
      </c>
      <c r="W524" s="6" t="n">
        <f aca="false">H538/H524</f>
        <v>677.052127022169</v>
      </c>
      <c r="X524" s="6" t="n">
        <f aca="false">I538/I524</f>
        <v>457.727517501346</v>
      </c>
      <c r="Y524" s="6" t="n">
        <f aca="false">J538/J524</f>
        <v>342.136854741897</v>
      </c>
      <c r="Z524" s="6" t="n">
        <f aca="false">K538/K524</f>
        <v>2968.5681024447</v>
      </c>
      <c r="AA524" s="6" t="n">
        <f aca="false">L538/L524</f>
        <v>406.189555125725</v>
      </c>
      <c r="AB524" s="6" t="n">
        <f aca="false">M538/M524</f>
        <v>378.847671665351</v>
      </c>
      <c r="AF524" s="5" t="n">
        <v>31</v>
      </c>
      <c r="AG524" s="6" t="n">
        <f aca="false">W519</f>
        <v>475.227502527806</v>
      </c>
      <c r="AH524" s="6" t="n">
        <f aca="false">W520</f>
        <v>402.10942649967</v>
      </c>
      <c r="AI524" s="6" t="n">
        <f aca="false">W521</f>
        <v>361.035422343324</v>
      </c>
      <c r="AJ524" s="6" t="n">
        <f aca="false">W522</f>
        <v>487.646293888167</v>
      </c>
      <c r="AK524" s="6" t="n">
        <f aca="false">W523</f>
        <v>378.83008356546</v>
      </c>
      <c r="AL524" s="6" t="n">
        <f aca="false">W524</f>
        <v>677.052127022169</v>
      </c>
      <c r="AM524" s="6" t="n">
        <f aca="false">W525</f>
        <v>218.281036834925</v>
      </c>
      <c r="AN524" s="6" t="n">
        <f aca="false">W526</f>
        <v>233.70233702337</v>
      </c>
    </row>
    <row r="525" customFormat="false" ht="12.75" hidden="false" customHeight="false" outlineLevel="0" collapsed="false">
      <c r="A525" s="5" t="s">
        <v>44</v>
      </c>
      <c r="B525" s="7" t="n">
        <v>0.0644</v>
      </c>
      <c r="C525" s="7" t="n">
        <v>0.0646</v>
      </c>
      <c r="D525" s="7" t="n">
        <v>0.068</v>
      </c>
      <c r="E525" s="7" t="n">
        <v>0.0702</v>
      </c>
      <c r="F525" s="7" t="n">
        <v>0.0695</v>
      </c>
      <c r="G525" s="7" t="n">
        <v>0.074</v>
      </c>
      <c r="H525" s="7" t="n">
        <v>0.0733</v>
      </c>
      <c r="I525" s="7" t="n">
        <v>0.0711</v>
      </c>
      <c r="J525" s="7" t="n">
        <v>0.0739</v>
      </c>
      <c r="K525" s="7" t="n">
        <v>0.0718</v>
      </c>
      <c r="L525" s="7" t="n">
        <v>0.0674</v>
      </c>
      <c r="M525" s="7" t="n">
        <v>0.0639</v>
      </c>
      <c r="P525" s="5" t="s">
        <v>44</v>
      </c>
      <c r="Q525" s="6" t="n">
        <f aca="false">B539/B525</f>
        <v>326.086956521739</v>
      </c>
      <c r="R525" s="6" t="n">
        <f aca="false">C539/C525</f>
        <v>263.157894736842</v>
      </c>
      <c r="S525" s="6" t="n">
        <f aca="false">D539/D525</f>
        <v>264.705882352941</v>
      </c>
      <c r="T525" s="6" t="n">
        <f aca="false">E539/E525</f>
        <v>242.165242165242</v>
      </c>
      <c r="U525" s="6" t="n">
        <f aca="false">F539/F525</f>
        <v>215.827338129496</v>
      </c>
      <c r="V525" s="6" t="n">
        <f aca="false">G539/G525</f>
        <v>229.72972972973</v>
      </c>
      <c r="W525" s="6" t="n">
        <f aca="false">H539/H525</f>
        <v>218.281036834925</v>
      </c>
      <c r="X525" s="6" t="n">
        <f aca="false">I539/I525</f>
        <v>239.099859353024</v>
      </c>
      <c r="Y525" s="6" t="n">
        <f aca="false">J539/J525</f>
        <v>202.97699594046</v>
      </c>
      <c r="Z525" s="6" t="n">
        <f aca="false">K539/K525</f>
        <v>250.696378830084</v>
      </c>
      <c r="AA525" s="6" t="n">
        <f aca="false">L539/L525</f>
        <v>267.062314540059</v>
      </c>
      <c r="AB525" s="6" t="n">
        <f aca="false">M539/M525</f>
        <v>250.391236306729</v>
      </c>
      <c r="AF525" s="5" t="n">
        <v>32</v>
      </c>
      <c r="AG525" s="6" t="n">
        <f aca="false">X519</f>
        <v>629.555997349238</v>
      </c>
      <c r="AH525" s="6" t="n">
        <f aca="false">X520</f>
        <v>429.212043561819</v>
      </c>
      <c r="AI525" s="6" t="n">
        <f aca="false">X521</f>
        <v>817.146684527796</v>
      </c>
      <c r="AJ525" s="6" t="n">
        <f aca="false">X522</f>
        <v>290.478752017214</v>
      </c>
      <c r="AK525" s="6" t="n">
        <f aca="false">X523</f>
        <v>465.872156013001</v>
      </c>
      <c r="AL525" s="6" t="n">
        <f aca="false">X524</f>
        <v>457.727517501346</v>
      </c>
      <c r="AM525" s="6" t="n">
        <f aca="false">X525</f>
        <v>239.099859353024</v>
      </c>
      <c r="AN525" s="6" t="n">
        <f aca="false">X526</f>
        <v>195.838433292534</v>
      </c>
    </row>
    <row r="526" customFormat="false" ht="12.75" hidden="false" customHeight="false" outlineLevel="0" collapsed="false">
      <c r="A526" s="5" t="s">
        <v>45</v>
      </c>
      <c r="B526" s="7" t="n">
        <v>0.0817</v>
      </c>
      <c r="C526" s="7" t="n">
        <v>0.0839</v>
      </c>
      <c r="D526" s="7" t="n">
        <v>0.0831</v>
      </c>
      <c r="E526" s="7" t="n">
        <v>0.0808</v>
      </c>
      <c r="F526" s="7" t="n">
        <v>0.0816</v>
      </c>
      <c r="G526" s="7" t="n">
        <v>0.0842</v>
      </c>
      <c r="H526" s="7" t="n">
        <v>0.0813</v>
      </c>
      <c r="I526" s="7" t="n">
        <v>0.0817</v>
      </c>
      <c r="J526" s="7" t="n">
        <v>0.082</v>
      </c>
      <c r="K526" s="7" t="n">
        <v>0.0845</v>
      </c>
      <c r="L526" s="7" t="n">
        <v>0.0824</v>
      </c>
      <c r="M526" s="7" t="n">
        <v>0.0878</v>
      </c>
      <c r="P526" s="5" t="s">
        <v>45</v>
      </c>
      <c r="Q526" s="6" t="n">
        <f aca="false">B540/B526</f>
        <v>220.3182374541</v>
      </c>
      <c r="R526" s="6" t="n">
        <f aca="false">C540/C526</f>
        <v>250.297973778308</v>
      </c>
      <c r="S526" s="6" t="n">
        <f aca="false">D540/D526</f>
        <v>240.673886883273</v>
      </c>
      <c r="T526" s="6" t="n">
        <f aca="false">E540/E526</f>
        <v>222.772277227723</v>
      </c>
      <c r="U526" s="6" t="n">
        <f aca="false">F540/F526</f>
        <v>208.333333333333</v>
      </c>
      <c r="V526" s="6" t="n">
        <f aca="false">G540/G526</f>
        <v>178.147268408551</v>
      </c>
      <c r="W526" s="6" t="n">
        <f aca="false">H540/H526</f>
        <v>233.70233702337</v>
      </c>
      <c r="X526" s="6" t="n">
        <f aca="false">I540/I526</f>
        <v>195.838433292534</v>
      </c>
      <c r="Y526" s="6" t="n">
        <f aca="false">J540/J526</f>
        <v>195.121951219512</v>
      </c>
      <c r="Z526" s="6" t="n">
        <f aca="false">K540/K526</f>
        <v>224.852071005917</v>
      </c>
      <c r="AA526" s="6" t="n">
        <f aca="false">L540/L526</f>
        <v>218.446601941748</v>
      </c>
      <c r="AB526" s="6" t="n">
        <f aca="false">M540/M526</f>
        <v>205.01138952164</v>
      </c>
      <c r="AF526" s="5" t="n">
        <v>33</v>
      </c>
      <c r="AG526" s="6" t="n">
        <f aca="false">Y519</f>
        <v>445.497630331754</v>
      </c>
      <c r="AH526" s="6" t="n">
        <f aca="false">Y520</f>
        <v>440.028388928318</v>
      </c>
      <c r="AI526" s="6" t="n">
        <f aca="false">Y521</f>
        <v>499.675535366645</v>
      </c>
      <c r="AJ526" s="6" t="n">
        <f aca="false">Y522</f>
        <v>479.896238651102</v>
      </c>
      <c r="AK526" s="6" t="n">
        <f aca="false">Y523</f>
        <v>277.640059494299</v>
      </c>
      <c r="AL526" s="6" t="n">
        <f aca="false">Y524</f>
        <v>342.136854741897</v>
      </c>
      <c r="AM526" s="6" t="n">
        <f aca="false">Y525</f>
        <v>202.97699594046</v>
      </c>
      <c r="AN526" s="6" t="n">
        <f aca="false">Y526</f>
        <v>195.121951219512</v>
      </c>
    </row>
    <row r="527" customFormat="false" ht="12.75" hidden="false" customHeight="false" outlineLevel="0" collapsed="false">
      <c r="AF527" s="5" t="n">
        <v>34</v>
      </c>
      <c r="AG527" s="6" t="n">
        <f aca="false">Z519</f>
        <v>395.604395604396</v>
      </c>
      <c r="AH527" s="6" t="n">
        <f aca="false">Z520</f>
        <v>370.37037037037</v>
      </c>
      <c r="AI527" s="6" t="n">
        <f aca="false">Z521</f>
        <v>342.50421111735</v>
      </c>
      <c r="AJ527" s="6" t="n">
        <f aca="false">Z522</f>
        <v>356.919223544145</v>
      </c>
      <c r="AK527" s="6" t="n">
        <f aca="false">Z523</f>
        <v>307.317073170732</v>
      </c>
      <c r="AL527" s="6" t="n">
        <f aca="false">Z524</f>
        <v>2968.5681024447</v>
      </c>
      <c r="AM527" s="6" t="n">
        <f aca="false">Z525</f>
        <v>250.696378830084</v>
      </c>
      <c r="AN527" s="6" t="n">
        <f aca="false">Z526</f>
        <v>224.852071005917</v>
      </c>
    </row>
    <row r="528" customFormat="false" ht="12.75" hidden="false" customHeight="false" outlineLevel="0" collapsed="false">
      <c r="A528" s="0" t="s">
        <v>18</v>
      </c>
      <c r="G528" s="4" t="s">
        <v>32</v>
      </c>
      <c r="H528" s="0" t="n">
        <v>29</v>
      </c>
      <c r="AF528" s="5" t="n">
        <v>35</v>
      </c>
      <c r="AG528" s="6" t="n">
        <f aca="false">AA519</f>
        <v>491.159135559921</v>
      </c>
      <c r="AH528" s="6" t="n">
        <f aca="false">AA520</f>
        <v>438.709677419355</v>
      </c>
      <c r="AI528" s="6" t="n">
        <f aca="false">AA521</f>
        <v>3382.2629969419</v>
      </c>
      <c r="AJ528" s="6" t="n">
        <f aca="false">AA522</f>
        <v>347.423277359583</v>
      </c>
      <c r="AK528" s="6" t="n">
        <f aca="false">AA523</f>
        <v>330.882352941176</v>
      </c>
      <c r="AL528" s="6" t="n">
        <f aca="false">AA524</f>
        <v>406.189555125725</v>
      </c>
      <c r="AM528" s="6" t="n">
        <f aca="false">AA525</f>
        <v>267.062314540059</v>
      </c>
      <c r="AN528" s="6" t="n">
        <f aca="false">AA526</f>
        <v>218.446601941748</v>
      </c>
    </row>
    <row r="529" customFormat="false" ht="12.75" hidden="false" customHeight="false" outlineLevel="0" collapsed="false">
      <c r="A529" s="0" t="s">
        <v>65</v>
      </c>
      <c r="F529" s="0" t="s">
        <v>48</v>
      </c>
      <c r="I529" s="0" t="n">
        <v>6136</v>
      </c>
      <c r="J529" s="0" t="s">
        <v>49</v>
      </c>
      <c r="AF529" s="5" t="n">
        <v>36</v>
      </c>
      <c r="AG529" s="6" t="n">
        <f aca="false">AB519</f>
        <v>398.406374501992</v>
      </c>
      <c r="AH529" s="6" t="n">
        <f aca="false">AB520</f>
        <v>420.984455958549</v>
      </c>
      <c r="AI529" s="6" t="n">
        <f aca="false">AB521</f>
        <v>476.673427991886</v>
      </c>
      <c r="AJ529" s="6" t="n">
        <f aca="false">AB522</f>
        <v>340.175953079179</v>
      </c>
      <c r="AK529" s="6" t="n">
        <f aca="false">AB523</f>
        <v>351.979886863608</v>
      </c>
      <c r="AL529" s="6" t="n">
        <f aca="false">AB524</f>
        <v>378.847671665351</v>
      </c>
      <c r="AM529" s="6" t="n">
        <f aca="false">AB525</f>
        <v>250.391236306729</v>
      </c>
      <c r="AN529" s="6" t="n">
        <f aca="false">AB526</f>
        <v>205.01138952164</v>
      </c>
    </row>
    <row r="530" customFormat="false" ht="12.75" hidden="false" customHeight="false" outlineLevel="0" collapsed="false">
      <c r="A530" s="0" t="s">
        <v>46</v>
      </c>
      <c r="F530" s="0" t="s">
        <v>35</v>
      </c>
      <c r="I530" s="0" t="n">
        <v>30.5</v>
      </c>
      <c r="J530" s="0" t="s">
        <v>16</v>
      </c>
    </row>
    <row r="532" customFormat="false" ht="12.75" hidden="false" customHeight="false" outlineLevel="0" collapsed="false">
      <c r="A532" s="5" t="s">
        <v>37</v>
      </c>
      <c r="B532" s="5" t="n">
        <v>1</v>
      </c>
      <c r="C532" s="5" t="n">
        <v>2</v>
      </c>
      <c r="D532" s="5" t="n">
        <v>3</v>
      </c>
      <c r="E532" s="5" t="n">
        <v>4</v>
      </c>
      <c r="F532" s="5" t="n">
        <v>5</v>
      </c>
      <c r="G532" s="5" t="n">
        <v>6</v>
      </c>
      <c r="H532" s="5" t="n">
        <v>7</v>
      </c>
      <c r="I532" s="5" t="n">
        <v>8</v>
      </c>
      <c r="J532" s="5" t="n">
        <v>9</v>
      </c>
      <c r="K532" s="5" t="n">
        <v>10</v>
      </c>
      <c r="L532" s="5" t="n">
        <v>11</v>
      </c>
      <c r="M532" s="5" t="n">
        <v>12</v>
      </c>
    </row>
    <row r="533" customFormat="false" ht="12.75" hidden="false" customHeight="false" outlineLevel="0" collapsed="false">
      <c r="A533" s="5" t="s">
        <v>38</v>
      </c>
      <c r="B533" s="8" t="n">
        <v>60</v>
      </c>
      <c r="C533" s="8" t="n">
        <v>44</v>
      </c>
      <c r="D533" s="8" t="n">
        <v>120</v>
      </c>
      <c r="E533" s="8" t="n">
        <v>59</v>
      </c>
      <c r="F533" s="8" t="n">
        <v>62</v>
      </c>
      <c r="G533" s="8" t="n">
        <v>47</v>
      </c>
      <c r="H533" s="8" t="n">
        <v>47</v>
      </c>
      <c r="I533" s="8" t="n">
        <v>95</v>
      </c>
      <c r="J533" s="8" t="n">
        <v>47</v>
      </c>
      <c r="K533" s="8" t="n">
        <v>72</v>
      </c>
      <c r="L533" s="8" t="n">
        <v>50</v>
      </c>
      <c r="M533" s="8" t="n">
        <v>60</v>
      </c>
    </row>
    <row r="534" customFormat="false" ht="12.75" hidden="false" customHeight="false" outlineLevel="0" collapsed="false">
      <c r="A534" s="5" t="s">
        <v>39</v>
      </c>
      <c r="B534" s="8" t="n">
        <v>53</v>
      </c>
      <c r="C534" s="8" t="n">
        <v>67</v>
      </c>
      <c r="D534" s="8" t="n">
        <v>231</v>
      </c>
      <c r="E534" s="8" t="n">
        <v>64</v>
      </c>
      <c r="F534" s="8" t="n">
        <v>78</v>
      </c>
      <c r="G534" s="8" t="n">
        <v>63</v>
      </c>
      <c r="H534" s="8" t="n">
        <v>61</v>
      </c>
      <c r="I534" s="8" t="n">
        <v>67</v>
      </c>
      <c r="J534" s="8" t="n">
        <v>62</v>
      </c>
      <c r="K534" s="8" t="n">
        <v>55</v>
      </c>
      <c r="L534" s="8" t="n">
        <v>68</v>
      </c>
      <c r="M534" s="8" t="n">
        <v>65</v>
      </c>
    </row>
    <row r="535" customFormat="false" ht="12.75" hidden="false" customHeight="false" outlineLevel="0" collapsed="false">
      <c r="A535" s="5" t="s">
        <v>40</v>
      </c>
      <c r="B535" s="8" t="n">
        <v>51</v>
      </c>
      <c r="C535" s="8" t="n">
        <v>66</v>
      </c>
      <c r="D535" s="8" t="n">
        <v>84</v>
      </c>
      <c r="E535" s="8" t="n">
        <v>64</v>
      </c>
      <c r="F535" s="8" t="n">
        <v>52</v>
      </c>
      <c r="G535" s="8" t="n">
        <v>86</v>
      </c>
      <c r="H535" s="8" t="n">
        <v>53</v>
      </c>
      <c r="I535" s="8" t="n">
        <v>122</v>
      </c>
      <c r="J535" s="8" t="n">
        <v>77</v>
      </c>
      <c r="K535" s="8" t="n">
        <v>61</v>
      </c>
      <c r="L535" s="8" t="n">
        <v>553</v>
      </c>
      <c r="M535" s="8" t="n">
        <v>47</v>
      </c>
    </row>
    <row r="536" customFormat="false" ht="12.75" hidden="false" customHeight="false" outlineLevel="0" collapsed="false">
      <c r="A536" s="5" t="s">
        <v>41</v>
      </c>
      <c r="B536" s="8" t="n">
        <v>54</v>
      </c>
      <c r="C536" s="8" t="n">
        <v>87</v>
      </c>
      <c r="D536" s="8" t="n">
        <v>57</v>
      </c>
      <c r="E536" s="8" t="n">
        <v>61</v>
      </c>
      <c r="F536" s="8" t="n">
        <v>61</v>
      </c>
      <c r="G536" s="8" t="n">
        <v>58</v>
      </c>
      <c r="H536" s="8" t="n">
        <v>75</v>
      </c>
      <c r="I536" s="8" t="n">
        <v>54</v>
      </c>
      <c r="J536" s="8" t="n">
        <v>74</v>
      </c>
      <c r="K536" s="8" t="n">
        <v>57</v>
      </c>
      <c r="L536" s="8" t="n">
        <v>60</v>
      </c>
      <c r="M536" s="8" t="n">
        <v>58</v>
      </c>
    </row>
    <row r="537" customFormat="false" ht="12.75" hidden="false" customHeight="false" outlineLevel="0" collapsed="false">
      <c r="A537" s="5" t="s">
        <v>42</v>
      </c>
      <c r="B537" s="8" t="n">
        <v>68</v>
      </c>
      <c r="C537" s="8" t="n">
        <v>206</v>
      </c>
      <c r="D537" s="8" t="n">
        <v>64</v>
      </c>
      <c r="E537" s="8" t="n">
        <v>84</v>
      </c>
      <c r="F537" s="8" t="n">
        <v>64</v>
      </c>
      <c r="G537" s="8" t="n">
        <v>63</v>
      </c>
      <c r="H537" s="8" t="n">
        <v>68</v>
      </c>
      <c r="I537" s="8" t="n">
        <v>86</v>
      </c>
      <c r="J537" s="8" t="n">
        <v>56</v>
      </c>
      <c r="K537" s="8" t="n">
        <v>63</v>
      </c>
      <c r="L537" s="8" t="n">
        <v>63</v>
      </c>
      <c r="M537" s="8" t="n">
        <v>56</v>
      </c>
    </row>
    <row r="538" customFormat="false" ht="12.75" hidden="false" customHeight="false" outlineLevel="0" collapsed="false">
      <c r="A538" s="5" t="s">
        <v>43</v>
      </c>
      <c r="B538" s="8" t="n">
        <v>62</v>
      </c>
      <c r="C538" s="8" t="n">
        <v>107</v>
      </c>
      <c r="D538" s="8" t="n">
        <v>58</v>
      </c>
      <c r="E538" s="8" t="n">
        <v>54</v>
      </c>
      <c r="F538" s="8" t="n">
        <v>60</v>
      </c>
      <c r="G538" s="8" t="n">
        <v>53</v>
      </c>
      <c r="H538" s="8" t="n">
        <v>113</v>
      </c>
      <c r="I538" s="8" t="n">
        <v>85</v>
      </c>
      <c r="J538" s="8" t="n">
        <v>57</v>
      </c>
      <c r="K538" s="8" t="n">
        <v>510</v>
      </c>
      <c r="L538" s="8" t="n">
        <v>63</v>
      </c>
      <c r="M538" s="8" t="n">
        <v>48</v>
      </c>
    </row>
    <row r="539" customFormat="false" ht="12.75" hidden="false" customHeight="false" outlineLevel="0" collapsed="false">
      <c r="A539" s="5" t="s">
        <v>44</v>
      </c>
      <c r="B539" s="8" t="n">
        <v>21</v>
      </c>
      <c r="C539" s="8" t="n">
        <v>17</v>
      </c>
      <c r="D539" s="8" t="n">
        <v>18</v>
      </c>
      <c r="E539" s="8" t="n">
        <v>17</v>
      </c>
      <c r="F539" s="8" t="n">
        <v>15</v>
      </c>
      <c r="G539" s="8" t="n">
        <v>17</v>
      </c>
      <c r="H539" s="8" t="n">
        <v>16</v>
      </c>
      <c r="I539" s="8" t="n">
        <v>17</v>
      </c>
      <c r="J539" s="8" t="n">
        <v>15</v>
      </c>
      <c r="K539" s="8" t="n">
        <v>18</v>
      </c>
      <c r="L539" s="8" t="n">
        <v>18</v>
      </c>
      <c r="M539" s="8" t="n">
        <v>16</v>
      </c>
    </row>
    <row r="540" customFormat="false" ht="12.75" hidden="false" customHeight="false" outlineLevel="0" collapsed="false">
      <c r="A540" s="5" t="s">
        <v>45</v>
      </c>
      <c r="B540" s="8" t="n">
        <v>18</v>
      </c>
      <c r="C540" s="8" t="n">
        <v>21</v>
      </c>
      <c r="D540" s="8" t="n">
        <v>20</v>
      </c>
      <c r="E540" s="8" t="n">
        <v>18</v>
      </c>
      <c r="F540" s="8" t="n">
        <v>17</v>
      </c>
      <c r="G540" s="8" t="n">
        <v>15</v>
      </c>
      <c r="H540" s="8" t="n">
        <v>19</v>
      </c>
      <c r="I540" s="8" t="n">
        <v>16</v>
      </c>
      <c r="J540" s="8" t="n">
        <v>16</v>
      </c>
      <c r="K540" s="8" t="n">
        <v>19</v>
      </c>
      <c r="L540" s="8" t="n">
        <v>18</v>
      </c>
      <c r="M540" s="8" t="n">
        <v>18</v>
      </c>
    </row>
    <row r="542" customFormat="false" ht="12.75" hidden="false" customHeight="false" outlineLevel="0" collapsed="false">
      <c r="A542" s="0" t="s">
        <v>6</v>
      </c>
      <c r="G542" s="4" t="s">
        <v>32</v>
      </c>
      <c r="H542" s="0" t="n">
        <v>0</v>
      </c>
    </row>
    <row r="543" customFormat="false" ht="12.75" hidden="false" customHeight="false" outlineLevel="0" collapsed="false">
      <c r="A543" s="0" t="s">
        <v>66</v>
      </c>
      <c r="F543" s="0" t="s">
        <v>48</v>
      </c>
      <c r="I543" s="0" t="n">
        <v>6506</v>
      </c>
      <c r="J543" s="0" t="s">
        <v>49</v>
      </c>
    </row>
    <row r="544" customFormat="false" ht="12.75" hidden="false" customHeight="false" outlineLevel="0" collapsed="false">
      <c r="A544" s="0" t="s">
        <v>34</v>
      </c>
      <c r="F544" s="0" t="s">
        <v>35</v>
      </c>
      <c r="I544" s="0" t="n">
        <v>30.6</v>
      </c>
      <c r="J544" s="0" t="s">
        <v>16</v>
      </c>
    </row>
    <row r="545" customFormat="false" ht="12.75" hidden="false" customHeight="false" outlineLevel="0" collapsed="false">
      <c r="P545" s="0" t="s">
        <v>36</v>
      </c>
      <c r="AE545" s="0" t="s">
        <v>36</v>
      </c>
      <c r="AF545" s="5" t="s">
        <v>37</v>
      </c>
      <c r="AG545" s="5" t="s">
        <v>38</v>
      </c>
      <c r="AH545" s="5" t="s">
        <v>39</v>
      </c>
      <c r="AI545" s="5" t="s">
        <v>40</v>
      </c>
      <c r="AJ545" s="5" t="s">
        <v>41</v>
      </c>
      <c r="AK545" s="5" t="s">
        <v>42</v>
      </c>
      <c r="AL545" s="5" t="s">
        <v>43</v>
      </c>
      <c r="AM545" s="5" t="s">
        <v>44</v>
      </c>
      <c r="AN545" s="5" t="s">
        <v>45</v>
      </c>
    </row>
    <row r="546" customFormat="false" ht="12.75" hidden="false" customHeight="false" outlineLevel="0" collapsed="false">
      <c r="A546" s="5" t="s">
        <v>37</v>
      </c>
      <c r="B546" s="5" t="n">
        <v>1</v>
      </c>
      <c r="C546" s="5" t="n">
        <v>2</v>
      </c>
      <c r="D546" s="5" t="n">
        <v>3</v>
      </c>
      <c r="E546" s="5" t="n">
        <v>4</v>
      </c>
      <c r="F546" s="5" t="n">
        <v>5</v>
      </c>
      <c r="G546" s="5" t="n">
        <v>6</v>
      </c>
      <c r="H546" s="5" t="n">
        <v>7</v>
      </c>
      <c r="I546" s="5" t="n">
        <v>8</v>
      </c>
      <c r="J546" s="5" t="n">
        <v>9</v>
      </c>
      <c r="K546" s="5" t="n">
        <v>10</v>
      </c>
      <c r="L546" s="5" t="n">
        <v>11</v>
      </c>
      <c r="M546" s="5" t="n">
        <v>12</v>
      </c>
      <c r="P546" s="5" t="s">
        <v>37</v>
      </c>
      <c r="Q546" s="5" t="n">
        <v>1</v>
      </c>
      <c r="R546" s="5" t="n">
        <v>2</v>
      </c>
      <c r="S546" s="5" t="n">
        <v>3</v>
      </c>
      <c r="T546" s="5" t="n">
        <v>4</v>
      </c>
      <c r="U546" s="5" t="n">
        <v>5</v>
      </c>
      <c r="V546" s="5" t="n">
        <v>6</v>
      </c>
      <c r="W546" s="5" t="n">
        <v>7</v>
      </c>
      <c r="X546" s="5" t="n">
        <v>8</v>
      </c>
      <c r="Y546" s="5" t="n">
        <v>9</v>
      </c>
      <c r="Z546" s="5" t="n">
        <v>10</v>
      </c>
      <c r="AA546" s="5" t="n">
        <v>11</v>
      </c>
      <c r="AB546" s="5" t="n">
        <v>12</v>
      </c>
      <c r="AF546" s="5" t="n">
        <v>37</v>
      </c>
      <c r="AG546" s="6" t="n">
        <f aca="false">Q547</f>
        <v>338.427947598253</v>
      </c>
      <c r="AH546" s="6" t="n">
        <f aca="false">Q548</f>
        <v>320.956576463184</v>
      </c>
      <c r="AI546" s="6" t="n">
        <f aca="false">Q549</f>
        <v>332.914572864322</v>
      </c>
      <c r="AJ546" s="6" t="n">
        <f aca="false">Q550</f>
        <v>300.353356890459</v>
      </c>
      <c r="AK546" s="6" t="n">
        <f aca="false">Q551</f>
        <v>350.609756097561</v>
      </c>
      <c r="AL546" s="6" t="n">
        <f aca="false">Q552</f>
        <v>386.533665835412</v>
      </c>
      <c r="AM546" s="6" t="n">
        <f aca="false">Q553</f>
        <v>278.207109737249</v>
      </c>
      <c r="AN546" s="6" t="n">
        <f aca="false">Q554</f>
        <v>220.588235294118</v>
      </c>
    </row>
    <row r="547" customFormat="false" ht="12.75" hidden="false" customHeight="false" outlineLevel="0" collapsed="false">
      <c r="A547" s="5" t="s">
        <v>38</v>
      </c>
      <c r="B547" s="7" t="n">
        <v>0.1832</v>
      </c>
      <c r="C547" s="7" t="n">
        <v>0.1065</v>
      </c>
      <c r="D547" s="7" t="n">
        <v>0.1513</v>
      </c>
      <c r="E547" s="7" t="n">
        <v>0.1552</v>
      </c>
      <c r="F547" s="7" t="n">
        <v>0.1507</v>
      </c>
      <c r="G547" s="7" t="n">
        <v>0.1032</v>
      </c>
      <c r="H547" s="7" t="n">
        <v>0.0985</v>
      </c>
      <c r="I547" s="7" t="n">
        <v>0.1504</v>
      </c>
      <c r="J547" s="7" t="n">
        <v>0.1087</v>
      </c>
      <c r="K547" s="7" t="n">
        <v>0.1877</v>
      </c>
      <c r="L547" s="7" t="n">
        <v>0.1028</v>
      </c>
      <c r="M547" s="7" t="n">
        <v>0.1526</v>
      </c>
      <c r="P547" s="5" t="s">
        <v>38</v>
      </c>
      <c r="Q547" s="6" t="n">
        <f aca="false">B561/B547</f>
        <v>338.427947598253</v>
      </c>
      <c r="R547" s="6" t="n">
        <f aca="false">C561/C547</f>
        <v>431.924882629108</v>
      </c>
      <c r="S547" s="6" t="n">
        <f aca="false">D561/D547</f>
        <v>786.516853932584</v>
      </c>
      <c r="T547" s="6" t="n">
        <f aca="false">E561/E547</f>
        <v>373.711340206186</v>
      </c>
      <c r="U547" s="6" t="n">
        <f aca="false">F561/F547</f>
        <v>398.14200398142</v>
      </c>
      <c r="V547" s="6" t="n">
        <f aca="false">G561/G547</f>
        <v>455.426356589147</v>
      </c>
      <c r="W547" s="6" t="n">
        <f aca="false">H561/H547</f>
        <v>446.700507614213</v>
      </c>
      <c r="X547" s="6" t="n">
        <f aca="false">I561/I547</f>
        <v>691.489361702128</v>
      </c>
      <c r="Y547" s="6" t="n">
        <f aca="false">J561/J547</f>
        <v>441.582336706532</v>
      </c>
      <c r="Z547" s="6" t="n">
        <f aca="false">K561/K547</f>
        <v>372.935535428876</v>
      </c>
      <c r="AA547" s="6" t="n">
        <f aca="false">L561/L547</f>
        <v>447.470817120623</v>
      </c>
      <c r="AB547" s="6" t="n">
        <f aca="false">M561/M547</f>
        <v>380.078636959371</v>
      </c>
      <c r="AF547" s="5" t="n">
        <v>38</v>
      </c>
      <c r="AG547" s="6" t="n">
        <f aca="false">R547</f>
        <v>431.924882629108</v>
      </c>
      <c r="AH547" s="6" t="n">
        <f aca="false">R548</f>
        <v>416.666666666667</v>
      </c>
      <c r="AI547" s="6" t="n">
        <f aca="false">R549</f>
        <v>446.666666666667</v>
      </c>
      <c r="AJ547" s="6" t="n">
        <f aca="false">R550</f>
        <v>593.391773432232</v>
      </c>
      <c r="AK547" s="6" t="n">
        <f aca="false">R551</f>
        <v>1145.49402823018</v>
      </c>
      <c r="AL547" s="6" t="n">
        <f aca="false">R552</f>
        <v>626.780626780627</v>
      </c>
      <c r="AM547" s="6" t="n">
        <f aca="false">R553</f>
        <v>285.261489698891</v>
      </c>
      <c r="AN547" s="6" t="n">
        <f aca="false">R554</f>
        <v>218.446601941748</v>
      </c>
    </row>
    <row r="548" customFormat="false" ht="12.75" hidden="false" customHeight="false" outlineLevel="0" collapsed="false">
      <c r="A548" s="5" t="s">
        <v>39</v>
      </c>
      <c r="B548" s="7" t="n">
        <v>0.1589</v>
      </c>
      <c r="C548" s="7" t="n">
        <v>0.1488</v>
      </c>
      <c r="D548" s="7" t="n">
        <v>0.1469</v>
      </c>
      <c r="E548" s="7" t="n">
        <v>0.1549</v>
      </c>
      <c r="F548" s="7" t="n">
        <v>0.1448</v>
      </c>
      <c r="G548" s="7" t="n">
        <v>0.1563</v>
      </c>
      <c r="H548" s="7" t="n">
        <v>0.1541</v>
      </c>
      <c r="I548" s="7" t="n">
        <v>0.1561</v>
      </c>
      <c r="J548" s="7" t="n">
        <v>0.1434</v>
      </c>
      <c r="K548" s="7" t="n">
        <v>0.1507</v>
      </c>
      <c r="L548" s="7" t="n">
        <v>0.1573</v>
      </c>
      <c r="M548" s="7" t="n">
        <v>0.1527</v>
      </c>
      <c r="P548" s="5" t="s">
        <v>39</v>
      </c>
      <c r="Q548" s="6" t="n">
        <f aca="false">B562/B548</f>
        <v>320.956576463184</v>
      </c>
      <c r="R548" s="6" t="n">
        <f aca="false">C562/C548</f>
        <v>416.666666666667</v>
      </c>
      <c r="S548" s="6" t="n">
        <f aca="false">D562/D548</f>
        <v>1579.30565010211</v>
      </c>
      <c r="T548" s="6" t="n">
        <f aca="false">E562/E548</f>
        <v>419.625564880568</v>
      </c>
      <c r="U548" s="6" t="n">
        <f aca="false">F562/F548</f>
        <v>545.580110497238</v>
      </c>
      <c r="V548" s="6" t="n">
        <f aca="false">G562/G548</f>
        <v>396.673064619322</v>
      </c>
      <c r="W548" s="6" t="n">
        <f aca="false">H562/H548</f>
        <v>382.868267358858</v>
      </c>
      <c r="X548" s="6" t="n">
        <f aca="false">I562/I548</f>
        <v>448.430493273543</v>
      </c>
      <c r="Y548" s="6" t="n">
        <f aca="false">J562/J548</f>
        <v>453.277545327755</v>
      </c>
      <c r="Z548" s="6" t="n">
        <f aca="false">K562/K548</f>
        <v>378.234903782349</v>
      </c>
      <c r="AA548" s="6" t="n">
        <f aca="false">L562/L548</f>
        <v>394.151303242212</v>
      </c>
      <c r="AB548" s="6" t="n">
        <f aca="false">M562/M548</f>
        <v>432.220039292731</v>
      </c>
      <c r="AF548" s="5" t="n">
        <v>39</v>
      </c>
      <c r="AG548" s="6" t="n">
        <f aca="false">S547</f>
        <v>786.516853932584</v>
      </c>
      <c r="AH548" s="6" t="n">
        <f aca="false">S548</f>
        <v>1579.30565010211</v>
      </c>
      <c r="AI548" s="6" t="n">
        <f aca="false">S549</f>
        <v>443.835616438356</v>
      </c>
      <c r="AJ548" s="6" t="n">
        <f aca="false">S550</f>
        <v>339.296730413325</v>
      </c>
      <c r="AK548" s="6" t="n">
        <f aca="false">S551</f>
        <v>334.855403348554</v>
      </c>
      <c r="AL548" s="6" t="n">
        <f aca="false">S552</f>
        <v>313.703907539901</v>
      </c>
      <c r="AM548" s="6" t="n">
        <f aca="false">S553</f>
        <v>267.857142857143</v>
      </c>
      <c r="AN548" s="6" t="n">
        <f aca="false">S554</f>
        <v>206.561360874848</v>
      </c>
    </row>
    <row r="549" customFormat="false" ht="12.75" hidden="false" customHeight="false" outlineLevel="0" collapsed="false">
      <c r="A549" s="5" t="s">
        <v>40</v>
      </c>
      <c r="B549" s="7" t="n">
        <v>0.1592</v>
      </c>
      <c r="C549" s="7" t="n">
        <v>0.15</v>
      </c>
      <c r="D549" s="7" t="n">
        <v>0.1825</v>
      </c>
      <c r="E549" s="7" t="n">
        <v>0.1523</v>
      </c>
      <c r="F549" s="7" t="n">
        <v>0.1797</v>
      </c>
      <c r="G549" s="7" t="n">
        <v>0.1593</v>
      </c>
      <c r="H549" s="7" t="n">
        <v>0.1469</v>
      </c>
      <c r="I549" s="7" t="n">
        <v>0.1516</v>
      </c>
      <c r="J549" s="7" t="n">
        <v>0.1568</v>
      </c>
      <c r="K549" s="7" t="n">
        <v>0.1788</v>
      </c>
      <c r="L549" s="7" t="n">
        <v>0.1632</v>
      </c>
      <c r="M549" s="7" t="n">
        <v>0.0996</v>
      </c>
      <c r="P549" s="5" t="s">
        <v>40</v>
      </c>
      <c r="Q549" s="6" t="n">
        <f aca="false">B563/B549</f>
        <v>332.914572864322</v>
      </c>
      <c r="R549" s="6" t="n">
        <f aca="false">C563/C549</f>
        <v>446.666666666667</v>
      </c>
      <c r="S549" s="6" t="n">
        <f aca="false">D563/D549</f>
        <v>443.835616438356</v>
      </c>
      <c r="T549" s="6" t="n">
        <f aca="false">E563/E549</f>
        <v>426.789231779383</v>
      </c>
      <c r="U549" s="6" t="n">
        <f aca="false">F563/F549</f>
        <v>289.371174179188</v>
      </c>
      <c r="V549" s="6" t="n">
        <f aca="false">G563/G549</f>
        <v>558.694287507847</v>
      </c>
      <c r="W549" s="6" t="n">
        <f aca="false">H563/H549</f>
        <v>360.789652825051</v>
      </c>
      <c r="X549" s="6" t="n">
        <f aca="false">I563/I549</f>
        <v>850.923482849604</v>
      </c>
      <c r="Y549" s="6" t="n">
        <f aca="false">J563/J549</f>
        <v>516.581632653061</v>
      </c>
      <c r="Z549" s="6" t="n">
        <f aca="false">K563/K549</f>
        <v>363.534675615213</v>
      </c>
      <c r="AA549" s="6" t="n">
        <f aca="false">L563/L549</f>
        <v>3412.99019607843</v>
      </c>
      <c r="AB549" s="6" t="n">
        <f aca="false">M563/M549</f>
        <v>451.807228915663</v>
      </c>
      <c r="AF549" s="5" t="n">
        <v>40</v>
      </c>
      <c r="AG549" s="6" t="n">
        <f aca="false">T547</f>
        <v>373.711340206186</v>
      </c>
      <c r="AH549" s="6" t="n">
        <f aca="false">T548</f>
        <v>419.625564880568</v>
      </c>
      <c r="AI549" s="6" t="n">
        <f aca="false">T549</f>
        <v>426.789231779383</v>
      </c>
      <c r="AJ549" s="6" t="n">
        <f aca="false">T550</f>
        <v>378.973105134474</v>
      </c>
      <c r="AK549" s="6" t="n">
        <f aca="false">T551</f>
        <v>403.458213256484</v>
      </c>
      <c r="AL549" s="6" t="n">
        <f aca="false">T552</f>
        <v>336.622170632618</v>
      </c>
      <c r="AM549" s="6" t="n">
        <f aca="false">T553</f>
        <v>256.045519203414</v>
      </c>
      <c r="AN549" s="6" t="n">
        <f aca="false">T554</f>
        <v>185.185185185185</v>
      </c>
    </row>
    <row r="550" customFormat="false" ht="12.75" hidden="false" customHeight="false" outlineLevel="0" collapsed="false">
      <c r="A550" s="5" t="s">
        <v>41</v>
      </c>
      <c r="B550" s="7" t="n">
        <v>0.1698</v>
      </c>
      <c r="C550" s="7" t="n">
        <v>0.1483</v>
      </c>
      <c r="D550" s="7" t="n">
        <v>0.1621</v>
      </c>
      <c r="E550" s="7" t="n">
        <v>0.1636</v>
      </c>
      <c r="F550" s="7" t="n">
        <v>0.1643</v>
      </c>
      <c r="G550" s="7" t="n">
        <v>0.175</v>
      </c>
      <c r="H550" s="7" t="n">
        <v>0.1537</v>
      </c>
      <c r="I550" s="7" t="n">
        <v>0.1858</v>
      </c>
      <c r="J550" s="7" t="n">
        <v>0.1569</v>
      </c>
      <c r="K550" s="7" t="n">
        <v>0.1624</v>
      </c>
      <c r="L550" s="7" t="n">
        <v>0.1763</v>
      </c>
      <c r="M550" s="7" t="n">
        <v>0.1686</v>
      </c>
      <c r="P550" s="5" t="s">
        <v>41</v>
      </c>
      <c r="Q550" s="6" t="n">
        <f aca="false">B564/B550</f>
        <v>300.353356890459</v>
      </c>
      <c r="R550" s="6" t="n">
        <f aca="false">C564/C550</f>
        <v>593.391773432232</v>
      </c>
      <c r="S550" s="6" t="n">
        <f aca="false">D564/D550</f>
        <v>339.296730413325</v>
      </c>
      <c r="T550" s="6" t="n">
        <f aca="false">E564/E550</f>
        <v>378.973105134474</v>
      </c>
      <c r="U550" s="6" t="n">
        <f aca="false">F564/F550</f>
        <v>389.531345100426</v>
      </c>
      <c r="V550" s="6" t="n">
        <f aca="false">G564/G550</f>
        <v>331.428571428571</v>
      </c>
      <c r="W550" s="6" t="n">
        <f aca="false">H564/H550</f>
        <v>461.938841899805</v>
      </c>
      <c r="X550" s="6" t="n">
        <f aca="false">I564/I550</f>
        <v>312.16361679225</v>
      </c>
      <c r="Y550" s="6" t="n">
        <f aca="false">J564/J550</f>
        <v>490.758444869344</v>
      </c>
      <c r="Z550" s="6" t="n">
        <f aca="false">K564/K550</f>
        <v>387.931034482759</v>
      </c>
      <c r="AA550" s="6" t="n">
        <f aca="false">L564/L550</f>
        <v>317.640385706183</v>
      </c>
      <c r="AB550" s="6" t="n">
        <f aca="false">M564/M550</f>
        <v>338.078291814947</v>
      </c>
      <c r="AF550" s="5" t="n">
        <v>41</v>
      </c>
      <c r="AG550" s="6" t="n">
        <f aca="false">U547</f>
        <v>398.14200398142</v>
      </c>
      <c r="AH550" s="6" t="n">
        <f aca="false">U548</f>
        <v>545.580110497238</v>
      </c>
      <c r="AI550" s="6" t="n">
        <f aca="false">U549</f>
        <v>289.371174179188</v>
      </c>
      <c r="AJ550" s="6" t="n">
        <f aca="false">U550</f>
        <v>389.531345100426</v>
      </c>
      <c r="AK550" s="6" t="n">
        <f aca="false">U551</f>
        <v>335.429769392034</v>
      </c>
      <c r="AL550" s="6" t="n">
        <f aca="false">U552</f>
        <v>344.626168224299</v>
      </c>
      <c r="AM550" s="6" t="n">
        <f aca="false">U553</f>
        <v>272.206303724928</v>
      </c>
      <c r="AN550" s="6" t="n">
        <f aca="false">U554</f>
        <v>207.317073170732</v>
      </c>
    </row>
    <row r="551" customFormat="false" ht="12.75" hidden="false" customHeight="false" outlineLevel="0" collapsed="false">
      <c r="A551" s="5" t="s">
        <v>42</v>
      </c>
      <c r="B551" s="7" t="n">
        <v>0.1968</v>
      </c>
      <c r="C551" s="7" t="n">
        <v>0.1842</v>
      </c>
      <c r="D551" s="7" t="n">
        <v>0.1971</v>
      </c>
      <c r="E551" s="7" t="n">
        <v>0.2082</v>
      </c>
      <c r="F551" s="7" t="n">
        <v>0.1908</v>
      </c>
      <c r="G551" s="7" t="n">
        <v>0.1897</v>
      </c>
      <c r="H551" s="7" t="n">
        <v>0.1834</v>
      </c>
      <c r="I551" s="7" t="n">
        <v>0.1886</v>
      </c>
      <c r="J551" s="7" t="n">
        <v>0.2048</v>
      </c>
      <c r="K551" s="7" t="n">
        <v>0.2126</v>
      </c>
      <c r="L551" s="7" t="n">
        <v>0.1906</v>
      </c>
      <c r="M551" s="7" t="n">
        <v>0.1594</v>
      </c>
      <c r="P551" s="5" t="s">
        <v>42</v>
      </c>
      <c r="Q551" s="6" t="n">
        <f aca="false">B565/B551</f>
        <v>350.609756097561</v>
      </c>
      <c r="R551" s="6" t="n">
        <f aca="false">C565/C551</f>
        <v>1145.49402823018</v>
      </c>
      <c r="S551" s="6" t="n">
        <f aca="false">D565/D551</f>
        <v>334.855403348554</v>
      </c>
      <c r="T551" s="6" t="n">
        <f aca="false">E565/E551</f>
        <v>403.458213256484</v>
      </c>
      <c r="U551" s="6" t="n">
        <f aca="false">F565/F551</f>
        <v>335.429769392034</v>
      </c>
      <c r="V551" s="6" t="n">
        <f aca="false">G565/G551</f>
        <v>311.017395888245</v>
      </c>
      <c r="W551" s="6" t="n">
        <f aca="false">H565/H551</f>
        <v>381.679389312977</v>
      </c>
      <c r="X551" s="6" t="n">
        <f aca="false">I565/I551</f>
        <v>445.387062566278</v>
      </c>
      <c r="Y551" s="6" t="n">
        <f aca="false">J565/J551</f>
        <v>273.4375</v>
      </c>
      <c r="Z551" s="6" t="n">
        <f aca="false">K565/K551</f>
        <v>305.738476011289</v>
      </c>
      <c r="AA551" s="6" t="n">
        <f aca="false">L565/L551</f>
        <v>325.288562434418</v>
      </c>
      <c r="AB551" s="6" t="n">
        <f aca="false">M565/M551</f>
        <v>345.04391468005</v>
      </c>
      <c r="AF551" s="5" t="n">
        <v>42</v>
      </c>
      <c r="AG551" s="6" t="n">
        <f aca="false">V547</f>
        <v>455.426356589147</v>
      </c>
      <c r="AH551" s="6" t="n">
        <f aca="false">V548</f>
        <v>396.673064619322</v>
      </c>
      <c r="AI551" s="6" t="n">
        <f aca="false">V549</f>
        <v>558.694287507847</v>
      </c>
      <c r="AJ551" s="6" t="n">
        <f aca="false">V550</f>
        <v>331.428571428571</v>
      </c>
      <c r="AK551" s="6" t="n">
        <f aca="false">V551</f>
        <v>311.017395888245</v>
      </c>
      <c r="AL551" s="6" t="n">
        <f aca="false">V552</f>
        <v>319.953461314718</v>
      </c>
      <c r="AM551" s="6" t="n">
        <f aca="false">V553</f>
        <v>233.196159122085</v>
      </c>
      <c r="AN551" s="6" t="n">
        <f aca="false">V554</f>
        <v>180.722891566265</v>
      </c>
    </row>
    <row r="552" customFormat="false" ht="12.75" hidden="false" customHeight="false" outlineLevel="0" collapsed="false">
      <c r="A552" s="5" t="s">
        <v>43</v>
      </c>
      <c r="B552" s="7" t="n">
        <v>0.1604</v>
      </c>
      <c r="C552" s="7" t="n">
        <v>0.1755</v>
      </c>
      <c r="D552" s="7" t="n">
        <v>0.1817</v>
      </c>
      <c r="E552" s="7" t="n">
        <v>0.1723</v>
      </c>
      <c r="F552" s="7" t="n">
        <v>0.1712</v>
      </c>
      <c r="G552" s="7" t="n">
        <v>0.1719</v>
      </c>
      <c r="H552" s="7" t="n">
        <v>0.1697</v>
      </c>
      <c r="I552" s="7" t="n">
        <v>0.1906</v>
      </c>
      <c r="J552" s="7" t="n">
        <v>0.1668</v>
      </c>
      <c r="K552" s="7" t="n">
        <v>0.1744</v>
      </c>
      <c r="L552" s="7" t="n">
        <v>0.1578</v>
      </c>
      <c r="M552" s="7" t="n">
        <v>0.1469</v>
      </c>
      <c r="P552" s="5" t="s">
        <v>43</v>
      </c>
      <c r="Q552" s="6" t="n">
        <f aca="false">B566/B552</f>
        <v>386.533665835412</v>
      </c>
      <c r="R552" s="6" t="n">
        <f aca="false">C566/C552</f>
        <v>626.780626780627</v>
      </c>
      <c r="S552" s="6" t="n">
        <f aca="false">D566/D552</f>
        <v>313.703907539901</v>
      </c>
      <c r="T552" s="6" t="n">
        <f aca="false">E566/E552</f>
        <v>336.622170632618</v>
      </c>
      <c r="U552" s="6" t="n">
        <f aca="false">F566/F552</f>
        <v>344.626168224299</v>
      </c>
      <c r="V552" s="6" t="n">
        <f aca="false">G566/G552</f>
        <v>319.953461314718</v>
      </c>
      <c r="W552" s="6" t="n">
        <f aca="false">H566/H552</f>
        <v>665.880966411314</v>
      </c>
      <c r="X552" s="6" t="n">
        <f aca="false">I566/I552</f>
        <v>424.973767051417</v>
      </c>
      <c r="Y552" s="6" t="n">
        <f aca="false">J566/J552</f>
        <v>347.721822541966</v>
      </c>
      <c r="Z552" s="6" t="n">
        <f aca="false">K566/K552</f>
        <v>3021.78899082569</v>
      </c>
      <c r="AA552" s="6" t="n">
        <f aca="false">L566/L552</f>
        <v>399.239543726236</v>
      </c>
      <c r="AB552" s="6" t="n">
        <f aca="false">M566/M552</f>
        <v>313.138189244384</v>
      </c>
      <c r="AF552" s="5" t="n">
        <v>43</v>
      </c>
      <c r="AG552" s="6" t="n">
        <f aca="false">W547</f>
        <v>446.700507614213</v>
      </c>
      <c r="AH552" s="6" t="n">
        <f aca="false">W548</f>
        <v>382.868267358858</v>
      </c>
      <c r="AI552" s="6" t="n">
        <f aca="false">W549</f>
        <v>360.789652825051</v>
      </c>
      <c r="AJ552" s="6" t="n">
        <f aca="false">W550</f>
        <v>461.938841899805</v>
      </c>
      <c r="AK552" s="6" t="n">
        <f aca="false">W551</f>
        <v>381.679389312977</v>
      </c>
      <c r="AL552" s="6" t="n">
        <f aca="false">W552</f>
        <v>665.880966411314</v>
      </c>
      <c r="AM552" s="6" t="n">
        <f aca="false">W553</f>
        <v>230.664857530529</v>
      </c>
      <c r="AN552" s="6" t="n">
        <f aca="false">W554</f>
        <v>232.558139534884</v>
      </c>
    </row>
    <row r="553" customFormat="false" ht="12.75" hidden="false" customHeight="false" outlineLevel="0" collapsed="false">
      <c r="A553" s="5" t="s">
        <v>44</v>
      </c>
      <c r="B553" s="7" t="n">
        <v>0.0647</v>
      </c>
      <c r="C553" s="7" t="n">
        <v>0.0631</v>
      </c>
      <c r="D553" s="7" t="n">
        <v>0.0672</v>
      </c>
      <c r="E553" s="7" t="n">
        <v>0.0703</v>
      </c>
      <c r="F553" s="7" t="n">
        <v>0.0698</v>
      </c>
      <c r="G553" s="7" t="n">
        <v>0.0729</v>
      </c>
      <c r="H553" s="7" t="n">
        <v>0.0737</v>
      </c>
      <c r="I553" s="7" t="n">
        <v>0.0716</v>
      </c>
      <c r="J553" s="7" t="n">
        <v>0.0728</v>
      </c>
      <c r="K553" s="7" t="n">
        <v>0.0728</v>
      </c>
      <c r="L553" s="7" t="n">
        <v>0.0678</v>
      </c>
      <c r="M553" s="7" t="n">
        <v>0.0634</v>
      </c>
      <c r="P553" s="5" t="s">
        <v>44</v>
      </c>
      <c r="Q553" s="6" t="n">
        <f aca="false">B567/B553</f>
        <v>278.207109737249</v>
      </c>
      <c r="R553" s="6" t="n">
        <f aca="false">C567/C553</f>
        <v>285.261489698891</v>
      </c>
      <c r="S553" s="6" t="n">
        <f aca="false">D567/D553</f>
        <v>267.857142857143</v>
      </c>
      <c r="T553" s="6" t="n">
        <f aca="false">E567/E553</f>
        <v>256.045519203414</v>
      </c>
      <c r="U553" s="6" t="n">
        <f aca="false">F567/F553</f>
        <v>272.206303724928</v>
      </c>
      <c r="V553" s="6" t="n">
        <f aca="false">G567/G553</f>
        <v>233.196159122085</v>
      </c>
      <c r="W553" s="6" t="n">
        <f aca="false">H567/H553</f>
        <v>230.664857530529</v>
      </c>
      <c r="X553" s="6" t="n">
        <f aca="false">I567/I553</f>
        <v>223.463687150838</v>
      </c>
      <c r="Y553" s="6" t="n">
        <f aca="false">J567/J553</f>
        <v>219.78021978022</v>
      </c>
      <c r="Z553" s="6" t="n">
        <f aca="false">K567/K553</f>
        <v>247.252747252747</v>
      </c>
      <c r="AA553" s="6" t="n">
        <f aca="false">L567/L553</f>
        <v>294.985250737463</v>
      </c>
      <c r="AB553" s="6" t="n">
        <f aca="false">M567/M553</f>
        <v>283.91167192429</v>
      </c>
      <c r="AF553" s="5" t="n">
        <v>44</v>
      </c>
      <c r="AG553" s="6" t="n">
        <f aca="false">X547</f>
        <v>691.489361702128</v>
      </c>
      <c r="AH553" s="6" t="n">
        <f aca="false">X548</f>
        <v>448.430493273543</v>
      </c>
      <c r="AI553" s="6" t="n">
        <f aca="false">X549</f>
        <v>850.923482849604</v>
      </c>
      <c r="AJ553" s="6" t="n">
        <f aca="false">X550</f>
        <v>312.16361679225</v>
      </c>
      <c r="AK553" s="6" t="n">
        <f aca="false">X551</f>
        <v>445.387062566278</v>
      </c>
      <c r="AL553" s="6" t="n">
        <f aca="false">X552</f>
        <v>424.973767051417</v>
      </c>
      <c r="AM553" s="6" t="n">
        <f aca="false">X553</f>
        <v>223.463687150838</v>
      </c>
      <c r="AN553" s="6" t="n">
        <f aca="false">X554</f>
        <v>218.978102189781</v>
      </c>
    </row>
    <row r="554" customFormat="false" ht="12.75" hidden="false" customHeight="false" outlineLevel="0" collapsed="false">
      <c r="A554" s="5" t="s">
        <v>45</v>
      </c>
      <c r="B554" s="7" t="n">
        <v>0.0816</v>
      </c>
      <c r="C554" s="7" t="n">
        <v>0.0824</v>
      </c>
      <c r="D554" s="7" t="n">
        <v>0.0823</v>
      </c>
      <c r="E554" s="7" t="n">
        <v>0.081</v>
      </c>
      <c r="F554" s="7" t="n">
        <v>0.082</v>
      </c>
      <c r="G554" s="7" t="n">
        <v>0.083</v>
      </c>
      <c r="H554" s="7" t="n">
        <v>0.0817</v>
      </c>
      <c r="I554" s="7" t="n">
        <v>0.0822</v>
      </c>
      <c r="J554" s="7" t="n">
        <v>0.0805</v>
      </c>
      <c r="K554" s="7" t="n">
        <v>0.0851</v>
      </c>
      <c r="L554" s="7" t="n">
        <v>0.0828</v>
      </c>
      <c r="M554" s="7" t="n">
        <v>0.0873</v>
      </c>
      <c r="P554" s="5" t="s">
        <v>45</v>
      </c>
      <c r="Q554" s="6" t="n">
        <f aca="false">B568/B554</f>
        <v>220.588235294118</v>
      </c>
      <c r="R554" s="6" t="n">
        <f aca="false">C568/C554</f>
        <v>218.446601941748</v>
      </c>
      <c r="S554" s="6" t="n">
        <f aca="false">D568/D554</f>
        <v>206.561360874848</v>
      </c>
      <c r="T554" s="6" t="n">
        <f aca="false">E568/E554</f>
        <v>185.185185185185</v>
      </c>
      <c r="U554" s="6" t="n">
        <f aca="false">F568/F554</f>
        <v>207.317073170732</v>
      </c>
      <c r="V554" s="6" t="n">
        <f aca="false">G568/G554</f>
        <v>180.722891566265</v>
      </c>
      <c r="W554" s="6" t="n">
        <f aca="false">H568/H554</f>
        <v>232.558139534884</v>
      </c>
      <c r="X554" s="6" t="n">
        <f aca="false">I568/I554</f>
        <v>218.978102189781</v>
      </c>
      <c r="Y554" s="6" t="n">
        <f aca="false">J568/J554</f>
        <v>211.180124223603</v>
      </c>
      <c r="Z554" s="6" t="n">
        <f aca="false">K568/K554</f>
        <v>223.266745005875</v>
      </c>
      <c r="AA554" s="6" t="n">
        <f aca="false">L568/L554</f>
        <v>217.391304347826</v>
      </c>
      <c r="AB554" s="6" t="n">
        <f aca="false">M568/M554</f>
        <v>206.185567010309</v>
      </c>
      <c r="AF554" s="5" t="n">
        <v>45</v>
      </c>
      <c r="AG554" s="6" t="n">
        <f aca="false">Y547</f>
        <v>441.582336706532</v>
      </c>
      <c r="AH554" s="6" t="n">
        <f aca="false">Y548</f>
        <v>453.277545327755</v>
      </c>
      <c r="AI554" s="6" t="n">
        <f aca="false">Y549</f>
        <v>516.581632653061</v>
      </c>
      <c r="AJ554" s="6" t="n">
        <f aca="false">Y550</f>
        <v>490.758444869344</v>
      </c>
      <c r="AK554" s="6" t="n">
        <f aca="false">Y551</f>
        <v>273.4375</v>
      </c>
      <c r="AL554" s="6" t="n">
        <f aca="false">Y552</f>
        <v>347.721822541966</v>
      </c>
      <c r="AM554" s="6" t="n">
        <f aca="false">Y553</f>
        <v>219.78021978022</v>
      </c>
      <c r="AN554" s="6" t="n">
        <f aca="false">Y554</f>
        <v>211.180124223603</v>
      </c>
    </row>
    <row r="555" customFormat="false" ht="12.75" hidden="false" customHeight="false" outlineLevel="0" collapsed="false">
      <c r="AF555" s="5" t="n">
        <v>46</v>
      </c>
      <c r="AG555" s="6" t="n">
        <f aca="false">Z547</f>
        <v>372.935535428876</v>
      </c>
      <c r="AH555" s="6" t="n">
        <f aca="false">Z548</f>
        <v>378.234903782349</v>
      </c>
      <c r="AI555" s="6" t="n">
        <f aca="false">Z549</f>
        <v>363.534675615213</v>
      </c>
      <c r="AJ555" s="6" t="n">
        <f aca="false">Z550</f>
        <v>387.931034482759</v>
      </c>
      <c r="AK555" s="6" t="n">
        <f aca="false">Z551</f>
        <v>305.738476011289</v>
      </c>
      <c r="AL555" s="6" t="n">
        <f aca="false">Z552</f>
        <v>3021.78899082569</v>
      </c>
      <c r="AM555" s="6" t="n">
        <f aca="false">Z553</f>
        <v>247.252747252747</v>
      </c>
      <c r="AN555" s="6" t="n">
        <f aca="false">Z554</f>
        <v>223.266745005875</v>
      </c>
    </row>
    <row r="556" customFormat="false" ht="12.75" hidden="false" customHeight="false" outlineLevel="0" collapsed="false">
      <c r="A556" s="0" t="s">
        <v>18</v>
      </c>
      <c r="G556" s="4" t="s">
        <v>32</v>
      </c>
      <c r="H556" s="0" t="n">
        <v>29</v>
      </c>
      <c r="AF556" s="5" t="n">
        <v>47</v>
      </c>
      <c r="AG556" s="6" t="n">
        <f aca="false">AA547</f>
        <v>447.470817120623</v>
      </c>
      <c r="AH556" s="6" t="n">
        <f aca="false">AA548</f>
        <v>394.151303242212</v>
      </c>
      <c r="AI556" s="6" t="n">
        <f aca="false">AA549</f>
        <v>3412.99019607843</v>
      </c>
      <c r="AJ556" s="6" t="n">
        <f aca="false">AA550</f>
        <v>317.640385706183</v>
      </c>
      <c r="AK556" s="6" t="n">
        <f aca="false">AA551</f>
        <v>325.288562434418</v>
      </c>
      <c r="AL556" s="6" t="n">
        <f aca="false">AA552</f>
        <v>399.239543726236</v>
      </c>
      <c r="AM556" s="6" t="n">
        <f aca="false">AA553</f>
        <v>294.985250737463</v>
      </c>
      <c r="AN556" s="6" t="n">
        <f aca="false">AA554</f>
        <v>217.391304347826</v>
      </c>
    </row>
    <row r="557" customFormat="false" ht="12.75" hidden="false" customHeight="false" outlineLevel="0" collapsed="false">
      <c r="A557" s="0" t="s">
        <v>66</v>
      </c>
      <c r="F557" s="0" t="s">
        <v>48</v>
      </c>
      <c r="I557" s="0" t="n">
        <v>6497</v>
      </c>
      <c r="J557" s="0" t="s">
        <v>49</v>
      </c>
      <c r="AF557" s="5" t="n">
        <v>48</v>
      </c>
      <c r="AG557" s="6" t="n">
        <f aca="false">AB547</f>
        <v>380.078636959371</v>
      </c>
      <c r="AH557" s="6" t="n">
        <f aca="false">AB548</f>
        <v>432.220039292731</v>
      </c>
      <c r="AI557" s="6" t="n">
        <f aca="false">AB549</f>
        <v>451.807228915663</v>
      </c>
      <c r="AJ557" s="6" t="n">
        <f aca="false">AB550</f>
        <v>338.078291814947</v>
      </c>
      <c r="AK557" s="6" t="n">
        <f aca="false">AB551</f>
        <v>345.04391468005</v>
      </c>
      <c r="AL557" s="6" t="n">
        <f aca="false">AB552</f>
        <v>313.138189244384</v>
      </c>
      <c r="AM557" s="6" t="n">
        <f aca="false">AB553</f>
        <v>283.91167192429</v>
      </c>
      <c r="AN557" s="6" t="n">
        <f aca="false">AB554</f>
        <v>206.185567010309</v>
      </c>
    </row>
    <row r="558" customFormat="false" ht="12.75" hidden="false" customHeight="false" outlineLevel="0" collapsed="false">
      <c r="A558" s="0" t="s">
        <v>46</v>
      </c>
      <c r="F558" s="0" t="s">
        <v>35</v>
      </c>
      <c r="I558" s="0" t="n">
        <v>30.7</v>
      </c>
      <c r="J558" s="0" t="s">
        <v>16</v>
      </c>
    </row>
    <row r="560" customFormat="false" ht="12.75" hidden="false" customHeight="false" outlineLevel="0" collapsed="false">
      <c r="A560" s="5" t="s">
        <v>37</v>
      </c>
      <c r="B560" s="5" t="n">
        <v>1</v>
      </c>
      <c r="C560" s="5" t="n">
        <v>2</v>
      </c>
      <c r="D560" s="5" t="n">
        <v>3</v>
      </c>
      <c r="E560" s="5" t="n">
        <v>4</v>
      </c>
      <c r="F560" s="5" t="n">
        <v>5</v>
      </c>
      <c r="G560" s="5" t="n">
        <v>6</v>
      </c>
      <c r="H560" s="5" t="n">
        <v>7</v>
      </c>
      <c r="I560" s="5" t="n">
        <v>8</v>
      </c>
      <c r="J560" s="5" t="n">
        <v>9</v>
      </c>
      <c r="K560" s="5" t="n">
        <v>10</v>
      </c>
      <c r="L560" s="5" t="n">
        <v>11</v>
      </c>
      <c r="M560" s="5" t="n">
        <v>12</v>
      </c>
    </row>
    <row r="561" customFormat="false" ht="12.75" hidden="false" customHeight="false" outlineLevel="0" collapsed="false">
      <c r="A561" s="5" t="s">
        <v>38</v>
      </c>
      <c r="B561" s="8" t="n">
        <v>62</v>
      </c>
      <c r="C561" s="8" t="n">
        <v>46</v>
      </c>
      <c r="D561" s="8" t="n">
        <v>119</v>
      </c>
      <c r="E561" s="8" t="n">
        <v>58</v>
      </c>
      <c r="F561" s="8" t="n">
        <v>60</v>
      </c>
      <c r="G561" s="8" t="n">
        <v>47</v>
      </c>
      <c r="H561" s="8" t="n">
        <v>44</v>
      </c>
      <c r="I561" s="8" t="n">
        <v>104</v>
      </c>
      <c r="J561" s="8" t="n">
        <v>48</v>
      </c>
      <c r="K561" s="8" t="n">
        <v>70</v>
      </c>
      <c r="L561" s="8" t="n">
        <v>46</v>
      </c>
      <c r="M561" s="8" t="n">
        <v>58</v>
      </c>
    </row>
    <row r="562" customFormat="false" ht="12.75" hidden="false" customHeight="false" outlineLevel="0" collapsed="false">
      <c r="A562" s="5" t="s">
        <v>39</v>
      </c>
      <c r="B562" s="8" t="n">
        <v>51</v>
      </c>
      <c r="C562" s="8" t="n">
        <v>62</v>
      </c>
      <c r="D562" s="8" t="n">
        <v>232</v>
      </c>
      <c r="E562" s="8" t="n">
        <v>65</v>
      </c>
      <c r="F562" s="8" t="n">
        <v>79</v>
      </c>
      <c r="G562" s="8" t="n">
        <v>62</v>
      </c>
      <c r="H562" s="8" t="n">
        <v>59</v>
      </c>
      <c r="I562" s="8" t="n">
        <v>70</v>
      </c>
      <c r="J562" s="8" t="n">
        <v>65</v>
      </c>
      <c r="K562" s="8" t="n">
        <v>57</v>
      </c>
      <c r="L562" s="8" t="n">
        <v>62</v>
      </c>
      <c r="M562" s="8" t="n">
        <v>66</v>
      </c>
    </row>
    <row r="563" customFormat="false" ht="12.75" hidden="false" customHeight="false" outlineLevel="0" collapsed="false">
      <c r="A563" s="5" t="s">
        <v>40</v>
      </c>
      <c r="B563" s="8" t="n">
        <v>53</v>
      </c>
      <c r="C563" s="8" t="n">
        <v>67</v>
      </c>
      <c r="D563" s="8" t="n">
        <v>81</v>
      </c>
      <c r="E563" s="8" t="n">
        <v>65</v>
      </c>
      <c r="F563" s="8" t="n">
        <v>52</v>
      </c>
      <c r="G563" s="8" t="n">
        <v>89</v>
      </c>
      <c r="H563" s="8" t="n">
        <v>53</v>
      </c>
      <c r="I563" s="8" t="n">
        <v>129</v>
      </c>
      <c r="J563" s="8" t="n">
        <v>81</v>
      </c>
      <c r="K563" s="8" t="n">
        <v>65</v>
      </c>
      <c r="L563" s="8" t="n">
        <v>557</v>
      </c>
      <c r="M563" s="8" t="n">
        <v>45</v>
      </c>
    </row>
    <row r="564" customFormat="false" ht="12.75" hidden="false" customHeight="false" outlineLevel="0" collapsed="false">
      <c r="A564" s="5" t="s">
        <v>41</v>
      </c>
      <c r="B564" s="8" t="n">
        <v>51</v>
      </c>
      <c r="C564" s="8" t="n">
        <v>88</v>
      </c>
      <c r="D564" s="8" t="n">
        <v>55</v>
      </c>
      <c r="E564" s="8" t="n">
        <v>62</v>
      </c>
      <c r="F564" s="8" t="n">
        <v>64</v>
      </c>
      <c r="G564" s="8" t="n">
        <v>58</v>
      </c>
      <c r="H564" s="8" t="n">
        <v>71</v>
      </c>
      <c r="I564" s="8" t="n">
        <v>58</v>
      </c>
      <c r="J564" s="8" t="n">
        <v>77</v>
      </c>
      <c r="K564" s="8" t="n">
        <v>63</v>
      </c>
      <c r="L564" s="8" t="n">
        <v>56</v>
      </c>
      <c r="M564" s="8" t="n">
        <v>57</v>
      </c>
    </row>
    <row r="565" customFormat="false" ht="12.75" hidden="false" customHeight="false" outlineLevel="0" collapsed="false">
      <c r="A565" s="5" t="s">
        <v>42</v>
      </c>
      <c r="B565" s="8" t="n">
        <v>69</v>
      </c>
      <c r="C565" s="8" t="n">
        <v>211</v>
      </c>
      <c r="D565" s="8" t="n">
        <v>66</v>
      </c>
      <c r="E565" s="8" t="n">
        <v>84</v>
      </c>
      <c r="F565" s="8" t="n">
        <v>64</v>
      </c>
      <c r="G565" s="8" t="n">
        <v>59</v>
      </c>
      <c r="H565" s="8" t="n">
        <v>70</v>
      </c>
      <c r="I565" s="8" t="n">
        <v>84</v>
      </c>
      <c r="J565" s="8" t="n">
        <v>56</v>
      </c>
      <c r="K565" s="8" t="n">
        <v>65</v>
      </c>
      <c r="L565" s="8" t="n">
        <v>62</v>
      </c>
      <c r="M565" s="8" t="n">
        <v>55</v>
      </c>
    </row>
    <row r="566" customFormat="false" ht="12.75" hidden="false" customHeight="false" outlineLevel="0" collapsed="false">
      <c r="A566" s="5" t="s">
        <v>43</v>
      </c>
      <c r="B566" s="8" t="n">
        <v>62</v>
      </c>
      <c r="C566" s="8" t="n">
        <v>110</v>
      </c>
      <c r="D566" s="8" t="n">
        <v>57</v>
      </c>
      <c r="E566" s="8" t="n">
        <v>58</v>
      </c>
      <c r="F566" s="8" t="n">
        <v>59</v>
      </c>
      <c r="G566" s="8" t="n">
        <v>55</v>
      </c>
      <c r="H566" s="8" t="n">
        <v>113</v>
      </c>
      <c r="I566" s="8" t="n">
        <v>81</v>
      </c>
      <c r="J566" s="8" t="n">
        <v>58</v>
      </c>
      <c r="K566" s="8" t="n">
        <v>527</v>
      </c>
      <c r="L566" s="8" t="n">
        <v>63</v>
      </c>
      <c r="M566" s="8" t="n">
        <v>46</v>
      </c>
    </row>
    <row r="567" customFormat="false" ht="12.75" hidden="false" customHeight="false" outlineLevel="0" collapsed="false">
      <c r="A567" s="5" t="s">
        <v>44</v>
      </c>
      <c r="B567" s="8" t="n">
        <v>18</v>
      </c>
      <c r="C567" s="8" t="n">
        <v>18</v>
      </c>
      <c r="D567" s="8" t="n">
        <v>18</v>
      </c>
      <c r="E567" s="8" t="n">
        <v>18</v>
      </c>
      <c r="F567" s="8" t="n">
        <v>19</v>
      </c>
      <c r="G567" s="8" t="n">
        <v>17</v>
      </c>
      <c r="H567" s="8" t="n">
        <v>17</v>
      </c>
      <c r="I567" s="8" t="n">
        <v>16</v>
      </c>
      <c r="J567" s="8" t="n">
        <v>16</v>
      </c>
      <c r="K567" s="8" t="n">
        <v>18</v>
      </c>
      <c r="L567" s="8" t="n">
        <v>20</v>
      </c>
      <c r="M567" s="8" t="n">
        <v>18</v>
      </c>
    </row>
    <row r="568" customFormat="false" ht="12.75" hidden="false" customHeight="false" outlineLevel="0" collapsed="false">
      <c r="A568" s="5" t="s">
        <v>45</v>
      </c>
      <c r="B568" s="8" t="n">
        <v>18</v>
      </c>
      <c r="C568" s="8" t="n">
        <v>18</v>
      </c>
      <c r="D568" s="8" t="n">
        <v>17</v>
      </c>
      <c r="E568" s="8" t="n">
        <v>15</v>
      </c>
      <c r="F568" s="8" t="n">
        <v>17</v>
      </c>
      <c r="G568" s="8" t="n">
        <v>15</v>
      </c>
      <c r="H568" s="8" t="n">
        <v>19</v>
      </c>
      <c r="I568" s="8" t="n">
        <v>18</v>
      </c>
      <c r="J568" s="8" t="n">
        <v>17</v>
      </c>
      <c r="K568" s="8" t="n">
        <v>19</v>
      </c>
      <c r="L568" s="8" t="n">
        <v>18</v>
      </c>
      <c r="M568" s="8" t="n">
        <v>18</v>
      </c>
    </row>
    <row r="570" customFormat="false" ht="12.75" hidden="false" customHeight="false" outlineLevel="0" collapsed="false">
      <c r="A570" s="0" t="s">
        <v>6</v>
      </c>
      <c r="G570" s="4" t="s">
        <v>32</v>
      </c>
      <c r="H570" s="0" t="n">
        <v>0</v>
      </c>
    </row>
    <row r="571" customFormat="false" ht="12.75" hidden="false" customHeight="false" outlineLevel="0" collapsed="false">
      <c r="A571" s="0" t="s">
        <v>67</v>
      </c>
      <c r="F571" s="0" t="s">
        <v>48</v>
      </c>
      <c r="I571" s="0" t="n">
        <v>6867</v>
      </c>
      <c r="J571" s="0" t="s">
        <v>49</v>
      </c>
    </row>
    <row r="572" customFormat="false" ht="12.75" hidden="false" customHeight="false" outlineLevel="0" collapsed="false">
      <c r="A572" s="0" t="s">
        <v>34</v>
      </c>
      <c r="F572" s="0" t="s">
        <v>35</v>
      </c>
      <c r="I572" s="0" t="n">
        <v>30.7</v>
      </c>
      <c r="J572" s="0" t="s">
        <v>16</v>
      </c>
    </row>
    <row r="573" customFormat="false" ht="12.75" hidden="false" customHeight="false" outlineLevel="0" collapsed="false">
      <c r="P573" s="0" t="s">
        <v>36</v>
      </c>
      <c r="AE573" s="0" t="s">
        <v>36</v>
      </c>
      <c r="AF573" s="5" t="s">
        <v>37</v>
      </c>
      <c r="AG573" s="5" t="s">
        <v>38</v>
      </c>
      <c r="AH573" s="5" t="s">
        <v>39</v>
      </c>
      <c r="AI573" s="5" t="s">
        <v>40</v>
      </c>
      <c r="AJ573" s="5" t="s">
        <v>41</v>
      </c>
      <c r="AK573" s="5" t="s">
        <v>42</v>
      </c>
      <c r="AL573" s="5" t="s">
        <v>43</v>
      </c>
      <c r="AM573" s="5" t="s">
        <v>44</v>
      </c>
      <c r="AN573" s="5" t="s">
        <v>45</v>
      </c>
    </row>
    <row r="574" customFormat="false" ht="12.75" hidden="false" customHeight="false" outlineLevel="0" collapsed="false">
      <c r="A574" s="5" t="s">
        <v>37</v>
      </c>
      <c r="B574" s="5" t="n">
        <v>1</v>
      </c>
      <c r="C574" s="5" t="n">
        <v>2</v>
      </c>
      <c r="D574" s="5" t="n">
        <v>3</v>
      </c>
      <c r="E574" s="5" t="n">
        <v>4</v>
      </c>
      <c r="F574" s="5" t="n">
        <v>5</v>
      </c>
      <c r="G574" s="5" t="n">
        <v>6</v>
      </c>
      <c r="H574" s="5" t="n">
        <v>7</v>
      </c>
      <c r="I574" s="5" t="n">
        <v>8</v>
      </c>
      <c r="J574" s="5" t="n">
        <v>9</v>
      </c>
      <c r="K574" s="5" t="n">
        <v>10</v>
      </c>
      <c r="L574" s="5" t="n">
        <v>11</v>
      </c>
      <c r="M574" s="5" t="n">
        <v>12</v>
      </c>
      <c r="P574" s="5" t="s">
        <v>37</v>
      </c>
      <c r="Q574" s="5" t="n">
        <v>1</v>
      </c>
      <c r="R574" s="5" t="n">
        <v>2</v>
      </c>
      <c r="S574" s="5" t="n">
        <v>3</v>
      </c>
      <c r="T574" s="5" t="n">
        <v>4</v>
      </c>
      <c r="U574" s="5" t="n">
        <v>5</v>
      </c>
      <c r="V574" s="5" t="n">
        <v>6</v>
      </c>
      <c r="W574" s="5" t="n">
        <v>7</v>
      </c>
      <c r="X574" s="5" t="n">
        <v>8</v>
      </c>
      <c r="Y574" s="5" t="n">
        <v>9</v>
      </c>
      <c r="Z574" s="5" t="n">
        <v>10</v>
      </c>
      <c r="AA574" s="5" t="n">
        <v>11</v>
      </c>
      <c r="AB574" s="5" t="n">
        <v>12</v>
      </c>
      <c r="AF574" s="5" t="n">
        <v>37</v>
      </c>
      <c r="AG574" s="6" t="n">
        <f aca="false">Q575</f>
        <v>344.827586206897</v>
      </c>
      <c r="AH574" s="6" t="n">
        <f aca="false">Q576</f>
        <v>298.879202988792</v>
      </c>
      <c r="AI574" s="6" t="n">
        <f aca="false">Q577</f>
        <v>333.543108873505</v>
      </c>
      <c r="AJ574" s="6" t="n">
        <f aca="false">Q578</f>
        <v>298.420128730252</v>
      </c>
      <c r="AK574" s="6" t="n">
        <f aca="false">Q579</f>
        <v>327.126321087066</v>
      </c>
      <c r="AL574" s="6" t="n">
        <f aca="false">Q580</f>
        <v>362.407862407862</v>
      </c>
      <c r="AM574" s="6" t="n">
        <f aca="false">Q581</f>
        <v>307.219662058372</v>
      </c>
      <c r="AN574" s="6" t="n">
        <f aca="false">Q582</f>
        <v>219.244823386115</v>
      </c>
    </row>
    <row r="575" customFormat="false" ht="12.75" hidden="false" customHeight="false" outlineLevel="0" collapsed="false">
      <c r="A575" s="5" t="s">
        <v>38</v>
      </c>
      <c r="B575" s="7" t="n">
        <v>0.1827</v>
      </c>
      <c r="C575" s="7" t="n">
        <v>0.1155</v>
      </c>
      <c r="D575" s="7" t="n">
        <v>0.1525</v>
      </c>
      <c r="E575" s="7" t="n">
        <v>0.1557</v>
      </c>
      <c r="F575" s="7" t="n">
        <v>0.1515</v>
      </c>
      <c r="G575" s="7" t="n">
        <v>0.1034</v>
      </c>
      <c r="H575" s="7" t="n">
        <v>0.0993</v>
      </c>
      <c r="I575" s="7" t="n">
        <v>0.1516</v>
      </c>
      <c r="J575" s="7" t="n">
        <v>0.1083</v>
      </c>
      <c r="K575" s="7" t="n">
        <v>0.1719</v>
      </c>
      <c r="L575" s="7" t="n">
        <v>0.102</v>
      </c>
      <c r="M575" s="7" t="n">
        <v>0.1517</v>
      </c>
      <c r="P575" s="5" t="s">
        <v>38</v>
      </c>
      <c r="Q575" s="6" t="n">
        <f aca="false">B589/B575</f>
        <v>344.827586206897</v>
      </c>
      <c r="R575" s="6" t="n">
        <f aca="false">C589/C575</f>
        <v>441.558441558442</v>
      </c>
      <c r="S575" s="6" t="n">
        <f aca="false">D589/D575</f>
        <v>786.885245901639</v>
      </c>
      <c r="T575" s="6" t="n">
        <f aca="false">E589/E575</f>
        <v>372.511239563263</v>
      </c>
      <c r="U575" s="6" t="n">
        <f aca="false">F589/F575</f>
        <v>402.640264026403</v>
      </c>
      <c r="V575" s="6" t="n">
        <f aca="false">G589/G575</f>
        <v>464.2166344294</v>
      </c>
      <c r="W575" s="6" t="n">
        <f aca="false">H589/H575</f>
        <v>473.313192346425</v>
      </c>
      <c r="X575" s="6" t="n">
        <f aca="false">I589/I575</f>
        <v>646.437994722955</v>
      </c>
      <c r="Y575" s="6" t="n">
        <f aca="false">J589/J575</f>
        <v>452.446906740536</v>
      </c>
      <c r="Z575" s="6" t="n">
        <f aca="false">K589/K575</f>
        <v>407.213496218732</v>
      </c>
      <c r="AA575" s="6" t="n">
        <f aca="false">L589/L575</f>
        <v>441.176470588235</v>
      </c>
      <c r="AB575" s="6" t="n">
        <f aca="false">M589/M575</f>
        <v>369.14963744232</v>
      </c>
      <c r="AF575" s="5" t="n">
        <v>38</v>
      </c>
      <c r="AG575" s="6" t="n">
        <f aca="false">R575</f>
        <v>441.558441558442</v>
      </c>
      <c r="AH575" s="6" t="n">
        <f aca="false">R576</f>
        <v>434.192672998643</v>
      </c>
      <c r="AI575" s="6" t="n">
        <f aca="false">R577</f>
        <v>428.759894459103</v>
      </c>
      <c r="AJ575" s="6" t="n">
        <f aca="false">R578</f>
        <v>605.030591434398</v>
      </c>
      <c r="AK575" s="6" t="n">
        <f aca="false">R579</f>
        <v>1143.6170212766</v>
      </c>
      <c r="AL575" s="6" t="n">
        <f aca="false">R580</f>
        <v>608.793686583991</v>
      </c>
      <c r="AM575" s="6" t="n">
        <f aca="false">R581</f>
        <v>298.74213836478</v>
      </c>
      <c r="AN575" s="6" t="n">
        <f aca="false">R582</f>
        <v>228.915662650602</v>
      </c>
    </row>
    <row r="576" customFormat="false" ht="12.75" hidden="false" customHeight="false" outlineLevel="0" collapsed="false">
      <c r="A576" s="5" t="s">
        <v>39</v>
      </c>
      <c r="B576" s="7" t="n">
        <v>0.1606</v>
      </c>
      <c r="C576" s="7" t="n">
        <v>0.1474</v>
      </c>
      <c r="D576" s="7" t="n">
        <v>0.1522</v>
      </c>
      <c r="E576" s="7" t="n">
        <v>0.1563</v>
      </c>
      <c r="F576" s="7" t="n">
        <v>0.1482</v>
      </c>
      <c r="G576" s="7" t="n">
        <v>0.1567</v>
      </c>
      <c r="H576" s="7" t="n">
        <v>0.153</v>
      </c>
      <c r="I576" s="7" t="n">
        <v>0.1565</v>
      </c>
      <c r="J576" s="7" t="n">
        <v>0.1426</v>
      </c>
      <c r="K576" s="7" t="n">
        <v>0.1518</v>
      </c>
      <c r="L576" s="7" t="n">
        <v>0.1585</v>
      </c>
      <c r="M576" s="7" t="n">
        <v>0.154</v>
      </c>
      <c r="P576" s="5" t="s">
        <v>39</v>
      </c>
      <c r="Q576" s="6" t="n">
        <f aca="false">B590/B576</f>
        <v>298.879202988792</v>
      </c>
      <c r="R576" s="6" t="n">
        <f aca="false">C590/C576</f>
        <v>434.192672998643</v>
      </c>
      <c r="S576" s="6" t="n">
        <f aca="false">D590/D576</f>
        <v>1524.31011826544</v>
      </c>
      <c r="T576" s="6" t="n">
        <f aca="false">E590/E576</f>
        <v>409.468969929623</v>
      </c>
      <c r="U576" s="6" t="n">
        <f aca="false">F590/F576</f>
        <v>553.306342780027</v>
      </c>
      <c r="V576" s="6" t="n">
        <f aca="false">G590/G576</f>
        <v>408.423739629866</v>
      </c>
      <c r="W576" s="6" t="n">
        <f aca="false">H590/H576</f>
        <v>424.83660130719</v>
      </c>
      <c r="X576" s="6" t="n">
        <f aca="false">I590/I576</f>
        <v>434.504792332268</v>
      </c>
      <c r="Y576" s="6" t="n">
        <f aca="false">J590/J576</f>
        <v>448.807854137447</v>
      </c>
      <c r="Z576" s="6" t="n">
        <f aca="false">K590/K576</f>
        <v>362.31884057971</v>
      </c>
      <c r="AA576" s="6" t="n">
        <f aca="false">L590/L576</f>
        <v>435.331230283912</v>
      </c>
      <c r="AB576" s="6" t="n">
        <f aca="false">M590/M576</f>
        <v>435.064935064935</v>
      </c>
      <c r="AF576" s="5" t="n">
        <v>39</v>
      </c>
      <c r="AG576" s="6" t="n">
        <f aca="false">S575</f>
        <v>786.885245901639</v>
      </c>
      <c r="AH576" s="6" t="n">
        <f aca="false">S576</f>
        <v>1524.31011826544</v>
      </c>
      <c r="AI576" s="6" t="n">
        <f aca="false">S577</f>
        <v>454.791553871142</v>
      </c>
      <c r="AJ576" s="6" t="n">
        <f aca="false">S578</f>
        <v>351.851851851852</v>
      </c>
      <c r="AK576" s="6" t="n">
        <f aca="false">S579</f>
        <v>330.537740503207</v>
      </c>
      <c r="AL576" s="6" t="n">
        <f aca="false">S580</f>
        <v>347.0715835141</v>
      </c>
      <c r="AM576" s="6" t="n">
        <f aca="false">S581</f>
        <v>270.676691729323</v>
      </c>
      <c r="AN576" s="6" t="n">
        <f aca="false">S582</f>
        <v>220.858895705521</v>
      </c>
    </row>
    <row r="577" customFormat="false" ht="12.75" hidden="false" customHeight="false" outlineLevel="0" collapsed="false">
      <c r="A577" s="5" t="s">
        <v>40</v>
      </c>
      <c r="B577" s="7" t="n">
        <v>0.1589</v>
      </c>
      <c r="C577" s="7" t="n">
        <v>0.1516</v>
      </c>
      <c r="D577" s="7" t="n">
        <v>0.1847</v>
      </c>
      <c r="E577" s="7" t="n">
        <v>0.1527</v>
      </c>
      <c r="F577" s="7" t="n">
        <v>0.18</v>
      </c>
      <c r="G577" s="7" t="n">
        <v>0.1628</v>
      </c>
      <c r="H577" s="7" t="n">
        <v>0.1482</v>
      </c>
      <c r="I577" s="7" t="n">
        <v>0.1508</v>
      </c>
      <c r="J577" s="7" t="n">
        <v>0.1564</v>
      </c>
      <c r="K577" s="7" t="n">
        <v>0.1808</v>
      </c>
      <c r="L577" s="7" t="n">
        <v>0.1636</v>
      </c>
      <c r="M577" s="7" t="n">
        <v>0.097</v>
      </c>
      <c r="P577" s="5" t="s">
        <v>40</v>
      </c>
      <c r="Q577" s="6" t="n">
        <f aca="false">B591/B577</f>
        <v>333.543108873505</v>
      </c>
      <c r="R577" s="6" t="n">
        <f aca="false">C591/C577</f>
        <v>428.759894459103</v>
      </c>
      <c r="S577" s="6" t="n">
        <f aca="false">D591/D577</f>
        <v>454.791553871142</v>
      </c>
      <c r="T577" s="6" t="n">
        <f aca="false">E591/E577</f>
        <v>438.768827766863</v>
      </c>
      <c r="U577" s="6" t="n">
        <f aca="false">F591/F577</f>
        <v>316.666666666667</v>
      </c>
      <c r="V577" s="6" t="n">
        <f aca="false">G591/G577</f>
        <v>565.110565110565</v>
      </c>
      <c r="W577" s="6" t="n">
        <f aca="false">H591/H577</f>
        <v>377.867746288799</v>
      </c>
      <c r="X577" s="6" t="n">
        <f aca="false">I591/I577</f>
        <v>828.912466843501</v>
      </c>
      <c r="Y577" s="6" t="n">
        <f aca="false">J591/J577</f>
        <v>505.115089514067</v>
      </c>
      <c r="Z577" s="6" t="n">
        <f aca="false">K591/K577</f>
        <v>370.575221238938</v>
      </c>
      <c r="AA577" s="6" t="n">
        <f aca="false">L591/L577</f>
        <v>3508.55745721271</v>
      </c>
      <c r="AB577" s="6" t="n">
        <f aca="false">M591/M577</f>
        <v>505.154639175258</v>
      </c>
      <c r="AF577" s="5" t="n">
        <v>40</v>
      </c>
      <c r="AG577" s="6" t="n">
        <f aca="false">T575</f>
        <v>372.511239563263</v>
      </c>
      <c r="AH577" s="6" t="n">
        <f aca="false">T576</f>
        <v>409.468969929623</v>
      </c>
      <c r="AI577" s="6" t="n">
        <f aca="false">T577</f>
        <v>438.768827766863</v>
      </c>
      <c r="AJ577" s="6" t="n">
        <f aca="false">T578</f>
        <v>369.473046638401</v>
      </c>
      <c r="AK577" s="6" t="n">
        <f aca="false">T579</f>
        <v>388.758782201405</v>
      </c>
      <c r="AL577" s="6" t="n">
        <f aca="false">T580</f>
        <v>340.328984685196</v>
      </c>
      <c r="AM577" s="6" t="n">
        <f aca="false">T581</f>
        <v>286.123032904149</v>
      </c>
      <c r="AN577" s="6" t="n">
        <f aca="false">T582</f>
        <v>261.194029850746</v>
      </c>
    </row>
    <row r="578" customFormat="false" ht="12.75" hidden="false" customHeight="false" outlineLevel="0" collapsed="false">
      <c r="A578" s="5" t="s">
        <v>41</v>
      </c>
      <c r="B578" s="7" t="n">
        <v>0.1709</v>
      </c>
      <c r="C578" s="7" t="n">
        <v>0.1471</v>
      </c>
      <c r="D578" s="7" t="n">
        <v>0.162</v>
      </c>
      <c r="E578" s="7" t="n">
        <v>0.1651</v>
      </c>
      <c r="F578" s="7" t="n">
        <v>0.1622</v>
      </c>
      <c r="G578" s="7" t="n">
        <v>0.179</v>
      </c>
      <c r="H578" s="7" t="n">
        <v>0.1557</v>
      </c>
      <c r="I578" s="7" t="n">
        <v>0.1898</v>
      </c>
      <c r="J578" s="7" t="n">
        <v>0.1559</v>
      </c>
      <c r="K578" s="7" t="n">
        <v>0.159</v>
      </c>
      <c r="L578" s="7" t="n">
        <v>0.171</v>
      </c>
      <c r="M578" s="7" t="n">
        <v>0.1523</v>
      </c>
      <c r="P578" s="5" t="s">
        <v>41</v>
      </c>
      <c r="Q578" s="6" t="n">
        <f aca="false">B592/B578</f>
        <v>298.420128730252</v>
      </c>
      <c r="R578" s="6" t="n">
        <f aca="false">C592/C578</f>
        <v>605.030591434398</v>
      </c>
      <c r="S578" s="6" t="n">
        <f aca="false">D592/D578</f>
        <v>351.851851851852</v>
      </c>
      <c r="T578" s="6" t="n">
        <f aca="false">E592/E578</f>
        <v>369.473046638401</v>
      </c>
      <c r="U578" s="6" t="n">
        <f aca="false">F592/F578</f>
        <v>425.400739827374</v>
      </c>
      <c r="V578" s="6" t="n">
        <f aca="false">G592/G578</f>
        <v>357.541899441341</v>
      </c>
      <c r="W578" s="6" t="n">
        <f aca="false">H592/H578</f>
        <v>488.118175979448</v>
      </c>
      <c r="X578" s="6" t="n">
        <f aca="false">I592/I578</f>
        <v>316.122233930453</v>
      </c>
      <c r="Y578" s="6" t="n">
        <f aca="false">J592/J578</f>
        <v>481.077613855035</v>
      </c>
      <c r="Z578" s="6" t="n">
        <f aca="false">K592/K578</f>
        <v>358.490566037736</v>
      </c>
      <c r="AA578" s="6" t="n">
        <f aca="false">L592/L578</f>
        <v>333.333333333333</v>
      </c>
      <c r="AB578" s="6" t="n">
        <f aca="false">M592/M578</f>
        <v>361.12934996717</v>
      </c>
      <c r="AF578" s="5" t="n">
        <v>41</v>
      </c>
      <c r="AG578" s="6" t="n">
        <f aca="false">U575</f>
        <v>402.640264026403</v>
      </c>
      <c r="AH578" s="6" t="n">
        <f aca="false">U576</f>
        <v>553.306342780027</v>
      </c>
      <c r="AI578" s="6" t="n">
        <f aca="false">U577</f>
        <v>316.666666666667</v>
      </c>
      <c r="AJ578" s="6" t="n">
        <f aca="false">U578</f>
        <v>425.400739827374</v>
      </c>
      <c r="AK578" s="6" t="n">
        <f aca="false">U579</f>
        <v>335.365853658537</v>
      </c>
      <c r="AL578" s="6" t="n">
        <f aca="false">U580</f>
        <v>346.001134429949</v>
      </c>
      <c r="AM578" s="6" t="n">
        <f aca="false">U581</f>
        <v>241.13475177305</v>
      </c>
      <c r="AN578" s="6" t="n">
        <f aca="false">U582</f>
        <v>217.129071170084</v>
      </c>
    </row>
    <row r="579" customFormat="false" ht="12.75" hidden="false" customHeight="false" outlineLevel="0" collapsed="false">
      <c r="A579" s="5" t="s">
        <v>42</v>
      </c>
      <c r="B579" s="7" t="n">
        <v>0.1987</v>
      </c>
      <c r="C579" s="7" t="n">
        <v>0.188</v>
      </c>
      <c r="D579" s="7" t="n">
        <v>0.2027</v>
      </c>
      <c r="E579" s="7" t="n">
        <v>0.2135</v>
      </c>
      <c r="F579" s="7" t="n">
        <v>0.1968</v>
      </c>
      <c r="G579" s="7" t="n">
        <v>0.1922</v>
      </c>
      <c r="H579" s="7" t="n">
        <v>0.1828</v>
      </c>
      <c r="I579" s="7" t="n">
        <v>0.1883</v>
      </c>
      <c r="J579" s="7" t="n">
        <v>0.208</v>
      </c>
      <c r="K579" s="7" t="n">
        <v>0.2214</v>
      </c>
      <c r="L579" s="7" t="n">
        <v>0.1957</v>
      </c>
      <c r="M579" s="7" t="n">
        <v>0.1614</v>
      </c>
      <c r="P579" s="5" t="s">
        <v>42</v>
      </c>
      <c r="Q579" s="6" t="n">
        <f aca="false">B593/B579</f>
        <v>327.126321087066</v>
      </c>
      <c r="R579" s="6" t="n">
        <f aca="false">C593/C579</f>
        <v>1143.6170212766</v>
      </c>
      <c r="S579" s="6" t="n">
        <f aca="false">D593/D579</f>
        <v>330.537740503207</v>
      </c>
      <c r="T579" s="6" t="n">
        <f aca="false">E593/E579</f>
        <v>388.758782201405</v>
      </c>
      <c r="U579" s="6" t="n">
        <f aca="false">F593/F579</f>
        <v>335.365853658537</v>
      </c>
      <c r="V579" s="6" t="n">
        <f aca="false">G593/G579</f>
        <v>306.971904266389</v>
      </c>
      <c r="W579" s="6" t="n">
        <f aca="false">H593/H579</f>
        <v>388.402625820569</v>
      </c>
      <c r="X579" s="6" t="n">
        <f aca="false">I593/I579</f>
        <v>419.543281996814</v>
      </c>
      <c r="Y579" s="6" t="n">
        <f aca="false">J593/J579</f>
        <v>278.846153846154</v>
      </c>
      <c r="Z579" s="6" t="n">
        <f aca="false">K593/K579</f>
        <v>298.10298102981</v>
      </c>
      <c r="AA579" s="6" t="n">
        <f aca="false">L593/L579</f>
        <v>321.921308124681</v>
      </c>
      <c r="AB579" s="6" t="n">
        <f aca="false">M593/M579</f>
        <v>340.768277571252</v>
      </c>
      <c r="AF579" s="5" t="n">
        <v>42</v>
      </c>
      <c r="AG579" s="6" t="n">
        <f aca="false">V575</f>
        <v>464.2166344294</v>
      </c>
      <c r="AH579" s="6" t="n">
        <f aca="false">V576</f>
        <v>408.423739629866</v>
      </c>
      <c r="AI579" s="6" t="n">
        <f aca="false">V577</f>
        <v>565.110565110565</v>
      </c>
      <c r="AJ579" s="6" t="n">
        <f aca="false">V578</f>
        <v>357.541899441341</v>
      </c>
      <c r="AK579" s="6" t="n">
        <f aca="false">V579</f>
        <v>306.971904266389</v>
      </c>
      <c r="AL579" s="6" t="n">
        <f aca="false">V580</f>
        <v>322.58064516129</v>
      </c>
      <c r="AM579" s="6" t="n">
        <f aca="false">V581</f>
        <v>261.707988980716</v>
      </c>
      <c r="AN579" s="6" t="n">
        <f aca="false">V582</f>
        <v>205.314009661836</v>
      </c>
    </row>
    <row r="580" customFormat="false" ht="12.75" hidden="false" customHeight="false" outlineLevel="0" collapsed="false">
      <c r="A580" s="5" t="s">
        <v>43</v>
      </c>
      <c r="B580" s="7" t="n">
        <v>0.1628</v>
      </c>
      <c r="C580" s="7" t="n">
        <v>0.1774</v>
      </c>
      <c r="D580" s="7" t="n">
        <v>0.1844</v>
      </c>
      <c r="E580" s="7" t="n">
        <v>0.1763</v>
      </c>
      <c r="F580" s="7" t="n">
        <v>0.1763</v>
      </c>
      <c r="G580" s="7" t="n">
        <v>0.1736</v>
      </c>
      <c r="H580" s="7" t="n">
        <v>0.1689</v>
      </c>
      <c r="I580" s="7" t="n">
        <v>0.1918</v>
      </c>
      <c r="J580" s="7" t="n">
        <v>0.1707</v>
      </c>
      <c r="K580" s="7" t="n">
        <v>0.1737</v>
      </c>
      <c r="L580" s="7" t="n">
        <v>0.1613</v>
      </c>
      <c r="M580" s="7" t="n">
        <v>0.1305</v>
      </c>
      <c r="P580" s="5" t="s">
        <v>43</v>
      </c>
      <c r="Q580" s="6" t="n">
        <f aca="false">B594/B580</f>
        <v>362.407862407862</v>
      </c>
      <c r="R580" s="6" t="n">
        <f aca="false">C594/C580</f>
        <v>608.793686583991</v>
      </c>
      <c r="S580" s="6" t="n">
        <f aca="false">D594/D580</f>
        <v>347.0715835141</v>
      </c>
      <c r="T580" s="6" t="n">
        <f aca="false">E594/E580</f>
        <v>340.328984685196</v>
      </c>
      <c r="U580" s="6" t="n">
        <f aca="false">F594/F580</f>
        <v>346.001134429949</v>
      </c>
      <c r="V580" s="6" t="n">
        <f aca="false">G594/G580</f>
        <v>322.58064516129</v>
      </c>
      <c r="W580" s="6" t="n">
        <f aca="false">H594/H580</f>
        <v>710.479573712256</v>
      </c>
      <c r="X580" s="6" t="n">
        <f aca="false">I594/I580</f>
        <v>422.314911366006</v>
      </c>
      <c r="Y580" s="6" t="n">
        <f aca="false">J594/J580</f>
        <v>339.777387229057</v>
      </c>
      <c r="Z580" s="6" t="n">
        <f aca="false">K594/K580</f>
        <v>3005.18134715026</v>
      </c>
      <c r="AA580" s="6" t="n">
        <f aca="false">L594/L580</f>
        <v>396.776193428394</v>
      </c>
      <c r="AB580" s="6" t="n">
        <f aca="false">M594/M580</f>
        <v>375.478927203065</v>
      </c>
      <c r="AF580" s="5" t="n">
        <v>43</v>
      </c>
      <c r="AG580" s="6" t="n">
        <f aca="false">W575</f>
        <v>473.313192346425</v>
      </c>
      <c r="AH580" s="6" t="n">
        <f aca="false">W576</f>
        <v>424.83660130719</v>
      </c>
      <c r="AI580" s="6" t="n">
        <f aca="false">W577</f>
        <v>377.867746288799</v>
      </c>
      <c r="AJ580" s="6" t="n">
        <f aca="false">W578</f>
        <v>488.118175979448</v>
      </c>
      <c r="AK580" s="6" t="n">
        <f aca="false">W579</f>
        <v>388.402625820569</v>
      </c>
      <c r="AL580" s="6" t="n">
        <f aca="false">W580</f>
        <v>710.479573712256</v>
      </c>
      <c r="AM580" s="6" t="n">
        <f aca="false">W581</f>
        <v>231.923601637108</v>
      </c>
      <c r="AN580" s="6" t="n">
        <f aca="false">W582</f>
        <v>220.588235294118</v>
      </c>
    </row>
    <row r="581" customFormat="false" ht="12.75" hidden="false" customHeight="false" outlineLevel="0" collapsed="false">
      <c r="A581" s="5" t="s">
        <v>44</v>
      </c>
      <c r="B581" s="7" t="n">
        <v>0.0651</v>
      </c>
      <c r="C581" s="7" t="n">
        <v>0.0636</v>
      </c>
      <c r="D581" s="7" t="n">
        <v>0.0665</v>
      </c>
      <c r="E581" s="7" t="n">
        <v>0.0699</v>
      </c>
      <c r="F581" s="7" t="n">
        <v>0.0705</v>
      </c>
      <c r="G581" s="7" t="n">
        <v>0.0726</v>
      </c>
      <c r="H581" s="7" t="n">
        <v>0.0733</v>
      </c>
      <c r="I581" s="7" t="n">
        <v>0.07</v>
      </c>
      <c r="J581" s="7" t="n">
        <v>0.0729</v>
      </c>
      <c r="K581" s="7" t="n">
        <v>0.0711</v>
      </c>
      <c r="L581" s="7" t="n">
        <v>0.0681</v>
      </c>
      <c r="M581" s="7" t="n">
        <v>0.0625</v>
      </c>
      <c r="P581" s="5" t="s">
        <v>44</v>
      </c>
      <c r="Q581" s="6" t="n">
        <f aca="false">B595/B581</f>
        <v>307.219662058372</v>
      </c>
      <c r="R581" s="6" t="n">
        <f aca="false">C595/C581</f>
        <v>298.74213836478</v>
      </c>
      <c r="S581" s="6" t="n">
        <f aca="false">D595/D581</f>
        <v>270.676691729323</v>
      </c>
      <c r="T581" s="6" t="n">
        <f aca="false">E595/E581</f>
        <v>286.123032904149</v>
      </c>
      <c r="U581" s="6" t="n">
        <f aca="false">F595/F581</f>
        <v>241.13475177305</v>
      </c>
      <c r="V581" s="6" t="n">
        <f aca="false">G595/G581</f>
        <v>261.707988980716</v>
      </c>
      <c r="W581" s="6" t="n">
        <f aca="false">H595/H581</f>
        <v>231.923601637108</v>
      </c>
      <c r="X581" s="6" t="n">
        <f aca="false">I595/I581</f>
        <v>257.142857142857</v>
      </c>
      <c r="Y581" s="6" t="n">
        <f aca="false">J595/J581</f>
        <v>205.761316872428</v>
      </c>
      <c r="Z581" s="6" t="n">
        <f aca="false">K595/K581</f>
        <v>267.229254571027</v>
      </c>
      <c r="AA581" s="6" t="n">
        <f aca="false">L595/L581</f>
        <v>220.264317180617</v>
      </c>
      <c r="AB581" s="6" t="n">
        <f aca="false">M595/M581</f>
        <v>288</v>
      </c>
      <c r="AF581" s="5" t="n">
        <v>44</v>
      </c>
      <c r="AG581" s="6" t="n">
        <f aca="false">X575</f>
        <v>646.437994722955</v>
      </c>
      <c r="AH581" s="6" t="n">
        <f aca="false">X576</f>
        <v>434.504792332268</v>
      </c>
      <c r="AI581" s="6" t="n">
        <f aca="false">X577</f>
        <v>828.912466843501</v>
      </c>
      <c r="AJ581" s="6" t="n">
        <f aca="false">X578</f>
        <v>316.122233930453</v>
      </c>
      <c r="AK581" s="6" t="n">
        <f aca="false">X579</f>
        <v>419.543281996814</v>
      </c>
      <c r="AL581" s="6" t="n">
        <f aca="false">X580</f>
        <v>422.314911366006</v>
      </c>
      <c r="AM581" s="6" t="n">
        <f aca="false">X581</f>
        <v>257.142857142857</v>
      </c>
      <c r="AN581" s="6" t="n">
        <f aca="false">X582</f>
        <v>248.138957816377</v>
      </c>
    </row>
    <row r="582" customFormat="false" ht="12.75" hidden="false" customHeight="false" outlineLevel="0" collapsed="false">
      <c r="A582" s="5" t="s">
        <v>45</v>
      </c>
      <c r="B582" s="7" t="n">
        <v>0.0821</v>
      </c>
      <c r="C582" s="7" t="n">
        <v>0.083</v>
      </c>
      <c r="D582" s="7" t="n">
        <v>0.0815</v>
      </c>
      <c r="E582" s="7" t="n">
        <v>0.0804</v>
      </c>
      <c r="F582" s="7" t="n">
        <v>0.0829</v>
      </c>
      <c r="G582" s="7" t="n">
        <v>0.0828</v>
      </c>
      <c r="H582" s="7" t="n">
        <v>0.0816</v>
      </c>
      <c r="I582" s="7" t="n">
        <v>0.0806</v>
      </c>
      <c r="J582" s="7" t="n">
        <v>0.081</v>
      </c>
      <c r="K582" s="7" t="n">
        <v>0.0839</v>
      </c>
      <c r="L582" s="7" t="n">
        <v>0.083</v>
      </c>
      <c r="M582" s="7" t="n">
        <v>0.0868</v>
      </c>
      <c r="P582" s="5" t="s">
        <v>45</v>
      </c>
      <c r="Q582" s="6" t="n">
        <f aca="false">B596/B582</f>
        <v>219.244823386115</v>
      </c>
      <c r="R582" s="6" t="n">
        <f aca="false">C596/C582</f>
        <v>228.915662650602</v>
      </c>
      <c r="S582" s="6" t="n">
        <f aca="false">D596/D582</f>
        <v>220.858895705521</v>
      </c>
      <c r="T582" s="6" t="n">
        <f aca="false">E596/E582</f>
        <v>261.194029850746</v>
      </c>
      <c r="U582" s="6" t="n">
        <f aca="false">F596/F582</f>
        <v>217.129071170084</v>
      </c>
      <c r="V582" s="6" t="n">
        <f aca="false">G596/G582</f>
        <v>205.314009661836</v>
      </c>
      <c r="W582" s="6" t="n">
        <f aca="false">H596/H582</f>
        <v>220.588235294118</v>
      </c>
      <c r="X582" s="6" t="n">
        <f aca="false">I596/I582</f>
        <v>248.138957816377</v>
      </c>
      <c r="Y582" s="6" t="n">
        <f aca="false">J596/J582</f>
        <v>234.567901234568</v>
      </c>
      <c r="Z582" s="6" t="n">
        <f aca="false">K596/K582</f>
        <v>190.703218116806</v>
      </c>
      <c r="AA582" s="6" t="n">
        <f aca="false">L596/L582</f>
        <v>216.867469879518</v>
      </c>
      <c r="AB582" s="6" t="n">
        <f aca="false">M596/M582</f>
        <v>184.331797235023</v>
      </c>
      <c r="AF582" s="5" t="n">
        <v>45</v>
      </c>
      <c r="AG582" s="6" t="n">
        <f aca="false">Y575</f>
        <v>452.446906740536</v>
      </c>
      <c r="AH582" s="6" t="n">
        <f aca="false">Y576</f>
        <v>448.807854137447</v>
      </c>
      <c r="AI582" s="6" t="n">
        <f aca="false">Y577</f>
        <v>505.115089514067</v>
      </c>
      <c r="AJ582" s="6" t="n">
        <f aca="false">Y578</f>
        <v>481.077613855035</v>
      </c>
      <c r="AK582" s="6" t="n">
        <f aca="false">Y579</f>
        <v>278.846153846154</v>
      </c>
      <c r="AL582" s="6" t="n">
        <f aca="false">Y580</f>
        <v>339.777387229057</v>
      </c>
      <c r="AM582" s="6" t="n">
        <f aca="false">Y581</f>
        <v>205.761316872428</v>
      </c>
      <c r="AN582" s="6" t="n">
        <f aca="false">Y582</f>
        <v>234.567901234568</v>
      </c>
    </row>
    <row r="583" customFormat="false" ht="12.75" hidden="false" customHeight="false" outlineLevel="0" collapsed="false">
      <c r="AF583" s="5" t="n">
        <v>46</v>
      </c>
      <c r="AG583" s="6" t="n">
        <f aca="false">Z575</f>
        <v>407.213496218732</v>
      </c>
      <c r="AH583" s="6" t="n">
        <f aca="false">Z576</f>
        <v>362.31884057971</v>
      </c>
      <c r="AI583" s="6" t="n">
        <f aca="false">Z577</f>
        <v>370.575221238938</v>
      </c>
      <c r="AJ583" s="6" t="n">
        <f aca="false">Z578</f>
        <v>358.490566037736</v>
      </c>
      <c r="AK583" s="6" t="n">
        <f aca="false">Z579</f>
        <v>298.10298102981</v>
      </c>
      <c r="AL583" s="6" t="n">
        <f aca="false">Z580</f>
        <v>3005.18134715026</v>
      </c>
      <c r="AM583" s="6" t="n">
        <f aca="false">Z581</f>
        <v>267.229254571027</v>
      </c>
      <c r="AN583" s="6" t="n">
        <f aca="false">Z582</f>
        <v>190.703218116806</v>
      </c>
    </row>
    <row r="584" customFormat="false" ht="12.75" hidden="false" customHeight="false" outlineLevel="0" collapsed="false">
      <c r="A584" s="0" t="s">
        <v>18</v>
      </c>
      <c r="G584" s="4" t="s">
        <v>32</v>
      </c>
      <c r="H584" s="0" t="n">
        <v>29</v>
      </c>
      <c r="AF584" s="5" t="n">
        <v>47</v>
      </c>
      <c r="AG584" s="6" t="n">
        <f aca="false">AA575</f>
        <v>441.176470588235</v>
      </c>
      <c r="AH584" s="6" t="n">
        <f aca="false">AA576</f>
        <v>435.331230283912</v>
      </c>
      <c r="AI584" s="6" t="n">
        <f aca="false">AA577</f>
        <v>3508.55745721271</v>
      </c>
      <c r="AJ584" s="6" t="n">
        <f aca="false">AA578</f>
        <v>333.333333333333</v>
      </c>
      <c r="AK584" s="6" t="n">
        <f aca="false">AA579</f>
        <v>321.921308124681</v>
      </c>
      <c r="AL584" s="6" t="n">
        <f aca="false">AA580</f>
        <v>396.776193428394</v>
      </c>
      <c r="AM584" s="6" t="n">
        <f aca="false">AA581</f>
        <v>220.264317180617</v>
      </c>
      <c r="AN584" s="6" t="n">
        <f aca="false">AA582</f>
        <v>216.867469879518</v>
      </c>
    </row>
    <row r="585" customFormat="false" ht="12.75" hidden="false" customHeight="false" outlineLevel="0" collapsed="false">
      <c r="A585" s="0" t="s">
        <v>67</v>
      </c>
      <c r="F585" s="0" t="s">
        <v>48</v>
      </c>
      <c r="I585" s="0" t="n">
        <v>6857</v>
      </c>
      <c r="J585" s="0" t="s">
        <v>49</v>
      </c>
      <c r="AF585" s="5" t="n">
        <v>48</v>
      </c>
      <c r="AG585" s="6" t="n">
        <f aca="false">AB575</f>
        <v>369.14963744232</v>
      </c>
      <c r="AH585" s="6" t="n">
        <f aca="false">AB576</f>
        <v>435.064935064935</v>
      </c>
      <c r="AI585" s="6" t="n">
        <f aca="false">AB577</f>
        <v>505.154639175258</v>
      </c>
      <c r="AJ585" s="6" t="n">
        <f aca="false">AB578</f>
        <v>361.12934996717</v>
      </c>
      <c r="AK585" s="6" t="n">
        <f aca="false">AB579</f>
        <v>340.768277571252</v>
      </c>
      <c r="AL585" s="6" t="n">
        <f aca="false">AB580</f>
        <v>375.478927203065</v>
      </c>
      <c r="AM585" s="6" t="n">
        <f aca="false">AB581</f>
        <v>288</v>
      </c>
      <c r="AN585" s="6" t="n">
        <f aca="false">AB582</f>
        <v>184.331797235023</v>
      </c>
    </row>
    <row r="586" customFormat="false" ht="12.75" hidden="false" customHeight="false" outlineLevel="0" collapsed="false">
      <c r="A586" s="0" t="s">
        <v>46</v>
      </c>
      <c r="F586" s="0" t="s">
        <v>35</v>
      </c>
      <c r="I586" s="0" t="n">
        <v>30.7</v>
      </c>
      <c r="J586" s="0" t="s">
        <v>16</v>
      </c>
    </row>
    <row r="588" customFormat="false" ht="12.75" hidden="false" customHeight="false" outlineLevel="0" collapsed="false">
      <c r="A588" s="5" t="s">
        <v>37</v>
      </c>
      <c r="B588" s="5" t="n">
        <v>1</v>
      </c>
      <c r="C588" s="5" t="n">
        <v>2</v>
      </c>
      <c r="D588" s="5" t="n">
        <v>3</v>
      </c>
      <c r="E588" s="5" t="n">
        <v>4</v>
      </c>
      <c r="F588" s="5" t="n">
        <v>5</v>
      </c>
      <c r="G588" s="5" t="n">
        <v>6</v>
      </c>
      <c r="H588" s="5" t="n">
        <v>7</v>
      </c>
      <c r="I588" s="5" t="n">
        <v>8</v>
      </c>
      <c r="J588" s="5" t="n">
        <v>9</v>
      </c>
      <c r="K588" s="5" t="n">
        <v>10</v>
      </c>
      <c r="L588" s="5" t="n">
        <v>11</v>
      </c>
      <c r="M588" s="5" t="n">
        <v>12</v>
      </c>
    </row>
    <row r="589" customFormat="false" ht="12.75" hidden="false" customHeight="false" outlineLevel="0" collapsed="false">
      <c r="A589" s="5" t="s">
        <v>38</v>
      </c>
      <c r="B589" s="8" t="n">
        <v>63</v>
      </c>
      <c r="C589" s="8" t="n">
        <v>51</v>
      </c>
      <c r="D589" s="8" t="n">
        <v>120</v>
      </c>
      <c r="E589" s="8" t="n">
        <v>58</v>
      </c>
      <c r="F589" s="8" t="n">
        <v>61</v>
      </c>
      <c r="G589" s="8" t="n">
        <v>48</v>
      </c>
      <c r="H589" s="8" t="n">
        <v>47</v>
      </c>
      <c r="I589" s="8" t="n">
        <v>98</v>
      </c>
      <c r="J589" s="8" t="n">
        <v>49</v>
      </c>
      <c r="K589" s="8" t="n">
        <v>70</v>
      </c>
      <c r="L589" s="8" t="n">
        <v>45</v>
      </c>
      <c r="M589" s="8" t="n">
        <v>56</v>
      </c>
    </row>
    <row r="590" customFormat="false" ht="12.75" hidden="false" customHeight="false" outlineLevel="0" collapsed="false">
      <c r="A590" s="5" t="s">
        <v>39</v>
      </c>
      <c r="B590" s="8" t="n">
        <v>48</v>
      </c>
      <c r="C590" s="8" t="n">
        <v>64</v>
      </c>
      <c r="D590" s="8" t="n">
        <v>232</v>
      </c>
      <c r="E590" s="8" t="n">
        <v>64</v>
      </c>
      <c r="F590" s="8" t="n">
        <v>82</v>
      </c>
      <c r="G590" s="8" t="n">
        <v>64</v>
      </c>
      <c r="H590" s="8" t="n">
        <v>65</v>
      </c>
      <c r="I590" s="8" t="n">
        <v>68</v>
      </c>
      <c r="J590" s="8" t="n">
        <v>64</v>
      </c>
      <c r="K590" s="8" t="n">
        <v>55</v>
      </c>
      <c r="L590" s="8" t="n">
        <v>69</v>
      </c>
      <c r="M590" s="8" t="n">
        <v>67</v>
      </c>
    </row>
    <row r="591" customFormat="false" ht="12.75" hidden="false" customHeight="false" outlineLevel="0" collapsed="false">
      <c r="A591" s="5" t="s">
        <v>40</v>
      </c>
      <c r="B591" s="8" t="n">
        <v>53</v>
      </c>
      <c r="C591" s="8" t="n">
        <v>65</v>
      </c>
      <c r="D591" s="8" t="n">
        <v>84</v>
      </c>
      <c r="E591" s="8" t="n">
        <v>67</v>
      </c>
      <c r="F591" s="8" t="n">
        <v>57</v>
      </c>
      <c r="G591" s="8" t="n">
        <v>92</v>
      </c>
      <c r="H591" s="8" t="n">
        <v>56</v>
      </c>
      <c r="I591" s="8" t="n">
        <v>125</v>
      </c>
      <c r="J591" s="8" t="n">
        <v>79</v>
      </c>
      <c r="K591" s="8" t="n">
        <v>67</v>
      </c>
      <c r="L591" s="8" t="n">
        <v>574</v>
      </c>
      <c r="M591" s="8" t="n">
        <v>49</v>
      </c>
    </row>
    <row r="592" customFormat="false" ht="12.75" hidden="false" customHeight="false" outlineLevel="0" collapsed="false">
      <c r="A592" s="5" t="s">
        <v>41</v>
      </c>
      <c r="B592" s="8" t="n">
        <v>51</v>
      </c>
      <c r="C592" s="8" t="n">
        <v>89</v>
      </c>
      <c r="D592" s="8" t="n">
        <v>57</v>
      </c>
      <c r="E592" s="8" t="n">
        <v>61</v>
      </c>
      <c r="F592" s="8" t="n">
        <v>69</v>
      </c>
      <c r="G592" s="8" t="n">
        <v>64</v>
      </c>
      <c r="H592" s="8" t="n">
        <v>76</v>
      </c>
      <c r="I592" s="8" t="n">
        <v>60</v>
      </c>
      <c r="J592" s="8" t="n">
        <v>75</v>
      </c>
      <c r="K592" s="8" t="n">
        <v>57</v>
      </c>
      <c r="L592" s="8" t="n">
        <v>57</v>
      </c>
      <c r="M592" s="8" t="n">
        <v>55</v>
      </c>
    </row>
    <row r="593" customFormat="false" ht="12.75" hidden="false" customHeight="false" outlineLevel="0" collapsed="false">
      <c r="A593" s="5" t="s">
        <v>42</v>
      </c>
      <c r="B593" s="8" t="n">
        <v>65</v>
      </c>
      <c r="C593" s="8" t="n">
        <v>215</v>
      </c>
      <c r="D593" s="8" t="n">
        <v>67</v>
      </c>
      <c r="E593" s="8" t="n">
        <v>83</v>
      </c>
      <c r="F593" s="8" t="n">
        <v>66</v>
      </c>
      <c r="G593" s="8" t="n">
        <v>59</v>
      </c>
      <c r="H593" s="8" t="n">
        <v>71</v>
      </c>
      <c r="I593" s="8" t="n">
        <v>79</v>
      </c>
      <c r="J593" s="8" t="n">
        <v>58</v>
      </c>
      <c r="K593" s="8" t="n">
        <v>66</v>
      </c>
      <c r="L593" s="8" t="n">
        <v>63</v>
      </c>
      <c r="M593" s="8" t="n">
        <v>55</v>
      </c>
    </row>
    <row r="594" customFormat="false" ht="12.75" hidden="false" customHeight="false" outlineLevel="0" collapsed="false">
      <c r="A594" s="5" t="s">
        <v>43</v>
      </c>
      <c r="B594" s="8" t="n">
        <v>59</v>
      </c>
      <c r="C594" s="8" t="n">
        <v>108</v>
      </c>
      <c r="D594" s="8" t="n">
        <v>64</v>
      </c>
      <c r="E594" s="8" t="n">
        <v>60</v>
      </c>
      <c r="F594" s="8" t="n">
        <v>61</v>
      </c>
      <c r="G594" s="8" t="n">
        <v>56</v>
      </c>
      <c r="H594" s="8" t="n">
        <v>120</v>
      </c>
      <c r="I594" s="8" t="n">
        <v>81</v>
      </c>
      <c r="J594" s="8" t="n">
        <v>58</v>
      </c>
      <c r="K594" s="8" t="n">
        <v>522</v>
      </c>
      <c r="L594" s="8" t="n">
        <v>64</v>
      </c>
      <c r="M594" s="8" t="n">
        <v>49</v>
      </c>
    </row>
    <row r="595" customFormat="false" ht="12.75" hidden="false" customHeight="false" outlineLevel="0" collapsed="false">
      <c r="A595" s="5" t="s">
        <v>44</v>
      </c>
      <c r="B595" s="8" t="n">
        <v>20</v>
      </c>
      <c r="C595" s="8" t="n">
        <v>19</v>
      </c>
      <c r="D595" s="8" t="n">
        <v>18</v>
      </c>
      <c r="E595" s="8" t="n">
        <v>20</v>
      </c>
      <c r="F595" s="8" t="n">
        <v>17</v>
      </c>
      <c r="G595" s="8" t="n">
        <v>19</v>
      </c>
      <c r="H595" s="8" t="n">
        <v>17</v>
      </c>
      <c r="I595" s="8" t="n">
        <v>18</v>
      </c>
      <c r="J595" s="8" t="n">
        <v>15</v>
      </c>
      <c r="K595" s="8" t="n">
        <v>19</v>
      </c>
      <c r="L595" s="8" t="n">
        <v>15</v>
      </c>
      <c r="M595" s="8" t="n">
        <v>18</v>
      </c>
    </row>
    <row r="596" customFormat="false" ht="12.75" hidden="false" customHeight="false" outlineLevel="0" collapsed="false">
      <c r="A596" s="5" t="s">
        <v>45</v>
      </c>
      <c r="B596" s="8" t="n">
        <v>18</v>
      </c>
      <c r="C596" s="8" t="n">
        <v>19</v>
      </c>
      <c r="D596" s="8" t="n">
        <v>18</v>
      </c>
      <c r="E596" s="8" t="n">
        <v>21</v>
      </c>
      <c r="F596" s="8" t="n">
        <v>18</v>
      </c>
      <c r="G596" s="8" t="n">
        <v>17</v>
      </c>
      <c r="H596" s="8" t="n">
        <v>18</v>
      </c>
      <c r="I596" s="8" t="n">
        <v>20</v>
      </c>
      <c r="J596" s="8" t="n">
        <v>19</v>
      </c>
      <c r="K596" s="8" t="n">
        <v>16</v>
      </c>
      <c r="L596" s="8" t="n">
        <v>18</v>
      </c>
      <c r="M596" s="8" t="n">
        <v>16</v>
      </c>
    </row>
    <row r="598" customFormat="false" ht="12.75" hidden="false" customHeight="false" outlineLevel="0" collapsed="false">
      <c r="A598" s="0" t="s">
        <v>6</v>
      </c>
      <c r="G598" s="4" t="s">
        <v>32</v>
      </c>
      <c r="H598" s="0" t="n">
        <v>0</v>
      </c>
    </row>
    <row r="599" customFormat="false" ht="12.75" hidden="false" customHeight="false" outlineLevel="0" collapsed="false">
      <c r="A599" s="0" t="s">
        <v>68</v>
      </c>
      <c r="F599" s="0" t="s">
        <v>48</v>
      </c>
      <c r="I599" s="0" t="n">
        <v>7228</v>
      </c>
      <c r="J599" s="0" t="s">
        <v>49</v>
      </c>
    </row>
    <row r="600" customFormat="false" ht="12.75" hidden="false" customHeight="false" outlineLevel="0" collapsed="false">
      <c r="A600" s="0" t="s">
        <v>34</v>
      </c>
      <c r="F600" s="0" t="s">
        <v>35</v>
      </c>
      <c r="I600" s="0" t="n">
        <v>30.8</v>
      </c>
      <c r="J600" s="0" t="s">
        <v>16</v>
      </c>
    </row>
    <row r="601" customFormat="false" ht="12.75" hidden="false" customHeight="false" outlineLevel="0" collapsed="false">
      <c r="P601" s="0" t="s">
        <v>36</v>
      </c>
      <c r="AE601" s="0" t="s">
        <v>36</v>
      </c>
      <c r="AF601" s="5" t="s">
        <v>37</v>
      </c>
      <c r="AG601" s="5" t="s">
        <v>38</v>
      </c>
      <c r="AH601" s="5" t="s">
        <v>39</v>
      </c>
      <c r="AI601" s="5" t="s">
        <v>40</v>
      </c>
      <c r="AJ601" s="5" t="s">
        <v>41</v>
      </c>
      <c r="AK601" s="5" t="s">
        <v>42</v>
      </c>
      <c r="AL601" s="5" t="s">
        <v>43</v>
      </c>
      <c r="AM601" s="5" t="s">
        <v>44</v>
      </c>
      <c r="AN601" s="5" t="s">
        <v>45</v>
      </c>
    </row>
    <row r="602" customFormat="false" ht="12.75" hidden="false" customHeight="false" outlineLevel="0" collapsed="false">
      <c r="A602" s="5" t="s">
        <v>37</v>
      </c>
      <c r="B602" s="5" t="n">
        <v>1</v>
      </c>
      <c r="C602" s="5" t="n">
        <v>2</v>
      </c>
      <c r="D602" s="5" t="n">
        <v>3</v>
      </c>
      <c r="E602" s="5" t="n">
        <v>4</v>
      </c>
      <c r="F602" s="5" t="n">
        <v>5</v>
      </c>
      <c r="G602" s="5" t="n">
        <v>6</v>
      </c>
      <c r="H602" s="5" t="n">
        <v>7</v>
      </c>
      <c r="I602" s="5" t="n">
        <v>8</v>
      </c>
      <c r="J602" s="5" t="n">
        <v>9</v>
      </c>
      <c r="K602" s="5" t="n">
        <v>10</v>
      </c>
      <c r="L602" s="5" t="n">
        <v>11</v>
      </c>
      <c r="M602" s="5" t="n">
        <v>12</v>
      </c>
      <c r="P602" s="5" t="s">
        <v>37</v>
      </c>
      <c r="Q602" s="5" t="n">
        <v>1</v>
      </c>
      <c r="R602" s="5" t="n">
        <v>2</v>
      </c>
      <c r="S602" s="5" t="n">
        <v>3</v>
      </c>
      <c r="T602" s="5" t="n">
        <v>4</v>
      </c>
      <c r="U602" s="5" t="n">
        <v>5</v>
      </c>
      <c r="V602" s="5" t="n">
        <v>6</v>
      </c>
      <c r="W602" s="5" t="n">
        <v>7</v>
      </c>
      <c r="X602" s="5" t="n">
        <v>8</v>
      </c>
      <c r="Y602" s="5" t="n">
        <v>9</v>
      </c>
      <c r="Z602" s="5" t="n">
        <v>10</v>
      </c>
      <c r="AA602" s="5" t="n">
        <v>11</v>
      </c>
      <c r="AB602" s="5" t="n">
        <v>12</v>
      </c>
      <c r="AF602" s="5" t="n">
        <v>49</v>
      </c>
      <c r="AG602" s="6" t="n">
        <f aca="false">Q603</f>
        <v>341.648590021692</v>
      </c>
      <c r="AH602" s="6" t="n">
        <f aca="false">Q604</f>
        <v>312.117503059976</v>
      </c>
      <c r="AI602" s="6" t="n">
        <f aca="false">Q605</f>
        <v>338.461538461538</v>
      </c>
      <c r="AJ602" s="6" t="n">
        <f aca="false">Q606</f>
        <v>300.578034682081</v>
      </c>
      <c r="AK602" s="6" t="n">
        <f aca="false">Q607</f>
        <v>333.660451422964</v>
      </c>
      <c r="AL602" s="6" t="n">
        <f aca="false">Q608</f>
        <v>376.670716889429</v>
      </c>
      <c r="AM602" s="6" t="n">
        <f aca="false">Q609</f>
        <v>317.965023847377</v>
      </c>
      <c r="AN602" s="6" t="n">
        <f aca="false">Q610</f>
        <v>237.797246558198</v>
      </c>
    </row>
    <row r="603" customFormat="false" ht="12.75" hidden="false" customHeight="false" outlineLevel="0" collapsed="false">
      <c r="A603" s="5" t="s">
        <v>38</v>
      </c>
      <c r="B603" s="7" t="n">
        <v>0.1844</v>
      </c>
      <c r="C603" s="7" t="n">
        <v>0.1158</v>
      </c>
      <c r="D603" s="7" t="n">
        <v>0.154</v>
      </c>
      <c r="E603" s="7" t="n">
        <v>0.157</v>
      </c>
      <c r="F603" s="7" t="n">
        <v>0.1498</v>
      </c>
      <c r="G603" s="7" t="n">
        <v>0.1005</v>
      </c>
      <c r="H603" s="7" t="n">
        <v>0.0978</v>
      </c>
      <c r="I603" s="7" t="n">
        <v>0.1515</v>
      </c>
      <c r="J603" s="7" t="n">
        <v>0.1026</v>
      </c>
      <c r="K603" s="7" t="n">
        <v>0.1857</v>
      </c>
      <c r="L603" s="7" t="n">
        <v>0.1011</v>
      </c>
      <c r="M603" s="7" t="n">
        <v>0.1532</v>
      </c>
      <c r="P603" s="5" t="s">
        <v>38</v>
      </c>
      <c r="Q603" s="6" t="n">
        <f aca="false">B617/B603</f>
        <v>341.648590021692</v>
      </c>
      <c r="R603" s="6" t="n">
        <f aca="false">C617/C603</f>
        <v>431.778929188256</v>
      </c>
      <c r="S603" s="6" t="n">
        <f aca="false">D617/D603</f>
        <v>766.233766233766</v>
      </c>
      <c r="T603" s="6" t="n">
        <f aca="false">E617/E603</f>
        <v>375.796178343949</v>
      </c>
      <c r="U603" s="6" t="n">
        <f aca="false">F617/F603</f>
        <v>393.858477970628</v>
      </c>
      <c r="V603" s="6" t="n">
        <f aca="false">G617/G603</f>
        <v>427.860696517413</v>
      </c>
      <c r="W603" s="6" t="n">
        <f aca="false">H617/H603</f>
        <v>470.347648261759</v>
      </c>
      <c r="X603" s="6" t="n">
        <f aca="false">I617/I603</f>
        <v>646.864686468647</v>
      </c>
      <c r="Y603" s="6" t="n">
        <f aca="false">J617/J603</f>
        <v>477.582846003899</v>
      </c>
      <c r="Z603" s="6" t="n">
        <f aca="false">K617/K603</f>
        <v>398.492191707054</v>
      </c>
      <c r="AA603" s="6" t="n">
        <f aca="false">L617/L603</f>
        <v>514.342235410485</v>
      </c>
      <c r="AB603" s="6" t="n">
        <f aca="false">M617/M603</f>
        <v>404.699738903394</v>
      </c>
      <c r="AF603" s="5" t="n">
        <v>50</v>
      </c>
      <c r="AG603" s="6" t="n">
        <f aca="false">R603</f>
        <v>431.778929188256</v>
      </c>
      <c r="AH603" s="6" t="n">
        <f aca="false">R604</f>
        <v>428.280081577158</v>
      </c>
      <c r="AI603" s="6" t="n">
        <f aca="false">R605</f>
        <v>409.511228533686</v>
      </c>
      <c r="AJ603" s="6" t="n">
        <f aca="false">R606</f>
        <v>580.386924616411</v>
      </c>
      <c r="AK603" s="6" t="n">
        <f aca="false">R607</f>
        <v>1134.78955780501</v>
      </c>
      <c r="AL603" s="6" t="n">
        <f aca="false">R608</f>
        <v>630.228667038483</v>
      </c>
      <c r="AM603" s="6" t="n">
        <f aca="false">R609</f>
        <v>287.081339712919</v>
      </c>
      <c r="AN603" s="6" t="n">
        <f aca="false">R610</f>
        <v>218.978102189781</v>
      </c>
    </row>
    <row r="604" customFormat="false" ht="12.75" hidden="false" customHeight="false" outlineLevel="0" collapsed="false">
      <c r="A604" s="5" t="s">
        <v>39</v>
      </c>
      <c r="B604" s="7" t="n">
        <v>0.1634</v>
      </c>
      <c r="C604" s="7" t="n">
        <v>0.1471</v>
      </c>
      <c r="D604" s="7" t="n">
        <v>0.1473</v>
      </c>
      <c r="E604" s="7" t="n">
        <v>0.1549</v>
      </c>
      <c r="F604" s="7" t="n">
        <v>0.1462</v>
      </c>
      <c r="G604" s="7" t="n">
        <v>0.159</v>
      </c>
      <c r="H604" s="7" t="n">
        <v>0.1524</v>
      </c>
      <c r="I604" s="7" t="n">
        <v>0.1606</v>
      </c>
      <c r="J604" s="7" t="n">
        <v>0.1425</v>
      </c>
      <c r="K604" s="7" t="n">
        <v>0.1525</v>
      </c>
      <c r="L604" s="7" t="n">
        <v>0.1597</v>
      </c>
      <c r="M604" s="7" t="n">
        <v>0.1577</v>
      </c>
      <c r="P604" s="5" t="s">
        <v>39</v>
      </c>
      <c r="Q604" s="6" t="n">
        <f aca="false">B618/B604</f>
        <v>312.117503059976</v>
      </c>
      <c r="R604" s="6" t="n">
        <f aca="false">C618/C604</f>
        <v>428.280081577158</v>
      </c>
      <c r="S604" s="6" t="n">
        <f aca="false">D618/D604</f>
        <v>1581.80583842498</v>
      </c>
      <c r="T604" s="6" t="n">
        <f aca="false">E618/E604</f>
        <v>406.714009038089</v>
      </c>
      <c r="U604" s="6" t="n">
        <f aca="false">F618/F604</f>
        <v>567.715458276334</v>
      </c>
      <c r="V604" s="6" t="n">
        <f aca="false">G618/G604</f>
        <v>402.51572327044</v>
      </c>
      <c r="W604" s="6" t="n">
        <f aca="false">H618/H604</f>
        <v>419.94750656168</v>
      </c>
      <c r="X604" s="6" t="n">
        <f aca="false">I618/I604</f>
        <v>454.545454545455</v>
      </c>
      <c r="Y604" s="6" t="n">
        <f aca="false">J618/J604</f>
        <v>463.157894736842</v>
      </c>
      <c r="Z604" s="6" t="n">
        <f aca="false">K618/K604</f>
        <v>354.098360655738</v>
      </c>
      <c r="AA604" s="6" t="n">
        <f aca="false">L618/L604</f>
        <v>425.798371947401</v>
      </c>
      <c r="AB604" s="6" t="n">
        <f aca="false">M618/M604</f>
        <v>424.857324032974</v>
      </c>
      <c r="AF604" s="5" t="n">
        <v>51</v>
      </c>
      <c r="AG604" s="6" t="n">
        <f aca="false">S603</f>
        <v>766.233766233766</v>
      </c>
      <c r="AH604" s="6" t="n">
        <f aca="false">S604</f>
        <v>1581.80583842498</v>
      </c>
      <c r="AI604" s="6" t="n">
        <f aca="false">S605</f>
        <v>433.482810164425</v>
      </c>
      <c r="AJ604" s="6" t="n">
        <f aca="false">S606</f>
        <v>361.741263028817</v>
      </c>
      <c r="AK604" s="6" t="n">
        <f aca="false">S607</f>
        <v>317.227916056613</v>
      </c>
      <c r="AL604" s="6" t="n">
        <f aca="false">S608</f>
        <v>326.20320855615</v>
      </c>
      <c r="AM604" s="6" t="n">
        <f aca="false">S609</f>
        <v>300.751879699248</v>
      </c>
      <c r="AN604" s="6" t="n">
        <f aca="false">S610</f>
        <v>245.398773006135</v>
      </c>
    </row>
    <row r="605" customFormat="false" ht="12.75" hidden="false" customHeight="false" outlineLevel="0" collapsed="false">
      <c r="A605" s="5" t="s">
        <v>40</v>
      </c>
      <c r="B605" s="7" t="n">
        <v>0.1625</v>
      </c>
      <c r="C605" s="7" t="n">
        <v>0.1514</v>
      </c>
      <c r="D605" s="7" t="n">
        <v>0.2007</v>
      </c>
      <c r="E605" s="7" t="n">
        <v>0.154</v>
      </c>
      <c r="F605" s="7" t="n">
        <v>0.1793</v>
      </c>
      <c r="G605" s="7" t="n">
        <v>0.1656</v>
      </c>
      <c r="H605" s="7" t="n">
        <v>0.1478</v>
      </c>
      <c r="I605" s="7" t="n">
        <v>0.1542</v>
      </c>
      <c r="J605" s="7" t="n">
        <v>0.1563</v>
      </c>
      <c r="K605" s="7" t="n">
        <v>0.1805</v>
      </c>
      <c r="L605" s="7" t="n">
        <v>0.1643</v>
      </c>
      <c r="M605" s="7" t="n">
        <v>0.0986</v>
      </c>
      <c r="P605" s="5" t="s">
        <v>40</v>
      </c>
      <c r="Q605" s="6" t="n">
        <f aca="false">B619/B605</f>
        <v>338.461538461538</v>
      </c>
      <c r="R605" s="6" t="n">
        <f aca="false">C619/C605</f>
        <v>409.511228533686</v>
      </c>
      <c r="S605" s="6" t="n">
        <f aca="false">D619/D605</f>
        <v>433.482810164425</v>
      </c>
      <c r="T605" s="6" t="n">
        <f aca="false">E619/E605</f>
        <v>422.077922077922</v>
      </c>
      <c r="U605" s="6" t="n">
        <f aca="false">F619/F605</f>
        <v>290.016731734523</v>
      </c>
      <c r="V605" s="6" t="n">
        <f aca="false">G619/G605</f>
        <v>537.43961352657</v>
      </c>
      <c r="W605" s="6" t="n">
        <f aca="false">H619/H605</f>
        <v>372.12449255751</v>
      </c>
      <c r="X605" s="6" t="n">
        <f aca="false">I619/I605</f>
        <v>771.725032425422</v>
      </c>
      <c r="Y605" s="6" t="n">
        <f aca="false">J619/J605</f>
        <v>518.234165067179</v>
      </c>
      <c r="Z605" s="6" t="n">
        <f aca="false">K619/K605</f>
        <v>360.1108033241</v>
      </c>
      <c r="AA605" s="6" t="n">
        <f aca="false">L619/L605</f>
        <v>3384.05356055995</v>
      </c>
      <c r="AB605" s="6" t="n">
        <f aca="false">M619/M605</f>
        <v>456.389452332657</v>
      </c>
      <c r="AF605" s="5" t="n">
        <v>52</v>
      </c>
      <c r="AG605" s="6" t="n">
        <f aca="false">T603</f>
        <v>375.796178343949</v>
      </c>
      <c r="AH605" s="6" t="n">
        <f aca="false">T604</f>
        <v>406.714009038089</v>
      </c>
      <c r="AI605" s="6" t="n">
        <f aca="false">T605</f>
        <v>422.077922077922</v>
      </c>
      <c r="AJ605" s="6" t="n">
        <f aca="false">T606</f>
        <v>357.981220657277</v>
      </c>
      <c r="AK605" s="6" t="n">
        <f aca="false">T607</f>
        <v>413.533834586466</v>
      </c>
      <c r="AL605" s="6" t="n">
        <f aca="false">T608</f>
        <v>340.909090909091</v>
      </c>
      <c r="AM605" s="6" t="n">
        <f aca="false">T609</f>
        <v>293.255131964809</v>
      </c>
      <c r="AN605" s="6" t="n">
        <f aca="false">T610</f>
        <v>228.426395939086</v>
      </c>
    </row>
    <row r="606" customFormat="false" ht="12.75" hidden="false" customHeight="false" outlineLevel="0" collapsed="false">
      <c r="A606" s="5" t="s">
        <v>41</v>
      </c>
      <c r="B606" s="7" t="n">
        <v>0.173</v>
      </c>
      <c r="C606" s="7" t="n">
        <v>0.1499</v>
      </c>
      <c r="D606" s="7" t="n">
        <v>0.1631</v>
      </c>
      <c r="E606" s="7" t="n">
        <v>0.1704</v>
      </c>
      <c r="F606" s="7" t="n">
        <v>0.1596</v>
      </c>
      <c r="G606" s="7" t="n">
        <v>0.1837</v>
      </c>
      <c r="H606" s="7" t="n">
        <v>0.1559</v>
      </c>
      <c r="I606" s="7" t="n">
        <v>0.1867</v>
      </c>
      <c r="J606" s="7" t="n">
        <v>0.1567</v>
      </c>
      <c r="K606" s="7" t="n">
        <v>0.166</v>
      </c>
      <c r="L606" s="7" t="n">
        <v>0.174</v>
      </c>
      <c r="M606" s="7" t="n">
        <v>0.1802</v>
      </c>
      <c r="P606" s="5" t="s">
        <v>41</v>
      </c>
      <c r="Q606" s="6" t="n">
        <f aca="false">B620/B606</f>
        <v>300.578034682081</v>
      </c>
      <c r="R606" s="6" t="n">
        <f aca="false">C620/C606</f>
        <v>580.386924616411</v>
      </c>
      <c r="S606" s="6" t="n">
        <f aca="false">D620/D606</f>
        <v>361.741263028817</v>
      </c>
      <c r="T606" s="6" t="n">
        <f aca="false">E620/E606</f>
        <v>357.981220657277</v>
      </c>
      <c r="U606" s="6" t="n">
        <f aca="false">F620/F606</f>
        <v>432.330827067669</v>
      </c>
      <c r="V606" s="6" t="n">
        <f aca="false">G620/G606</f>
        <v>315.732172019597</v>
      </c>
      <c r="W606" s="6" t="n">
        <f aca="false">H620/H606</f>
        <v>481.077613855035</v>
      </c>
      <c r="X606" s="6" t="n">
        <f aca="false">I620/I606</f>
        <v>310.65881092662</v>
      </c>
      <c r="Y606" s="6" t="n">
        <f aca="false">J620/J606</f>
        <v>510.529674537333</v>
      </c>
      <c r="Z606" s="6" t="n">
        <f aca="false">K620/K606</f>
        <v>337.349397590361</v>
      </c>
      <c r="AA606" s="6" t="n">
        <f aca="false">L620/L606</f>
        <v>362.068965517241</v>
      </c>
      <c r="AB606" s="6" t="n">
        <f aca="false">M620/M606</f>
        <v>305.216426193119</v>
      </c>
      <c r="AF606" s="5" t="n">
        <v>53</v>
      </c>
      <c r="AG606" s="6" t="n">
        <f aca="false">U603</f>
        <v>393.858477970628</v>
      </c>
      <c r="AH606" s="6" t="n">
        <f aca="false">U604</f>
        <v>567.715458276334</v>
      </c>
      <c r="AI606" s="6" t="n">
        <f aca="false">U605</f>
        <v>290.016731734523</v>
      </c>
      <c r="AJ606" s="6" t="n">
        <f aca="false">U606</f>
        <v>432.330827067669</v>
      </c>
      <c r="AK606" s="6" t="n">
        <f aca="false">U607</f>
        <v>337.250894225856</v>
      </c>
      <c r="AL606" s="6" t="n">
        <f aca="false">U608</f>
        <v>353.477765108324</v>
      </c>
      <c r="AM606" s="6" t="n">
        <f aca="false">U609</f>
        <v>218.65889212828</v>
      </c>
      <c r="AN606" s="6" t="n">
        <f aca="false">U610</f>
        <v>209.876543209877</v>
      </c>
    </row>
    <row r="607" customFormat="false" ht="12.75" hidden="false" customHeight="false" outlineLevel="0" collapsed="false">
      <c r="A607" s="5" t="s">
        <v>42</v>
      </c>
      <c r="B607" s="7" t="n">
        <v>0.2038</v>
      </c>
      <c r="C607" s="7" t="n">
        <v>0.1877</v>
      </c>
      <c r="D607" s="7" t="n">
        <v>0.2049</v>
      </c>
      <c r="E607" s="7" t="n">
        <v>0.2128</v>
      </c>
      <c r="F607" s="7" t="n">
        <v>0.1957</v>
      </c>
      <c r="G607" s="7" t="n">
        <v>0.1965</v>
      </c>
      <c r="H607" s="7" t="n">
        <v>0.1846</v>
      </c>
      <c r="I607" s="7" t="n">
        <v>0.2048</v>
      </c>
      <c r="J607" s="7" t="n">
        <v>0.2102</v>
      </c>
      <c r="K607" s="7" t="n">
        <v>0.2252</v>
      </c>
      <c r="L607" s="7" t="n">
        <v>0.1956</v>
      </c>
      <c r="M607" s="7" t="n">
        <v>0.163</v>
      </c>
      <c r="P607" s="5" t="s">
        <v>42</v>
      </c>
      <c r="Q607" s="6" t="n">
        <f aca="false">B621/B607</f>
        <v>333.660451422964</v>
      </c>
      <c r="R607" s="6" t="n">
        <f aca="false">C621/C607</f>
        <v>1134.78955780501</v>
      </c>
      <c r="S607" s="6" t="n">
        <f aca="false">D621/D607</f>
        <v>317.227916056613</v>
      </c>
      <c r="T607" s="6" t="n">
        <f aca="false">E621/E607</f>
        <v>413.533834586466</v>
      </c>
      <c r="U607" s="6" t="n">
        <f aca="false">F621/F607</f>
        <v>337.250894225856</v>
      </c>
      <c r="V607" s="6" t="n">
        <f aca="false">G621/G607</f>
        <v>310.432569974555</v>
      </c>
      <c r="W607" s="6" t="n">
        <f aca="false">H621/H607</f>
        <v>400.866738894908</v>
      </c>
      <c r="X607" s="6" t="n">
        <f aca="false">I621/I607</f>
        <v>424.8046875</v>
      </c>
      <c r="Y607" s="6" t="n">
        <f aca="false">J621/J607</f>
        <v>266.412940057088</v>
      </c>
      <c r="Z607" s="6" t="n">
        <f aca="false">K621/K607</f>
        <v>297.513321492007</v>
      </c>
      <c r="AA607" s="6" t="n">
        <f aca="false">L621/L607</f>
        <v>301.635991820041</v>
      </c>
      <c r="AB607" s="6" t="n">
        <f aca="false">M621/M607</f>
        <v>343.558282208589</v>
      </c>
      <c r="AF607" s="5" t="n">
        <v>54</v>
      </c>
      <c r="AG607" s="6" t="n">
        <f aca="false">V603</f>
        <v>427.860696517413</v>
      </c>
      <c r="AH607" s="6" t="n">
        <f aca="false">V604</f>
        <v>402.51572327044</v>
      </c>
      <c r="AI607" s="6" t="n">
        <f aca="false">V605</f>
        <v>537.43961352657</v>
      </c>
      <c r="AJ607" s="6" t="n">
        <f aca="false">V606</f>
        <v>315.732172019597</v>
      </c>
      <c r="AK607" s="6" t="n">
        <f aca="false">V607</f>
        <v>310.432569974555</v>
      </c>
      <c r="AL607" s="6" t="n">
        <f aca="false">V608</f>
        <v>308.988764044944</v>
      </c>
      <c r="AM607" s="6" t="n">
        <f aca="false">V609</f>
        <v>230.664857530529</v>
      </c>
      <c r="AN607" s="6" t="n">
        <f aca="false">V610</f>
        <v>226.460071513707</v>
      </c>
    </row>
    <row r="608" customFormat="false" ht="12.75" hidden="false" customHeight="false" outlineLevel="0" collapsed="false">
      <c r="A608" s="5" t="s">
        <v>43</v>
      </c>
      <c r="B608" s="7" t="n">
        <v>0.1646</v>
      </c>
      <c r="C608" s="7" t="n">
        <v>0.1793</v>
      </c>
      <c r="D608" s="7" t="n">
        <v>0.187</v>
      </c>
      <c r="E608" s="7" t="n">
        <v>0.176</v>
      </c>
      <c r="F608" s="7" t="n">
        <v>0.1754</v>
      </c>
      <c r="G608" s="7" t="n">
        <v>0.178</v>
      </c>
      <c r="H608" s="7" t="n">
        <v>0.172</v>
      </c>
      <c r="I608" s="7" t="n">
        <v>0.1949</v>
      </c>
      <c r="J608" s="7" t="n">
        <v>0.1713</v>
      </c>
      <c r="K608" s="7" t="n">
        <v>0.1757</v>
      </c>
      <c r="L608" s="7" t="n">
        <v>0.1615</v>
      </c>
      <c r="M608" s="7" t="n">
        <v>0.1361</v>
      </c>
      <c r="P608" s="5" t="s">
        <v>43</v>
      </c>
      <c r="Q608" s="6" t="n">
        <f aca="false">B622/B608</f>
        <v>376.670716889429</v>
      </c>
      <c r="R608" s="6" t="n">
        <f aca="false">C622/C608</f>
        <v>630.228667038483</v>
      </c>
      <c r="S608" s="6" t="n">
        <f aca="false">D622/D608</f>
        <v>326.20320855615</v>
      </c>
      <c r="T608" s="6" t="n">
        <f aca="false">E622/E608</f>
        <v>340.909090909091</v>
      </c>
      <c r="U608" s="6" t="n">
        <f aca="false">F622/F608</f>
        <v>353.477765108324</v>
      </c>
      <c r="V608" s="6" t="n">
        <f aca="false">G622/G608</f>
        <v>308.988764044944</v>
      </c>
      <c r="W608" s="6" t="n">
        <f aca="false">H622/H608</f>
        <v>680.232558139535</v>
      </c>
      <c r="X608" s="6" t="n">
        <f aca="false">I622/I608</f>
        <v>425.859415084659</v>
      </c>
      <c r="Y608" s="6" t="n">
        <f aca="false">J622/J608</f>
        <v>356.100408639813</v>
      </c>
      <c r="Z608" s="6" t="n">
        <f aca="false">K622/K608</f>
        <v>3005.12236767217</v>
      </c>
      <c r="AA608" s="6" t="n">
        <f aca="false">L622/L608</f>
        <v>402.476780185759</v>
      </c>
      <c r="AB608" s="6" t="n">
        <f aca="false">M622/M608</f>
        <v>360.029390154298</v>
      </c>
      <c r="AF608" s="5" t="n">
        <v>55</v>
      </c>
      <c r="AG608" s="6" t="n">
        <f aca="false">W603</f>
        <v>470.347648261759</v>
      </c>
      <c r="AH608" s="6" t="n">
        <f aca="false">W604</f>
        <v>419.94750656168</v>
      </c>
      <c r="AI608" s="6" t="n">
        <f aca="false">W605</f>
        <v>372.12449255751</v>
      </c>
      <c r="AJ608" s="6" t="n">
        <f aca="false">W606</f>
        <v>481.077613855035</v>
      </c>
      <c r="AK608" s="6" t="n">
        <f aca="false">W607</f>
        <v>400.866738894908</v>
      </c>
      <c r="AL608" s="6" t="n">
        <f aca="false">W608</f>
        <v>680.232558139535</v>
      </c>
      <c r="AM608" s="6" t="n">
        <f aca="false">W609</f>
        <v>258.152173913044</v>
      </c>
      <c r="AN608" s="6" t="n">
        <f aca="false">W610</f>
        <v>207.570207570208</v>
      </c>
    </row>
    <row r="609" customFormat="false" ht="12.75" hidden="false" customHeight="false" outlineLevel="0" collapsed="false">
      <c r="A609" s="5" t="s">
        <v>44</v>
      </c>
      <c r="B609" s="7" t="n">
        <v>0.0629</v>
      </c>
      <c r="C609" s="7" t="n">
        <v>0.0627</v>
      </c>
      <c r="D609" s="7" t="n">
        <v>0.0665</v>
      </c>
      <c r="E609" s="7" t="n">
        <v>0.0682</v>
      </c>
      <c r="F609" s="7" t="n">
        <v>0.0686</v>
      </c>
      <c r="G609" s="7" t="n">
        <v>0.0737</v>
      </c>
      <c r="H609" s="7" t="n">
        <v>0.0736</v>
      </c>
      <c r="I609" s="7" t="n">
        <v>0.071</v>
      </c>
      <c r="J609" s="7" t="n">
        <v>0.0719</v>
      </c>
      <c r="K609" s="7" t="n">
        <v>0.0706</v>
      </c>
      <c r="L609" s="7" t="n">
        <v>0.0683</v>
      </c>
      <c r="M609" s="7" t="n">
        <v>0.062</v>
      </c>
      <c r="P609" s="5" t="s">
        <v>44</v>
      </c>
      <c r="Q609" s="6" t="n">
        <f aca="false">B623/B609</f>
        <v>317.965023847377</v>
      </c>
      <c r="R609" s="6" t="n">
        <f aca="false">C623/C609</f>
        <v>287.081339712919</v>
      </c>
      <c r="S609" s="6" t="n">
        <f aca="false">D623/D609</f>
        <v>300.751879699248</v>
      </c>
      <c r="T609" s="6" t="n">
        <f aca="false">E623/E609</f>
        <v>293.255131964809</v>
      </c>
      <c r="U609" s="6" t="n">
        <f aca="false">F623/F609</f>
        <v>218.65889212828</v>
      </c>
      <c r="V609" s="6" t="n">
        <f aca="false">G623/G609</f>
        <v>230.664857530529</v>
      </c>
      <c r="W609" s="6" t="n">
        <f aca="false">H623/H609</f>
        <v>258.152173913044</v>
      </c>
      <c r="X609" s="6" t="n">
        <f aca="false">I623/I609</f>
        <v>225.352112676056</v>
      </c>
      <c r="Y609" s="6" t="n">
        <f aca="false">J623/J609</f>
        <v>292.072322670376</v>
      </c>
      <c r="Z609" s="6" t="n">
        <f aca="false">K623/K609</f>
        <v>283.28611898017</v>
      </c>
      <c r="AA609" s="6" t="n">
        <f aca="false">L623/L609</f>
        <v>248.901903367496</v>
      </c>
      <c r="AB609" s="6" t="n">
        <f aca="false">M623/M609</f>
        <v>258.064516129032</v>
      </c>
      <c r="AF609" s="5" t="n">
        <v>56</v>
      </c>
      <c r="AG609" s="6" t="n">
        <f aca="false">X603</f>
        <v>646.864686468647</v>
      </c>
      <c r="AH609" s="6" t="n">
        <f aca="false">X604</f>
        <v>454.545454545455</v>
      </c>
      <c r="AI609" s="6" t="n">
        <f aca="false">X605</f>
        <v>771.725032425422</v>
      </c>
      <c r="AJ609" s="6" t="n">
        <f aca="false">X606</f>
        <v>310.65881092662</v>
      </c>
      <c r="AK609" s="6" t="n">
        <f aca="false">X607</f>
        <v>424.8046875</v>
      </c>
      <c r="AL609" s="6" t="n">
        <f aca="false">X608</f>
        <v>425.859415084659</v>
      </c>
      <c r="AM609" s="6" t="n">
        <f aca="false">X609</f>
        <v>225.352112676056</v>
      </c>
      <c r="AN609" s="6" t="n">
        <f aca="false">X610</f>
        <v>232.843137254902</v>
      </c>
    </row>
    <row r="610" customFormat="false" ht="12.75" hidden="false" customHeight="false" outlineLevel="0" collapsed="false">
      <c r="A610" s="5" t="s">
        <v>45</v>
      </c>
      <c r="B610" s="7" t="n">
        <v>0.0799</v>
      </c>
      <c r="C610" s="7" t="n">
        <v>0.0822</v>
      </c>
      <c r="D610" s="7" t="n">
        <v>0.0815</v>
      </c>
      <c r="E610" s="7" t="n">
        <v>0.0788</v>
      </c>
      <c r="F610" s="7" t="n">
        <v>0.081</v>
      </c>
      <c r="G610" s="7" t="n">
        <v>0.0839</v>
      </c>
      <c r="H610" s="7" t="n">
        <v>0.0819</v>
      </c>
      <c r="I610" s="7" t="n">
        <v>0.0816</v>
      </c>
      <c r="J610" s="7" t="n">
        <v>0.0801</v>
      </c>
      <c r="K610" s="7" t="n">
        <v>0.0826</v>
      </c>
      <c r="L610" s="7" t="n">
        <v>0.0825</v>
      </c>
      <c r="M610" s="7" t="n">
        <v>0.0859</v>
      </c>
      <c r="P610" s="5" t="s">
        <v>45</v>
      </c>
      <c r="Q610" s="6" t="n">
        <f aca="false">B624/B610</f>
        <v>237.797246558198</v>
      </c>
      <c r="R610" s="6" t="n">
        <f aca="false">C624/C610</f>
        <v>218.978102189781</v>
      </c>
      <c r="S610" s="6" t="n">
        <f aca="false">D624/D610</f>
        <v>245.398773006135</v>
      </c>
      <c r="T610" s="6" t="n">
        <f aca="false">E624/E610</f>
        <v>228.426395939086</v>
      </c>
      <c r="U610" s="6" t="n">
        <f aca="false">F624/F610</f>
        <v>209.876543209877</v>
      </c>
      <c r="V610" s="6" t="n">
        <f aca="false">G624/G610</f>
        <v>226.460071513707</v>
      </c>
      <c r="W610" s="6" t="n">
        <f aca="false">H624/H610</f>
        <v>207.570207570208</v>
      </c>
      <c r="X610" s="6" t="n">
        <f aca="false">I624/I610</f>
        <v>232.843137254902</v>
      </c>
      <c r="Y610" s="6" t="n">
        <f aca="false">J624/J610</f>
        <v>199.750312109863</v>
      </c>
      <c r="Z610" s="6" t="n">
        <f aca="false">K624/K610</f>
        <v>230.024213075061</v>
      </c>
      <c r="AA610" s="6" t="n">
        <f aca="false">L624/L610</f>
        <v>230.30303030303</v>
      </c>
      <c r="AB610" s="6" t="n">
        <f aca="false">M624/M610</f>
        <v>186.263096623981</v>
      </c>
      <c r="AF610" s="5" t="n">
        <v>57</v>
      </c>
      <c r="AG610" s="6" t="n">
        <f aca="false">Y603</f>
        <v>477.582846003899</v>
      </c>
      <c r="AH610" s="6" t="n">
        <f aca="false">Y604</f>
        <v>463.157894736842</v>
      </c>
      <c r="AI610" s="6" t="n">
        <f aca="false">Y605</f>
        <v>518.234165067179</v>
      </c>
      <c r="AJ610" s="6" t="n">
        <f aca="false">Y606</f>
        <v>510.529674537333</v>
      </c>
      <c r="AK610" s="6" t="n">
        <f aca="false">Y607</f>
        <v>266.412940057088</v>
      </c>
      <c r="AL610" s="6" t="n">
        <f aca="false">Y608</f>
        <v>356.100408639813</v>
      </c>
      <c r="AM610" s="6" t="n">
        <f aca="false">Y609</f>
        <v>292.072322670376</v>
      </c>
      <c r="AN610" s="6" t="n">
        <f aca="false">Y610</f>
        <v>199.750312109863</v>
      </c>
    </row>
    <row r="611" customFormat="false" ht="12.75" hidden="false" customHeight="false" outlineLevel="0" collapsed="false">
      <c r="AF611" s="5" t="n">
        <v>58</v>
      </c>
      <c r="AG611" s="6" t="n">
        <f aca="false">Z603</f>
        <v>398.492191707054</v>
      </c>
      <c r="AH611" s="6" t="n">
        <f aca="false">Z604</f>
        <v>354.098360655738</v>
      </c>
      <c r="AI611" s="6" t="n">
        <f aca="false">Z605</f>
        <v>360.1108033241</v>
      </c>
      <c r="AJ611" s="6" t="n">
        <f aca="false">Z606</f>
        <v>337.349397590361</v>
      </c>
      <c r="AK611" s="6" t="n">
        <f aca="false">Z607</f>
        <v>297.513321492007</v>
      </c>
      <c r="AL611" s="6" t="n">
        <f aca="false">Z608</f>
        <v>3005.12236767217</v>
      </c>
      <c r="AM611" s="6" t="n">
        <f aca="false">Z609</f>
        <v>283.28611898017</v>
      </c>
      <c r="AN611" s="6" t="n">
        <f aca="false">Z610</f>
        <v>230.024213075061</v>
      </c>
    </row>
    <row r="612" customFormat="false" ht="12.75" hidden="false" customHeight="false" outlineLevel="0" collapsed="false">
      <c r="A612" s="0" t="s">
        <v>18</v>
      </c>
      <c r="G612" s="4" t="s">
        <v>32</v>
      </c>
      <c r="H612" s="0" t="n">
        <v>29</v>
      </c>
      <c r="AF612" s="5" t="n">
        <v>59</v>
      </c>
      <c r="AG612" s="6" t="n">
        <f aca="false">AA603</f>
        <v>514.342235410485</v>
      </c>
      <c r="AH612" s="6" t="n">
        <f aca="false">AA604</f>
        <v>425.798371947401</v>
      </c>
      <c r="AI612" s="6" t="n">
        <f aca="false">AA605</f>
        <v>3384.05356055995</v>
      </c>
      <c r="AJ612" s="6" t="n">
        <f aca="false">AA606</f>
        <v>362.068965517241</v>
      </c>
      <c r="AK612" s="6" t="n">
        <f aca="false">AA607</f>
        <v>301.635991820041</v>
      </c>
      <c r="AL612" s="6" t="n">
        <f aca="false">AA608</f>
        <v>402.476780185759</v>
      </c>
      <c r="AM612" s="6" t="n">
        <f aca="false">AA609</f>
        <v>248.901903367496</v>
      </c>
      <c r="AN612" s="6" t="n">
        <f aca="false">AA610</f>
        <v>230.30303030303</v>
      </c>
    </row>
    <row r="613" customFormat="false" ht="12.75" hidden="false" customHeight="false" outlineLevel="0" collapsed="false">
      <c r="A613" s="0" t="s">
        <v>68</v>
      </c>
      <c r="F613" s="0" t="s">
        <v>48</v>
      </c>
      <c r="I613" s="0" t="n">
        <v>7218</v>
      </c>
      <c r="J613" s="0" t="s">
        <v>49</v>
      </c>
      <c r="AF613" s="5" t="n">
        <v>60</v>
      </c>
      <c r="AG613" s="6" t="n">
        <f aca="false">AB603</f>
        <v>404.699738903394</v>
      </c>
      <c r="AH613" s="6" t="n">
        <f aca="false">AB604</f>
        <v>424.857324032974</v>
      </c>
      <c r="AI613" s="6" t="n">
        <f aca="false">AB605</f>
        <v>456.389452332657</v>
      </c>
      <c r="AJ613" s="6" t="n">
        <f aca="false">AB606</f>
        <v>305.216426193119</v>
      </c>
      <c r="AK613" s="6" t="n">
        <f aca="false">AB607</f>
        <v>343.558282208589</v>
      </c>
      <c r="AL613" s="6" t="n">
        <f aca="false">AB608</f>
        <v>360.029390154298</v>
      </c>
      <c r="AM613" s="6" t="n">
        <f aca="false">AB609</f>
        <v>258.064516129032</v>
      </c>
      <c r="AN613" s="6" t="n">
        <f aca="false">AB610</f>
        <v>186.263096623981</v>
      </c>
    </row>
    <row r="614" customFormat="false" ht="12.75" hidden="false" customHeight="false" outlineLevel="0" collapsed="false">
      <c r="A614" s="0" t="s">
        <v>46</v>
      </c>
      <c r="F614" s="0" t="s">
        <v>35</v>
      </c>
      <c r="I614" s="0" t="n">
        <v>30.9</v>
      </c>
      <c r="J614" s="0" t="s">
        <v>16</v>
      </c>
    </row>
    <row r="616" customFormat="false" ht="12.75" hidden="false" customHeight="false" outlineLevel="0" collapsed="false">
      <c r="A616" s="5" t="s">
        <v>37</v>
      </c>
      <c r="B616" s="5" t="n">
        <v>1</v>
      </c>
      <c r="C616" s="5" t="n">
        <v>2</v>
      </c>
      <c r="D616" s="5" t="n">
        <v>3</v>
      </c>
      <c r="E616" s="5" t="n">
        <v>4</v>
      </c>
      <c r="F616" s="5" t="n">
        <v>5</v>
      </c>
      <c r="G616" s="5" t="n">
        <v>6</v>
      </c>
      <c r="H616" s="5" t="n">
        <v>7</v>
      </c>
      <c r="I616" s="5" t="n">
        <v>8</v>
      </c>
      <c r="J616" s="5" t="n">
        <v>9</v>
      </c>
      <c r="K616" s="5" t="n">
        <v>10</v>
      </c>
      <c r="L616" s="5" t="n">
        <v>11</v>
      </c>
      <c r="M616" s="5" t="n">
        <v>12</v>
      </c>
    </row>
    <row r="617" customFormat="false" ht="12.75" hidden="false" customHeight="false" outlineLevel="0" collapsed="false">
      <c r="A617" s="5" t="s">
        <v>38</v>
      </c>
      <c r="B617" s="8" t="n">
        <v>63</v>
      </c>
      <c r="C617" s="8" t="n">
        <v>50</v>
      </c>
      <c r="D617" s="8" t="n">
        <v>118</v>
      </c>
      <c r="E617" s="8" t="n">
        <v>59</v>
      </c>
      <c r="F617" s="8" t="n">
        <v>59</v>
      </c>
      <c r="G617" s="8" t="n">
        <v>43</v>
      </c>
      <c r="H617" s="8" t="n">
        <v>46</v>
      </c>
      <c r="I617" s="8" t="n">
        <v>98</v>
      </c>
      <c r="J617" s="8" t="n">
        <v>49</v>
      </c>
      <c r="K617" s="8" t="n">
        <v>74</v>
      </c>
      <c r="L617" s="8" t="n">
        <v>52</v>
      </c>
      <c r="M617" s="8" t="n">
        <v>62</v>
      </c>
    </row>
    <row r="618" customFormat="false" ht="12.75" hidden="false" customHeight="false" outlineLevel="0" collapsed="false">
      <c r="A618" s="5" t="s">
        <v>39</v>
      </c>
      <c r="B618" s="8" t="n">
        <v>51</v>
      </c>
      <c r="C618" s="8" t="n">
        <v>63</v>
      </c>
      <c r="D618" s="8" t="n">
        <v>233</v>
      </c>
      <c r="E618" s="8" t="n">
        <v>63</v>
      </c>
      <c r="F618" s="8" t="n">
        <v>83</v>
      </c>
      <c r="G618" s="8" t="n">
        <v>64</v>
      </c>
      <c r="H618" s="8" t="n">
        <v>64</v>
      </c>
      <c r="I618" s="8" t="n">
        <v>73</v>
      </c>
      <c r="J618" s="8" t="n">
        <v>66</v>
      </c>
      <c r="K618" s="8" t="n">
        <v>54</v>
      </c>
      <c r="L618" s="8" t="n">
        <v>68</v>
      </c>
      <c r="M618" s="8" t="n">
        <v>67</v>
      </c>
    </row>
    <row r="619" customFormat="false" ht="12.75" hidden="false" customHeight="false" outlineLevel="0" collapsed="false">
      <c r="A619" s="5" t="s">
        <v>40</v>
      </c>
      <c r="B619" s="8" t="n">
        <v>55</v>
      </c>
      <c r="C619" s="8" t="n">
        <v>62</v>
      </c>
      <c r="D619" s="8" t="n">
        <v>87</v>
      </c>
      <c r="E619" s="8" t="n">
        <v>65</v>
      </c>
      <c r="F619" s="8" t="n">
        <v>52</v>
      </c>
      <c r="G619" s="8" t="n">
        <v>89</v>
      </c>
      <c r="H619" s="8" t="n">
        <v>55</v>
      </c>
      <c r="I619" s="8" t="n">
        <v>119</v>
      </c>
      <c r="J619" s="8" t="n">
        <v>81</v>
      </c>
      <c r="K619" s="8" t="n">
        <v>65</v>
      </c>
      <c r="L619" s="8" t="n">
        <v>556</v>
      </c>
      <c r="M619" s="8" t="n">
        <v>45</v>
      </c>
    </row>
    <row r="620" customFormat="false" ht="12.75" hidden="false" customHeight="false" outlineLevel="0" collapsed="false">
      <c r="A620" s="5" t="s">
        <v>41</v>
      </c>
      <c r="B620" s="8" t="n">
        <v>52</v>
      </c>
      <c r="C620" s="8" t="n">
        <v>87</v>
      </c>
      <c r="D620" s="8" t="n">
        <v>59</v>
      </c>
      <c r="E620" s="8" t="n">
        <v>61</v>
      </c>
      <c r="F620" s="8" t="n">
        <v>69</v>
      </c>
      <c r="G620" s="8" t="n">
        <v>58</v>
      </c>
      <c r="H620" s="8" t="n">
        <v>75</v>
      </c>
      <c r="I620" s="8" t="n">
        <v>58</v>
      </c>
      <c r="J620" s="8" t="n">
        <v>80</v>
      </c>
      <c r="K620" s="8" t="n">
        <v>56</v>
      </c>
      <c r="L620" s="8" t="n">
        <v>63</v>
      </c>
      <c r="M620" s="8" t="n">
        <v>55</v>
      </c>
    </row>
    <row r="621" customFormat="false" ht="12.75" hidden="false" customHeight="false" outlineLevel="0" collapsed="false">
      <c r="A621" s="5" t="s">
        <v>42</v>
      </c>
      <c r="B621" s="8" t="n">
        <v>68</v>
      </c>
      <c r="C621" s="8" t="n">
        <v>213</v>
      </c>
      <c r="D621" s="8" t="n">
        <v>65</v>
      </c>
      <c r="E621" s="8" t="n">
        <v>88</v>
      </c>
      <c r="F621" s="8" t="n">
        <v>66</v>
      </c>
      <c r="G621" s="8" t="n">
        <v>61</v>
      </c>
      <c r="H621" s="8" t="n">
        <v>74</v>
      </c>
      <c r="I621" s="8" t="n">
        <v>87</v>
      </c>
      <c r="J621" s="8" t="n">
        <v>56</v>
      </c>
      <c r="K621" s="8" t="n">
        <v>67</v>
      </c>
      <c r="L621" s="8" t="n">
        <v>59</v>
      </c>
      <c r="M621" s="8" t="n">
        <v>56</v>
      </c>
    </row>
    <row r="622" customFormat="false" ht="12.75" hidden="false" customHeight="false" outlineLevel="0" collapsed="false">
      <c r="A622" s="5" t="s">
        <v>43</v>
      </c>
      <c r="B622" s="8" t="n">
        <v>62</v>
      </c>
      <c r="C622" s="8" t="n">
        <v>113</v>
      </c>
      <c r="D622" s="8" t="n">
        <v>61</v>
      </c>
      <c r="E622" s="8" t="n">
        <v>60</v>
      </c>
      <c r="F622" s="8" t="n">
        <v>62</v>
      </c>
      <c r="G622" s="8" t="n">
        <v>55</v>
      </c>
      <c r="H622" s="8" t="n">
        <v>117</v>
      </c>
      <c r="I622" s="8" t="n">
        <v>83</v>
      </c>
      <c r="J622" s="8" t="n">
        <v>61</v>
      </c>
      <c r="K622" s="8" t="n">
        <v>528</v>
      </c>
      <c r="L622" s="8" t="n">
        <v>65</v>
      </c>
      <c r="M622" s="8" t="n">
        <v>49</v>
      </c>
    </row>
    <row r="623" customFormat="false" ht="12.75" hidden="false" customHeight="false" outlineLevel="0" collapsed="false">
      <c r="A623" s="5" t="s">
        <v>44</v>
      </c>
      <c r="B623" s="8" t="n">
        <v>20</v>
      </c>
      <c r="C623" s="8" t="n">
        <v>18</v>
      </c>
      <c r="D623" s="8" t="n">
        <v>20</v>
      </c>
      <c r="E623" s="8" t="n">
        <v>20</v>
      </c>
      <c r="F623" s="8" t="n">
        <v>15</v>
      </c>
      <c r="G623" s="8" t="n">
        <v>17</v>
      </c>
      <c r="H623" s="8" t="n">
        <v>19</v>
      </c>
      <c r="I623" s="8" t="n">
        <v>16</v>
      </c>
      <c r="J623" s="8" t="n">
        <v>21</v>
      </c>
      <c r="K623" s="8" t="n">
        <v>20</v>
      </c>
      <c r="L623" s="8" t="n">
        <v>17</v>
      </c>
      <c r="M623" s="8" t="n">
        <v>16</v>
      </c>
    </row>
    <row r="624" customFormat="false" ht="12.75" hidden="false" customHeight="false" outlineLevel="0" collapsed="false">
      <c r="A624" s="5" t="s">
        <v>45</v>
      </c>
      <c r="B624" s="8" t="n">
        <v>19</v>
      </c>
      <c r="C624" s="8" t="n">
        <v>18</v>
      </c>
      <c r="D624" s="8" t="n">
        <v>20</v>
      </c>
      <c r="E624" s="8" t="n">
        <v>18</v>
      </c>
      <c r="F624" s="8" t="n">
        <v>17</v>
      </c>
      <c r="G624" s="8" t="n">
        <v>19</v>
      </c>
      <c r="H624" s="8" t="n">
        <v>17</v>
      </c>
      <c r="I624" s="8" t="n">
        <v>19</v>
      </c>
      <c r="J624" s="8" t="n">
        <v>16</v>
      </c>
      <c r="K624" s="8" t="n">
        <v>19</v>
      </c>
      <c r="L624" s="8" t="n">
        <v>19</v>
      </c>
      <c r="M624" s="8" t="n">
        <v>16</v>
      </c>
    </row>
    <row r="626" customFormat="false" ht="12.75" hidden="false" customHeight="false" outlineLevel="0" collapsed="false">
      <c r="A626" s="0" t="s">
        <v>6</v>
      </c>
      <c r="G626" s="4" t="s">
        <v>32</v>
      </c>
      <c r="H626" s="0" t="n">
        <v>0</v>
      </c>
    </row>
    <row r="627" customFormat="false" ht="12.75" hidden="false" customHeight="false" outlineLevel="0" collapsed="false">
      <c r="A627" s="0" t="s">
        <v>69</v>
      </c>
      <c r="F627" s="0" t="s">
        <v>48</v>
      </c>
      <c r="I627" s="0" t="n">
        <v>7589</v>
      </c>
      <c r="J627" s="0" t="s">
        <v>49</v>
      </c>
    </row>
    <row r="628" customFormat="false" ht="12.75" hidden="false" customHeight="false" outlineLevel="0" collapsed="false">
      <c r="A628" s="0" t="s">
        <v>34</v>
      </c>
      <c r="F628" s="0" t="s">
        <v>35</v>
      </c>
      <c r="I628" s="0" t="n">
        <v>30.9</v>
      </c>
      <c r="J628" s="0" t="s">
        <v>16</v>
      </c>
    </row>
    <row r="629" customFormat="false" ht="12.75" hidden="false" customHeight="false" outlineLevel="0" collapsed="false">
      <c r="P629" s="0" t="s">
        <v>36</v>
      </c>
      <c r="AE629" s="0" t="s">
        <v>36</v>
      </c>
      <c r="AF629" s="5" t="s">
        <v>37</v>
      </c>
      <c r="AG629" s="5" t="s">
        <v>38</v>
      </c>
      <c r="AH629" s="5" t="s">
        <v>39</v>
      </c>
      <c r="AI629" s="5" t="s">
        <v>40</v>
      </c>
      <c r="AJ629" s="5" t="s">
        <v>41</v>
      </c>
      <c r="AK629" s="5" t="s">
        <v>42</v>
      </c>
      <c r="AL629" s="5" t="s">
        <v>43</v>
      </c>
      <c r="AM629" s="5" t="s">
        <v>44</v>
      </c>
      <c r="AN629" s="5" t="s">
        <v>45</v>
      </c>
    </row>
    <row r="630" customFormat="false" ht="12.75" hidden="false" customHeight="false" outlineLevel="0" collapsed="false">
      <c r="A630" s="5" t="s">
        <v>37</v>
      </c>
      <c r="B630" s="5" t="n">
        <v>1</v>
      </c>
      <c r="C630" s="5" t="n">
        <v>2</v>
      </c>
      <c r="D630" s="5" t="n">
        <v>3</v>
      </c>
      <c r="E630" s="5" t="n">
        <v>4</v>
      </c>
      <c r="F630" s="5" t="n">
        <v>5</v>
      </c>
      <c r="G630" s="5" t="n">
        <v>6</v>
      </c>
      <c r="H630" s="5" t="n">
        <v>7</v>
      </c>
      <c r="I630" s="5" t="n">
        <v>8</v>
      </c>
      <c r="J630" s="5" t="n">
        <v>9</v>
      </c>
      <c r="K630" s="5" t="n">
        <v>10</v>
      </c>
      <c r="L630" s="5" t="n">
        <v>11</v>
      </c>
      <c r="M630" s="5" t="n">
        <v>12</v>
      </c>
      <c r="P630" s="5" t="s">
        <v>37</v>
      </c>
      <c r="Q630" s="5" t="n">
        <v>1</v>
      </c>
      <c r="R630" s="5" t="n">
        <v>2</v>
      </c>
      <c r="S630" s="5" t="n">
        <v>3</v>
      </c>
      <c r="T630" s="5" t="n">
        <v>4</v>
      </c>
      <c r="U630" s="5" t="n">
        <v>5</v>
      </c>
      <c r="V630" s="5" t="n">
        <v>6</v>
      </c>
      <c r="W630" s="5" t="n">
        <v>7</v>
      </c>
      <c r="X630" s="5" t="n">
        <v>8</v>
      </c>
      <c r="Y630" s="5" t="n">
        <v>9</v>
      </c>
      <c r="Z630" s="5" t="n">
        <v>10</v>
      </c>
      <c r="AA630" s="5" t="n">
        <v>11</v>
      </c>
      <c r="AB630" s="5" t="n">
        <v>12</v>
      </c>
      <c r="AF630" s="5" t="n">
        <v>49</v>
      </c>
      <c r="AG630" s="6" t="n">
        <f aca="false">Q631</f>
        <v>326.028861571352</v>
      </c>
      <c r="AH630" s="6" t="n">
        <f aca="false">Q632</f>
        <v>304.878048780488</v>
      </c>
      <c r="AI630" s="6" t="n">
        <f aca="false">Q633</f>
        <v>345.040049291436</v>
      </c>
      <c r="AJ630" s="6" t="n">
        <f aca="false">Q634</f>
        <v>300.578034682081</v>
      </c>
      <c r="AK630" s="6" t="n">
        <f aca="false">Q635</f>
        <v>325.318246110325</v>
      </c>
      <c r="AL630" s="6" t="n">
        <f aca="false">Q636</f>
        <v>381.406436233611</v>
      </c>
      <c r="AM630" s="6" t="n">
        <f aca="false">Q637</f>
        <v>263.565891472868</v>
      </c>
      <c r="AN630" s="6" t="n">
        <f aca="false">Q638</f>
        <v>246.0024600246</v>
      </c>
    </row>
    <row r="631" customFormat="false" ht="12.75" hidden="false" customHeight="false" outlineLevel="0" collapsed="false">
      <c r="A631" s="5" t="s">
        <v>38</v>
      </c>
      <c r="B631" s="7" t="n">
        <v>0.1871</v>
      </c>
      <c r="C631" s="7" t="n">
        <v>0.117</v>
      </c>
      <c r="D631" s="7" t="n">
        <v>0.155</v>
      </c>
      <c r="E631" s="7" t="n">
        <v>0.1603</v>
      </c>
      <c r="F631" s="7" t="n">
        <v>0.1535</v>
      </c>
      <c r="G631" s="7" t="n">
        <v>0.1022</v>
      </c>
      <c r="H631" s="7" t="n">
        <v>0.0998</v>
      </c>
      <c r="I631" s="7" t="n">
        <v>0.154</v>
      </c>
      <c r="J631" s="7" t="n">
        <v>0.1021</v>
      </c>
      <c r="K631" s="7" t="n">
        <v>0.1807</v>
      </c>
      <c r="L631" s="7" t="n">
        <v>0.1035</v>
      </c>
      <c r="M631" s="7" t="n">
        <v>0.154</v>
      </c>
      <c r="P631" s="5" t="s">
        <v>38</v>
      </c>
      <c r="Q631" s="6" t="n">
        <f aca="false">B645/B631</f>
        <v>326.028861571352</v>
      </c>
      <c r="R631" s="6" t="n">
        <f aca="false">C645/C631</f>
        <v>435.897435897436</v>
      </c>
      <c r="S631" s="6" t="n">
        <f aca="false">D645/D631</f>
        <v>774.193548387097</v>
      </c>
      <c r="T631" s="6" t="n">
        <f aca="false">E645/E631</f>
        <v>349.344978165939</v>
      </c>
      <c r="U631" s="6" t="n">
        <f aca="false">F645/F631</f>
        <v>384.364820846906</v>
      </c>
      <c r="V631" s="6" t="n">
        <f aca="false">G645/G631</f>
        <v>479.452054794521</v>
      </c>
      <c r="W631" s="6" t="n">
        <f aca="false">H645/H631</f>
        <v>450.901803607214</v>
      </c>
      <c r="X631" s="6" t="n">
        <f aca="false">I645/I631</f>
        <v>655.844155844156</v>
      </c>
      <c r="Y631" s="6" t="n">
        <f aca="false">J645/J631</f>
        <v>499.51028403526</v>
      </c>
      <c r="Z631" s="6" t="n">
        <f aca="false">K645/K631</f>
        <v>403.984504703929</v>
      </c>
      <c r="AA631" s="6" t="n">
        <f aca="false">L645/L631</f>
        <v>473.429951690821</v>
      </c>
      <c r="AB631" s="6" t="n">
        <f aca="false">M645/M631</f>
        <v>376.623376623377</v>
      </c>
      <c r="AF631" s="5" t="n">
        <v>50</v>
      </c>
      <c r="AG631" s="6" t="n">
        <f aca="false">R631</f>
        <v>435.897435897436</v>
      </c>
      <c r="AH631" s="6" t="n">
        <f aca="false">R632</f>
        <v>421.122994652406</v>
      </c>
      <c r="AI631" s="6" t="n">
        <f aca="false">R633</f>
        <v>417.469492614001</v>
      </c>
      <c r="AJ631" s="6" t="n">
        <f aca="false">R634</f>
        <v>600</v>
      </c>
      <c r="AK631" s="6" t="n">
        <f aca="false">R635</f>
        <v>1153.84615384615</v>
      </c>
      <c r="AL631" s="6" t="n">
        <f aca="false">R636</f>
        <v>630.182421227197</v>
      </c>
      <c r="AM631" s="6" t="n">
        <f aca="false">R637</f>
        <v>305.466237942122</v>
      </c>
      <c r="AN631" s="6" t="n">
        <f aca="false">R638</f>
        <v>232.843137254902</v>
      </c>
    </row>
    <row r="632" customFormat="false" ht="12.75" hidden="false" customHeight="false" outlineLevel="0" collapsed="false">
      <c r="A632" s="5" t="s">
        <v>39</v>
      </c>
      <c r="B632" s="7" t="n">
        <v>0.164</v>
      </c>
      <c r="C632" s="7" t="n">
        <v>0.1496</v>
      </c>
      <c r="D632" s="7" t="n">
        <v>0.1491</v>
      </c>
      <c r="E632" s="7" t="n">
        <v>0.1587</v>
      </c>
      <c r="F632" s="7" t="n">
        <v>0.1504</v>
      </c>
      <c r="G632" s="7" t="n">
        <v>0.1599</v>
      </c>
      <c r="H632" s="7" t="n">
        <v>0.1553</v>
      </c>
      <c r="I632" s="7" t="n">
        <v>0.1602</v>
      </c>
      <c r="J632" s="7" t="n">
        <v>0.1444</v>
      </c>
      <c r="K632" s="7" t="n">
        <v>0.1551</v>
      </c>
      <c r="L632" s="7" t="n">
        <v>0.1618</v>
      </c>
      <c r="M632" s="7" t="n">
        <v>0.1557</v>
      </c>
      <c r="P632" s="5" t="s">
        <v>39</v>
      </c>
      <c r="Q632" s="6" t="n">
        <f aca="false">B646/B632</f>
        <v>304.878048780488</v>
      </c>
      <c r="R632" s="6" t="n">
        <f aca="false">C646/C632</f>
        <v>421.122994652406</v>
      </c>
      <c r="S632" s="6" t="n">
        <f aca="false">D646/D632</f>
        <v>1556.00268276325</v>
      </c>
      <c r="T632" s="6" t="n">
        <f aca="false">E646/E632</f>
        <v>428.481411468179</v>
      </c>
      <c r="U632" s="6" t="n">
        <f aca="false">F646/F632</f>
        <v>551.86170212766</v>
      </c>
      <c r="V632" s="6" t="n">
        <f aca="false">G646/G632</f>
        <v>381.488430268918</v>
      </c>
      <c r="W632" s="6" t="n">
        <f aca="false">H646/H632</f>
        <v>392.788151963941</v>
      </c>
      <c r="X632" s="6" t="n">
        <f aca="false">I646/I632</f>
        <v>443.196004993758</v>
      </c>
      <c r="Y632" s="6" t="n">
        <f aca="false">J646/J632</f>
        <v>450.138504155125</v>
      </c>
      <c r="Z632" s="6" t="n">
        <f aca="false">K646/K632</f>
        <v>354.609929078014</v>
      </c>
      <c r="AA632" s="6" t="n">
        <f aca="false">L646/L632</f>
        <v>407.911001236094</v>
      </c>
      <c r="AB632" s="6" t="n">
        <f aca="false">M646/M632</f>
        <v>385.356454720617</v>
      </c>
      <c r="AF632" s="5" t="n">
        <v>51</v>
      </c>
      <c r="AG632" s="6" t="n">
        <f aca="false">S631</f>
        <v>774.193548387097</v>
      </c>
      <c r="AH632" s="6" t="n">
        <f aca="false">S632</f>
        <v>1556.00268276325</v>
      </c>
      <c r="AI632" s="6" t="n">
        <f aca="false">S633</f>
        <v>424.901185770751</v>
      </c>
      <c r="AJ632" s="6" t="n">
        <f aca="false">S634</f>
        <v>346.08378870674</v>
      </c>
      <c r="AK632" s="6" t="n">
        <f aca="false">S635</f>
        <v>330.739299610895</v>
      </c>
      <c r="AL632" s="6" t="n">
        <f aca="false">S636</f>
        <v>323.9289446186</v>
      </c>
      <c r="AM632" s="6" t="n">
        <f aca="false">S637</f>
        <v>263.157894736842</v>
      </c>
      <c r="AN632" s="6" t="n">
        <f aca="false">S638</f>
        <v>228.091236494598</v>
      </c>
    </row>
    <row r="633" customFormat="false" ht="12.75" hidden="false" customHeight="false" outlineLevel="0" collapsed="false">
      <c r="A633" s="5" t="s">
        <v>40</v>
      </c>
      <c r="B633" s="7" t="n">
        <v>0.1623</v>
      </c>
      <c r="C633" s="7" t="n">
        <v>0.1557</v>
      </c>
      <c r="D633" s="7" t="n">
        <v>0.2024</v>
      </c>
      <c r="E633" s="7" t="n">
        <v>0.1571</v>
      </c>
      <c r="F633" s="7" t="n">
        <v>0.1824</v>
      </c>
      <c r="G633" s="7" t="n">
        <v>0.1668</v>
      </c>
      <c r="H633" s="7" t="n">
        <v>0.1511</v>
      </c>
      <c r="I633" s="7" t="n">
        <v>0.1538</v>
      </c>
      <c r="J633" s="7" t="n">
        <v>0.1576</v>
      </c>
      <c r="K633" s="7" t="n">
        <v>0.1832</v>
      </c>
      <c r="L633" s="7" t="n">
        <v>0.1666</v>
      </c>
      <c r="M633" s="7" t="n">
        <v>0.0982</v>
      </c>
      <c r="P633" s="5" t="s">
        <v>40</v>
      </c>
      <c r="Q633" s="6" t="n">
        <f aca="false">B647/B633</f>
        <v>345.040049291436</v>
      </c>
      <c r="R633" s="6" t="n">
        <f aca="false">C647/C633</f>
        <v>417.469492614001</v>
      </c>
      <c r="S633" s="6" t="n">
        <f aca="false">D647/D633</f>
        <v>424.901185770751</v>
      </c>
      <c r="T633" s="6" t="n">
        <f aca="false">E647/E633</f>
        <v>445.576066199873</v>
      </c>
      <c r="U633" s="6" t="n">
        <f aca="false">F647/F633</f>
        <v>301.535087719298</v>
      </c>
      <c r="V633" s="6" t="n">
        <f aca="false">G647/G633</f>
        <v>539.568345323741</v>
      </c>
      <c r="W633" s="6" t="n">
        <f aca="false">H647/H633</f>
        <v>377.233620119126</v>
      </c>
      <c r="X633" s="6" t="n">
        <f aca="false">I647/I633</f>
        <v>832.249674902471</v>
      </c>
      <c r="Y633" s="6" t="n">
        <f aca="false">J647/J633</f>
        <v>539.340101522843</v>
      </c>
      <c r="Z633" s="6" t="n">
        <f aca="false">K647/K633</f>
        <v>371.17903930131</v>
      </c>
      <c r="AA633" s="6" t="n">
        <f aca="false">L647/L633</f>
        <v>3343.33733493397</v>
      </c>
      <c r="AB633" s="6" t="n">
        <f aca="false">M647/M633</f>
        <v>488.798370672098</v>
      </c>
      <c r="AF633" s="5" t="n">
        <v>52</v>
      </c>
      <c r="AG633" s="6" t="n">
        <f aca="false">T631</f>
        <v>349.344978165939</v>
      </c>
      <c r="AH633" s="6" t="n">
        <f aca="false">T632</f>
        <v>428.481411468179</v>
      </c>
      <c r="AI633" s="6" t="n">
        <f aca="false">T633</f>
        <v>445.576066199873</v>
      </c>
      <c r="AJ633" s="6" t="n">
        <f aca="false">T634</f>
        <v>357.348703170029</v>
      </c>
      <c r="AK633" s="6" t="n">
        <f aca="false">T635</f>
        <v>400.728597449909</v>
      </c>
      <c r="AL633" s="6" t="n">
        <f aca="false">T636</f>
        <v>318.856514568444</v>
      </c>
      <c r="AM633" s="6" t="n">
        <f aca="false">T637</f>
        <v>255.681818181818</v>
      </c>
      <c r="AN633" s="6" t="n">
        <f aca="false">T638</f>
        <v>246.609124537608</v>
      </c>
    </row>
    <row r="634" customFormat="false" ht="12.75" hidden="false" customHeight="false" outlineLevel="0" collapsed="false">
      <c r="A634" s="5" t="s">
        <v>41</v>
      </c>
      <c r="B634" s="7" t="n">
        <v>0.173</v>
      </c>
      <c r="C634" s="7" t="n">
        <v>0.15</v>
      </c>
      <c r="D634" s="7" t="n">
        <v>0.1647</v>
      </c>
      <c r="E634" s="7" t="n">
        <v>0.1735</v>
      </c>
      <c r="F634" s="7" t="n">
        <v>0.1669</v>
      </c>
      <c r="G634" s="7" t="n">
        <v>0.1878</v>
      </c>
      <c r="H634" s="7" t="n">
        <v>0.1588</v>
      </c>
      <c r="I634" s="7" t="n">
        <v>0.1953</v>
      </c>
      <c r="J634" s="7" t="n">
        <v>0.1597</v>
      </c>
      <c r="K634" s="7" t="n">
        <v>0.167</v>
      </c>
      <c r="L634" s="7" t="n">
        <v>0.1917</v>
      </c>
      <c r="M634" s="7" t="n">
        <v>0.1579</v>
      </c>
      <c r="P634" s="5" t="s">
        <v>41</v>
      </c>
      <c r="Q634" s="6" t="n">
        <f aca="false">B648/B634</f>
        <v>300.578034682081</v>
      </c>
      <c r="R634" s="6" t="n">
        <f aca="false">C648/C634</f>
        <v>600</v>
      </c>
      <c r="S634" s="6" t="n">
        <f aca="false">D648/D634</f>
        <v>346.08378870674</v>
      </c>
      <c r="T634" s="6" t="n">
        <f aca="false">E648/E634</f>
        <v>357.348703170029</v>
      </c>
      <c r="U634" s="6" t="n">
        <f aca="false">F648/F634</f>
        <v>383.463151587777</v>
      </c>
      <c r="V634" s="6" t="n">
        <f aca="false">G648/G634</f>
        <v>303.514376996805</v>
      </c>
      <c r="W634" s="6" t="n">
        <f aca="false">H648/H634</f>
        <v>503.778337531486</v>
      </c>
      <c r="X634" s="6" t="n">
        <f aca="false">I648/I634</f>
        <v>312.339989759345</v>
      </c>
      <c r="Y634" s="6" t="n">
        <f aca="false">J648/J634</f>
        <v>494.677520350657</v>
      </c>
      <c r="Z634" s="6" t="n">
        <f aca="false">K648/K634</f>
        <v>353.293413173653</v>
      </c>
      <c r="AA634" s="6" t="n">
        <f aca="false">L648/L634</f>
        <v>307.772561293688</v>
      </c>
      <c r="AB634" s="6" t="n">
        <f aca="false">M648/M634</f>
        <v>367.321089297023</v>
      </c>
      <c r="AF634" s="5" t="n">
        <v>53</v>
      </c>
      <c r="AG634" s="6" t="n">
        <f aca="false">U631</f>
        <v>384.364820846906</v>
      </c>
      <c r="AH634" s="6" t="n">
        <f aca="false">U632</f>
        <v>551.86170212766</v>
      </c>
      <c r="AI634" s="6" t="n">
        <f aca="false">U633</f>
        <v>301.535087719298</v>
      </c>
      <c r="AJ634" s="6" t="n">
        <f aca="false">U634</f>
        <v>383.463151587777</v>
      </c>
      <c r="AK634" s="6" t="n">
        <f aca="false">U635</f>
        <v>332.03125</v>
      </c>
      <c r="AL634" s="6" t="n">
        <f aca="false">U636</f>
        <v>345.016429353779</v>
      </c>
      <c r="AM634" s="6" t="n">
        <f aca="false">U637</f>
        <v>269.503546099291</v>
      </c>
      <c r="AN634" s="6" t="n">
        <f aca="false">U638</f>
        <v>217.654171704958</v>
      </c>
    </row>
    <row r="635" customFormat="false" ht="12.75" hidden="false" customHeight="false" outlineLevel="0" collapsed="false">
      <c r="A635" s="5" t="s">
        <v>42</v>
      </c>
      <c r="B635" s="7" t="n">
        <v>0.2121</v>
      </c>
      <c r="C635" s="7" t="n">
        <v>0.1898</v>
      </c>
      <c r="D635" s="7" t="n">
        <v>0.2056</v>
      </c>
      <c r="E635" s="7" t="n">
        <v>0.2196</v>
      </c>
      <c r="F635" s="7" t="n">
        <v>0.2048</v>
      </c>
      <c r="G635" s="7" t="n">
        <v>0.1973</v>
      </c>
      <c r="H635" s="7" t="n">
        <v>0.1882</v>
      </c>
      <c r="I635" s="7" t="n">
        <v>0.197</v>
      </c>
      <c r="J635" s="7" t="n">
        <v>0.2152</v>
      </c>
      <c r="K635" s="7" t="n">
        <v>0.2345</v>
      </c>
      <c r="L635" s="7" t="n">
        <v>0.1998</v>
      </c>
      <c r="M635" s="7" t="n">
        <v>0.1683</v>
      </c>
      <c r="P635" s="5" t="s">
        <v>42</v>
      </c>
      <c r="Q635" s="6" t="n">
        <f aca="false">B649/B635</f>
        <v>325.318246110325</v>
      </c>
      <c r="R635" s="6" t="n">
        <f aca="false">C649/C635</f>
        <v>1153.84615384615</v>
      </c>
      <c r="S635" s="6" t="n">
        <f aca="false">D649/D635</f>
        <v>330.739299610895</v>
      </c>
      <c r="T635" s="6" t="n">
        <f aca="false">E649/E635</f>
        <v>400.728597449909</v>
      </c>
      <c r="U635" s="6" t="n">
        <f aca="false">F649/F635</f>
        <v>332.03125</v>
      </c>
      <c r="V635" s="6" t="n">
        <f aca="false">G649/G635</f>
        <v>304.105423213381</v>
      </c>
      <c r="W635" s="6" t="n">
        <f aca="false">H649/H635</f>
        <v>398.512221041445</v>
      </c>
      <c r="X635" s="6" t="n">
        <f aca="false">I649/I635</f>
        <v>436.548223350254</v>
      </c>
      <c r="Y635" s="6" t="n">
        <f aca="false">J649/J635</f>
        <v>264.869888475836</v>
      </c>
      <c r="Z635" s="6" t="n">
        <f aca="false">K649/K635</f>
        <v>268.65671641791</v>
      </c>
      <c r="AA635" s="6" t="n">
        <f aca="false">L649/L635</f>
        <v>325.325325325325</v>
      </c>
      <c r="AB635" s="6" t="n">
        <f aca="false">M649/M635</f>
        <v>338.680926916221</v>
      </c>
      <c r="AF635" s="5" t="n">
        <v>54</v>
      </c>
      <c r="AG635" s="6" t="n">
        <f aca="false">V631</f>
        <v>479.452054794521</v>
      </c>
      <c r="AH635" s="6" t="n">
        <f aca="false">V632</f>
        <v>381.488430268918</v>
      </c>
      <c r="AI635" s="6" t="n">
        <f aca="false">V633</f>
        <v>539.568345323741</v>
      </c>
      <c r="AJ635" s="6" t="n">
        <f aca="false">V634</f>
        <v>303.514376996805</v>
      </c>
      <c r="AK635" s="6" t="n">
        <f aca="false">V635</f>
        <v>304.105423213381</v>
      </c>
      <c r="AL635" s="6" t="n">
        <f aca="false">V636</f>
        <v>272.8285077951</v>
      </c>
      <c r="AM635" s="6" t="n">
        <f aca="false">V637</f>
        <v>229.419703103914</v>
      </c>
      <c r="AN635" s="6" t="n">
        <f aca="false">V638</f>
        <v>225.653206650831</v>
      </c>
    </row>
    <row r="636" customFormat="false" ht="12.75" hidden="false" customHeight="false" outlineLevel="0" collapsed="false">
      <c r="A636" s="5" t="s">
        <v>43</v>
      </c>
      <c r="B636" s="7" t="n">
        <v>0.1678</v>
      </c>
      <c r="C636" s="7" t="n">
        <v>0.1809</v>
      </c>
      <c r="D636" s="7" t="n">
        <v>0.1914</v>
      </c>
      <c r="E636" s="7" t="n">
        <v>0.1819</v>
      </c>
      <c r="F636" s="7" t="n">
        <v>0.1826</v>
      </c>
      <c r="G636" s="7" t="n">
        <v>0.1796</v>
      </c>
      <c r="H636" s="7" t="n">
        <v>0.1742</v>
      </c>
      <c r="I636" s="7" t="n">
        <v>0.1978</v>
      </c>
      <c r="J636" s="7" t="n">
        <v>0.1768</v>
      </c>
      <c r="K636" s="7" t="n">
        <v>0.1782</v>
      </c>
      <c r="L636" s="7" t="n">
        <v>0.1635</v>
      </c>
      <c r="M636" s="7" t="n">
        <v>0.1535</v>
      </c>
      <c r="P636" s="5" t="s">
        <v>43</v>
      </c>
      <c r="Q636" s="6" t="n">
        <f aca="false">B650/B636</f>
        <v>381.406436233611</v>
      </c>
      <c r="R636" s="6" t="n">
        <f aca="false">C650/C636</f>
        <v>630.182421227197</v>
      </c>
      <c r="S636" s="6" t="n">
        <f aca="false">D650/D636</f>
        <v>323.9289446186</v>
      </c>
      <c r="T636" s="6" t="n">
        <f aca="false">E650/E636</f>
        <v>318.856514568444</v>
      </c>
      <c r="U636" s="6" t="n">
        <f aca="false">F650/F636</f>
        <v>345.016429353779</v>
      </c>
      <c r="V636" s="6" t="n">
        <f aca="false">G650/G636</f>
        <v>272.8285077951</v>
      </c>
      <c r="W636" s="6" t="n">
        <f aca="false">H650/H636</f>
        <v>665.901262916188</v>
      </c>
      <c r="X636" s="6" t="n">
        <f aca="false">I650/I636</f>
        <v>424.671385237614</v>
      </c>
      <c r="Y636" s="6" t="n">
        <f aca="false">J650/J636</f>
        <v>345.022624434389</v>
      </c>
      <c r="Z636" s="6" t="n">
        <f aca="false">K650/K636</f>
        <v>2991.02132435466</v>
      </c>
      <c r="AA636" s="6" t="n">
        <f aca="false">L650/L636</f>
        <v>379.204892966361</v>
      </c>
      <c r="AB636" s="6" t="n">
        <f aca="false">M650/M636</f>
        <v>325.732899022801</v>
      </c>
      <c r="AF636" s="5" t="n">
        <v>55</v>
      </c>
      <c r="AG636" s="6" t="n">
        <f aca="false">W631</f>
        <v>450.901803607214</v>
      </c>
      <c r="AH636" s="6" t="n">
        <f aca="false">W632</f>
        <v>392.788151963941</v>
      </c>
      <c r="AI636" s="6" t="n">
        <f aca="false">W633</f>
        <v>377.233620119126</v>
      </c>
      <c r="AJ636" s="6" t="n">
        <f aca="false">W634</f>
        <v>503.778337531486</v>
      </c>
      <c r="AK636" s="6" t="n">
        <f aca="false">W635</f>
        <v>398.512221041445</v>
      </c>
      <c r="AL636" s="6" t="n">
        <f aca="false">W636</f>
        <v>665.901262916188</v>
      </c>
      <c r="AM636" s="6" t="n">
        <f aca="false">W637</f>
        <v>220.689655172414</v>
      </c>
      <c r="AN636" s="6" t="n">
        <f aca="false">W638</f>
        <v>235.43990086741</v>
      </c>
    </row>
    <row r="637" customFormat="false" ht="12.75" hidden="false" customHeight="false" outlineLevel="0" collapsed="false">
      <c r="A637" s="5" t="s">
        <v>44</v>
      </c>
      <c r="B637" s="7" t="n">
        <v>0.0645</v>
      </c>
      <c r="C637" s="7" t="n">
        <v>0.0622</v>
      </c>
      <c r="D637" s="7" t="n">
        <v>0.0684</v>
      </c>
      <c r="E637" s="7" t="n">
        <v>0.0704</v>
      </c>
      <c r="F637" s="7" t="n">
        <v>0.0705</v>
      </c>
      <c r="G637" s="7" t="n">
        <v>0.0741</v>
      </c>
      <c r="H637" s="7" t="n">
        <v>0.0725</v>
      </c>
      <c r="I637" s="7" t="n">
        <v>0.0715</v>
      </c>
      <c r="J637" s="7" t="n">
        <v>0.0733</v>
      </c>
      <c r="K637" s="7" t="n">
        <v>0.0718</v>
      </c>
      <c r="L637" s="7" t="n">
        <v>0.0681</v>
      </c>
      <c r="M637" s="7" t="n">
        <v>0.0635</v>
      </c>
      <c r="P637" s="5" t="s">
        <v>44</v>
      </c>
      <c r="Q637" s="6" t="n">
        <f aca="false">B651/B637</f>
        <v>263.565891472868</v>
      </c>
      <c r="R637" s="6" t="n">
        <f aca="false">C651/C637</f>
        <v>305.466237942122</v>
      </c>
      <c r="S637" s="6" t="n">
        <f aca="false">D651/D637</f>
        <v>263.157894736842</v>
      </c>
      <c r="T637" s="6" t="n">
        <f aca="false">E651/E637</f>
        <v>255.681818181818</v>
      </c>
      <c r="U637" s="6" t="n">
        <f aca="false">F651/F637</f>
        <v>269.503546099291</v>
      </c>
      <c r="V637" s="6" t="n">
        <f aca="false">G651/G637</f>
        <v>229.419703103914</v>
      </c>
      <c r="W637" s="6" t="n">
        <f aca="false">H651/H637</f>
        <v>220.689655172414</v>
      </c>
      <c r="X637" s="6" t="n">
        <f aca="false">I651/I637</f>
        <v>181.818181818182</v>
      </c>
      <c r="Y637" s="6" t="n">
        <f aca="false">J651/J637</f>
        <v>300.136425648022</v>
      </c>
      <c r="Z637" s="6" t="n">
        <f aca="false">K651/K637</f>
        <v>278.551532033426</v>
      </c>
      <c r="AA637" s="6" t="n">
        <f aca="false">L651/L637</f>
        <v>249.632892804699</v>
      </c>
      <c r="AB637" s="6" t="n">
        <f aca="false">M651/M637</f>
        <v>267.716535433071</v>
      </c>
      <c r="AF637" s="5" t="n">
        <v>56</v>
      </c>
      <c r="AG637" s="6" t="n">
        <f aca="false">X631</f>
        <v>655.844155844156</v>
      </c>
      <c r="AH637" s="6" t="n">
        <f aca="false">X632</f>
        <v>443.196004993758</v>
      </c>
      <c r="AI637" s="6" t="n">
        <f aca="false">X633</f>
        <v>832.249674902471</v>
      </c>
      <c r="AJ637" s="6" t="n">
        <f aca="false">X634</f>
        <v>312.339989759345</v>
      </c>
      <c r="AK637" s="6" t="n">
        <f aca="false">X635</f>
        <v>436.548223350254</v>
      </c>
      <c r="AL637" s="6" t="n">
        <f aca="false">X636</f>
        <v>424.671385237614</v>
      </c>
      <c r="AM637" s="6" t="n">
        <f aca="false">X637</f>
        <v>181.818181818182</v>
      </c>
      <c r="AN637" s="6" t="n">
        <f aca="false">X638</f>
        <v>219.512195121951</v>
      </c>
    </row>
    <row r="638" customFormat="false" ht="12.75" hidden="false" customHeight="false" outlineLevel="0" collapsed="false">
      <c r="A638" s="5" t="s">
        <v>45</v>
      </c>
      <c r="B638" s="7" t="n">
        <v>0.0813</v>
      </c>
      <c r="C638" s="7" t="n">
        <v>0.0816</v>
      </c>
      <c r="D638" s="7" t="n">
        <v>0.0833</v>
      </c>
      <c r="E638" s="7" t="n">
        <v>0.0811</v>
      </c>
      <c r="F638" s="7" t="n">
        <v>0.0827</v>
      </c>
      <c r="G638" s="7" t="n">
        <v>0.0842</v>
      </c>
      <c r="H638" s="7" t="n">
        <v>0.0807</v>
      </c>
      <c r="I638" s="7" t="n">
        <v>0.082</v>
      </c>
      <c r="J638" s="7" t="n">
        <v>0.0816</v>
      </c>
      <c r="K638" s="7" t="n">
        <v>0.0841</v>
      </c>
      <c r="L638" s="7" t="n">
        <v>0.0822</v>
      </c>
      <c r="M638" s="7" t="n">
        <v>0.0884</v>
      </c>
      <c r="P638" s="5" t="s">
        <v>45</v>
      </c>
      <c r="Q638" s="6" t="n">
        <f aca="false">B652/B638</f>
        <v>246.0024600246</v>
      </c>
      <c r="R638" s="6" t="n">
        <f aca="false">C652/C638</f>
        <v>232.843137254902</v>
      </c>
      <c r="S638" s="6" t="n">
        <f aca="false">D652/D638</f>
        <v>228.091236494598</v>
      </c>
      <c r="T638" s="6" t="n">
        <f aca="false">E652/E638</f>
        <v>246.609124537608</v>
      </c>
      <c r="U638" s="6" t="n">
        <f aca="false">F652/F638</f>
        <v>217.654171704958</v>
      </c>
      <c r="V638" s="6" t="n">
        <f aca="false">G652/G638</f>
        <v>225.653206650831</v>
      </c>
      <c r="W638" s="6" t="n">
        <f aca="false">H652/H638</f>
        <v>235.43990086741</v>
      </c>
      <c r="X638" s="6" t="n">
        <f aca="false">I652/I638</f>
        <v>219.512195121951</v>
      </c>
      <c r="Y638" s="6" t="n">
        <f aca="false">J652/J638</f>
        <v>232.843137254902</v>
      </c>
      <c r="Z638" s="6" t="n">
        <f aca="false">K652/K638</f>
        <v>202.140309155767</v>
      </c>
      <c r="AA638" s="6" t="n">
        <f aca="false">L652/L638</f>
        <v>231.143552311436</v>
      </c>
      <c r="AB638" s="6" t="n">
        <f aca="false">M652/M638</f>
        <v>226.244343891403</v>
      </c>
      <c r="AF638" s="5" t="n">
        <v>57</v>
      </c>
      <c r="AG638" s="6" t="n">
        <f aca="false">Y631</f>
        <v>499.51028403526</v>
      </c>
      <c r="AH638" s="6" t="n">
        <f aca="false">Y632</f>
        <v>450.138504155125</v>
      </c>
      <c r="AI638" s="6" t="n">
        <f aca="false">Y633</f>
        <v>539.340101522843</v>
      </c>
      <c r="AJ638" s="6" t="n">
        <f aca="false">Y634</f>
        <v>494.677520350657</v>
      </c>
      <c r="AK638" s="6" t="n">
        <f aca="false">Y635</f>
        <v>264.869888475836</v>
      </c>
      <c r="AL638" s="6" t="n">
        <f aca="false">Y636</f>
        <v>345.022624434389</v>
      </c>
      <c r="AM638" s="6" t="n">
        <f aca="false">Y637</f>
        <v>300.136425648022</v>
      </c>
      <c r="AN638" s="6" t="n">
        <f aca="false">Y638</f>
        <v>232.843137254902</v>
      </c>
    </row>
    <row r="639" customFormat="false" ht="12.75" hidden="false" customHeight="false" outlineLevel="0" collapsed="false">
      <c r="AF639" s="5" t="n">
        <v>58</v>
      </c>
      <c r="AG639" s="6" t="n">
        <f aca="false">Z631</f>
        <v>403.984504703929</v>
      </c>
      <c r="AH639" s="6" t="n">
        <f aca="false">Z632</f>
        <v>354.609929078014</v>
      </c>
      <c r="AI639" s="6" t="n">
        <f aca="false">Z633</f>
        <v>371.17903930131</v>
      </c>
      <c r="AJ639" s="6" t="n">
        <f aca="false">Z634</f>
        <v>353.293413173653</v>
      </c>
      <c r="AK639" s="6" t="n">
        <f aca="false">Z635</f>
        <v>268.65671641791</v>
      </c>
      <c r="AL639" s="6" t="n">
        <f aca="false">Z636</f>
        <v>2991.02132435466</v>
      </c>
      <c r="AM639" s="6" t="n">
        <f aca="false">Z637</f>
        <v>278.551532033426</v>
      </c>
      <c r="AN639" s="6" t="n">
        <f aca="false">Z638</f>
        <v>202.140309155767</v>
      </c>
    </row>
    <row r="640" customFormat="false" ht="12.75" hidden="false" customHeight="false" outlineLevel="0" collapsed="false">
      <c r="A640" s="0" t="s">
        <v>18</v>
      </c>
      <c r="G640" s="4" t="s">
        <v>32</v>
      </c>
      <c r="H640" s="0" t="n">
        <v>29</v>
      </c>
      <c r="AF640" s="5" t="n">
        <v>59</v>
      </c>
      <c r="AG640" s="6" t="n">
        <f aca="false">AA631</f>
        <v>473.429951690821</v>
      </c>
      <c r="AH640" s="6" t="n">
        <f aca="false">AA632</f>
        <v>407.911001236094</v>
      </c>
      <c r="AI640" s="6" t="n">
        <f aca="false">AA633</f>
        <v>3343.33733493397</v>
      </c>
      <c r="AJ640" s="6" t="n">
        <f aca="false">AA634</f>
        <v>307.772561293688</v>
      </c>
      <c r="AK640" s="6" t="n">
        <f aca="false">AA635</f>
        <v>325.325325325325</v>
      </c>
      <c r="AL640" s="6" t="n">
        <f aca="false">AA636</f>
        <v>379.204892966361</v>
      </c>
      <c r="AM640" s="6" t="n">
        <f aca="false">AA637</f>
        <v>249.632892804699</v>
      </c>
      <c r="AN640" s="6" t="n">
        <f aca="false">AA638</f>
        <v>231.143552311436</v>
      </c>
    </row>
    <row r="641" customFormat="false" ht="12.75" hidden="false" customHeight="false" outlineLevel="0" collapsed="false">
      <c r="A641" s="0" t="s">
        <v>69</v>
      </c>
      <c r="F641" s="0" t="s">
        <v>48</v>
      </c>
      <c r="I641" s="0" t="n">
        <v>7579</v>
      </c>
      <c r="J641" s="0" t="s">
        <v>49</v>
      </c>
      <c r="AF641" s="5" t="n">
        <v>60</v>
      </c>
      <c r="AG641" s="6" t="n">
        <f aca="false">AB631</f>
        <v>376.623376623377</v>
      </c>
      <c r="AH641" s="6" t="n">
        <f aca="false">AB632</f>
        <v>385.356454720617</v>
      </c>
      <c r="AI641" s="6" t="n">
        <f aca="false">AB633</f>
        <v>488.798370672098</v>
      </c>
      <c r="AJ641" s="6" t="n">
        <f aca="false">AB634</f>
        <v>367.321089297023</v>
      </c>
      <c r="AK641" s="6" t="n">
        <f aca="false">AB635</f>
        <v>338.680926916221</v>
      </c>
      <c r="AL641" s="6" t="n">
        <f aca="false">AB636</f>
        <v>325.732899022801</v>
      </c>
      <c r="AM641" s="6" t="n">
        <f aca="false">AB637</f>
        <v>267.716535433071</v>
      </c>
      <c r="AN641" s="6" t="n">
        <f aca="false">AB638</f>
        <v>226.244343891403</v>
      </c>
    </row>
    <row r="642" customFormat="false" ht="12.75" hidden="false" customHeight="false" outlineLevel="0" collapsed="false">
      <c r="A642" s="0" t="s">
        <v>46</v>
      </c>
      <c r="F642" s="0" t="s">
        <v>35</v>
      </c>
      <c r="I642" s="0" t="n">
        <v>30.9</v>
      </c>
      <c r="J642" s="0" t="s">
        <v>16</v>
      </c>
    </row>
    <row r="644" customFormat="false" ht="12.75" hidden="false" customHeight="false" outlineLevel="0" collapsed="false">
      <c r="A644" s="5" t="s">
        <v>37</v>
      </c>
      <c r="B644" s="5" t="n">
        <v>1</v>
      </c>
      <c r="C644" s="5" t="n">
        <v>2</v>
      </c>
      <c r="D644" s="5" t="n">
        <v>3</v>
      </c>
      <c r="E644" s="5" t="n">
        <v>4</v>
      </c>
      <c r="F644" s="5" t="n">
        <v>5</v>
      </c>
      <c r="G644" s="5" t="n">
        <v>6</v>
      </c>
      <c r="H644" s="5" t="n">
        <v>7</v>
      </c>
      <c r="I644" s="5" t="n">
        <v>8</v>
      </c>
      <c r="J644" s="5" t="n">
        <v>9</v>
      </c>
      <c r="K644" s="5" t="n">
        <v>10</v>
      </c>
      <c r="L644" s="5" t="n">
        <v>11</v>
      </c>
      <c r="M644" s="5" t="n">
        <v>12</v>
      </c>
    </row>
    <row r="645" customFormat="false" ht="12.75" hidden="false" customHeight="false" outlineLevel="0" collapsed="false">
      <c r="A645" s="5" t="s">
        <v>38</v>
      </c>
      <c r="B645" s="8" t="n">
        <v>61</v>
      </c>
      <c r="C645" s="8" t="n">
        <v>51</v>
      </c>
      <c r="D645" s="8" t="n">
        <v>120</v>
      </c>
      <c r="E645" s="8" t="n">
        <v>56</v>
      </c>
      <c r="F645" s="8" t="n">
        <v>59</v>
      </c>
      <c r="G645" s="8" t="n">
        <v>49</v>
      </c>
      <c r="H645" s="8" t="n">
        <v>45</v>
      </c>
      <c r="I645" s="8" t="n">
        <v>101</v>
      </c>
      <c r="J645" s="8" t="n">
        <v>51</v>
      </c>
      <c r="K645" s="8" t="n">
        <v>73</v>
      </c>
      <c r="L645" s="8" t="n">
        <v>49</v>
      </c>
      <c r="M645" s="8" t="n">
        <v>58</v>
      </c>
    </row>
    <row r="646" customFormat="false" ht="12.75" hidden="false" customHeight="false" outlineLevel="0" collapsed="false">
      <c r="A646" s="5" t="s">
        <v>39</v>
      </c>
      <c r="B646" s="8" t="n">
        <v>50</v>
      </c>
      <c r="C646" s="8" t="n">
        <v>63</v>
      </c>
      <c r="D646" s="8" t="n">
        <v>232</v>
      </c>
      <c r="E646" s="8" t="n">
        <v>68</v>
      </c>
      <c r="F646" s="8" t="n">
        <v>83</v>
      </c>
      <c r="G646" s="8" t="n">
        <v>61</v>
      </c>
      <c r="H646" s="8" t="n">
        <v>61</v>
      </c>
      <c r="I646" s="8" t="n">
        <v>71</v>
      </c>
      <c r="J646" s="8" t="n">
        <v>65</v>
      </c>
      <c r="K646" s="8" t="n">
        <v>55</v>
      </c>
      <c r="L646" s="8" t="n">
        <v>66</v>
      </c>
      <c r="M646" s="8" t="n">
        <v>60</v>
      </c>
    </row>
    <row r="647" customFormat="false" ht="12.75" hidden="false" customHeight="false" outlineLevel="0" collapsed="false">
      <c r="A647" s="5" t="s">
        <v>40</v>
      </c>
      <c r="B647" s="8" t="n">
        <v>56</v>
      </c>
      <c r="C647" s="8" t="n">
        <v>65</v>
      </c>
      <c r="D647" s="8" t="n">
        <v>86</v>
      </c>
      <c r="E647" s="8" t="n">
        <v>70</v>
      </c>
      <c r="F647" s="8" t="n">
        <v>55</v>
      </c>
      <c r="G647" s="8" t="n">
        <v>90</v>
      </c>
      <c r="H647" s="8" t="n">
        <v>57</v>
      </c>
      <c r="I647" s="8" t="n">
        <v>128</v>
      </c>
      <c r="J647" s="8" t="n">
        <v>85</v>
      </c>
      <c r="K647" s="8" t="n">
        <v>68</v>
      </c>
      <c r="L647" s="8" t="n">
        <v>557</v>
      </c>
      <c r="M647" s="8" t="n">
        <v>48</v>
      </c>
    </row>
    <row r="648" customFormat="false" ht="12.75" hidden="false" customHeight="false" outlineLevel="0" collapsed="false">
      <c r="A648" s="5" t="s">
        <v>41</v>
      </c>
      <c r="B648" s="8" t="n">
        <v>52</v>
      </c>
      <c r="C648" s="8" t="n">
        <v>90</v>
      </c>
      <c r="D648" s="8" t="n">
        <v>57</v>
      </c>
      <c r="E648" s="8" t="n">
        <v>62</v>
      </c>
      <c r="F648" s="8" t="n">
        <v>64</v>
      </c>
      <c r="G648" s="8" t="n">
        <v>57</v>
      </c>
      <c r="H648" s="8" t="n">
        <v>80</v>
      </c>
      <c r="I648" s="8" t="n">
        <v>61</v>
      </c>
      <c r="J648" s="8" t="n">
        <v>79</v>
      </c>
      <c r="K648" s="8" t="n">
        <v>59</v>
      </c>
      <c r="L648" s="8" t="n">
        <v>59</v>
      </c>
      <c r="M648" s="8" t="n">
        <v>58</v>
      </c>
    </row>
    <row r="649" customFormat="false" ht="12.75" hidden="false" customHeight="false" outlineLevel="0" collapsed="false">
      <c r="A649" s="5" t="s">
        <v>42</v>
      </c>
      <c r="B649" s="8" t="n">
        <v>69</v>
      </c>
      <c r="C649" s="8" t="n">
        <v>219</v>
      </c>
      <c r="D649" s="8" t="n">
        <v>68</v>
      </c>
      <c r="E649" s="8" t="n">
        <v>88</v>
      </c>
      <c r="F649" s="8" t="n">
        <v>68</v>
      </c>
      <c r="G649" s="8" t="n">
        <v>60</v>
      </c>
      <c r="H649" s="8" t="n">
        <v>75</v>
      </c>
      <c r="I649" s="8" t="n">
        <v>86</v>
      </c>
      <c r="J649" s="8" t="n">
        <v>57</v>
      </c>
      <c r="K649" s="8" t="n">
        <v>63</v>
      </c>
      <c r="L649" s="8" t="n">
        <v>65</v>
      </c>
      <c r="M649" s="8" t="n">
        <v>57</v>
      </c>
    </row>
    <row r="650" customFormat="false" ht="12.75" hidden="false" customHeight="false" outlineLevel="0" collapsed="false">
      <c r="A650" s="5" t="s">
        <v>43</v>
      </c>
      <c r="B650" s="8" t="n">
        <v>64</v>
      </c>
      <c r="C650" s="8" t="n">
        <v>114</v>
      </c>
      <c r="D650" s="8" t="n">
        <v>62</v>
      </c>
      <c r="E650" s="8" t="n">
        <v>58</v>
      </c>
      <c r="F650" s="8" t="n">
        <v>63</v>
      </c>
      <c r="G650" s="8" t="n">
        <v>49</v>
      </c>
      <c r="H650" s="8" t="n">
        <v>116</v>
      </c>
      <c r="I650" s="8" t="n">
        <v>84</v>
      </c>
      <c r="J650" s="8" t="n">
        <v>61</v>
      </c>
      <c r="K650" s="8" t="n">
        <v>533</v>
      </c>
      <c r="L650" s="8" t="n">
        <v>62</v>
      </c>
      <c r="M650" s="8" t="n">
        <v>50</v>
      </c>
    </row>
    <row r="651" customFormat="false" ht="12.75" hidden="false" customHeight="false" outlineLevel="0" collapsed="false">
      <c r="A651" s="5" t="s">
        <v>44</v>
      </c>
      <c r="B651" s="8" t="n">
        <v>17</v>
      </c>
      <c r="C651" s="8" t="n">
        <v>19</v>
      </c>
      <c r="D651" s="8" t="n">
        <v>18</v>
      </c>
      <c r="E651" s="8" t="n">
        <v>18</v>
      </c>
      <c r="F651" s="8" t="n">
        <v>19</v>
      </c>
      <c r="G651" s="8" t="n">
        <v>17</v>
      </c>
      <c r="H651" s="8" t="n">
        <v>16</v>
      </c>
      <c r="I651" s="8" t="n">
        <v>13</v>
      </c>
      <c r="J651" s="8" t="n">
        <v>22</v>
      </c>
      <c r="K651" s="8" t="n">
        <v>20</v>
      </c>
      <c r="L651" s="8" t="n">
        <v>17</v>
      </c>
      <c r="M651" s="8" t="n">
        <v>17</v>
      </c>
    </row>
    <row r="652" customFormat="false" ht="12.75" hidden="false" customHeight="false" outlineLevel="0" collapsed="false">
      <c r="A652" s="5" t="s">
        <v>45</v>
      </c>
      <c r="B652" s="8" t="n">
        <v>20</v>
      </c>
      <c r="C652" s="8" t="n">
        <v>19</v>
      </c>
      <c r="D652" s="8" t="n">
        <v>19</v>
      </c>
      <c r="E652" s="8" t="n">
        <v>20</v>
      </c>
      <c r="F652" s="8" t="n">
        <v>18</v>
      </c>
      <c r="G652" s="8" t="n">
        <v>19</v>
      </c>
      <c r="H652" s="8" t="n">
        <v>19</v>
      </c>
      <c r="I652" s="8" t="n">
        <v>18</v>
      </c>
      <c r="J652" s="8" t="n">
        <v>19</v>
      </c>
      <c r="K652" s="8" t="n">
        <v>17</v>
      </c>
      <c r="L652" s="8" t="n">
        <v>19</v>
      </c>
      <c r="M652" s="8" t="n">
        <v>20</v>
      </c>
    </row>
    <row r="654" customFormat="false" ht="12.75" hidden="false" customHeight="false" outlineLevel="0" collapsed="false">
      <c r="A654" s="0" t="s">
        <v>6</v>
      </c>
      <c r="G654" s="4" t="s">
        <v>32</v>
      </c>
      <c r="H654" s="0" t="n">
        <v>0</v>
      </c>
    </row>
    <row r="655" customFormat="false" ht="12.75" hidden="false" customHeight="false" outlineLevel="0" collapsed="false">
      <c r="A655" s="0" t="s">
        <v>70</v>
      </c>
      <c r="F655" s="0" t="s">
        <v>48</v>
      </c>
      <c r="I655" s="0" t="n">
        <v>7950</v>
      </c>
      <c r="J655" s="0" t="s">
        <v>49</v>
      </c>
    </row>
    <row r="656" customFormat="false" ht="12.75" hidden="false" customHeight="false" outlineLevel="0" collapsed="false">
      <c r="A656" s="0" t="s">
        <v>34</v>
      </c>
      <c r="F656" s="0" t="s">
        <v>35</v>
      </c>
      <c r="I656" s="0" t="n">
        <v>30.9</v>
      </c>
      <c r="J656" s="0" t="s">
        <v>16</v>
      </c>
    </row>
    <row r="657" customFormat="false" ht="12.75" hidden="false" customHeight="false" outlineLevel="0" collapsed="false">
      <c r="P657" s="0" t="s">
        <v>36</v>
      </c>
      <c r="AE657" s="0" t="s">
        <v>36</v>
      </c>
      <c r="AF657" s="5" t="s">
        <v>37</v>
      </c>
      <c r="AG657" s="5" t="s">
        <v>38</v>
      </c>
      <c r="AH657" s="5" t="s">
        <v>39</v>
      </c>
      <c r="AI657" s="5" t="s">
        <v>40</v>
      </c>
      <c r="AJ657" s="5" t="s">
        <v>41</v>
      </c>
      <c r="AK657" s="5" t="s">
        <v>42</v>
      </c>
      <c r="AL657" s="5" t="s">
        <v>43</v>
      </c>
      <c r="AM657" s="5" t="s">
        <v>44</v>
      </c>
      <c r="AN657" s="5" t="s">
        <v>45</v>
      </c>
    </row>
    <row r="658" customFormat="false" ht="12.75" hidden="false" customHeight="false" outlineLevel="0" collapsed="false">
      <c r="A658" s="5" t="s">
        <v>37</v>
      </c>
      <c r="B658" s="5" t="n">
        <v>1</v>
      </c>
      <c r="C658" s="5" t="n">
        <v>2</v>
      </c>
      <c r="D658" s="5" t="n">
        <v>3</v>
      </c>
      <c r="E658" s="5" t="n">
        <v>4</v>
      </c>
      <c r="F658" s="5" t="n">
        <v>5</v>
      </c>
      <c r="G658" s="5" t="n">
        <v>6</v>
      </c>
      <c r="H658" s="5" t="n">
        <v>7</v>
      </c>
      <c r="I658" s="5" t="n">
        <v>8</v>
      </c>
      <c r="J658" s="5" t="n">
        <v>9</v>
      </c>
      <c r="K658" s="5" t="n">
        <v>10</v>
      </c>
      <c r="L658" s="5" t="n">
        <v>11</v>
      </c>
      <c r="M658" s="5" t="n">
        <v>12</v>
      </c>
      <c r="P658" s="5" t="s">
        <v>37</v>
      </c>
      <c r="Q658" s="5" t="n">
        <v>1</v>
      </c>
      <c r="R658" s="5" t="n">
        <v>2</v>
      </c>
      <c r="S658" s="5" t="n">
        <v>3</v>
      </c>
      <c r="T658" s="5" t="n">
        <v>4</v>
      </c>
      <c r="U658" s="5" t="n">
        <v>5</v>
      </c>
      <c r="V658" s="5" t="n">
        <v>6</v>
      </c>
      <c r="W658" s="5" t="n">
        <v>7</v>
      </c>
      <c r="X658" s="5" t="n">
        <v>8</v>
      </c>
      <c r="Y658" s="5" t="n">
        <v>9</v>
      </c>
      <c r="Z658" s="5" t="n">
        <v>10</v>
      </c>
      <c r="AA658" s="5" t="n">
        <v>11</v>
      </c>
      <c r="AB658" s="5" t="n">
        <v>12</v>
      </c>
      <c r="AF658" s="5" t="n">
        <v>61</v>
      </c>
      <c r="AG658" s="6" t="n">
        <f aca="false">Q659</f>
        <v>326.72737011248</v>
      </c>
      <c r="AH658" s="6" t="n">
        <f aca="false">Q660</f>
        <v>315.664085765337</v>
      </c>
      <c r="AI658" s="6" t="n">
        <f aca="false">Q661</f>
        <v>350.338045482483</v>
      </c>
      <c r="AJ658" s="6" t="n">
        <f aca="false">Q662</f>
        <v>297.482837528604</v>
      </c>
      <c r="AK658" s="6" t="n">
        <f aca="false">Q663</f>
        <v>343.529411764706</v>
      </c>
      <c r="AL658" s="6" t="n">
        <f aca="false">Q664</f>
        <v>358.612580834803</v>
      </c>
      <c r="AM658" s="6" t="n">
        <f aca="false">Q665</f>
        <v>263.565891472868</v>
      </c>
      <c r="AN658" s="6" t="n">
        <f aca="false">Q666</f>
        <v>196.560196560197</v>
      </c>
    </row>
    <row r="659" customFormat="false" ht="12.75" hidden="false" customHeight="false" outlineLevel="0" collapsed="false">
      <c r="A659" s="5" t="s">
        <v>38</v>
      </c>
      <c r="B659" s="7" t="n">
        <v>0.1867</v>
      </c>
      <c r="C659" s="7" t="n">
        <v>0.1146</v>
      </c>
      <c r="D659" s="7" t="n">
        <v>0.1596</v>
      </c>
      <c r="E659" s="7" t="n">
        <v>0.1613</v>
      </c>
      <c r="F659" s="7" t="n">
        <v>0.154</v>
      </c>
      <c r="G659" s="7" t="n">
        <v>0.1044</v>
      </c>
      <c r="H659" s="7" t="n">
        <v>0.1004</v>
      </c>
      <c r="I659" s="7" t="n">
        <v>0.154</v>
      </c>
      <c r="J659" s="7" t="n">
        <v>0.1056</v>
      </c>
      <c r="K659" s="7" t="n">
        <v>0.1843</v>
      </c>
      <c r="L659" s="7" t="n">
        <v>0.1017</v>
      </c>
      <c r="M659" s="7" t="n">
        <v>0.1572</v>
      </c>
      <c r="P659" s="5" t="s">
        <v>38</v>
      </c>
      <c r="Q659" s="6" t="n">
        <f aca="false">B673/B659</f>
        <v>326.72737011248</v>
      </c>
      <c r="R659" s="6" t="n">
        <f aca="false">C673/C659</f>
        <v>436.30017452007</v>
      </c>
      <c r="S659" s="6" t="n">
        <f aca="false">D673/D659</f>
        <v>795.739348370927</v>
      </c>
      <c r="T659" s="6" t="n">
        <f aca="false">E673/E659</f>
        <v>378.177309361438</v>
      </c>
      <c r="U659" s="6" t="n">
        <f aca="false">F673/F659</f>
        <v>389.61038961039</v>
      </c>
      <c r="V659" s="6" t="n">
        <f aca="false">G673/G659</f>
        <v>431.034482758621</v>
      </c>
      <c r="W659" s="6" t="n">
        <f aca="false">H673/H659</f>
        <v>507.96812749004</v>
      </c>
      <c r="X659" s="6" t="n">
        <f aca="false">I673/I659</f>
        <v>636.363636363636</v>
      </c>
      <c r="Y659" s="6" t="n">
        <f aca="false">J673/J659</f>
        <v>473.484848484849</v>
      </c>
      <c r="Z659" s="6" t="n">
        <f aca="false">K673/K659</f>
        <v>401.519262072708</v>
      </c>
      <c r="AA659" s="6" t="n">
        <f aca="false">L673/L659</f>
        <v>471.976401179941</v>
      </c>
      <c r="AB659" s="6" t="n">
        <f aca="false">M673/M659</f>
        <v>381.679389312977</v>
      </c>
      <c r="AF659" s="5" t="n">
        <v>62</v>
      </c>
      <c r="AG659" s="6" t="n">
        <f aca="false">R659</f>
        <v>436.30017452007</v>
      </c>
      <c r="AH659" s="6" t="n">
        <f aca="false">R660</f>
        <v>442.244224422442</v>
      </c>
      <c r="AI659" s="6" t="n">
        <f aca="false">R661</f>
        <v>419.625564880568</v>
      </c>
      <c r="AJ659" s="6" t="n">
        <f aca="false">R662</f>
        <v>566.40625</v>
      </c>
      <c r="AK659" s="6" t="n">
        <f aca="false">R663</f>
        <v>1129.94350282486</v>
      </c>
      <c r="AL659" s="6" t="n">
        <f aca="false">R664</f>
        <v>592.672413793104</v>
      </c>
      <c r="AM659" s="6" t="n">
        <f aca="false">R665</f>
        <v>282.131661442006</v>
      </c>
      <c r="AN659" s="6" t="n">
        <f aca="false">R666</f>
        <v>240.096038415366</v>
      </c>
    </row>
    <row r="660" customFormat="false" ht="12.75" hidden="false" customHeight="false" outlineLevel="0" collapsed="false">
      <c r="A660" s="5" t="s">
        <v>39</v>
      </c>
      <c r="B660" s="7" t="n">
        <v>0.1679</v>
      </c>
      <c r="C660" s="7" t="n">
        <v>0.1515</v>
      </c>
      <c r="D660" s="7" t="n">
        <v>0.152</v>
      </c>
      <c r="E660" s="7" t="n">
        <v>0.1638</v>
      </c>
      <c r="F660" s="7" t="n">
        <v>0.1506</v>
      </c>
      <c r="G660" s="7" t="n">
        <v>0.1627</v>
      </c>
      <c r="H660" s="7" t="n">
        <v>0.1579</v>
      </c>
      <c r="I660" s="7" t="n">
        <v>0.1627</v>
      </c>
      <c r="J660" s="7" t="n">
        <v>0.148</v>
      </c>
      <c r="K660" s="7" t="n">
        <v>0.1567</v>
      </c>
      <c r="L660" s="7" t="n">
        <v>0.1638</v>
      </c>
      <c r="M660" s="7" t="n">
        <v>0.161</v>
      </c>
      <c r="P660" s="5" t="s">
        <v>39</v>
      </c>
      <c r="Q660" s="6" t="n">
        <f aca="false">B674/B660</f>
        <v>315.664085765337</v>
      </c>
      <c r="R660" s="6" t="n">
        <f aca="false">C674/C660</f>
        <v>442.244224422442</v>
      </c>
      <c r="S660" s="6" t="n">
        <f aca="false">D674/D660</f>
        <v>1592.10526315789</v>
      </c>
      <c r="T660" s="6" t="n">
        <f aca="false">E674/E660</f>
        <v>415.140415140415</v>
      </c>
      <c r="U660" s="6" t="n">
        <f aca="false">F674/F660</f>
        <v>544.488711819389</v>
      </c>
      <c r="V660" s="6" t="n">
        <f aca="false">G674/G660</f>
        <v>399.508297480025</v>
      </c>
      <c r="W660" s="6" t="n">
        <f aca="false">H674/H660</f>
        <v>424.319189360355</v>
      </c>
      <c r="X660" s="6" t="n">
        <f aca="false">I674/I660</f>
        <v>436.385986478181</v>
      </c>
      <c r="Y660" s="6" t="n">
        <f aca="false">J674/J660</f>
        <v>486.486486486487</v>
      </c>
      <c r="Z660" s="6" t="n">
        <f aca="false">K674/K660</f>
        <v>376.515634971283</v>
      </c>
      <c r="AA660" s="6" t="n">
        <f aca="false">L674/L660</f>
        <v>421.245421245421</v>
      </c>
      <c r="AB660" s="6" t="n">
        <f aca="false">M674/M660</f>
        <v>409.937888198758</v>
      </c>
      <c r="AF660" s="5" t="n">
        <v>63</v>
      </c>
      <c r="AG660" s="6" t="n">
        <f aca="false">S659</f>
        <v>795.739348370927</v>
      </c>
      <c r="AH660" s="6" t="n">
        <f aca="false">S660</f>
        <v>1592.10526315789</v>
      </c>
      <c r="AI660" s="6" t="n">
        <f aca="false">S661</f>
        <v>451.206715634837</v>
      </c>
      <c r="AJ660" s="6" t="n">
        <f aca="false">S662</f>
        <v>340.705319784818</v>
      </c>
      <c r="AK660" s="6" t="n">
        <f aca="false">S663</f>
        <v>327.237728585178</v>
      </c>
      <c r="AL660" s="6" t="n">
        <f aca="false">S664</f>
        <v>317.622950819672</v>
      </c>
      <c r="AM660" s="6" t="n">
        <f aca="false">S665</f>
        <v>281.481481481481</v>
      </c>
      <c r="AN660" s="6" t="n">
        <f aca="false">S666</f>
        <v>242.130750605327</v>
      </c>
    </row>
    <row r="661" customFormat="false" ht="12.75" hidden="false" customHeight="false" outlineLevel="0" collapsed="false">
      <c r="A661" s="5" t="s">
        <v>40</v>
      </c>
      <c r="B661" s="7" t="n">
        <v>0.1627</v>
      </c>
      <c r="C661" s="7" t="n">
        <v>0.1549</v>
      </c>
      <c r="D661" s="7" t="n">
        <v>0.1906</v>
      </c>
      <c r="E661" s="7" t="n">
        <v>0.1577</v>
      </c>
      <c r="F661" s="7" t="n">
        <v>0.1831</v>
      </c>
      <c r="G661" s="7" t="n">
        <v>0.1705</v>
      </c>
      <c r="H661" s="7" t="n">
        <v>0.1538</v>
      </c>
      <c r="I661" s="7" t="n">
        <v>0.1561</v>
      </c>
      <c r="J661" s="7" t="n">
        <v>0.1598</v>
      </c>
      <c r="K661" s="7" t="n">
        <v>0.1841</v>
      </c>
      <c r="L661" s="7" t="n">
        <v>0.1677</v>
      </c>
      <c r="M661" s="7" t="n">
        <v>0.1024</v>
      </c>
      <c r="P661" s="5" t="s">
        <v>40</v>
      </c>
      <c r="Q661" s="6" t="n">
        <f aca="false">B675/B661</f>
        <v>350.338045482483</v>
      </c>
      <c r="R661" s="6" t="n">
        <f aca="false">C675/C661</f>
        <v>419.625564880568</v>
      </c>
      <c r="S661" s="6" t="n">
        <f aca="false">D675/D661</f>
        <v>451.206715634837</v>
      </c>
      <c r="T661" s="6" t="n">
        <f aca="false">E675/E661</f>
        <v>443.880786303107</v>
      </c>
      <c r="U661" s="6" t="n">
        <f aca="false">F675/F661</f>
        <v>311.305297651557</v>
      </c>
      <c r="V661" s="6" t="n">
        <f aca="false">G675/G661</f>
        <v>539.589442815249</v>
      </c>
      <c r="W661" s="6" t="n">
        <f aca="false">H675/H661</f>
        <v>370.611183355007</v>
      </c>
      <c r="X661" s="6" t="n">
        <f aca="false">I675/I661</f>
        <v>813.581037796285</v>
      </c>
      <c r="Y661" s="6" t="n">
        <f aca="false">J675/J661</f>
        <v>513.141426783479</v>
      </c>
      <c r="Z661" s="6" t="n">
        <f aca="false">K675/K661</f>
        <v>347.637153720804</v>
      </c>
      <c r="AA661" s="6" t="n">
        <f aca="false">L675/L661</f>
        <v>3357.18545020871</v>
      </c>
      <c r="AB661" s="6" t="n">
        <f aca="false">M675/M661</f>
        <v>478.515625</v>
      </c>
      <c r="AF661" s="5" t="n">
        <v>64</v>
      </c>
      <c r="AG661" s="6" t="n">
        <f aca="false">T659</f>
        <v>378.177309361438</v>
      </c>
      <c r="AH661" s="6" t="n">
        <f aca="false">T660</f>
        <v>415.140415140415</v>
      </c>
      <c r="AI661" s="6" t="n">
        <f aca="false">T661</f>
        <v>443.880786303107</v>
      </c>
      <c r="AJ661" s="6" t="n">
        <f aca="false">T662</f>
        <v>339.366515837104</v>
      </c>
      <c r="AK661" s="6" t="n">
        <f aca="false">T663</f>
        <v>389.140271493213</v>
      </c>
      <c r="AL661" s="6" t="n">
        <f aca="false">T664</f>
        <v>343.698854337152</v>
      </c>
      <c r="AM661" s="6" t="n">
        <f aca="false">T665</f>
        <v>274.566473988439</v>
      </c>
      <c r="AN661" s="6" t="n">
        <f aca="false">T666</f>
        <v>250.62656641604</v>
      </c>
    </row>
    <row r="662" customFormat="false" ht="12.75" hidden="false" customHeight="false" outlineLevel="0" collapsed="false">
      <c r="A662" s="5" t="s">
        <v>41</v>
      </c>
      <c r="B662" s="7" t="n">
        <v>0.1748</v>
      </c>
      <c r="C662" s="7" t="n">
        <v>0.1536</v>
      </c>
      <c r="D662" s="7" t="n">
        <v>0.1673</v>
      </c>
      <c r="E662" s="7" t="n">
        <v>0.1768</v>
      </c>
      <c r="F662" s="7" t="n">
        <v>0.1672</v>
      </c>
      <c r="G662" s="7" t="n">
        <v>0.19</v>
      </c>
      <c r="H662" s="7" t="n">
        <v>0.1596</v>
      </c>
      <c r="I662" s="7" t="n">
        <v>0.1896</v>
      </c>
      <c r="J662" s="7" t="n">
        <v>0.1627</v>
      </c>
      <c r="K662" s="7" t="n">
        <v>0.1661</v>
      </c>
      <c r="L662" s="7" t="n">
        <v>0.1906</v>
      </c>
      <c r="M662" s="7" t="n">
        <v>0.1698</v>
      </c>
      <c r="P662" s="5" t="s">
        <v>41</v>
      </c>
      <c r="Q662" s="6" t="n">
        <f aca="false">B676/B662</f>
        <v>297.482837528604</v>
      </c>
      <c r="R662" s="6" t="n">
        <f aca="false">C676/C662</f>
        <v>566.40625</v>
      </c>
      <c r="S662" s="6" t="n">
        <f aca="false">D676/D662</f>
        <v>340.705319784818</v>
      </c>
      <c r="T662" s="6" t="n">
        <f aca="false">E676/E662</f>
        <v>339.366515837104</v>
      </c>
      <c r="U662" s="6" t="n">
        <f aca="false">F676/F662</f>
        <v>382.775119617225</v>
      </c>
      <c r="V662" s="6" t="n">
        <f aca="false">G676/G662</f>
        <v>326.315789473684</v>
      </c>
      <c r="W662" s="6" t="n">
        <f aca="false">H676/H662</f>
        <v>488.721804511278</v>
      </c>
      <c r="X662" s="6" t="n">
        <f aca="false">I676/I662</f>
        <v>284.810126582279</v>
      </c>
      <c r="Y662" s="6" t="n">
        <f aca="false">J676/J662</f>
        <v>479.40995697603</v>
      </c>
      <c r="Z662" s="6" t="n">
        <f aca="false">K676/K662</f>
        <v>367.248645394341</v>
      </c>
      <c r="AA662" s="6" t="n">
        <f aca="false">L676/L662</f>
        <v>299.055613850997</v>
      </c>
      <c r="AB662" s="6" t="n">
        <f aca="false">M676/M662</f>
        <v>329.79976442874</v>
      </c>
      <c r="AF662" s="5" t="n">
        <v>65</v>
      </c>
      <c r="AG662" s="6" t="n">
        <f aca="false">U659</f>
        <v>389.61038961039</v>
      </c>
      <c r="AH662" s="6" t="n">
        <f aca="false">U660</f>
        <v>544.488711819389</v>
      </c>
      <c r="AI662" s="6" t="n">
        <f aca="false">U661</f>
        <v>311.305297651557</v>
      </c>
      <c r="AJ662" s="6" t="n">
        <f aca="false">U662</f>
        <v>382.775119617225</v>
      </c>
      <c r="AK662" s="6" t="n">
        <f aca="false">U663</f>
        <v>321.188878235858</v>
      </c>
      <c r="AL662" s="6" t="n">
        <f aca="false">U664</f>
        <v>318.574514038877</v>
      </c>
      <c r="AM662" s="6" t="n">
        <f aca="false">U665</f>
        <v>242.165242165242</v>
      </c>
      <c r="AN662" s="6" t="n">
        <f aca="false">U666</f>
        <v>218.181818181818</v>
      </c>
    </row>
    <row r="663" customFormat="false" ht="12.75" hidden="false" customHeight="false" outlineLevel="0" collapsed="false">
      <c r="A663" s="5" t="s">
        <v>42</v>
      </c>
      <c r="B663" s="7" t="n">
        <v>0.2125</v>
      </c>
      <c r="C663" s="7" t="n">
        <v>0.1947</v>
      </c>
      <c r="D663" s="7" t="n">
        <v>0.2078</v>
      </c>
      <c r="E663" s="7" t="n">
        <v>0.221</v>
      </c>
      <c r="F663" s="7" t="n">
        <v>0.2086</v>
      </c>
      <c r="G663" s="7" t="n">
        <v>0.2064</v>
      </c>
      <c r="H663" s="7" t="n">
        <v>0.1908</v>
      </c>
      <c r="I663" s="7" t="n">
        <v>0.2028</v>
      </c>
      <c r="J663" s="7" t="n">
        <v>0.2172</v>
      </c>
      <c r="K663" s="7" t="n">
        <v>0.2408</v>
      </c>
      <c r="L663" s="7" t="n">
        <v>0.2051</v>
      </c>
      <c r="M663" s="7" t="n">
        <v>0.1716</v>
      </c>
      <c r="P663" s="5" t="s">
        <v>42</v>
      </c>
      <c r="Q663" s="6" t="n">
        <f aca="false">B677/B663</f>
        <v>343.529411764706</v>
      </c>
      <c r="R663" s="6" t="n">
        <f aca="false">C677/C663</f>
        <v>1129.94350282486</v>
      </c>
      <c r="S663" s="6" t="n">
        <f aca="false">D677/D663</f>
        <v>327.237728585178</v>
      </c>
      <c r="T663" s="6" t="n">
        <f aca="false">E677/E663</f>
        <v>389.140271493213</v>
      </c>
      <c r="U663" s="6" t="n">
        <f aca="false">F677/F663</f>
        <v>321.188878235858</v>
      </c>
      <c r="V663" s="6" t="n">
        <f aca="false">G677/G663</f>
        <v>285.852713178295</v>
      </c>
      <c r="W663" s="6" t="n">
        <f aca="false">H677/H663</f>
        <v>382.599580712788</v>
      </c>
      <c r="X663" s="6" t="n">
        <f aca="false">I677/I663</f>
        <v>428.994082840237</v>
      </c>
      <c r="Y663" s="6" t="n">
        <f aca="false">J677/J663</f>
        <v>262.430939226519</v>
      </c>
      <c r="Z663" s="6" t="n">
        <f aca="false">K677/K663</f>
        <v>261.627906976744</v>
      </c>
      <c r="AA663" s="6" t="n">
        <f aca="false">L677/L663</f>
        <v>336.421257922964</v>
      </c>
      <c r="AB663" s="6" t="n">
        <f aca="false">M677/M663</f>
        <v>314.685314685315</v>
      </c>
      <c r="AF663" s="5" t="n">
        <v>66</v>
      </c>
      <c r="AG663" s="6" t="n">
        <f aca="false">V659</f>
        <v>431.034482758621</v>
      </c>
      <c r="AH663" s="6" t="n">
        <f aca="false">V660</f>
        <v>399.508297480025</v>
      </c>
      <c r="AI663" s="6" t="n">
        <f aca="false">V661</f>
        <v>539.589442815249</v>
      </c>
      <c r="AJ663" s="6" t="n">
        <f aca="false">V662</f>
        <v>326.315789473684</v>
      </c>
      <c r="AK663" s="6" t="n">
        <f aca="false">V663</f>
        <v>285.852713178295</v>
      </c>
      <c r="AL663" s="6" t="n">
        <f aca="false">V664</f>
        <v>287.418655097614</v>
      </c>
      <c r="AM663" s="6" t="n">
        <f aca="false">V665</f>
        <v>269.179004037685</v>
      </c>
      <c r="AN663" s="6" t="n">
        <f aca="false">V666</f>
        <v>189.349112426036</v>
      </c>
    </row>
    <row r="664" customFormat="false" ht="12.75" hidden="false" customHeight="false" outlineLevel="0" collapsed="false">
      <c r="A664" s="5" t="s">
        <v>43</v>
      </c>
      <c r="B664" s="7" t="n">
        <v>0.1701</v>
      </c>
      <c r="C664" s="7" t="n">
        <v>0.1856</v>
      </c>
      <c r="D664" s="7" t="n">
        <v>0.1952</v>
      </c>
      <c r="E664" s="7" t="n">
        <v>0.1833</v>
      </c>
      <c r="F664" s="7" t="n">
        <v>0.1852</v>
      </c>
      <c r="G664" s="7" t="n">
        <v>0.1844</v>
      </c>
      <c r="H664" s="7" t="n">
        <v>0.1773</v>
      </c>
      <c r="I664" s="7" t="n">
        <v>0.1978</v>
      </c>
      <c r="J664" s="7" t="n">
        <v>0.1778</v>
      </c>
      <c r="K664" s="7" t="n">
        <v>0.1825</v>
      </c>
      <c r="L664" s="7" t="n">
        <v>0.1662</v>
      </c>
      <c r="M664" s="7" t="n">
        <v>0.1488</v>
      </c>
      <c r="P664" s="5" t="s">
        <v>43</v>
      </c>
      <c r="Q664" s="6" t="n">
        <f aca="false">B678/B664</f>
        <v>358.612580834803</v>
      </c>
      <c r="R664" s="6" t="n">
        <f aca="false">C678/C664</f>
        <v>592.672413793104</v>
      </c>
      <c r="S664" s="6" t="n">
        <f aca="false">D678/D664</f>
        <v>317.622950819672</v>
      </c>
      <c r="T664" s="6" t="n">
        <f aca="false">E678/E664</f>
        <v>343.698854337152</v>
      </c>
      <c r="U664" s="6" t="n">
        <f aca="false">F678/F664</f>
        <v>318.574514038877</v>
      </c>
      <c r="V664" s="6" t="n">
        <f aca="false">G678/G664</f>
        <v>287.418655097614</v>
      </c>
      <c r="W664" s="6" t="n">
        <f aca="false">H678/H664</f>
        <v>654.258319232938</v>
      </c>
      <c r="X664" s="6" t="n">
        <f aca="false">I678/I664</f>
        <v>409.504550050556</v>
      </c>
      <c r="Y664" s="6" t="n">
        <f aca="false">J678/J664</f>
        <v>337.457817772778</v>
      </c>
      <c r="Z664" s="6" t="n">
        <f aca="false">K678/K664</f>
        <v>2931.50684931507</v>
      </c>
      <c r="AA664" s="6" t="n">
        <f aca="false">L678/L664</f>
        <v>391.095066185319</v>
      </c>
      <c r="AB664" s="6" t="n">
        <f aca="false">M678/M664</f>
        <v>342.741935483871</v>
      </c>
      <c r="AF664" s="5" t="n">
        <v>67</v>
      </c>
      <c r="AG664" s="6" t="n">
        <f aca="false">W659</f>
        <v>507.96812749004</v>
      </c>
      <c r="AH664" s="6" t="n">
        <f aca="false">W660</f>
        <v>424.319189360355</v>
      </c>
      <c r="AI664" s="6" t="n">
        <f aca="false">W661</f>
        <v>370.611183355007</v>
      </c>
      <c r="AJ664" s="6" t="n">
        <f aca="false">W662</f>
        <v>488.721804511278</v>
      </c>
      <c r="AK664" s="6" t="n">
        <f aca="false">W663</f>
        <v>382.599580712788</v>
      </c>
      <c r="AL664" s="6" t="n">
        <f aca="false">W664</f>
        <v>654.258319232938</v>
      </c>
      <c r="AM664" s="6" t="n">
        <f aca="false">W665</f>
        <v>244.897959183674</v>
      </c>
      <c r="AN664" s="6" t="n">
        <f aca="false">W666</f>
        <v>244.498777506112</v>
      </c>
    </row>
    <row r="665" customFormat="false" ht="12.75" hidden="false" customHeight="false" outlineLevel="0" collapsed="false">
      <c r="A665" s="5" t="s">
        <v>44</v>
      </c>
      <c r="B665" s="7" t="n">
        <v>0.0645</v>
      </c>
      <c r="C665" s="7" t="n">
        <v>0.0638</v>
      </c>
      <c r="D665" s="7" t="n">
        <v>0.0675</v>
      </c>
      <c r="E665" s="7" t="n">
        <v>0.0692</v>
      </c>
      <c r="F665" s="7" t="n">
        <v>0.0702</v>
      </c>
      <c r="G665" s="7" t="n">
        <v>0.0743</v>
      </c>
      <c r="H665" s="7" t="n">
        <v>0.0735</v>
      </c>
      <c r="I665" s="7" t="n">
        <v>0.0707</v>
      </c>
      <c r="J665" s="7" t="n">
        <v>0.0726</v>
      </c>
      <c r="K665" s="7" t="n">
        <v>0.0721</v>
      </c>
      <c r="L665" s="7" t="n">
        <v>0.0681</v>
      </c>
      <c r="M665" s="7" t="n">
        <v>0.0639</v>
      </c>
      <c r="P665" s="5" t="s">
        <v>44</v>
      </c>
      <c r="Q665" s="6" t="n">
        <f aca="false">B679/B665</f>
        <v>263.565891472868</v>
      </c>
      <c r="R665" s="6" t="n">
        <f aca="false">C679/C665</f>
        <v>282.131661442006</v>
      </c>
      <c r="S665" s="6" t="n">
        <f aca="false">D679/D665</f>
        <v>281.481481481481</v>
      </c>
      <c r="T665" s="6" t="n">
        <f aca="false">E679/E665</f>
        <v>274.566473988439</v>
      </c>
      <c r="U665" s="6" t="n">
        <f aca="false">F679/F665</f>
        <v>242.165242165242</v>
      </c>
      <c r="V665" s="6" t="n">
        <f aca="false">G679/G665</f>
        <v>269.179004037685</v>
      </c>
      <c r="W665" s="6" t="n">
        <f aca="false">H679/H665</f>
        <v>244.897959183674</v>
      </c>
      <c r="X665" s="6" t="n">
        <f aca="false">I679/I665</f>
        <v>282.885431400283</v>
      </c>
      <c r="Y665" s="6" t="n">
        <f aca="false">J679/J665</f>
        <v>234.159779614325</v>
      </c>
      <c r="Z665" s="6" t="n">
        <f aca="false">K679/K665</f>
        <v>305.131761442441</v>
      </c>
      <c r="AA665" s="6" t="n">
        <f aca="false">L679/L665</f>
        <v>249.632892804699</v>
      </c>
      <c r="AB665" s="6" t="n">
        <f aca="false">M679/M665</f>
        <v>266.0406885759</v>
      </c>
      <c r="AF665" s="5" t="n">
        <v>68</v>
      </c>
      <c r="AG665" s="6" t="n">
        <f aca="false">X659</f>
        <v>636.363636363636</v>
      </c>
      <c r="AH665" s="6" t="n">
        <f aca="false">X660</f>
        <v>436.385986478181</v>
      </c>
      <c r="AI665" s="6" t="n">
        <f aca="false">X661</f>
        <v>813.581037796285</v>
      </c>
      <c r="AJ665" s="6" t="n">
        <f aca="false">X662</f>
        <v>284.810126582279</v>
      </c>
      <c r="AK665" s="6" t="n">
        <f aca="false">X663</f>
        <v>428.994082840237</v>
      </c>
      <c r="AL665" s="6" t="n">
        <f aca="false">X664</f>
        <v>409.504550050556</v>
      </c>
      <c r="AM665" s="6" t="n">
        <f aca="false">X665</f>
        <v>282.885431400283</v>
      </c>
      <c r="AN665" s="6" t="n">
        <f aca="false">X666</f>
        <v>221.40221402214</v>
      </c>
    </row>
    <row r="666" customFormat="false" ht="12.75" hidden="false" customHeight="false" outlineLevel="0" collapsed="false">
      <c r="A666" s="5" t="s">
        <v>45</v>
      </c>
      <c r="B666" s="7" t="n">
        <v>0.0814</v>
      </c>
      <c r="C666" s="7" t="n">
        <v>0.0833</v>
      </c>
      <c r="D666" s="7" t="n">
        <v>0.0826</v>
      </c>
      <c r="E666" s="7" t="n">
        <v>0.0798</v>
      </c>
      <c r="F666" s="7" t="n">
        <v>0.0825</v>
      </c>
      <c r="G666" s="7" t="n">
        <v>0.0845</v>
      </c>
      <c r="H666" s="7" t="n">
        <v>0.0818</v>
      </c>
      <c r="I666" s="7" t="n">
        <v>0.0813</v>
      </c>
      <c r="J666" s="7" t="n">
        <v>0.0807</v>
      </c>
      <c r="K666" s="7" t="n">
        <v>0.0841</v>
      </c>
      <c r="L666" s="7" t="n">
        <v>0.0825</v>
      </c>
      <c r="M666" s="7" t="n">
        <v>0.0876</v>
      </c>
      <c r="P666" s="5" t="s">
        <v>45</v>
      </c>
      <c r="Q666" s="6" t="n">
        <f aca="false">B680/B666</f>
        <v>196.560196560197</v>
      </c>
      <c r="R666" s="6" t="n">
        <f aca="false">C680/C666</f>
        <v>240.096038415366</v>
      </c>
      <c r="S666" s="6" t="n">
        <f aca="false">D680/D666</f>
        <v>242.130750605327</v>
      </c>
      <c r="T666" s="6" t="n">
        <f aca="false">E680/E666</f>
        <v>250.62656641604</v>
      </c>
      <c r="U666" s="6" t="n">
        <f aca="false">F680/F666</f>
        <v>218.181818181818</v>
      </c>
      <c r="V666" s="6" t="n">
        <f aca="false">G680/G666</f>
        <v>189.349112426036</v>
      </c>
      <c r="W666" s="6" t="n">
        <f aca="false">H680/H666</f>
        <v>244.498777506112</v>
      </c>
      <c r="X666" s="6" t="n">
        <f aca="false">I680/I666</f>
        <v>221.40221402214</v>
      </c>
      <c r="Y666" s="6" t="n">
        <f aca="false">J680/J666</f>
        <v>235.43990086741</v>
      </c>
      <c r="Z666" s="6" t="n">
        <f aca="false">K680/K666</f>
        <v>225.921521997622</v>
      </c>
      <c r="AA666" s="6" t="n">
        <f aca="false">L680/L666</f>
        <v>266.666666666667</v>
      </c>
      <c r="AB666" s="6" t="n">
        <f aca="false">M680/M666</f>
        <v>251.141552511416</v>
      </c>
      <c r="AF666" s="5" t="n">
        <v>69</v>
      </c>
      <c r="AG666" s="6" t="n">
        <f aca="false">Y659</f>
        <v>473.484848484849</v>
      </c>
      <c r="AH666" s="6" t="n">
        <f aca="false">Y660</f>
        <v>486.486486486487</v>
      </c>
      <c r="AI666" s="6" t="n">
        <f aca="false">Y661</f>
        <v>513.141426783479</v>
      </c>
      <c r="AJ666" s="6" t="n">
        <f aca="false">Y662</f>
        <v>479.40995697603</v>
      </c>
      <c r="AK666" s="6" t="n">
        <f aca="false">Y663</f>
        <v>262.430939226519</v>
      </c>
      <c r="AL666" s="6" t="n">
        <f aca="false">Y664</f>
        <v>337.457817772778</v>
      </c>
      <c r="AM666" s="6" t="n">
        <f aca="false">Y665</f>
        <v>234.159779614325</v>
      </c>
      <c r="AN666" s="6" t="n">
        <f aca="false">Y666</f>
        <v>235.43990086741</v>
      </c>
    </row>
    <row r="667" customFormat="false" ht="12.75" hidden="false" customHeight="false" outlineLevel="0" collapsed="false">
      <c r="AF667" s="5" t="n">
        <v>70</v>
      </c>
      <c r="AG667" s="6" t="n">
        <f aca="false">Z659</f>
        <v>401.519262072708</v>
      </c>
      <c r="AH667" s="6" t="n">
        <f aca="false">Z660</f>
        <v>376.515634971283</v>
      </c>
      <c r="AI667" s="6" t="n">
        <f aca="false">Z661</f>
        <v>347.637153720804</v>
      </c>
      <c r="AJ667" s="6" t="n">
        <f aca="false">Z662</f>
        <v>367.248645394341</v>
      </c>
      <c r="AK667" s="6" t="n">
        <f aca="false">Z663</f>
        <v>261.627906976744</v>
      </c>
      <c r="AL667" s="6" t="n">
        <f aca="false">Z664</f>
        <v>2931.50684931507</v>
      </c>
      <c r="AM667" s="6" t="n">
        <f aca="false">Z665</f>
        <v>305.131761442441</v>
      </c>
      <c r="AN667" s="6" t="n">
        <f aca="false">Z666</f>
        <v>225.921521997622</v>
      </c>
    </row>
    <row r="668" customFormat="false" ht="12.75" hidden="false" customHeight="false" outlineLevel="0" collapsed="false">
      <c r="A668" s="0" t="s">
        <v>18</v>
      </c>
      <c r="G668" s="4" t="s">
        <v>32</v>
      </c>
      <c r="H668" s="0" t="n">
        <v>29</v>
      </c>
      <c r="AF668" s="5" t="n">
        <v>71</v>
      </c>
      <c r="AG668" s="6" t="n">
        <f aca="false">AA659</f>
        <v>471.976401179941</v>
      </c>
      <c r="AH668" s="6" t="n">
        <f aca="false">AA660</f>
        <v>421.245421245421</v>
      </c>
      <c r="AI668" s="6" t="n">
        <f aca="false">AA661</f>
        <v>3357.18545020871</v>
      </c>
      <c r="AJ668" s="6" t="n">
        <f aca="false">AA662</f>
        <v>299.055613850997</v>
      </c>
      <c r="AK668" s="6" t="n">
        <f aca="false">AA663</f>
        <v>336.421257922964</v>
      </c>
      <c r="AL668" s="6" t="n">
        <f aca="false">AA664</f>
        <v>391.095066185319</v>
      </c>
      <c r="AM668" s="6" t="n">
        <f aca="false">AA665</f>
        <v>249.632892804699</v>
      </c>
      <c r="AN668" s="6" t="n">
        <f aca="false">AA666</f>
        <v>266.666666666667</v>
      </c>
    </row>
    <row r="669" customFormat="false" ht="12.75" hidden="false" customHeight="false" outlineLevel="0" collapsed="false">
      <c r="A669" s="0" t="s">
        <v>70</v>
      </c>
      <c r="F669" s="0" t="s">
        <v>48</v>
      </c>
      <c r="I669" s="0" t="n">
        <v>7940</v>
      </c>
      <c r="J669" s="0" t="s">
        <v>49</v>
      </c>
      <c r="AF669" s="5" t="n">
        <v>72</v>
      </c>
      <c r="AG669" s="6" t="n">
        <f aca="false">AB659</f>
        <v>381.679389312977</v>
      </c>
      <c r="AH669" s="6" t="n">
        <f aca="false">AB660</f>
        <v>409.937888198758</v>
      </c>
      <c r="AI669" s="6" t="n">
        <f aca="false">AB661</f>
        <v>478.515625</v>
      </c>
      <c r="AJ669" s="6" t="n">
        <f aca="false">AB662</f>
        <v>329.79976442874</v>
      </c>
      <c r="AK669" s="6" t="n">
        <f aca="false">AB663</f>
        <v>314.685314685315</v>
      </c>
      <c r="AL669" s="6" t="n">
        <f aca="false">AB664</f>
        <v>342.741935483871</v>
      </c>
      <c r="AM669" s="6" t="n">
        <f aca="false">AB665</f>
        <v>266.0406885759</v>
      </c>
      <c r="AN669" s="6" t="n">
        <f aca="false">AB666</f>
        <v>251.141552511416</v>
      </c>
    </row>
    <row r="670" customFormat="false" ht="12.75" hidden="false" customHeight="false" outlineLevel="0" collapsed="false">
      <c r="A670" s="0" t="s">
        <v>46</v>
      </c>
      <c r="F670" s="0" t="s">
        <v>35</v>
      </c>
      <c r="I670" s="0" t="n">
        <v>30.9</v>
      </c>
      <c r="J670" s="0" t="s">
        <v>16</v>
      </c>
    </row>
    <row r="672" customFormat="false" ht="12.75" hidden="false" customHeight="false" outlineLevel="0" collapsed="false">
      <c r="A672" s="5" t="s">
        <v>37</v>
      </c>
      <c r="B672" s="5" t="n">
        <v>1</v>
      </c>
      <c r="C672" s="5" t="n">
        <v>2</v>
      </c>
      <c r="D672" s="5" t="n">
        <v>3</v>
      </c>
      <c r="E672" s="5" t="n">
        <v>4</v>
      </c>
      <c r="F672" s="5" t="n">
        <v>5</v>
      </c>
      <c r="G672" s="5" t="n">
        <v>6</v>
      </c>
      <c r="H672" s="5" t="n">
        <v>7</v>
      </c>
      <c r="I672" s="5" t="n">
        <v>8</v>
      </c>
      <c r="J672" s="5" t="n">
        <v>9</v>
      </c>
      <c r="K672" s="5" t="n">
        <v>10</v>
      </c>
      <c r="L672" s="5" t="n">
        <v>11</v>
      </c>
      <c r="M672" s="5" t="n">
        <v>12</v>
      </c>
    </row>
    <row r="673" customFormat="false" ht="12.75" hidden="false" customHeight="false" outlineLevel="0" collapsed="false">
      <c r="A673" s="5" t="s">
        <v>38</v>
      </c>
      <c r="B673" s="8" t="n">
        <v>61</v>
      </c>
      <c r="C673" s="8" t="n">
        <v>50</v>
      </c>
      <c r="D673" s="8" t="n">
        <v>127</v>
      </c>
      <c r="E673" s="8" t="n">
        <v>61</v>
      </c>
      <c r="F673" s="8" t="n">
        <v>60</v>
      </c>
      <c r="G673" s="8" t="n">
        <v>45</v>
      </c>
      <c r="H673" s="8" t="n">
        <v>51</v>
      </c>
      <c r="I673" s="8" t="n">
        <v>98</v>
      </c>
      <c r="J673" s="8" t="n">
        <v>50</v>
      </c>
      <c r="K673" s="8" t="n">
        <v>74</v>
      </c>
      <c r="L673" s="8" t="n">
        <v>48</v>
      </c>
      <c r="M673" s="8" t="n">
        <v>60</v>
      </c>
    </row>
    <row r="674" customFormat="false" ht="12.75" hidden="false" customHeight="false" outlineLevel="0" collapsed="false">
      <c r="A674" s="5" t="s">
        <v>39</v>
      </c>
      <c r="B674" s="8" t="n">
        <v>53</v>
      </c>
      <c r="C674" s="8" t="n">
        <v>67</v>
      </c>
      <c r="D674" s="8" t="n">
        <v>242</v>
      </c>
      <c r="E674" s="8" t="n">
        <v>68</v>
      </c>
      <c r="F674" s="8" t="n">
        <v>82</v>
      </c>
      <c r="G674" s="8" t="n">
        <v>65</v>
      </c>
      <c r="H674" s="8" t="n">
        <v>67</v>
      </c>
      <c r="I674" s="8" t="n">
        <v>71</v>
      </c>
      <c r="J674" s="8" t="n">
        <v>72</v>
      </c>
      <c r="K674" s="8" t="n">
        <v>59</v>
      </c>
      <c r="L674" s="8" t="n">
        <v>69</v>
      </c>
      <c r="M674" s="8" t="n">
        <v>66</v>
      </c>
    </row>
    <row r="675" customFormat="false" ht="12.75" hidden="false" customHeight="false" outlineLevel="0" collapsed="false">
      <c r="A675" s="5" t="s">
        <v>40</v>
      </c>
      <c r="B675" s="8" t="n">
        <v>57</v>
      </c>
      <c r="C675" s="8" t="n">
        <v>65</v>
      </c>
      <c r="D675" s="8" t="n">
        <v>86</v>
      </c>
      <c r="E675" s="8" t="n">
        <v>70</v>
      </c>
      <c r="F675" s="8" t="n">
        <v>57</v>
      </c>
      <c r="G675" s="8" t="n">
        <v>92</v>
      </c>
      <c r="H675" s="8" t="n">
        <v>57</v>
      </c>
      <c r="I675" s="8" t="n">
        <v>127</v>
      </c>
      <c r="J675" s="8" t="n">
        <v>82</v>
      </c>
      <c r="K675" s="8" t="n">
        <v>64</v>
      </c>
      <c r="L675" s="8" t="n">
        <v>563</v>
      </c>
      <c r="M675" s="8" t="n">
        <v>49</v>
      </c>
    </row>
    <row r="676" customFormat="false" ht="12.75" hidden="false" customHeight="false" outlineLevel="0" collapsed="false">
      <c r="A676" s="5" t="s">
        <v>41</v>
      </c>
      <c r="B676" s="8" t="n">
        <v>52</v>
      </c>
      <c r="C676" s="8" t="n">
        <v>87</v>
      </c>
      <c r="D676" s="8" t="n">
        <v>57</v>
      </c>
      <c r="E676" s="8" t="n">
        <v>60</v>
      </c>
      <c r="F676" s="8" t="n">
        <v>64</v>
      </c>
      <c r="G676" s="8" t="n">
        <v>62</v>
      </c>
      <c r="H676" s="8" t="n">
        <v>78</v>
      </c>
      <c r="I676" s="8" t="n">
        <v>54</v>
      </c>
      <c r="J676" s="8" t="n">
        <v>78</v>
      </c>
      <c r="K676" s="8" t="n">
        <v>61</v>
      </c>
      <c r="L676" s="8" t="n">
        <v>57</v>
      </c>
      <c r="M676" s="8" t="n">
        <v>56</v>
      </c>
    </row>
    <row r="677" customFormat="false" ht="12.75" hidden="false" customHeight="false" outlineLevel="0" collapsed="false">
      <c r="A677" s="5" t="s">
        <v>42</v>
      </c>
      <c r="B677" s="8" t="n">
        <v>73</v>
      </c>
      <c r="C677" s="8" t="n">
        <v>220</v>
      </c>
      <c r="D677" s="8" t="n">
        <v>68</v>
      </c>
      <c r="E677" s="8" t="n">
        <v>86</v>
      </c>
      <c r="F677" s="8" t="n">
        <v>67</v>
      </c>
      <c r="G677" s="8" t="n">
        <v>59</v>
      </c>
      <c r="H677" s="8" t="n">
        <v>73</v>
      </c>
      <c r="I677" s="8" t="n">
        <v>87</v>
      </c>
      <c r="J677" s="8" t="n">
        <v>57</v>
      </c>
      <c r="K677" s="8" t="n">
        <v>63</v>
      </c>
      <c r="L677" s="8" t="n">
        <v>69</v>
      </c>
      <c r="M677" s="8" t="n">
        <v>54</v>
      </c>
    </row>
    <row r="678" customFormat="false" ht="12.75" hidden="false" customHeight="false" outlineLevel="0" collapsed="false">
      <c r="A678" s="5" t="s">
        <v>43</v>
      </c>
      <c r="B678" s="8" t="n">
        <v>61</v>
      </c>
      <c r="C678" s="8" t="n">
        <v>110</v>
      </c>
      <c r="D678" s="8" t="n">
        <v>62</v>
      </c>
      <c r="E678" s="8" t="n">
        <v>63</v>
      </c>
      <c r="F678" s="8" t="n">
        <v>59</v>
      </c>
      <c r="G678" s="8" t="n">
        <v>53</v>
      </c>
      <c r="H678" s="8" t="n">
        <v>116</v>
      </c>
      <c r="I678" s="8" t="n">
        <v>81</v>
      </c>
      <c r="J678" s="8" t="n">
        <v>60</v>
      </c>
      <c r="K678" s="8" t="n">
        <v>535</v>
      </c>
      <c r="L678" s="8" t="n">
        <v>65</v>
      </c>
      <c r="M678" s="8" t="n">
        <v>51</v>
      </c>
    </row>
    <row r="679" customFormat="false" ht="12.75" hidden="false" customHeight="false" outlineLevel="0" collapsed="false">
      <c r="A679" s="5" t="s">
        <v>44</v>
      </c>
      <c r="B679" s="8" t="n">
        <v>17</v>
      </c>
      <c r="C679" s="8" t="n">
        <v>18</v>
      </c>
      <c r="D679" s="8" t="n">
        <v>19</v>
      </c>
      <c r="E679" s="8" t="n">
        <v>19</v>
      </c>
      <c r="F679" s="8" t="n">
        <v>17</v>
      </c>
      <c r="G679" s="8" t="n">
        <v>20</v>
      </c>
      <c r="H679" s="8" t="n">
        <v>18</v>
      </c>
      <c r="I679" s="8" t="n">
        <v>20</v>
      </c>
      <c r="J679" s="8" t="n">
        <v>17</v>
      </c>
      <c r="K679" s="8" t="n">
        <v>22</v>
      </c>
      <c r="L679" s="8" t="n">
        <v>17</v>
      </c>
      <c r="M679" s="8" t="n">
        <v>17</v>
      </c>
    </row>
    <row r="680" customFormat="false" ht="12.75" hidden="false" customHeight="false" outlineLevel="0" collapsed="false">
      <c r="A680" s="5" t="s">
        <v>45</v>
      </c>
      <c r="B680" s="8" t="n">
        <v>16</v>
      </c>
      <c r="C680" s="8" t="n">
        <v>20</v>
      </c>
      <c r="D680" s="8" t="n">
        <v>20</v>
      </c>
      <c r="E680" s="8" t="n">
        <v>20</v>
      </c>
      <c r="F680" s="8" t="n">
        <v>18</v>
      </c>
      <c r="G680" s="8" t="n">
        <v>16</v>
      </c>
      <c r="H680" s="8" t="n">
        <v>20</v>
      </c>
      <c r="I680" s="8" t="n">
        <v>18</v>
      </c>
      <c r="J680" s="8" t="n">
        <v>19</v>
      </c>
      <c r="K680" s="8" t="n">
        <v>19</v>
      </c>
      <c r="L680" s="8" t="n">
        <v>22</v>
      </c>
      <c r="M680" s="8" t="n">
        <v>22</v>
      </c>
    </row>
    <row r="682" customFormat="false" ht="12.75" hidden="false" customHeight="false" outlineLevel="0" collapsed="false">
      <c r="A682" s="0" t="s">
        <v>6</v>
      </c>
      <c r="G682" s="4" t="s">
        <v>32</v>
      </c>
      <c r="H682" s="0" t="n">
        <v>0</v>
      </c>
    </row>
    <row r="683" customFormat="false" ht="12.75" hidden="false" customHeight="false" outlineLevel="0" collapsed="false">
      <c r="A683" s="0" t="s">
        <v>71</v>
      </c>
      <c r="F683" s="0" t="s">
        <v>48</v>
      </c>
      <c r="I683" s="0" t="n">
        <v>8311</v>
      </c>
      <c r="J683" s="0" t="s">
        <v>49</v>
      </c>
    </row>
    <row r="684" customFormat="false" ht="12.75" hidden="false" customHeight="false" outlineLevel="0" collapsed="false">
      <c r="A684" s="0" t="s">
        <v>34</v>
      </c>
      <c r="F684" s="0" t="s">
        <v>35</v>
      </c>
      <c r="I684" s="0" t="n">
        <v>31</v>
      </c>
      <c r="J684" s="0" t="s">
        <v>16</v>
      </c>
    </row>
    <row r="685" customFormat="false" ht="12.75" hidden="false" customHeight="false" outlineLevel="0" collapsed="false">
      <c r="P685" s="0" t="s">
        <v>36</v>
      </c>
      <c r="AE685" s="0" t="s">
        <v>36</v>
      </c>
      <c r="AF685" s="5" t="s">
        <v>37</v>
      </c>
      <c r="AG685" s="5" t="s">
        <v>38</v>
      </c>
      <c r="AH685" s="5" t="s">
        <v>39</v>
      </c>
      <c r="AI685" s="5" t="s">
        <v>40</v>
      </c>
      <c r="AJ685" s="5" t="s">
        <v>41</v>
      </c>
      <c r="AK685" s="5" t="s">
        <v>42</v>
      </c>
      <c r="AL685" s="5" t="s">
        <v>43</v>
      </c>
      <c r="AM685" s="5" t="s">
        <v>44</v>
      </c>
      <c r="AN685" s="5" t="s">
        <v>45</v>
      </c>
    </row>
    <row r="686" customFormat="false" ht="12.75" hidden="false" customHeight="false" outlineLevel="0" collapsed="false">
      <c r="A686" s="5" t="s">
        <v>37</v>
      </c>
      <c r="B686" s="5" t="n">
        <v>1</v>
      </c>
      <c r="C686" s="5" t="n">
        <v>2</v>
      </c>
      <c r="D686" s="5" t="n">
        <v>3</v>
      </c>
      <c r="E686" s="5" t="n">
        <v>4</v>
      </c>
      <c r="F686" s="5" t="n">
        <v>5</v>
      </c>
      <c r="G686" s="5" t="n">
        <v>6</v>
      </c>
      <c r="H686" s="5" t="n">
        <v>7</v>
      </c>
      <c r="I686" s="5" t="n">
        <v>8</v>
      </c>
      <c r="J686" s="5" t="n">
        <v>9</v>
      </c>
      <c r="K686" s="5" t="n">
        <v>10</v>
      </c>
      <c r="L686" s="5" t="n">
        <v>11</v>
      </c>
      <c r="M686" s="5" t="n">
        <v>12</v>
      </c>
      <c r="P686" s="5" t="s">
        <v>37</v>
      </c>
      <c r="Q686" s="5" t="n">
        <v>1</v>
      </c>
      <c r="R686" s="5" t="n">
        <v>2</v>
      </c>
      <c r="S686" s="5" t="n">
        <v>3</v>
      </c>
      <c r="T686" s="5" t="n">
        <v>4</v>
      </c>
      <c r="U686" s="5" t="n">
        <v>5</v>
      </c>
      <c r="V686" s="5" t="n">
        <v>6</v>
      </c>
      <c r="W686" s="5" t="n">
        <v>7</v>
      </c>
      <c r="X686" s="5" t="n">
        <v>8</v>
      </c>
      <c r="Y686" s="5" t="n">
        <v>9</v>
      </c>
      <c r="Z686" s="5" t="n">
        <v>10</v>
      </c>
      <c r="AA686" s="5" t="n">
        <v>11</v>
      </c>
      <c r="AB686" s="5" t="n">
        <v>12</v>
      </c>
      <c r="AF686" s="5" t="n">
        <v>61</v>
      </c>
      <c r="AG686" s="6" t="n">
        <f aca="false">Q687</f>
        <v>331.12582781457</v>
      </c>
      <c r="AH686" s="6" t="n">
        <f aca="false">Q688</f>
        <v>287.05330990041</v>
      </c>
      <c r="AI686" s="6" t="n">
        <f aca="false">Q689</f>
        <v>321.797207043109</v>
      </c>
      <c r="AJ686" s="6" t="n">
        <f aca="false">Q690</f>
        <v>328.611898016997</v>
      </c>
      <c r="AK686" s="6" t="n">
        <f aca="false">Q691</f>
        <v>321.987120515179</v>
      </c>
      <c r="AL686" s="6" t="n">
        <f aca="false">Q692</f>
        <v>366.919044845661</v>
      </c>
      <c r="AM686" s="6" t="n">
        <f aca="false">Q693</f>
        <v>294.573643410853</v>
      </c>
      <c r="AN686" s="6" t="n">
        <f aca="false">Q694</f>
        <v>245.700245700246</v>
      </c>
    </row>
    <row r="687" customFormat="false" ht="12.75" hidden="false" customHeight="false" outlineLevel="0" collapsed="false">
      <c r="A687" s="5" t="s">
        <v>38</v>
      </c>
      <c r="B687" s="7" t="n">
        <v>0.1963</v>
      </c>
      <c r="C687" s="7" t="n">
        <v>0.1145</v>
      </c>
      <c r="D687" s="7" t="n">
        <v>0.16</v>
      </c>
      <c r="E687" s="7" t="n">
        <v>0.1626</v>
      </c>
      <c r="F687" s="7" t="n">
        <v>0.1558</v>
      </c>
      <c r="G687" s="7" t="n">
        <v>0.1013</v>
      </c>
      <c r="H687" s="7" t="n">
        <v>0.0996</v>
      </c>
      <c r="I687" s="7" t="n">
        <v>0.1558</v>
      </c>
      <c r="J687" s="7" t="n">
        <v>0.1002</v>
      </c>
      <c r="K687" s="7" t="n">
        <v>0.1743</v>
      </c>
      <c r="L687" s="7" t="n">
        <v>0.1031</v>
      </c>
      <c r="M687" s="7" t="n">
        <v>0.1581</v>
      </c>
      <c r="P687" s="5" t="s">
        <v>38</v>
      </c>
      <c r="Q687" s="6" t="n">
        <f aca="false">B701/B687</f>
        <v>331.12582781457</v>
      </c>
      <c r="R687" s="6" t="n">
        <f aca="false">C701/C687</f>
        <v>384.279475982533</v>
      </c>
      <c r="S687" s="6" t="n">
        <f aca="false">D701/D687</f>
        <v>750</v>
      </c>
      <c r="T687" s="6" t="n">
        <f aca="false">E701/E687</f>
        <v>375.153751537515</v>
      </c>
      <c r="U687" s="6" t="n">
        <f aca="false">F701/F687</f>
        <v>391.527599486521</v>
      </c>
      <c r="V687" s="6" t="n">
        <f aca="false">G701/G687</f>
        <v>473.840078973346</v>
      </c>
      <c r="W687" s="6" t="n">
        <f aca="false">H701/H687</f>
        <v>481.927710843374</v>
      </c>
      <c r="X687" s="6" t="n">
        <f aca="false">I701/I687</f>
        <v>648.267008985879</v>
      </c>
      <c r="Y687" s="6" t="n">
        <f aca="false">J701/J687</f>
        <v>499.001996007984</v>
      </c>
      <c r="Z687" s="6" t="n">
        <f aca="false">K701/K687</f>
        <v>436.029833620195</v>
      </c>
      <c r="AA687" s="6" t="n">
        <f aca="false">L701/L687</f>
        <v>475.266731328807</v>
      </c>
      <c r="AB687" s="6" t="n">
        <f aca="false">M701/M687</f>
        <v>385.831752055661</v>
      </c>
      <c r="AF687" s="5" t="n">
        <v>62</v>
      </c>
      <c r="AG687" s="6" t="n">
        <f aca="false">R687</f>
        <v>384.279475982533</v>
      </c>
      <c r="AH687" s="6" t="n">
        <f aca="false">R688</f>
        <v>429.042904290429</v>
      </c>
      <c r="AI687" s="6" t="n">
        <f aca="false">R689</f>
        <v>426.208651399491</v>
      </c>
      <c r="AJ687" s="6" t="n">
        <f aca="false">R690</f>
        <v>600.660066006601</v>
      </c>
      <c r="AK687" s="6" t="n">
        <f aca="false">R691</f>
        <v>1129.94350282486</v>
      </c>
      <c r="AL687" s="6" t="n">
        <f aca="false">R692</f>
        <v>622.651637144391</v>
      </c>
      <c r="AM687" s="6" t="n">
        <f aca="false">R693</f>
        <v>307.443365695793</v>
      </c>
      <c r="AN687" s="6" t="n">
        <f aca="false">R694</f>
        <v>209.10209102091</v>
      </c>
    </row>
    <row r="688" customFormat="false" ht="12.75" hidden="false" customHeight="false" outlineLevel="0" collapsed="false">
      <c r="A688" s="5" t="s">
        <v>39</v>
      </c>
      <c r="B688" s="7" t="n">
        <v>0.1707</v>
      </c>
      <c r="C688" s="7" t="n">
        <v>0.1515</v>
      </c>
      <c r="D688" s="7" t="n">
        <v>0.1515</v>
      </c>
      <c r="E688" s="7" t="n">
        <v>0.1578</v>
      </c>
      <c r="F688" s="7" t="n">
        <v>0.1499</v>
      </c>
      <c r="G688" s="7" t="n">
        <v>0.1607</v>
      </c>
      <c r="H688" s="7" t="n">
        <v>0.1569</v>
      </c>
      <c r="I688" s="7" t="n">
        <v>0.1648</v>
      </c>
      <c r="J688" s="7" t="n">
        <v>0.1471</v>
      </c>
      <c r="K688" s="7" t="n">
        <v>0.1607</v>
      </c>
      <c r="L688" s="7" t="n">
        <v>0.1642</v>
      </c>
      <c r="M688" s="7" t="n">
        <v>0.1591</v>
      </c>
      <c r="P688" s="5" t="s">
        <v>39</v>
      </c>
      <c r="Q688" s="6" t="n">
        <f aca="false">B702/B688</f>
        <v>287.05330990041</v>
      </c>
      <c r="R688" s="6" t="n">
        <f aca="false">C702/C688</f>
        <v>429.042904290429</v>
      </c>
      <c r="S688" s="6" t="n">
        <f aca="false">D702/D688</f>
        <v>1610.56105610561</v>
      </c>
      <c r="T688" s="6" t="n">
        <f aca="false">E702/E688</f>
        <v>418.250950570342</v>
      </c>
      <c r="U688" s="6" t="n">
        <f aca="false">F702/F688</f>
        <v>560.373582388259</v>
      </c>
      <c r="V688" s="6" t="n">
        <f aca="false">G702/G688</f>
        <v>398.257622899813</v>
      </c>
      <c r="W688" s="6" t="n">
        <f aca="false">H702/H688</f>
        <v>376.035691523263</v>
      </c>
      <c r="X688" s="6" t="n">
        <f aca="false">I702/I688</f>
        <v>449.029126213592</v>
      </c>
      <c r="Y688" s="6" t="n">
        <f aca="false">J702/J688</f>
        <v>489.462950373895</v>
      </c>
      <c r="Z688" s="6" t="n">
        <f aca="false">K702/K688</f>
        <v>367.143746110765</v>
      </c>
      <c r="AA688" s="6" t="n">
        <f aca="false">L702/L688</f>
        <v>420.219244823386</v>
      </c>
      <c r="AB688" s="6" t="n">
        <f aca="false">M702/M688</f>
        <v>414.833438089252</v>
      </c>
      <c r="AF688" s="5" t="n">
        <v>63</v>
      </c>
      <c r="AG688" s="6" t="n">
        <f aca="false">S687</f>
        <v>750</v>
      </c>
      <c r="AH688" s="6" t="n">
        <f aca="false">S688</f>
        <v>1610.56105610561</v>
      </c>
      <c r="AI688" s="6" t="n">
        <f aca="false">S689</f>
        <v>387.55980861244</v>
      </c>
      <c r="AJ688" s="6" t="n">
        <f aca="false">S690</f>
        <v>346.062052505967</v>
      </c>
      <c r="AK688" s="6" t="n">
        <f aca="false">S691</f>
        <v>317.084713677236</v>
      </c>
      <c r="AL688" s="6" t="n">
        <f aca="false">S692</f>
        <v>299.340436326738</v>
      </c>
      <c r="AM688" s="6" t="n">
        <f aca="false">S693</f>
        <v>283.582089552239</v>
      </c>
      <c r="AN688" s="6" t="n">
        <f aca="false">S694</f>
        <v>219.244823386115</v>
      </c>
    </row>
    <row r="689" customFormat="false" ht="12.75" hidden="false" customHeight="false" outlineLevel="0" collapsed="false">
      <c r="A689" s="5" t="s">
        <v>40</v>
      </c>
      <c r="B689" s="7" t="n">
        <v>0.1647</v>
      </c>
      <c r="C689" s="7" t="n">
        <v>0.1572</v>
      </c>
      <c r="D689" s="7" t="n">
        <v>0.209</v>
      </c>
      <c r="E689" s="7" t="n">
        <v>0.1591</v>
      </c>
      <c r="F689" s="7" t="n">
        <v>0.1849</v>
      </c>
      <c r="G689" s="7" t="n">
        <v>0.1719</v>
      </c>
      <c r="H689" s="7" t="n">
        <v>0.1512</v>
      </c>
      <c r="I689" s="7" t="n">
        <v>0.1561</v>
      </c>
      <c r="J689" s="7" t="n">
        <v>0.1605</v>
      </c>
      <c r="K689" s="7" t="n">
        <v>0.1851</v>
      </c>
      <c r="L689" s="7" t="n">
        <v>0.1698</v>
      </c>
      <c r="M689" s="7" t="n">
        <v>0.0992</v>
      </c>
      <c r="P689" s="5" t="s">
        <v>40</v>
      </c>
      <c r="Q689" s="6" t="n">
        <f aca="false">B703/B689</f>
        <v>321.797207043109</v>
      </c>
      <c r="R689" s="6" t="n">
        <f aca="false">C703/C689</f>
        <v>426.208651399491</v>
      </c>
      <c r="S689" s="6" t="n">
        <f aca="false">D703/D689</f>
        <v>387.55980861244</v>
      </c>
      <c r="T689" s="6" t="n">
        <f aca="false">E703/E689</f>
        <v>427.404148334381</v>
      </c>
      <c r="U689" s="6" t="n">
        <f aca="false">F703/F689</f>
        <v>292.049756625203</v>
      </c>
      <c r="V689" s="6" t="n">
        <f aca="false">G703/G689</f>
        <v>546.829552065154</v>
      </c>
      <c r="W689" s="6" t="n">
        <f aca="false">H703/H689</f>
        <v>370.37037037037</v>
      </c>
      <c r="X689" s="6" t="n">
        <f aca="false">I703/I689</f>
        <v>819.987187700192</v>
      </c>
      <c r="Y689" s="6" t="n">
        <f aca="false">J703/J689</f>
        <v>517.133956386293</v>
      </c>
      <c r="Z689" s="6" t="n">
        <f aca="false">K703/K689</f>
        <v>345.759049162615</v>
      </c>
      <c r="AA689" s="6" t="n">
        <f aca="false">L703/L689</f>
        <v>3362.77974087161</v>
      </c>
      <c r="AB689" s="6" t="n">
        <f aca="false">M703/M689</f>
        <v>473.790322580645</v>
      </c>
      <c r="AF689" s="5" t="n">
        <v>64</v>
      </c>
      <c r="AG689" s="6" t="n">
        <f aca="false">T687</f>
        <v>375.153751537515</v>
      </c>
      <c r="AH689" s="6" t="n">
        <f aca="false">T688</f>
        <v>418.250950570342</v>
      </c>
      <c r="AI689" s="6" t="n">
        <f aca="false">T689</f>
        <v>427.404148334381</v>
      </c>
      <c r="AJ689" s="6" t="n">
        <f aca="false">T690</f>
        <v>354.570637119114</v>
      </c>
      <c r="AK689" s="6" t="n">
        <f aca="false">T691</f>
        <v>411.081322609473</v>
      </c>
      <c r="AL689" s="6" t="n">
        <f aca="false">T692</f>
        <v>334.231805929919</v>
      </c>
      <c r="AM689" s="6" t="n">
        <f aca="false">T693</f>
        <v>290.697674418605</v>
      </c>
      <c r="AN689" s="6" t="n">
        <f aca="false">T694</f>
        <v>251.572327044025</v>
      </c>
    </row>
    <row r="690" customFormat="false" ht="12.75" hidden="false" customHeight="false" outlineLevel="0" collapsed="false">
      <c r="A690" s="5" t="s">
        <v>41</v>
      </c>
      <c r="B690" s="7" t="n">
        <v>0.1765</v>
      </c>
      <c r="C690" s="7" t="n">
        <v>0.1515</v>
      </c>
      <c r="D690" s="7" t="n">
        <v>0.1676</v>
      </c>
      <c r="E690" s="7" t="n">
        <v>0.1805</v>
      </c>
      <c r="F690" s="7" t="n">
        <v>0.1682</v>
      </c>
      <c r="G690" s="7" t="n">
        <v>0.1885</v>
      </c>
      <c r="H690" s="7" t="n">
        <v>0.1581</v>
      </c>
      <c r="I690" s="7" t="n">
        <v>0.1925</v>
      </c>
      <c r="J690" s="7" t="n">
        <v>0.1598</v>
      </c>
      <c r="K690" s="7" t="n">
        <v>0.1683</v>
      </c>
      <c r="L690" s="7" t="n">
        <v>0.1914</v>
      </c>
      <c r="M690" s="7" t="n">
        <v>0.1598</v>
      </c>
      <c r="P690" s="5" t="s">
        <v>41</v>
      </c>
      <c r="Q690" s="6" t="n">
        <f aca="false">B704/B690</f>
        <v>328.611898016997</v>
      </c>
      <c r="R690" s="6" t="n">
        <f aca="false">C704/C690</f>
        <v>600.660066006601</v>
      </c>
      <c r="S690" s="6" t="n">
        <f aca="false">D704/D690</f>
        <v>346.062052505967</v>
      </c>
      <c r="T690" s="6" t="n">
        <f aca="false">E704/E690</f>
        <v>354.570637119114</v>
      </c>
      <c r="U690" s="6" t="n">
        <f aca="false">F704/F690</f>
        <v>398.33531510107</v>
      </c>
      <c r="V690" s="6" t="n">
        <f aca="false">G704/G690</f>
        <v>328.912466843501</v>
      </c>
      <c r="W690" s="6" t="n">
        <f aca="false">H704/H690</f>
        <v>480.708412397217</v>
      </c>
      <c r="X690" s="6" t="n">
        <f aca="false">I704/I690</f>
        <v>306.493506493506</v>
      </c>
      <c r="Y690" s="6" t="n">
        <f aca="false">J704/J690</f>
        <v>519.399249061327</v>
      </c>
      <c r="Z690" s="6" t="n">
        <f aca="false">K704/K690</f>
        <v>368.389780154486</v>
      </c>
      <c r="AA690" s="6" t="n">
        <f aca="false">L704/L690</f>
        <v>303.030303030303</v>
      </c>
      <c r="AB690" s="6" t="n">
        <f aca="false">M704/M690</f>
        <v>369.211514392991</v>
      </c>
      <c r="AF690" s="5" t="n">
        <v>65</v>
      </c>
      <c r="AG690" s="6" t="n">
        <f aca="false">U687</f>
        <v>391.527599486521</v>
      </c>
      <c r="AH690" s="6" t="n">
        <f aca="false">U688</f>
        <v>560.373582388259</v>
      </c>
      <c r="AI690" s="6" t="n">
        <f aca="false">U689</f>
        <v>292.049756625203</v>
      </c>
      <c r="AJ690" s="6" t="n">
        <f aca="false">U690</f>
        <v>398.33531510107</v>
      </c>
      <c r="AK690" s="6" t="n">
        <f aca="false">U691</f>
        <v>319.612590799031</v>
      </c>
      <c r="AL690" s="6" t="n">
        <f aca="false">U692</f>
        <v>309.498399146211</v>
      </c>
      <c r="AM690" s="6" t="n">
        <f aca="false">U693</f>
        <v>289.435600578871</v>
      </c>
      <c r="AN690" s="6" t="n">
        <f aca="false">U694</f>
        <v>233.128834355828</v>
      </c>
    </row>
    <row r="691" customFormat="false" ht="12.75" hidden="false" customHeight="false" outlineLevel="0" collapsed="false">
      <c r="A691" s="5" t="s">
        <v>42</v>
      </c>
      <c r="B691" s="7" t="n">
        <v>0.2174</v>
      </c>
      <c r="C691" s="7" t="n">
        <v>0.1947</v>
      </c>
      <c r="D691" s="7" t="n">
        <v>0.2113</v>
      </c>
      <c r="E691" s="7" t="n">
        <v>0.2238</v>
      </c>
      <c r="F691" s="7" t="n">
        <v>0.2065</v>
      </c>
      <c r="G691" s="7" t="n">
        <v>0.2044</v>
      </c>
      <c r="H691" s="7" t="n">
        <v>0.1937</v>
      </c>
      <c r="I691" s="7" t="n">
        <v>0.2025</v>
      </c>
      <c r="J691" s="7" t="n">
        <v>0.2179</v>
      </c>
      <c r="K691" s="7" t="n">
        <v>0.2495</v>
      </c>
      <c r="L691" s="7" t="n">
        <v>0.2071</v>
      </c>
      <c r="M691" s="7" t="n">
        <v>0.1708</v>
      </c>
      <c r="P691" s="5" t="s">
        <v>42</v>
      </c>
      <c r="Q691" s="6" t="n">
        <f aca="false">B705/B691</f>
        <v>321.987120515179</v>
      </c>
      <c r="R691" s="6" t="n">
        <f aca="false">C705/C691</f>
        <v>1129.94350282486</v>
      </c>
      <c r="S691" s="6" t="n">
        <f aca="false">D705/D691</f>
        <v>317.084713677236</v>
      </c>
      <c r="T691" s="6" t="n">
        <f aca="false">E705/E691</f>
        <v>411.081322609473</v>
      </c>
      <c r="U691" s="6" t="n">
        <f aca="false">F705/F691</f>
        <v>319.612590799031</v>
      </c>
      <c r="V691" s="6" t="n">
        <f aca="false">G705/G691</f>
        <v>298.434442270059</v>
      </c>
      <c r="W691" s="6" t="n">
        <f aca="false">H705/H691</f>
        <v>376.871450696954</v>
      </c>
      <c r="X691" s="6" t="n">
        <f aca="false">I705/I691</f>
        <v>414.814814814815</v>
      </c>
      <c r="Y691" s="6" t="n">
        <f aca="false">J705/J691</f>
        <v>256.998623221661</v>
      </c>
      <c r="Z691" s="6" t="n">
        <f aca="false">K705/K691</f>
        <v>260.521042084168</v>
      </c>
      <c r="AA691" s="6" t="n">
        <f aca="false">L705/L691</f>
        <v>313.858039594399</v>
      </c>
      <c r="AB691" s="6" t="n">
        <f aca="false">M705/M691</f>
        <v>345.433255269321</v>
      </c>
      <c r="AF691" s="5" t="n">
        <v>66</v>
      </c>
      <c r="AG691" s="6" t="n">
        <f aca="false">V687</f>
        <v>473.840078973346</v>
      </c>
      <c r="AH691" s="6" t="n">
        <f aca="false">V688</f>
        <v>398.257622899813</v>
      </c>
      <c r="AI691" s="6" t="n">
        <f aca="false">V689</f>
        <v>546.829552065154</v>
      </c>
      <c r="AJ691" s="6" t="n">
        <f aca="false">V690</f>
        <v>328.912466843501</v>
      </c>
      <c r="AK691" s="6" t="n">
        <f aca="false">V691</f>
        <v>298.434442270059</v>
      </c>
      <c r="AL691" s="6" t="n">
        <f aca="false">V692</f>
        <v>298.985584623599</v>
      </c>
      <c r="AM691" s="6" t="n">
        <f aca="false">V693</f>
        <v>298.913043478261</v>
      </c>
      <c r="AN691" s="6" t="n">
        <f aca="false">V694</f>
        <v>238.379022646007</v>
      </c>
    </row>
    <row r="692" customFormat="false" ht="12.75" hidden="false" customHeight="false" outlineLevel="0" collapsed="false">
      <c r="A692" s="5" t="s">
        <v>43</v>
      </c>
      <c r="B692" s="7" t="n">
        <v>0.1717</v>
      </c>
      <c r="C692" s="7" t="n">
        <v>0.1863</v>
      </c>
      <c r="D692" s="7" t="n">
        <v>0.1971</v>
      </c>
      <c r="E692" s="7" t="n">
        <v>0.1855</v>
      </c>
      <c r="F692" s="7" t="n">
        <v>0.1874</v>
      </c>
      <c r="G692" s="7" t="n">
        <v>0.1873</v>
      </c>
      <c r="H692" s="7" t="n">
        <v>0.1816</v>
      </c>
      <c r="I692" s="7" t="n">
        <v>0.201</v>
      </c>
      <c r="J692" s="7" t="n">
        <v>0.1794</v>
      </c>
      <c r="K692" s="7" t="n">
        <v>0.1837</v>
      </c>
      <c r="L692" s="7" t="n">
        <v>0.1708</v>
      </c>
      <c r="M692" s="7" t="n">
        <v>0.1344</v>
      </c>
      <c r="P692" s="5" t="s">
        <v>43</v>
      </c>
      <c r="Q692" s="6" t="n">
        <f aca="false">B706/B692</f>
        <v>366.919044845661</v>
      </c>
      <c r="R692" s="6" t="n">
        <f aca="false">C706/C692</f>
        <v>622.651637144391</v>
      </c>
      <c r="S692" s="6" t="n">
        <f aca="false">D706/D692</f>
        <v>299.340436326738</v>
      </c>
      <c r="T692" s="6" t="n">
        <f aca="false">E706/E692</f>
        <v>334.231805929919</v>
      </c>
      <c r="U692" s="6" t="n">
        <f aca="false">F706/F692</f>
        <v>309.498399146211</v>
      </c>
      <c r="V692" s="6" t="n">
        <f aca="false">G706/G692</f>
        <v>298.985584623599</v>
      </c>
      <c r="W692" s="6" t="n">
        <f aca="false">H706/H692</f>
        <v>655.286343612335</v>
      </c>
      <c r="X692" s="6" t="n">
        <f aca="false">I706/I692</f>
        <v>422.885572139303</v>
      </c>
      <c r="Y692" s="6" t="n">
        <f aca="false">J706/J692</f>
        <v>345.596432552954</v>
      </c>
      <c r="Z692" s="6" t="n">
        <f aca="false">K706/K692</f>
        <v>2966.79368535656</v>
      </c>
      <c r="AA692" s="6" t="n">
        <f aca="false">L706/L692</f>
        <v>403.981264637002</v>
      </c>
      <c r="AB692" s="6" t="n">
        <f aca="false">M706/M692</f>
        <v>379.464285714286</v>
      </c>
      <c r="AF692" s="5" t="n">
        <v>67</v>
      </c>
      <c r="AG692" s="6" t="n">
        <f aca="false">W687</f>
        <v>481.927710843374</v>
      </c>
      <c r="AH692" s="6" t="n">
        <f aca="false">W688</f>
        <v>376.035691523263</v>
      </c>
      <c r="AI692" s="6" t="n">
        <f aca="false">W689</f>
        <v>370.37037037037</v>
      </c>
      <c r="AJ692" s="6" t="n">
        <f aca="false">W690</f>
        <v>480.708412397217</v>
      </c>
      <c r="AK692" s="6" t="n">
        <f aca="false">W691</f>
        <v>376.871450696954</v>
      </c>
      <c r="AL692" s="6" t="n">
        <f aca="false">W692</f>
        <v>655.286343612335</v>
      </c>
      <c r="AM692" s="6" t="n">
        <f aca="false">W693</f>
        <v>223.152022315202</v>
      </c>
      <c r="AN692" s="6" t="n">
        <f aca="false">W694</f>
        <v>200.250312891114</v>
      </c>
    </row>
    <row r="693" customFormat="false" ht="12.75" hidden="false" customHeight="false" outlineLevel="0" collapsed="false">
      <c r="A693" s="5" t="s">
        <v>44</v>
      </c>
      <c r="B693" s="7" t="n">
        <v>0.0645</v>
      </c>
      <c r="C693" s="7" t="n">
        <v>0.0618</v>
      </c>
      <c r="D693" s="7" t="n">
        <v>0.067</v>
      </c>
      <c r="E693" s="7" t="n">
        <v>0.0688</v>
      </c>
      <c r="F693" s="7" t="n">
        <v>0.0691</v>
      </c>
      <c r="G693" s="7" t="n">
        <v>0.0736</v>
      </c>
      <c r="H693" s="7" t="n">
        <v>0.0717</v>
      </c>
      <c r="I693" s="7" t="n">
        <v>0.0696</v>
      </c>
      <c r="J693" s="7" t="n">
        <v>0.0724</v>
      </c>
      <c r="K693" s="7" t="n">
        <v>0.0702</v>
      </c>
      <c r="L693" s="7" t="n">
        <v>0.0669</v>
      </c>
      <c r="M693" s="7" t="n">
        <v>0.0625</v>
      </c>
      <c r="P693" s="5" t="s">
        <v>44</v>
      </c>
      <c r="Q693" s="6" t="n">
        <f aca="false">B707/B693</f>
        <v>294.573643410853</v>
      </c>
      <c r="R693" s="6" t="n">
        <f aca="false">C707/C693</f>
        <v>307.443365695793</v>
      </c>
      <c r="S693" s="6" t="n">
        <f aca="false">D707/D693</f>
        <v>283.582089552239</v>
      </c>
      <c r="T693" s="6" t="n">
        <f aca="false">E707/E693</f>
        <v>290.697674418605</v>
      </c>
      <c r="U693" s="6" t="n">
        <f aca="false">F707/F693</f>
        <v>289.435600578871</v>
      </c>
      <c r="V693" s="6" t="n">
        <f aca="false">G707/G693</f>
        <v>298.913043478261</v>
      </c>
      <c r="W693" s="6" t="n">
        <f aca="false">H707/H693</f>
        <v>223.152022315202</v>
      </c>
      <c r="X693" s="6" t="n">
        <f aca="false">I707/I693</f>
        <v>272.988505747126</v>
      </c>
      <c r="Y693" s="6" t="n">
        <f aca="false">J707/J693</f>
        <v>262.430939226519</v>
      </c>
      <c r="Z693" s="6" t="n">
        <f aca="false">K707/K693</f>
        <v>270.655270655271</v>
      </c>
      <c r="AA693" s="6" t="n">
        <f aca="false">L707/L693</f>
        <v>313.90134529148</v>
      </c>
      <c r="AB693" s="6" t="n">
        <f aca="false">M707/M693</f>
        <v>320</v>
      </c>
      <c r="AF693" s="5" t="n">
        <v>68</v>
      </c>
      <c r="AG693" s="6" t="n">
        <f aca="false">X687</f>
        <v>648.267008985879</v>
      </c>
      <c r="AH693" s="6" t="n">
        <f aca="false">X688</f>
        <v>449.029126213592</v>
      </c>
      <c r="AI693" s="6" t="n">
        <f aca="false">X689</f>
        <v>819.987187700192</v>
      </c>
      <c r="AJ693" s="6" t="n">
        <f aca="false">X690</f>
        <v>306.493506493506</v>
      </c>
      <c r="AK693" s="6" t="n">
        <f aca="false">X691</f>
        <v>414.814814814815</v>
      </c>
      <c r="AL693" s="6" t="n">
        <f aca="false">X692</f>
        <v>422.885572139303</v>
      </c>
      <c r="AM693" s="6" t="n">
        <f aca="false">X693</f>
        <v>272.988505747126</v>
      </c>
      <c r="AN693" s="6" t="n">
        <f aca="false">X694</f>
        <v>248.756218905473</v>
      </c>
    </row>
    <row r="694" customFormat="false" ht="12.75" hidden="false" customHeight="false" outlineLevel="0" collapsed="false">
      <c r="A694" s="5" t="s">
        <v>45</v>
      </c>
      <c r="B694" s="7" t="n">
        <v>0.0814</v>
      </c>
      <c r="C694" s="7" t="n">
        <v>0.0813</v>
      </c>
      <c r="D694" s="7" t="n">
        <v>0.0821</v>
      </c>
      <c r="E694" s="7" t="n">
        <v>0.0795</v>
      </c>
      <c r="F694" s="7" t="n">
        <v>0.0815</v>
      </c>
      <c r="G694" s="7" t="n">
        <v>0.0839</v>
      </c>
      <c r="H694" s="7" t="n">
        <v>0.0799</v>
      </c>
      <c r="I694" s="7" t="n">
        <v>0.0804</v>
      </c>
      <c r="J694" s="7" t="n">
        <v>0.0806</v>
      </c>
      <c r="K694" s="7" t="n">
        <v>0.0828</v>
      </c>
      <c r="L694" s="7" t="n">
        <v>0.0817</v>
      </c>
      <c r="M694" s="7" t="n">
        <v>0.0872</v>
      </c>
      <c r="P694" s="5" t="s">
        <v>45</v>
      </c>
      <c r="Q694" s="6" t="n">
        <f aca="false">B708/B694</f>
        <v>245.700245700246</v>
      </c>
      <c r="R694" s="6" t="n">
        <f aca="false">C708/C694</f>
        <v>209.10209102091</v>
      </c>
      <c r="S694" s="6" t="n">
        <f aca="false">D708/D694</f>
        <v>219.244823386115</v>
      </c>
      <c r="T694" s="6" t="n">
        <f aca="false">E708/E694</f>
        <v>251.572327044025</v>
      </c>
      <c r="U694" s="6" t="n">
        <f aca="false">F708/F694</f>
        <v>233.128834355828</v>
      </c>
      <c r="V694" s="6" t="n">
        <f aca="false">G708/G694</f>
        <v>238.379022646007</v>
      </c>
      <c r="W694" s="6" t="n">
        <f aca="false">H708/H694</f>
        <v>200.250312891114</v>
      </c>
      <c r="X694" s="6" t="n">
        <f aca="false">I708/I694</f>
        <v>248.756218905473</v>
      </c>
      <c r="Y694" s="6" t="n">
        <f aca="false">J708/J694</f>
        <v>223.325062034739</v>
      </c>
      <c r="Z694" s="6" t="n">
        <f aca="false">K708/K694</f>
        <v>229.468599033816</v>
      </c>
      <c r="AA694" s="6" t="n">
        <f aca="false">L708/L694</f>
        <v>220.3182374541</v>
      </c>
      <c r="AB694" s="6" t="n">
        <f aca="false">M708/M694</f>
        <v>240.825688073395</v>
      </c>
      <c r="AF694" s="5" t="n">
        <v>69</v>
      </c>
      <c r="AG694" s="6" t="n">
        <f aca="false">Y687</f>
        <v>499.001996007984</v>
      </c>
      <c r="AH694" s="6" t="n">
        <f aca="false">Y688</f>
        <v>489.462950373895</v>
      </c>
      <c r="AI694" s="6" t="n">
        <f aca="false">Y689</f>
        <v>517.133956386293</v>
      </c>
      <c r="AJ694" s="6" t="n">
        <f aca="false">Y690</f>
        <v>519.399249061327</v>
      </c>
      <c r="AK694" s="6" t="n">
        <f aca="false">Y691</f>
        <v>256.998623221661</v>
      </c>
      <c r="AL694" s="6" t="n">
        <f aca="false">Y692</f>
        <v>345.596432552954</v>
      </c>
      <c r="AM694" s="6" t="n">
        <f aca="false">Y693</f>
        <v>262.430939226519</v>
      </c>
      <c r="AN694" s="6" t="n">
        <f aca="false">Y694</f>
        <v>223.325062034739</v>
      </c>
    </row>
    <row r="695" customFormat="false" ht="12.75" hidden="false" customHeight="false" outlineLevel="0" collapsed="false">
      <c r="AF695" s="5" t="n">
        <v>70</v>
      </c>
      <c r="AG695" s="6" t="n">
        <f aca="false">Z687</f>
        <v>436.029833620195</v>
      </c>
      <c r="AH695" s="6" t="n">
        <f aca="false">Z688</f>
        <v>367.143746110765</v>
      </c>
      <c r="AI695" s="6" t="n">
        <f aca="false">Z689</f>
        <v>345.759049162615</v>
      </c>
      <c r="AJ695" s="6" t="n">
        <f aca="false">Z690</f>
        <v>368.389780154486</v>
      </c>
      <c r="AK695" s="6" t="n">
        <f aca="false">Z691</f>
        <v>260.521042084168</v>
      </c>
      <c r="AL695" s="6" t="n">
        <f aca="false">Z692</f>
        <v>2966.79368535656</v>
      </c>
      <c r="AM695" s="6" t="n">
        <f aca="false">Z693</f>
        <v>270.655270655271</v>
      </c>
      <c r="AN695" s="6" t="n">
        <f aca="false">Z694</f>
        <v>229.468599033816</v>
      </c>
    </row>
    <row r="696" customFormat="false" ht="12.75" hidden="false" customHeight="false" outlineLevel="0" collapsed="false">
      <c r="A696" s="0" t="s">
        <v>18</v>
      </c>
      <c r="G696" s="4" t="s">
        <v>32</v>
      </c>
      <c r="H696" s="0" t="n">
        <v>29</v>
      </c>
      <c r="AF696" s="5" t="n">
        <v>71</v>
      </c>
      <c r="AG696" s="6" t="n">
        <f aca="false">AA687</f>
        <v>475.266731328807</v>
      </c>
      <c r="AH696" s="6" t="n">
        <f aca="false">AA688</f>
        <v>420.219244823386</v>
      </c>
      <c r="AI696" s="6" t="n">
        <f aca="false">AA689</f>
        <v>3362.77974087161</v>
      </c>
      <c r="AJ696" s="6" t="n">
        <f aca="false">AA690</f>
        <v>303.030303030303</v>
      </c>
      <c r="AK696" s="6" t="n">
        <f aca="false">AA691</f>
        <v>313.858039594399</v>
      </c>
      <c r="AL696" s="6" t="n">
        <f aca="false">AA692</f>
        <v>403.981264637002</v>
      </c>
      <c r="AM696" s="6" t="n">
        <f aca="false">AA693</f>
        <v>313.90134529148</v>
      </c>
      <c r="AN696" s="6" t="n">
        <f aca="false">AA694</f>
        <v>220.3182374541</v>
      </c>
    </row>
    <row r="697" customFormat="false" ht="12.75" hidden="false" customHeight="false" outlineLevel="0" collapsed="false">
      <c r="A697" s="0" t="s">
        <v>71</v>
      </c>
      <c r="F697" s="0" t="s">
        <v>48</v>
      </c>
      <c r="I697" s="0" t="n">
        <v>8301</v>
      </c>
      <c r="J697" s="0" t="s">
        <v>49</v>
      </c>
      <c r="AF697" s="5" t="n">
        <v>72</v>
      </c>
      <c r="AG697" s="6" t="n">
        <f aca="false">AB687</f>
        <v>385.831752055661</v>
      </c>
      <c r="AH697" s="6" t="n">
        <f aca="false">AB688</f>
        <v>414.833438089252</v>
      </c>
      <c r="AI697" s="6" t="n">
        <f aca="false">AB689</f>
        <v>473.790322580645</v>
      </c>
      <c r="AJ697" s="6" t="n">
        <f aca="false">AB690</f>
        <v>369.211514392991</v>
      </c>
      <c r="AK697" s="6" t="n">
        <f aca="false">AB691</f>
        <v>345.433255269321</v>
      </c>
      <c r="AL697" s="6" t="n">
        <f aca="false">AB692</f>
        <v>379.464285714286</v>
      </c>
      <c r="AM697" s="6" t="n">
        <f aca="false">AB693</f>
        <v>320</v>
      </c>
      <c r="AN697" s="6" t="n">
        <f aca="false">AB694</f>
        <v>240.825688073395</v>
      </c>
    </row>
    <row r="698" customFormat="false" ht="12.75" hidden="false" customHeight="false" outlineLevel="0" collapsed="false">
      <c r="A698" s="0" t="s">
        <v>46</v>
      </c>
      <c r="F698" s="0" t="s">
        <v>35</v>
      </c>
      <c r="I698" s="0" t="n">
        <v>31</v>
      </c>
      <c r="J698" s="0" t="s">
        <v>16</v>
      </c>
    </row>
    <row r="700" customFormat="false" ht="12.75" hidden="false" customHeight="false" outlineLevel="0" collapsed="false">
      <c r="A700" s="5" t="s">
        <v>37</v>
      </c>
      <c r="B700" s="5" t="n">
        <v>1</v>
      </c>
      <c r="C700" s="5" t="n">
        <v>2</v>
      </c>
      <c r="D700" s="5" t="n">
        <v>3</v>
      </c>
      <c r="E700" s="5" t="n">
        <v>4</v>
      </c>
      <c r="F700" s="5" t="n">
        <v>5</v>
      </c>
      <c r="G700" s="5" t="n">
        <v>6</v>
      </c>
      <c r="H700" s="5" t="n">
        <v>7</v>
      </c>
      <c r="I700" s="5" t="n">
        <v>8</v>
      </c>
      <c r="J700" s="5" t="n">
        <v>9</v>
      </c>
      <c r="K700" s="5" t="n">
        <v>10</v>
      </c>
      <c r="L700" s="5" t="n">
        <v>11</v>
      </c>
      <c r="M700" s="5" t="n">
        <v>12</v>
      </c>
    </row>
    <row r="701" customFormat="false" ht="12.75" hidden="false" customHeight="false" outlineLevel="0" collapsed="false">
      <c r="A701" s="5" t="s">
        <v>38</v>
      </c>
      <c r="B701" s="8" t="n">
        <v>65</v>
      </c>
      <c r="C701" s="8" t="n">
        <v>44</v>
      </c>
      <c r="D701" s="8" t="n">
        <v>120</v>
      </c>
      <c r="E701" s="8" t="n">
        <v>61</v>
      </c>
      <c r="F701" s="8" t="n">
        <v>61</v>
      </c>
      <c r="G701" s="8" t="n">
        <v>48</v>
      </c>
      <c r="H701" s="8" t="n">
        <v>48</v>
      </c>
      <c r="I701" s="8" t="n">
        <v>101</v>
      </c>
      <c r="J701" s="8" t="n">
        <v>50</v>
      </c>
      <c r="K701" s="8" t="n">
        <v>76</v>
      </c>
      <c r="L701" s="8" t="n">
        <v>49</v>
      </c>
      <c r="M701" s="8" t="n">
        <v>61</v>
      </c>
    </row>
    <row r="702" customFormat="false" ht="12.75" hidden="false" customHeight="false" outlineLevel="0" collapsed="false">
      <c r="A702" s="5" t="s">
        <v>39</v>
      </c>
      <c r="B702" s="8" t="n">
        <v>49</v>
      </c>
      <c r="C702" s="8" t="n">
        <v>65</v>
      </c>
      <c r="D702" s="8" t="n">
        <v>244</v>
      </c>
      <c r="E702" s="8" t="n">
        <v>66</v>
      </c>
      <c r="F702" s="8" t="n">
        <v>84</v>
      </c>
      <c r="G702" s="8" t="n">
        <v>64</v>
      </c>
      <c r="H702" s="8" t="n">
        <v>59</v>
      </c>
      <c r="I702" s="8" t="n">
        <v>74</v>
      </c>
      <c r="J702" s="8" t="n">
        <v>72</v>
      </c>
      <c r="K702" s="8" t="n">
        <v>59</v>
      </c>
      <c r="L702" s="8" t="n">
        <v>69</v>
      </c>
      <c r="M702" s="8" t="n">
        <v>66</v>
      </c>
    </row>
    <row r="703" customFormat="false" ht="12.75" hidden="false" customHeight="false" outlineLevel="0" collapsed="false">
      <c r="A703" s="5" t="s">
        <v>40</v>
      </c>
      <c r="B703" s="8" t="n">
        <v>53</v>
      </c>
      <c r="C703" s="8" t="n">
        <v>67</v>
      </c>
      <c r="D703" s="8" t="n">
        <v>81</v>
      </c>
      <c r="E703" s="8" t="n">
        <v>68</v>
      </c>
      <c r="F703" s="8" t="n">
        <v>54</v>
      </c>
      <c r="G703" s="8" t="n">
        <v>94</v>
      </c>
      <c r="H703" s="8" t="n">
        <v>56</v>
      </c>
      <c r="I703" s="8" t="n">
        <v>128</v>
      </c>
      <c r="J703" s="8" t="n">
        <v>83</v>
      </c>
      <c r="K703" s="8" t="n">
        <v>64</v>
      </c>
      <c r="L703" s="8" t="n">
        <v>571</v>
      </c>
      <c r="M703" s="8" t="n">
        <v>47</v>
      </c>
    </row>
    <row r="704" customFormat="false" ht="12.75" hidden="false" customHeight="false" outlineLevel="0" collapsed="false">
      <c r="A704" s="5" t="s">
        <v>41</v>
      </c>
      <c r="B704" s="8" t="n">
        <v>58</v>
      </c>
      <c r="C704" s="8" t="n">
        <v>91</v>
      </c>
      <c r="D704" s="8" t="n">
        <v>58</v>
      </c>
      <c r="E704" s="8" t="n">
        <v>64</v>
      </c>
      <c r="F704" s="8" t="n">
        <v>67</v>
      </c>
      <c r="G704" s="8" t="n">
        <v>62</v>
      </c>
      <c r="H704" s="8" t="n">
        <v>76</v>
      </c>
      <c r="I704" s="8" t="n">
        <v>59</v>
      </c>
      <c r="J704" s="8" t="n">
        <v>83</v>
      </c>
      <c r="K704" s="8" t="n">
        <v>62</v>
      </c>
      <c r="L704" s="8" t="n">
        <v>58</v>
      </c>
      <c r="M704" s="8" t="n">
        <v>59</v>
      </c>
    </row>
    <row r="705" customFormat="false" ht="12.75" hidden="false" customHeight="false" outlineLevel="0" collapsed="false">
      <c r="A705" s="5" t="s">
        <v>42</v>
      </c>
      <c r="B705" s="8" t="n">
        <v>70</v>
      </c>
      <c r="C705" s="8" t="n">
        <v>220</v>
      </c>
      <c r="D705" s="8" t="n">
        <v>67</v>
      </c>
      <c r="E705" s="8" t="n">
        <v>92</v>
      </c>
      <c r="F705" s="8" t="n">
        <v>66</v>
      </c>
      <c r="G705" s="8" t="n">
        <v>61</v>
      </c>
      <c r="H705" s="8" t="n">
        <v>73</v>
      </c>
      <c r="I705" s="8" t="n">
        <v>84</v>
      </c>
      <c r="J705" s="8" t="n">
        <v>56</v>
      </c>
      <c r="K705" s="8" t="n">
        <v>65</v>
      </c>
      <c r="L705" s="8" t="n">
        <v>65</v>
      </c>
      <c r="M705" s="8" t="n">
        <v>59</v>
      </c>
    </row>
    <row r="706" customFormat="false" ht="12.75" hidden="false" customHeight="false" outlineLevel="0" collapsed="false">
      <c r="A706" s="5" t="s">
        <v>43</v>
      </c>
      <c r="B706" s="8" t="n">
        <v>63</v>
      </c>
      <c r="C706" s="8" t="n">
        <v>116</v>
      </c>
      <c r="D706" s="8" t="n">
        <v>59</v>
      </c>
      <c r="E706" s="8" t="n">
        <v>62</v>
      </c>
      <c r="F706" s="8" t="n">
        <v>58</v>
      </c>
      <c r="G706" s="8" t="n">
        <v>56</v>
      </c>
      <c r="H706" s="8" t="n">
        <v>119</v>
      </c>
      <c r="I706" s="8" t="n">
        <v>85</v>
      </c>
      <c r="J706" s="8" t="n">
        <v>62</v>
      </c>
      <c r="K706" s="8" t="n">
        <v>545</v>
      </c>
      <c r="L706" s="8" t="n">
        <v>69</v>
      </c>
      <c r="M706" s="8" t="n">
        <v>51</v>
      </c>
    </row>
    <row r="707" customFormat="false" ht="12.75" hidden="false" customHeight="false" outlineLevel="0" collapsed="false">
      <c r="A707" s="5" t="s">
        <v>44</v>
      </c>
      <c r="B707" s="8" t="n">
        <v>19</v>
      </c>
      <c r="C707" s="8" t="n">
        <v>19</v>
      </c>
      <c r="D707" s="8" t="n">
        <v>19</v>
      </c>
      <c r="E707" s="8" t="n">
        <v>20</v>
      </c>
      <c r="F707" s="8" t="n">
        <v>20</v>
      </c>
      <c r="G707" s="8" t="n">
        <v>22</v>
      </c>
      <c r="H707" s="8" t="n">
        <v>16</v>
      </c>
      <c r="I707" s="8" t="n">
        <v>19</v>
      </c>
      <c r="J707" s="8" t="n">
        <v>19</v>
      </c>
      <c r="K707" s="8" t="n">
        <v>19</v>
      </c>
      <c r="L707" s="8" t="n">
        <v>21</v>
      </c>
      <c r="M707" s="8" t="n">
        <v>20</v>
      </c>
    </row>
    <row r="708" customFormat="false" ht="12.75" hidden="false" customHeight="false" outlineLevel="0" collapsed="false">
      <c r="A708" s="5" t="s">
        <v>45</v>
      </c>
      <c r="B708" s="8" t="n">
        <v>20</v>
      </c>
      <c r="C708" s="8" t="n">
        <v>17</v>
      </c>
      <c r="D708" s="8" t="n">
        <v>18</v>
      </c>
      <c r="E708" s="8" t="n">
        <v>20</v>
      </c>
      <c r="F708" s="8" t="n">
        <v>19</v>
      </c>
      <c r="G708" s="8" t="n">
        <v>20</v>
      </c>
      <c r="H708" s="8" t="n">
        <v>16</v>
      </c>
      <c r="I708" s="8" t="n">
        <v>20</v>
      </c>
      <c r="J708" s="8" t="n">
        <v>18</v>
      </c>
      <c r="K708" s="8" t="n">
        <v>19</v>
      </c>
      <c r="L708" s="8" t="n">
        <v>18</v>
      </c>
      <c r="M708" s="8" t="n">
        <v>21</v>
      </c>
    </row>
    <row r="710" customFormat="false" ht="12.75" hidden="false" customHeight="false" outlineLevel="0" collapsed="false">
      <c r="A710" s="0" t="s">
        <v>6</v>
      </c>
      <c r="G710" s="4" t="s">
        <v>32</v>
      </c>
      <c r="H710" s="0" t="n">
        <v>0</v>
      </c>
    </row>
    <row r="711" customFormat="false" ht="12.75" hidden="false" customHeight="false" outlineLevel="0" collapsed="false">
      <c r="A711" s="0" t="s">
        <v>72</v>
      </c>
      <c r="F711" s="0" t="s">
        <v>48</v>
      </c>
      <c r="I711" s="0" t="n">
        <v>8672</v>
      </c>
      <c r="J711" s="0" t="s">
        <v>49</v>
      </c>
    </row>
    <row r="712" customFormat="false" ht="12.75" hidden="false" customHeight="false" outlineLevel="0" collapsed="false">
      <c r="A712" s="0" t="s">
        <v>34</v>
      </c>
      <c r="F712" s="0" t="s">
        <v>35</v>
      </c>
      <c r="I712" s="0" t="n">
        <v>31.1</v>
      </c>
      <c r="J712" s="0" t="s">
        <v>16</v>
      </c>
    </row>
    <row r="713" customFormat="false" ht="12.75" hidden="false" customHeight="false" outlineLevel="0" collapsed="false">
      <c r="P713" s="0" t="s">
        <v>36</v>
      </c>
      <c r="AE713" s="0" t="s">
        <v>36</v>
      </c>
      <c r="AF713" s="5" t="s">
        <v>37</v>
      </c>
      <c r="AG713" s="5" t="s">
        <v>38</v>
      </c>
      <c r="AH713" s="5" t="s">
        <v>39</v>
      </c>
      <c r="AI713" s="5" t="s">
        <v>40</v>
      </c>
      <c r="AJ713" s="5" t="s">
        <v>41</v>
      </c>
      <c r="AK713" s="5" t="s">
        <v>42</v>
      </c>
      <c r="AL713" s="5" t="s">
        <v>43</v>
      </c>
      <c r="AM713" s="5" t="s">
        <v>44</v>
      </c>
      <c r="AN713" s="5" t="s">
        <v>45</v>
      </c>
    </row>
    <row r="714" customFormat="false" ht="12.75" hidden="false" customHeight="false" outlineLevel="0" collapsed="false">
      <c r="A714" s="5" t="s">
        <v>37</v>
      </c>
      <c r="B714" s="5" t="n">
        <v>1</v>
      </c>
      <c r="C714" s="5" t="n">
        <v>2</v>
      </c>
      <c r="D714" s="5" t="n">
        <v>3</v>
      </c>
      <c r="E714" s="5" t="n">
        <v>4</v>
      </c>
      <c r="F714" s="5" t="n">
        <v>5</v>
      </c>
      <c r="G714" s="5" t="n">
        <v>6</v>
      </c>
      <c r="H714" s="5" t="n">
        <v>7</v>
      </c>
      <c r="I714" s="5" t="n">
        <v>8</v>
      </c>
      <c r="J714" s="5" t="n">
        <v>9</v>
      </c>
      <c r="K714" s="5" t="n">
        <v>10</v>
      </c>
      <c r="L714" s="5" t="n">
        <v>11</v>
      </c>
      <c r="M714" s="5" t="n">
        <v>12</v>
      </c>
      <c r="P714" s="5" t="s">
        <v>37</v>
      </c>
      <c r="Q714" s="5" t="n">
        <v>1</v>
      </c>
      <c r="R714" s="5" t="n">
        <v>2</v>
      </c>
      <c r="S714" s="5" t="n">
        <v>3</v>
      </c>
      <c r="T714" s="5" t="n">
        <v>4</v>
      </c>
      <c r="U714" s="5" t="n">
        <v>5</v>
      </c>
      <c r="V714" s="5" t="n">
        <v>6</v>
      </c>
      <c r="W714" s="5" t="n">
        <v>7</v>
      </c>
      <c r="X714" s="5" t="n">
        <v>8</v>
      </c>
      <c r="Y714" s="5" t="n">
        <v>9</v>
      </c>
      <c r="Z714" s="5" t="n">
        <v>10</v>
      </c>
      <c r="AA714" s="5" t="n">
        <v>11</v>
      </c>
      <c r="AB714" s="5" t="n">
        <v>12</v>
      </c>
      <c r="AF714" s="5" t="n">
        <v>73</v>
      </c>
      <c r="AG714" s="6" t="n">
        <f aca="false">Q715</f>
        <v>322.245322245322</v>
      </c>
      <c r="AH714" s="6" t="n">
        <f aca="false">Q716</f>
        <v>326.086956521739</v>
      </c>
      <c r="AI714" s="6" t="n">
        <f aca="false">Q717</f>
        <v>336.740829825616</v>
      </c>
      <c r="AJ714" s="6" t="n">
        <f aca="false">Q718</f>
        <v>306.065664997218</v>
      </c>
      <c r="AK714" s="6" t="n">
        <f aca="false">Q719</f>
        <v>338.119499768411</v>
      </c>
      <c r="AL714" s="6" t="n">
        <f aca="false">Q720</f>
        <v>369.738339021615</v>
      </c>
      <c r="AM714" s="6" t="n">
        <f aca="false">Q721</f>
        <v>305.810397553517</v>
      </c>
      <c r="AN714" s="6" t="n">
        <f aca="false">Q722</f>
        <v>218.978102189781</v>
      </c>
    </row>
    <row r="715" customFormat="false" ht="12.75" hidden="false" customHeight="false" outlineLevel="0" collapsed="false">
      <c r="A715" s="5" t="s">
        <v>38</v>
      </c>
      <c r="B715" s="7" t="n">
        <v>0.1924</v>
      </c>
      <c r="C715" s="7" t="n">
        <v>0.1149</v>
      </c>
      <c r="D715" s="7" t="n">
        <v>0.1664</v>
      </c>
      <c r="E715" s="7" t="n">
        <v>0.1653</v>
      </c>
      <c r="F715" s="7" t="n">
        <v>0.1577</v>
      </c>
      <c r="G715" s="7" t="n">
        <v>0.1051</v>
      </c>
      <c r="H715" s="7" t="n">
        <v>0.1006</v>
      </c>
      <c r="I715" s="7" t="n">
        <v>0.1604</v>
      </c>
      <c r="J715" s="7" t="n">
        <v>0.1049</v>
      </c>
      <c r="K715" s="7" t="n">
        <v>0.1996</v>
      </c>
      <c r="L715" s="7" t="n">
        <v>0.1083</v>
      </c>
      <c r="M715" s="7" t="n">
        <v>0.1606</v>
      </c>
      <c r="P715" s="5" t="s">
        <v>38</v>
      </c>
      <c r="Q715" s="6" t="n">
        <f aca="false">B729/B715</f>
        <v>322.245322245322</v>
      </c>
      <c r="R715" s="6" t="n">
        <f aca="false">C729/C715</f>
        <v>443.864229765013</v>
      </c>
      <c r="S715" s="6" t="n">
        <f aca="false">D729/D715</f>
        <v>715.144230769231</v>
      </c>
      <c r="T715" s="6" t="n">
        <f aca="false">E729/E715</f>
        <v>369.026013309135</v>
      </c>
      <c r="U715" s="6" t="n">
        <f aca="false">F729/F715</f>
        <v>380.469245402663</v>
      </c>
      <c r="V715" s="6" t="n">
        <f aca="false">G729/G715</f>
        <v>466.222645099905</v>
      </c>
      <c r="W715" s="6" t="n">
        <f aca="false">H729/H715</f>
        <v>497.017892644135</v>
      </c>
      <c r="X715" s="6" t="n">
        <f aca="false">I729/I715</f>
        <v>635.910224438903</v>
      </c>
      <c r="Y715" s="6" t="n">
        <f aca="false">J729/J715</f>
        <v>514.775977121068</v>
      </c>
      <c r="Z715" s="6" t="n">
        <f aca="false">K729/K715</f>
        <v>360.721442885772</v>
      </c>
      <c r="AA715" s="6" t="n">
        <f aca="false">L729/L715</f>
        <v>461.680517082179</v>
      </c>
      <c r="AB715" s="6" t="n">
        <f aca="false">M729/M715</f>
        <v>367.372353673724</v>
      </c>
      <c r="AF715" s="5" t="n">
        <v>74</v>
      </c>
      <c r="AG715" s="6" t="n">
        <f aca="false">R715</f>
        <v>443.864229765013</v>
      </c>
      <c r="AH715" s="6" t="n">
        <f aca="false">R716</f>
        <v>412.637008381689</v>
      </c>
      <c r="AI715" s="6" t="n">
        <f aca="false">R717</f>
        <v>411.652944901837</v>
      </c>
      <c r="AJ715" s="6" t="n">
        <f aca="false">R718</f>
        <v>585.585585585586</v>
      </c>
      <c r="AK715" s="6" t="n">
        <f aca="false">R719</f>
        <v>1134.4327836082</v>
      </c>
      <c r="AL715" s="6" t="n">
        <f aca="false">R720</f>
        <v>575.42768273717</v>
      </c>
      <c r="AM715" s="6" t="n">
        <f aca="false">R721</f>
        <v>326.594090202177</v>
      </c>
      <c r="AN715" s="6" t="n">
        <f aca="false">R722</f>
        <v>239.234449760766</v>
      </c>
    </row>
    <row r="716" customFormat="false" ht="12.75" hidden="false" customHeight="false" outlineLevel="0" collapsed="false">
      <c r="A716" s="5" t="s">
        <v>39</v>
      </c>
      <c r="B716" s="7" t="n">
        <v>0.1748</v>
      </c>
      <c r="C716" s="7" t="n">
        <v>0.1551</v>
      </c>
      <c r="D716" s="7" t="n">
        <v>0.1546</v>
      </c>
      <c r="E716" s="7" t="n">
        <v>0.1598</v>
      </c>
      <c r="F716" s="7" t="n">
        <v>0.154</v>
      </c>
      <c r="G716" s="7" t="n">
        <v>0.1644</v>
      </c>
      <c r="H716" s="7" t="n">
        <v>0.1607</v>
      </c>
      <c r="I716" s="7" t="n">
        <v>0.1649</v>
      </c>
      <c r="J716" s="7" t="n">
        <v>0.1512</v>
      </c>
      <c r="K716" s="7" t="n">
        <v>0.1617</v>
      </c>
      <c r="L716" s="7" t="n">
        <v>0.1652</v>
      </c>
      <c r="M716" s="7" t="n">
        <v>0.1637</v>
      </c>
      <c r="P716" s="5" t="s">
        <v>39</v>
      </c>
      <c r="Q716" s="6" t="n">
        <f aca="false">B730/B716</f>
        <v>326.086956521739</v>
      </c>
      <c r="R716" s="6" t="n">
        <f aca="false">C730/C716</f>
        <v>412.637008381689</v>
      </c>
      <c r="S716" s="6" t="n">
        <f aca="false">D730/D716</f>
        <v>1513.58344113842</v>
      </c>
      <c r="T716" s="6" t="n">
        <f aca="false">E730/E716</f>
        <v>387.984981226533</v>
      </c>
      <c r="U716" s="6" t="n">
        <f aca="false">F730/F716</f>
        <v>538.961038961039</v>
      </c>
      <c r="V716" s="6" t="n">
        <f aca="false">G730/G716</f>
        <v>383.211678832117</v>
      </c>
      <c r="W716" s="6" t="n">
        <f aca="false">H730/H716</f>
        <v>392.034847542004</v>
      </c>
      <c r="X716" s="6" t="n">
        <f aca="false">I730/I716</f>
        <v>442.692540933899</v>
      </c>
      <c r="Y716" s="6" t="n">
        <f aca="false">J730/J716</f>
        <v>462.962962962963</v>
      </c>
      <c r="Z716" s="6" t="n">
        <f aca="false">K730/K716</f>
        <v>346.320346320346</v>
      </c>
      <c r="AA716" s="6" t="n">
        <f aca="false">L730/L716</f>
        <v>417.675544794189</v>
      </c>
      <c r="AB716" s="6" t="n">
        <f aca="false">M730/M716</f>
        <v>415.394013439218</v>
      </c>
      <c r="AF716" s="5" t="n">
        <v>75</v>
      </c>
      <c r="AG716" s="6" t="n">
        <f aca="false">S715</f>
        <v>715.144230769231</v>
      </c>
      <c r="AH716" s="6" t="n">
        <f aca="false">S716</f>
        <v>1513.58344113842</v>
      </c>
      <c r="AI716" s="6" t="n">
        <f aca="false">S717</f>
        <v>466.101694915254</v>
      </c>
      <c r="AJ716" s="6" t="n">
        <f aca="false">S718</f>
        <v>338.078291814947</v>
      </c>
      <c r="AK716" s="6" t="n">
        <f aca="false">S719</f>
        <v>320.366132723112</v>
      </c>
      <c r="AL716" s="6" t="n">
        <f aca="false">S720</f>
        <v>312.5</v>
      </c>
      <c r="AM716" s="6" t="n">
        <f aca="false">S721</f>
        <v>249.266862170088</v>
      </c>
      <c r="AN716" s="6" t="n">
        <f aca="false">S722</f>
        <v>253.012048192771</v>
      </c>
    </row>
    <row r="717" customFormat="false" ht="12.75" hidden="false" customHeight="false" outlineLevel="0" collapsed="false">
      <c r="A717" s="5" t="s">
        <v>40</v>
      </c>
      <c r="B717" s="7" t="n">
        <v>0.1663</v>
      </c>
      <c r="C717" s="7" t="n">
        <v>0.1579</v>
      </c>
      <c r="D717" s="7" t="n">
        <v>0.1888</v>
      </c>
      <c r="E717" s="7" t="n">
        <v>0.1601</v>
      </c>
      <c r="F717" s="7" t="n">
        <v>0.1871</v>
      </c>
      <c r="G717" s="7" t="n">
        <v>0.178</v>
      </c>
      <c r="H717" s="7" t="n">
        <v>0.155</v>
      </c>
      <c r="I717" s="7" t="n">
        <v>0.1565</v>
      </c>
      <c r="J717" s="7" t="n">
        <v>0.1635</v>
      </c>
      <c r="K717" s="7" t="n">
        <v>0.188</v>
      </c>
      <c r="L717" s="7" t="n">
        <v>0.1719</v>
      </c>
      <c r="M717" s="7" t="n">
        <v>0.1</v>
      </c>
      <c r="P717" s="5" t="s">
        <v>40</v>
      </c>
      <c r="Q717" s="6" t="n">
        <f aca="false">B731/B717</f>
        <v>336.740829825616</v>
      </c>
      <c r="R717" s="6" t="n">
        <f aca="false">C731/C717</f>
        <v>411.652944901837</v>
      </c>
      <c r="S717" s="6" t="n">
        <f aca="false">D731/D717</f>
        <v>466.101694915254</v>
      </c>
      <c r="T717" s="6" t="n">
        <f aca="false">E731/E717</f>
        <v>412.242348532167</v>
      </c>
      <c r="U717" s="6" t="n">
        <f aca="false">F731/F717</f>
        <v>304.649919828969</v>
      </c>
      <c r="V717" s="6" t="n">
        <f aca="false">G731/G717</f>
        <v>561.797752808989</v>
      </c>
      <c r="W717" s="6" t="n">
        <f aca="false">H731/H717</f>
        <v>354.838709677419</v>
      </c>
      <c r="X717" s="6" t="n">
        <f aca="false">I731/I717</f>
        <v>817.891373801917</v>
      </c>
      <c r="Y717" s="6" t="n">
        <f aca="false">J731/J717</f>
        <v>489.296636085627</v>
      </c>
      <c r="Z717" s="6" t="n">
        <f aca="false">K731/K717</f>
        <v>372.340425531915</v>
      </c>
      <c r="AA717" s="6" t="n">
        <f aca="false">L731/L717</f>
        <v>3298.42931937173</v>
      </c>
      <c r="AB717" s="6" t="n">
        <f aca="false">M731/M717</f>
        <v>490</v>
      </c>
      <c r="AF717" s="5" t="n">
        <v>76</v>
      </c>
      <c r="AG717" s="6" t="n">
        <f aca="false">T715</f>
        <v>369.026013309135</v>
      </c>
      <c r="AH717" s="6" t="n">
        <f aca="false">T716</f>
        <v>387.984981226533</v>
      </c>
      <c r="AI717" s="6" t="n">
        <f aca="false">T717</f>
        <v>412.242348532167</v>
      </c>
      <c r="AJ717" s="6" t="n">
        <f aca="false">T718</f>
        <v>345.584201865058</v>
      </c>
      <c r="AK717" s="6" t="n">
        <f aca="false">T719</f>
        <v>360.71273359409</v>
      </c>
      <c r="AL717" s="6" t="n">
        <f aca="false">T720</f>
        <v>320.041972717734</v>
      </c>
      <c r="AM717" s="6" t="n">
        <f aca="false">T721</f>
        <v>276.967930029155</v>
      </c>
      <c r="AN717" s="6" t="n">
        <f aca="false">T722</f>
        <v>227.5600505689</v>
      </c>
    </row>
    <row r="718" customFormat="false" ht="12.75" hidden="false" customHeight="false" outlineLevel="0" collapsed="false">
      <c r="A718" s="5" t="s">
        <v>41</v>
      </c>
      <c r="B718" s="7" t="n">
        <v>0.1797</v>
      </c>
      <c r="C718" s="7" t="n">
        <v>0.1554</v>
      </c>
      <c r="D718" s="7" t="n">
        <v>0.1686</v>
      </c>
      <c r="E718" s="7" t="n">
        <v>0.1823</v>
      </c>
      <c r="F718" s="7" t="n">
        <v>0.1636</v>
      </c>
      <c r="G718" s="7" t="n">
        <v>0.1959</v>
      </c>
      <c r="H718" s="7" t="n">
        <v>0.1619</v>
      </c>
      <c r="I718" s="7" t="n">
        <v>0.194</v>
      </c>
      <c r="J718" s="7" t="n">
        <v>0.1635</v>
      </c>
      <c r="K718" s="7" t="n">
        <v>0.1719</v>
      </c>
      <c r="L718" s="7" t="n">
        <v>0.1919</v>
      </c>
      <c r="M718" s="7" t="n">
        <v>0.1714</v>
      </c>
      <c r="P718" s="5" t="s">
        <v>41</v>
      </c>
      <c r="Q718" s="6" t="n">
        <f aca="false">B732/B718</f>
        <v>306.065664997218</v>
      </c>
      <c r="R718" s="6" t="n">
        <f aca="false">C732/C718</f>
        <v>585.585585585586</v>
      </c>
      <c r="S718" s="6" t="n">
        <f aca="false">D732/D718</f>
        <v>338.078291814947</v>
      </c>
      <c r="T718" s="6" t="n">
        <f aca="false">E732/E718</f>
        <v>345.584201865058</v>
      </c>
      <c r="U718" s="6" t="n">
        <f aca="false">F732/F718</f>
        <v>421.760391198044</v>
      </c>
      <c r="V718" s="6" t="n">
        <f aca="false">G732/G718</f>
        <v>321.592649310873</v>
      </c>
      <c r="W718" s="6" t="n">
        <f aca="false">H732/H718</f>
        <v>481.77887584929</v>
      </c>
      <c r="X718" s="6" t="n">
        <f aca="false">I732/I718</f>
        <v>314.432989690722</v>
      </c>
      <c r="Y718" s="6" t="n">
        <f aca="false">J732/J718</f>
        <v>495.412844036697</v>
      </c>
      <c r="Z718" s="6" t="n">
        <f aca="false">K732/K718</f>
        <v>343.222803955788</v>
      </c>
      <c r="AA718" s="6" t="n">
        <f aca="false">L732/L718</f>
        <v>328.295987493486</v>
      </c>
      <c r="AB718" s="6" t="n">
        <f aca="false">M732/M718</f>
        <v>344.224037339557</v>
      </c>
      <c r="AF718" s="5" t="n">
        <v>77</v>
      </c>
      <c r="AG718" s="6" t="n">
        <f aca="false">U715</f>
        <v>380.469245402663</v>
      </c>
      <c r="AH718" s="6" t="n">
        <f aca="false">U716</f>
        <v>538.961038961039</v>
      </c>
      <c r="AI718" s="6" t="n">
        <f aca="false">U717</f>
        <v>304.649919828969</v>
      </c>
      <c r="AJ718" s="6" t="n">
        <f aca="false">U718</f>
        <v>421.760391198044</v>
      </c>
      <c r="AK718" s="6" t="n">
        <f aca="false">U719</f>
        <v>333.803479078514</v>
      </c>
      <c r="AL718" s="6" t="n">
        <f aca="false">U720</f>
        <v>321.576763485477</v>
      </c>
      <c r="AM718" s="6" t="n">
        <f aca="false">U721</f>
        <v>280.898876404494</v>
      </c>
      <c r="AN718" s="6" t="n">
        <f aca="false">U722</f>
        <v>227.817745803357</v>
      </c>
    </row>
    <row r="719" customFormat="false" ht="12.75" hidden="false" customHeight="false" outlineLevel="0" collapsed="false">
      <c r="A719" s="5" t="s">
        <v>42</v>
      </c>
      <c r="B719" s="7" t="n">
        <v>0.2159</v>
      </c>
      <c r="C719" s="7" t="n">
        <v>0.2001</v>
      </c>
      <c r="D719" s="7" t="n">
        <v>0.2185</v>
      </c>
      <c r="E719" s="7" t="n">
        <v>0.2301</v>
      </c>
      <c r="F719" s="7" t="n">
        <v>0.2127</v>
      </c>
      <c r="G719" s="7" t="n">
        <v>0.2058</v>
      </c>
      <c r="H719" s="7" t="n">
        <v>0.1967</v>
      </c>
      <c r="I719" s="7" t="n">
        <v>0.2093</v>
      </c>
      <c r="J719" s="7" t="n">
        <v>0.2252</v>
      </c>
      <c r="K719" s="7" t="n">
        <v>0.2561</v>
      </c>
      <c r="L719" s="7" t="n">
        <v>0.2109</v>
      </c>
      <c r="M719" s="7" t="n">
        <v>0.1761</v>
      </c>
      <c r="P719" s="5" t="s">
        <v>42</v>
      </c>
      <c r="Q719" s="6" t="n">
        <f aca="false">B733/B719</f>
        <v>338.119499768411</v>
      </c>
      <c r="R719" s="6" t="n">
        <f aca="false">C733/C719</f>
        <v>1134.4327836082</v>
      </c>
      <c r="S719" s="6" t="n">
        <f aca="false">D733/D719</f>
        <v>320.366132723112</v>
      </c>
      <c r="T719" s="6" t="n">
        <f aca="false">E733/E719</f>
        <v>360.71273359409</v>
      </c>
      <c r="U719" s="6" t="n">
        <f aca="false">F733/F719</f>
        <v>333.803479078514</v>
      </c>
      <c r="V719" s="6" t="n">
        <f aca="false">G733/G719</f>
        <v>286.686103012634</v>
      </c>
      <c r="W719" s="6" t="n">
        <f aca="false">H733/H719</f>
        <v>386.375190645653</v>
      </c>
      <c r="X719" s="6" t="n">
        <f aca="false">I733/I719</f>
        <v>420.44911610129</v>
      </c>
      <c r="Y719" s="6" t="n">
        <f aca="false">J733/J719</f>
        <v>257.548845470693</v>
      </c>
      <c r="Z719" s="6" t="n">
        <f aca="false">K733/K719</f>
        <v>257.711831315892</v>
      </c>
      <c r="AA719" s="6" t="n">
        <f aca="false">L733/L719</f>
        <v>317.686107159791</v>
      </c>
      <c r="AB719" s="6" t="n">
        <f aca="false">M733/M719</f>
        <v>312.322544009086</v>
      </c>
      <c r="AF719" s="5" t="n">
        <v>78</v>
      </c>
      <c r="AG719" s="6" t="n">
        <f aca="false">V715</f>
        <v>466.222645099905</v>
      </c>
      <c r="AH719" s="6" t="n">
        <f aca="false">V716</f>
        <v>383.211678832117</v>
      </c>
      <c r="AI719" s="6" t="n">
        <f aca="false">V717</f>
        <v>561.797752808989</v>
      </c>
      <c r="AJ719" s="6" t="n">
        <f aca="false">V718</f>
        <v>321.592649310873</v>
      </c>
      <c r="AK719" s="6" t="n">
        <f aca="false">V719</f>
        <v>286.686103012634</v>
      </c>
      <c r="AL719" s="6" t="n">
        <f aca="false">V720</f>
        <v>281.984334203655</v>
      </c>
      <c r="AM719" s="6" t="n">
        <f aca="false">V721</f>
        <v>245.231607629428</v>
      </c>
      <c r="AN719" s="6" t="n">
        <f aca="false">V722</f>
        <v>251.497005988024</v>
      </c>
    </row>
    <row r="720" customFormat="false" ht="12.75" hidden="false" customHeight="false" outlineLevel="0" collapsed="false">
      <c r="A720" s="5" t="s">
        <v>43</v>
      </c>
      <c r="B720" s="7" t="n">
        <v>0.1758</v>
      </c>
      <c r="C720" s="7" t="n">
        <v>0.1929</v>
      </c>
      <c r="D720" s="7" t="n">
        <v>0.2016</v>
      </c>
      <c r="E720" s="7" t="n">
        <v>0.1906</v>
      </c>
      <c r="F720" s="7" t="n">
        <v>0.1928</v>
      </c>
      <c r="G720" s="7" t="n">
        <v>0.1915</v>
      </c>
      <c r="H720" s="7" t="n">
        <v>0.184</v>
      </c>
      <c r="I720" s="7" t="n">
        <v>0.206</v>
      </c>
      <c r="J720" s="7" t="n">
        <v>0.1841</v>
      </c>
      <c r="K720" s="7" t="n">
        <v>0.1901</v>
      </c>
      <c r="L720" s="7" t="n">
        <v>0.1729</v>
      </c>
      <c r="M720" s="7" t="n">
        <v>0.1516</v>
      </c>
      <c r="P720" s="5" t="s">
        <v>43</v>
      </c>
      <c r="Q720" s="6" t="n">
        <f aca="false">B734/B720</f>
        <v>369.738339021615</v>
      </c>
      <c r="R720" s="6" t="n">
        <f aca="false">C734/C720</f>
        <v>575.42768273717</v>
      </c>
      <c r="S720" s="6" t="n">
        <f aca="false">D734/D720</f>
        <v>312.5</v>
      </c>
      <c r="T720" s="6" t="n">
        <f aca="false">E734/E720</f>
        <v>320.041972717734</v>
      </c>
      <c r="U720" s="6" t="n">
        <f aca="false">F734/F720</f>
        <v>321.576763485477</v>
      </c>
      <c r="V720" s="6" t="n">
        <f aca="false">G734/G720</f>
        <v>281.984334203655</v>
      </c>
      <c r="W720" s="6" t="n">
        <f aca="false">H734/H720</f>
        <v>668.478260869565</v>
      </c>
      <c r="X720" s="6" t="n">
        <f aca="false">I734/I720</f>
        <v>407.766990291262</v>
      </c>
      <c r="Y720" s="6" t="n">
        <f aca="false">J734/J720</f>
        <v>347.637153720804</v>
      </c>
      <c r="Z720" s="6" t="n">
        <f aca="false">K734/K720</f>
        <v>2856.3913729616</v>
      </c>
      <c r="AA720" s="6" t="n">
        <f aca="false">L734/L720</f>
        <v>393.290919606709</v>
      </c>
      <c r="AB720" s="6" t="n">
        <f aca="false">M734/M720</f>
        <v>329.815303430079</v>
      </c>
      <c r="AF720" s="5" t="n">
        <v>79</v>
      </c>
      <c r="AG720" s="6" t="n">
        <f aca="false">W715</f>
        <v>497.017892644135</v>
      </c>
      <c r="AH720" s="6" t="n">
        <f aca="false">W716</f>
        <v>392.034847542004</v>
      </c>
      <c r="AI720" s="6" t="n">
        <f aca="false">W717</f>
        <v>354.838709677419</v>
      </c>
      <c r="AJ720" s="6" t="n">
        <f aca="false">W718</f>
        <v>481.77887584929</v>
      </c>
      <c r="AK720" s="6" t="n">
        <f aca="false">W719</f>
        <v>386.375190645653</v>
      </c>
      <c r="AL720" s="6" t="n">
        <f aca="false">W720</f>
        <v>668.478260869565</v>
      </c>
      <c r="AM720" s="6" t="n">
        <f aca="false">W721</f>
        <v>276.625172890733</v>
      </c>
      <c r="AN720" s="6" t="n">
        <f aca="false">W722</f>
        <v>261.194029850746</v>
      </c>
    </row>
    <row r="721" customFormat="false" ht="12.75" hidden="false" customHeight="false" outlineLevel="0" collapsed="false">
      <c r="A721" s="5" t="s">
        <v>44</v>
      </c>
      <c r="B721" s="7" t="n">
        <v>0.0654</v>
      </c>
      <c r="C721" s="7" t="n">
        <v>0.0643</v>
      </c>
      <c r="D721" s="7" t="n">
        <v>0.0682</v>
      </c>
      <c r="E721" s="7" t="n">
        <v>0.0686</v>
      </c>
      <c r="F721" s="7" t="n">
        <v>0.0712</v>
      </c>
      <c r="G721" s="7" t="n">
        <v>0.0734</v>
      </c>
      <c r="H721" s="7" t="n">
        <v>0.0723</v>
      </c>
      <c r="I721" s="7" t="n">
        <v>0.0712</v>
      </c>
      <c r="J721" s="7" t="n">
        <v>0.073</v>
      </c>
      <c r="K721" s="7" t="n">
        <v>0.0715</v>
      </c>
      <c r="L721" s="7" t="n">
        <v>0.0677</v>
      </c>
      <c r="M721" s="7" t="n">
        <v>0.0627</v>
      </c>
      <c r="P721" s="5" t="s">
        <v>44</v>
      </c>
      <c r="Q721" s="6" t="n">
        <f aca="false">B735/B721</f>
        <v>305.810397553517</v>
      </c>
      <c r="R721" s="6" t="n">
        <f aca="false">C735/C721</f>
        <v>326.594090202177</v>
      </c>
      <c r="S721" s="6" t="n">
        <f aca="false">D735/D721</f>
        <v>249.266862170088</v>
      </c>
      <c r="T721" s="6" t="n">
        <f aca="false">E735/E721</f>
        <v>276.967930029155</v>
      </c>
      <c r="U721" s="6" t="n">
        <f aca="false">F735/F721</f>
        <v>280.898876404494</v>
      </c>
      <c r="V721" s="6" t="n">
        <f aca="false">G735/G721</f>
        <v>245.231607629428</v>
      </c>
      <c r="W721" s="6" t="n">
        <f aca="false">H735/H721</f>
        <v>276.625172890733</v>
      </c>
      <c r="X721" s="6" t="n">
        <f aca="false">I735/I721</f>
        <v>280.898876404494</v>
      </c>
      <c r="Y721" s="6" t="n">
        <f aca="false">J735/J721</f>
        <v>260.27397260274</v>
      </c>
      <c r="Z721" s="6" t="n">
        <f aca="false">K735/K721</f>
        <v>279.72027972028</v>
      </c>
      <c r="AA721" s="6" t="n">
        <f aca="false">L735/L721</f>
        <v>265.878877400295</v>
      </c>
      <c r="AB721" s="6" t="n">
        <f aca="false">M735/M721</f>
        <v>303.030303030303</v>
      </c>
      <c r="AF721" s="5" t="n">
        <v>80</v>
      </c>
      <c r="AG721" s="6" t="n">
        <f aca="false">X715</f>
        <v>635.910224438903</v>
      </c>
      <c r="AH721" s="6" t="n">
        <f aca="false">X716</f>
        <v>442.692540933899</v>
      </c>
      <c r="AI721" s="6" t="n">
        <f aca="false">X717</f>
        <v>817.891373801917</v>
      </c>
      <c r="AJ721" s="6" t="n">
        <f aca="false">X718</f>
        <v>314.432989690722</v>
      </c>
      <c r="AK721" s="6" t="n">
        <f aca="false">X719</f>
        <v>420.44911610129</v>
      </c>
      <c r="AL721" s="6" t="n">
        <f aca="false">X720</f>
        <v>407.766990291262</v>
      </c>
      <c r="AM721" s="6" t="n">
        <f aca="false">X721</f>
        <v>280.898876404494</v>
      </c>
      <c r="AN721" s="6" t="n">
        <f aca="false">X722</f>
        <v>245.098039215686</v>
      </c>
    </row>
    <row r="722" customFormat="false" ht="12.75" hidden="false" customHeight="false" outlineLevel="0" collapsed="false">
      <c r="A722" s="5" t="s">
        <v>45</v>
      </c>
      <c r="B722" s="7" t="n">
        <v>0.0822</v>
      </c>
      <c r="C722" s="7" t="n">
        <v>0.0836</v>
      </c>
      <c r="D722" s="7" t="n">
        <v>0.083</v>
      </c>
      <c r="E722" s="7" t="n">
        <v>0.0791</v>
      </c>
      <c r="F722" s="7" t="n">
        <v>0.0834</v>
      </c>
      <c r="G722" s="7" t="n">
        <v>0.0835</v>
      </c>
      <c r="H722" s="7" t="n">
        <v>0.0804</v>
      </c>
      <c r="I722" s="7" t="n">
        <v>0.0816</v>
      </c>
      <c r="J722" s="7" t="n">
        <v>0.0811</v>
      </c>
      <c r="K722" s="7" t="n">
        <v>0.0834</v>
      </c>
      <c r="L722" s="7" t="n">
        <v>0.0813</v>
      </c>
      <c r="M722" s="7" t="n">
        <v>0.0865</v>
      </c>
      <c r="P722" s="5" t="s">
        <v>45</v>
      </c>
      <c r="Q722" s="6" t="n">
        <f aca="false">B736/B722</f>
        <v>218.978102189781</v>
      </c>
      <c r="R722" s="6" t="n">
        <f aca="false">C736/C722</f>
        <v>239.234449760766</v>
      </c>
      <c r="S722" s="6" t="n">
        <f aca="false">D736/D722</f>
        <v>253.012048192771</v>
      </c>
      <c r="T722" s="6" t="n">
        <f aca="false">E736/E722</f>
        <v>227.5600505689</v>
      </c>
      <c r="U722" s="6" t="n">
        <f aca="false">F736/F722</f>
        <v>227.817745803357</v>
      </c>
      <c r="V722" s="6" t="n">
        <f aca="false">G736/G722</f>
        <v>251.497005988024</v>
      </c>
      <c r="W722" s="6" t="n">
        <f aca="false">H736/H722</f>
        <v>261.194029850746</v>
      </c>
      <c r="X722" s="6" t="n">
        <f aca="false">I736/I722</f>
        <v>245.098039215686</v>
      </c>
      <c r="Y722" s="6" t="n">
        <f aca="false">J736/J722</f>
        <v>221.948212083847</v>
      </c>
      <c r="Z722" s="6" t="n">
        <f aca="false">K736/K722</f>
        <v>239.808153477218</v>
      </c>
      <c r="AA722" s="6" t="n">
        <f aca="false">L736/L722</f>
        <v>221.40221402214</v>
      </c>
      <c r="AB722" s="6" t="n">
        <f aca="false">M736/M722</f>
        <v>265.895953757225</v>
      </c>
      <c r="AF722" s="5" t="n">
        <v>81</v>
      </c>
      <c r="AG722" s="6" t="n">
        <f aca="false">Y715</f>
        <v>514.775977121068</v>
      </c>
      <c r="AH722" s="6" t="n">
        <f aca="false">Y716</f>
        <v>462.962962962963</v>
      </c>
      <c r="AI722" s="6" t="n">
        <f aca="false">Y717</f>
        <v>489.296636085627</v>
      </c>
      <c r="AJ722" s="6" t="n">
        <f aca="false">Y718</f>
        <v>495.412844036697</v>
      </c>
      <c r="AK722" s="6" t="n">
        <f aca="false">Y719</f>
        <v>257.548845470693</v>
      </c>
      <c r="AL722" s="6" t="n">
        <f aca="false">Y720</f>
        <v>347.637153720804</v>
      </c>
      <c r="AM722" s="6" t="n">
        <f aca="false">Y721</f>
        <v>260.27397260274</v>
      </c>
      <c r="AN722" s="6" t="n">
        <f aca="false">Y722</f>
        <v>221.948212083847</v>
      </c>
    </row>
    <row r="723" customFormat="false" ht="12.75" hidden="false" customHeight="false" outlineLevel="0" collapsed="false">
      <c r="AF723" s="5" t="n">
        <v>82</v>
      </c>
      <c r="AG723" s="6" t="n">
        <f aca="false">Z715</f>
        <v>360.721442885772</v>
      </c>
      <c r="AH723" s="6" t="n">
        <f aca="false">Z716</f>
        <v>346.320346320346</v>
      </c>
      <c r="AI723" s="6" t="n">
        <f aca="false">Z717</f>
        <v>372.340425531915</v>
      </c>
      <c r="AJ723" s="6" t="n">
        <f aca="false">Z718</f>
        <v>343.222803955788</v>
      </c>
      <c r="AK723" s="6" t="n">
        <f aca="false">Z719</f>
        <v>257.711831315892</v>
      </c>
      <c r="AL723" s="6" t="n">
        <f aca="false">Z720</f>
        <v>2856.3913729616</v>
      </c>
      <c r="AM723" s="6" t="n">
        <f aca="false">Z721</f>
        <v>279.72027972028</v>
      </c>
      <c r="AN723" s="6" t="n">
        <f aca="false">Z722</f>
        <v>239.808153477218</v>
      </c>
    </row>
    <row r="724" customFormat="false" ht="12.75" hidden="false" customHeight="false" outlineLevel="0" collapsed="false">
      <c r="A724" s="0" t="s">
        <v>18</v>
      </c>
      <c r="G724" s="4" t="s">
        <v>32</v>
      </c>
      <c r="H724" s="0" t="n">
        <v>29</v>
      </c>
      <c r="AF724" s="5" t="n">
        <v>83</v>
      </c>
      <c r="AG724" s="6" t="n">
        <f aca="false">AA715</f>
        <v>461.680517082179</v>
      </c>
      <c r="AH724" s="6" t="n">
        <f aca="false">AA716</f>
        <v>417.675544794189</v>
      </c>
      <c r="AI724" s="6" t="n">
        <f aca="false">AA717</f>
        <v>3298.42931937173</v>
      </c>
      <c r="AJ724" s="6" t="n">
        <f aca="false">AA718</f>
        <v>328.295987493486</v>
      </c>
      <c r="AK724" s="6" t="n">
        <f aca="false">AA719</f>
        <v>317.686107159791</v>
      </c>
      <c r="AL724" s="6" t="n">
        <f aca="false">AA720</f>
        <v>393.290919606709</v>
      </c>
      <c r="AM724" s="6" t="n">
        <f aca="false">AA721</f>
        <v>265.878877400295</v>
      </c>
      <c r="AN724" s="6" t="n">
        <f aca="false">AA722</f>
        <v>221.40221402214</v>
      </c>
    </row>
    <row r="725" customFormat="false" ht="12.75" hidden="false" customHeight="false" outlineLevel="0" collapsed="false">
      <c r="A725" s="0" t="s">
        <v>72</v>
      </c>
      <c r="F725" s="0" t="s">
        <v>48</v>
      </c>
      <c r="I725" s="0" t="n">
        <v>8662</v>
      </c>
      <c r="J725" s="0" t="s">
        <v>49</v>
      </c>
      <c r="AF725" s="5" t="n">
        <v>84</v>
      </c>
      <c r="AG725" s="6" t="n">
        <f aca="false">AB715</f>
        <v>367.372353673724</v>
      </c>
      <c r="AH725" s="6" t="n">
        <f aca="false">AB716</f>
        <v>415.394013439218</v>
      </c>
      <c r="AI725" s="6" t="n">
        <f aca="false">AB717</f>
        <v>490</v>
      </c>
      <c r="AJ725" s="6" t="n">
        <f aca="false">AB718</f>
        <v>344.224037339557</v>
      </c>
      <c r="AK725" s="6" t="n">
        <f aca="false">AB719</f>
        <v>312.322544009086</v>
      </c>
      <c r="AL725" s="6" t="n">
        <f aca="false">AB720</f>
        <v>329.815303430079</v>
      </c>
      <c r="AM725" s="6" t="n">
        <f aca="false">AB721</f>
        <v>303.030303030303</v>
      </c>
      <c r="AN725" s="6" t="n">
        <f aca="false">AB722</f>
        <v>265.895953757225</v>
      </c>
    </row>
    <row r="726" customFormat="false" ht="12.75" hidden="false" customHeight="false" outlineLevel="0" collapsed="false">
      <c r="A726" s="0" t="s">
        <v>46</v>
      </c>
      <c r="F726" s="0" t="s">
        <v>35</v>
      </c>
      <c r="I726" s="0" t="n">
        <v>31.1</v>
      </c>
      <c r="J726" s="0" t="s">
        <v>16</v>
      </c>
    </row>
    <row r="728" customFormat="false" ht="12.75" hidden="false" customHeight="false" outlineLevel="0" collapsed="false">
      <c r="A728" s="5" t="s">
        <v>37</v>
      </c>
      <c r="B728" s="5" t="n">
        <v>1</v>
      </c>
      <c r="C728" s="5" t="n">
        <v>2</v>
      </c>
      <c r="D728" s="5" t="n">
        <v>3</v>
      </c>
      <c r="E728" s="5" t="n">
        <v>4</v>
      </c>
      <c r="F728" s="5" t="n">
        <v>5</v>
      </c>
      <c r="G728" s="5" t="n">
        <v>6</v>
      </c>
      <c r="H728" s="5" t="n">
        <v>7</v>
      </c>
      <c r="I728" s="5" t="n">
        <v>8</v>
      </c>
      <c r="J728" s="5" t="n">
        <v>9</v>
      </c>
      <c r="K728" s="5" t="n">
        <v>10</v>
      </c>
      <c r="L728" s="5" t="n">
        <v>11</v>
      </c>
      <c r="M728" s="5" t="n">
        <v>12</v>
      </c>
    </row>
    <row r="729" customFormat="false" ht="12.75" hidden="false" customHeight="false" outlineLevel="0" collapsed="false">
      <c r="A729" s="5" t="s">
        <v>38</v>
      </c>
      <c r="B729" s="8" t="n">
        <v>62</v>
      </c>
      <c r="C729" s="8" t="n">
        <v>51</v>
      </c>
      <c r="D729" s="8" t="n">
        <v>119</v>
      </c>
      <c r="E729" s="8" t="n">
        <v>61</v>
      </c>
      <c r="F729" s="8" t="n">
        <v>60</v>
      </c>
      <c r="G729" s="8" t="n">
        <v>49</v>
      </c>
      <c r="H729" s="8" t="n">
        <v>50</v>
      </c>
      <c r="I729" s="8" t="n">
        <v>102</v>
      </c>
      <c r="J729" s="8" t="n">
        <v>54</v>
      </c>
      <c r="K729" s="8" t="n">
        <v>72</v>
      </c>
      <c r="L729" s="8" t="n">
        <v>50</v>
      </c>
      <c r="M729" s="8" t="n">
        <v>59</v>
      </c>
    </row>
    <row r="730" customFormat="false" ht="12.75" hidden="false" customHeight="false" outlineLevel="0" collapsed="false">
      <c r="A730" s="5" t="s">
        <v>39</v>
      </c>
      <c r="B730" s="8" t="n">
        <v>57</v>
      </c>
      <c r="C730" s="8" t="n">
        <v>64</v>
      </c>
      <c r="D730" s="8" t="n">
        <v>234</v>
      </c>
      <c r="E730" s="8" t="n">
        <v>62</v>
      </c>
      <c r="F730" s="8" t="n">
        <v>83</v>
      </c>
      <c r="G730" s="8" t="n">
        <v>63</v>
      </c>
      <c r="H730" s="8" t="n">
        <v>63</v>
      </c>
      <c r="I730" s="8" t="n">
        <v>73</v>
      </c>
      <c r="J730" s="8" t="n">
        <v>70</v>
      </c>
      <c r="K730" s="8" t="n">
        <v>56</v>
      </c>
      <c r="L730" s="8" t="n">
        <v>69</v>
      </c>
      <c r="M730" s="8" t="n">
        <v>68</v>
      </c>
    </row>
    <row r="731" customFormat="false" ht="12.75" hidden="false" customHeight="false" outlineLevel="0" collapsed="false">
      <c r="A731" s="5" t="s">
        <v>40</v>
      </c>
      <c r="B731" s="8" t="n">
        <v>56</v>
      </c>
      <c r="C731" s="8" t="n">
        <v>65</v>
      </c>
      <c r="D731" s="8" t="n">
        <v>88</v>
      </c>
      <c r="E731" s="8" t="n">
        <v>66</v>
      </c>
      <c r="F731" s="8" t="n">
        <v>57</v>
      </c>
      <c r="G731" s="8" t="n">
        <v>100</v>
      </c>
      <c r="H731" s="8" t="n">
        <v>55</v>
      </c>
      <c r="I731" s="8" t="n">
        <v>128</v>
      </c>
      <c r="J731" s="8" t="n">
        <v>80</v>
      </c>
      <c r="K731" s="8" t="n">
        <v>70</v>
      </c>
      <c r="L731" s="8" t="n">
        <v>567</v>
      </c>
      <c r="M731" s="8" t="n">
        <v>49</v>
      </c>
    </row>
    <row r="732" customFormat="false" ht="12.75" hidden="false" customHeight="false" outlineLevel="0" collapsed="false">
      <c r="A732" s="5" t="s">
        <v>41</v>
      </c>
      <c r="B732" s="8" t="n">
        <v>55</v>
      </c>
      <c r="C732" s="8" t="n">
        <v>91</v>
      </c>
      <c r="D732" s="8" t="n">
        <v>57</v>
      </c>
      <c r="E732" s="8" t="n">
        <v>63</v>
      </c>
      <c r="F732" s="8" t="n">
        <v>69</v>
      </c>
      <c r="G732" s="8" t="n">
        <v>63</v>
      </c>
      <c r="H732" s="8" t="n">
        <v>78</v>
      </c>
      <c r="I732" s="8" t="n">
        <v>61</v>
      </c>
      <c r="J732" s="8" t="n">
        <v>81</v>
      </c>
      <c r="K732" s="8" t="n">
        <v>59</v>
      </c>
      <c r="L732" s="8" t="n">
        <v>63</v>
      </c>
      <c r="M732" s="8" t="n">
        <v>59</v>
      </c>
    </row>
    <row r="733" customFormat="false" ht="12.75" hidden="false" customHeight="false" outlineLevel="0" collapsed="false">
      <c r="A733" s="5" t="s">
        <v>42</v>
      </c>
      <c r="B733" s="8" t="n">
        <v>73</v>
      </c>
      <c r="C733" s="8" t="n">
        <v>227</v>
      </c>
      <c r="D733" s="8" t="n">
        <v>70</v>
      </c>
      <c r="E733" s="8" t="n">
        <v>83</v>
      </c>
      <c r="F733" s="8" t="n">
        <v>71</v>
      </c>
      <c r="G733" s="8" t="n">
        <v>59</v>
      </c>
      <c r="H733" s="8" t="n">
        <v>76</v>
      </c>
      <c r="I733" s="8" t="n">
        <v>88</v>
      </c>
      <c r="J733" s="8" t="n">
        <v>58</v>
      </c>
      <c r="K733" s="8" t="n">
        <v>66</v>
      </c>
      <c r="L733" s="8" t="n">
        <v>67</v>
      </c>
      <c r="M733" s="8" t="n">
        <v>55</v>
      </c>
    </row>
    <row r="734" customFormat="false" ht="12.75" hidden="false" customHeight="false" outlineLevel="0" collapsed="false">
      <c r="A734" s="5" t="s">
        <v>43</v>
      </c>
      <c r="B734" s="8" t="n">
        <v>65</v>
      </c>
      <c r="C734" s="8" t="n">
        <v>111</v>
      </c>
      <c r="D734" s="8" t="n">
        <v>63</v>
      </c>
      <c r="E734" s="8" t="n">
        <v>61</v>
      </c>
      <c r="F734" s="8" t="n">
        <v>62</v>
      </c>
      <c r="G734" s="8" t="n">
        <v>54</v>
      </c>
      <c r="H734" s="8" t="n">
        <v>123</v>
      </c>
      <c r="I734" s="8" t="n">
        <v>84</v>
      </c>
      <c r="J734" s="8" t="n">
        <v>64</v>
      </c>
      <c r="K734" s="8" t="n">
        <v>543</v>
      </c>
      <c r="L734" s="8" t="n">
        <v>68</v>
      </c>
      <c r="M734" s="8" t="n">
        <v>50</v>
      </c>
    </row>
    <row r="735" customFormat="false" ht="12.75" hidden="false" customHeight="false" outlineLevel="0" collapsed="false">
      <c r="A735" s="5" t="s">
        <v>44</v>
      </c>
      <c r="B735" s="8" t="n">
        <v>20</v>
      </c>
      <c r="C735" s="8" t="n">
        <v>21</v>
      </c>
      <c r="D735" s="8" t="n">
        <v>17</v>
      </c>
      <c r="E735" s="8" t="n">
        <v>19</v>
      </c>
      <c r="F735" s="8" t="n">
        <v>20</v>
      </c>
      <c r="G735" s="8" t="n">
        <v>18</v>
      </c>
      <c r="H735" s="8" t="n">
        <v>20</v>
      </c>
      <c r="I735" s="8" t="n">
        <v>20</v>
      </c>
      <c r="J735" s="8" t="n">
        <v>19</v>
      </c>
      <c r="K735" s="8" t="n">
        <v>20</v>
      </c>
      <c r="L735" s="8" t="n">
        <v>18</v>
      </c>
      <c r="M735" s="8" t="n">
        <v>19</v>
      </c>
    </row>
    <row r="736" customFormat="false" ht="12.75" hidden="false" customHeight="false" outlineLevel="0" collapsed="false">
      <c r="A736" s="5" t="s">
        <v>45</v>
      </c>
      <c r="B736" s="8" t="n">
        <v>18</v>
      </c>
      <c r="C736" s="8" t="n">
        <v>20</v>
      </c>
      <c r="D736" s="8" t="n">
        <v>21</v>
      </c>
      <c r="E736" s="8" t="n">
        <v>18</v>
      </c>
      <c r="F736" s="8" t="n">
        <v>19</v>
      </c>
      <c r="G736" s="8" t="n">
        <v>21</v>
      </c>
      <c r="H736" s="8" t="n">
        <v>21</v>
      </c>
      <c r="I736" s="8" t="n">
        <v>20</v>
      </c>
      <c r="J736" s="8" t="n">
        <v>18</v>
      </c>
      <c r="K736" s="8" t="n">
        <v>20</v>
      </c>
      <c r="L736" s="8" t="n">
        <v>18</v>
      </c>
      <c r="M736" s="8" t="n">
        <v>23</v>
      </c>
    </row>
    <row r="738" customFormat="false" ht="12.75" hidden="false" customHeight="false" outlineLevel="0" collapsed="false">
      <c r="A738" s="0" t="s">
        <v>6</v>
      </c>
      <c r="G738" s="4" t="s">
        <v>32</v>
      </c>
      <c r="H738" s="0" t="n">
        <v>0</v>
      </c>
    </row>
    <row r="739" customFormat="false" ht="12.75" hidden="false" customHeight="false" outlineLevel="0" collapsed="false">
      <c r="A739" s="0" t="s">
        <v>73</v>
      </c>
      <c r="F739" s="0" t="s">
        <v>48</v>
      </c>
      <c r="I739" s="0" t="n">
        <v>9033</v>
      </c>
      <c r="J739" s="0" t="s">
        <v>49</v>
      </c>
    </row>
    <row r="740" customFormat="false" ht="12.75" hidden="false" customHeight="false" outlineLevel="0" collapsed="false">
      <c r="A740" s="0" t="s">
        <v>34</v>
      </c>
      <c r="F740" s="0" t="s">
        <v>35</v>
      </c>
      <c r="I740" s="0" t="n">
        <v>31.1</v>
      </c>
      <c r="J740" s="0" t="s">
        <v>16</v>
      </c>
    </row>
    <row r="741" customFormat="false" ht="12.75" hidden="false" customHeight="false" outlineLevel="0" collapsed="false">
      <c r="P741" s="0" t="s">
        <v>36</v>
      </c>
      <c r="AE741" s="0" t="s">
        <v>36</v>
      </c>
      <c r="AF741" s="5" t="s">
        <v>37</v>
      </c>
      <c r="AG741" s="5" t="s">
        <v>38</v>
      </c>
      <c r="AH741" s="5" t="s">
        <v>39</v>
      </c>
      <c r="AI741" s="5" t="s">
        <v>40</v>
      </c>
      <c r="AJ741" s="5" t="s">
        <v>41</v>
      </c>
      <c r="AK741" s="5" t="s">
        <v>42</v>
      </c>
      <c r="AL741" s="5" t="s">
        <v>43</v>
      </c>
      <c r="AM741" s="5" t="s">
        <v>44</v>
      </c>
      <c r="AN741" s="5" t="s">
        <v>45</v>
      </c>
    </row>
    <row r="742" customFormat="false" ht="12.75" hidden="false" customHeight="false" outlineLevel="0" collapsed="false">
      <c r="A742" s="5" t="s">
        <v>37</v>
      </c>
      <c r="B742" s="5" t="n">
        <v>1</v>
      </c>
      <c r="C742" s="5" t="n">
        <v>2</v>
      </c>
      <c r="D742" s="5" t="n">
        <v>3</v>
      </c>
      <c r="E742" s="5" t="n">
        <v>4</v>
      </c>
      <c r="F742" s="5" t="n">
        <v>5</v>
      </c>
      <c r="G742" s="5" t="n">
        <v>6</v>
      </c>
      <c r="H742" s="5" t="n">
        <v>7</v>
      </c>
      <c r="I742" s="5" t="n">
        <v>8</v>
      </c>
      <c r="J742" s="5" t="n">
        <v>9</v>
      </c>
      <c r="K742" s="5" t="n">
        <v>10</v>
      </c>
      <c r="L742" s="5" t="n">
        <v>11</v>
      </c>
      <c r="M742" s="5" t="n">
        <v>12</v>
      </c>
      <c r="P742" s="5" t="s">
        <v>37</v>
      </c>
      <c r="Q742" s="5" t="n">
        <v>1</v>
      </c>
      <c r="R742" s="5" t="n">
        <v>2</v>
      </c>
      <c r="S742" s="5" t="n">
        <v>3</v>
      </c>
      <c r="T742" s="5" t="n">
        <v>4</v>
      </c>
      <c r="U742" s="5" t="n">
        <v>5</v>
      </c>
      <c r="V742" s="5" t="n">
        <v>6</v>
      </c>
      <c r="W742" s="5" t="n">
        <v>7</v>
      </c>
      <c r="X742" s="5" t="n">
        <v>8</v>
      </c>
      <c r="Y742" s="5" t="n">
        <v>9</v>
      </c>
      <c r="Z742" s="5" t="n">
        <v>10</v>
      </c>
      <c r="AA742" s="5" t="n">
        <v>11</v>
      </c>
      <c r="AB742" s="5" t="n">
        <v>12</v>
      </c>
      <c r="AF742" s="5" t="n">
        <v>73</v>
      </c>
      <c r="AG742" s="6" t="n">
        <f aca="false">Q743</f>
        <v>315.734989648033</v>
      </c>
      <c r="AH742" s="6" t="n">
        <f aca="false">Q744</f>
        <v>294.117647058824</v>
      </c>
      <c r="AI742" s="6" t="n">
        <f aca="false">Q745</f>
        <v>328.947368421053</v>
      </c>
      <c r="AJ742" s="6" t="n">
        <f aca="false">Q746</f>
        <v>282.705099778271</v>
      </c>
      <c r="AK742" s="6" t="n">
        <f aca="false">Q747</f>
        <v>337.437300501596</v>
      </c>
      <c r="AL742" s="6" t="n">
        <f aca="false">Q748</f>
        <v>374.930050363738</v>
      </c>
      <c r="AM742" s="6" t="n">
        <f aca="false">Q749</f>
        <v>310.077519379845</v>
      </c>
      <c r="AN742" s="6" t="n">
        <f aca="false">Q750</f>
        <v>233.128834355828</v>
      </c>
    </row>
    <row r="743" customFormat="false" ht="12.75" hidden="false" customHeight="false" outlineLevel="0" collapsed="false">
      <c r="A743" s="5" t="s">
        <v>38</v>
      </c>
      <c r="B743" s="7" t="n">
        <v>0.1932</v>
      </c>
      <c r="C743" s="7" t="n">
        <v>0.1122</v>
      </c>
      <c r="D743" s="7" t="n">
        <v>0.1677</v>
      </c>
      <c r="E743" s="7" t="n">
        <v>0.1683</v>
      </c>
      <c r="F743" s="7" t="n">
        <v>0.1613</v>
      </c>
      <c r="G743" s="7" t="n">
        <v>0.1044</v>
      </c>
      <c r="H743" s="7" t="n">
        <v>0.1007</v>
      </c>
      <c r="I743" s="7" t="n">
        <v>0.1618</v>
      </c>
      <c r="J743" s="7" t="n">
        <v>0.108</v>
      </c>
      <c r="K743" s="7" t="n">
        <v>0.205</v>
      </c>
      <c r="L743" s="7" t="n">
        <v>0.1088</v>
      </c>
      <c r="M743" s="7" t="n">
        <v>0.1638</v>
      </c>
      <c r="P743" s="5" t="s">
        <v>38</v>
      </c>
      <c r="Q743" s="6" t="n">
        <f aca="false">B757/B743</f>
        <v>315.734989648033</v>
      </c>
      <c r="R743" s="6" t="n">
        <f aca="false">C757/C743</f>
        <v>427.807486631016</v>
      </c>
      <c r="S743" s="6" t="n">
        <f aca="false">D757/D743</f>
        <v>691.711389385808</v>
      </c>
      <c r="T743" s="6" t="n">
        <f aca="false">E757/E743</f>
        <v>362.448009506833</v>
      </c>
      <c r="U743" s="6" t="n">
        <f aca="false">F757/F743</f>
        <v>365.778053316801</v>
      </c>
      <c r="V743" s="6" t="n">
        <f aca="false">G757/G743</f>
        <v>431.034482758621</v>
      </c>
      <c r="W743" s="6" t="n">
        <f aca="false">H757/H743</f>
        <v>506.454816285998</v>
      </c>
      <c r="X743" s="6" t="n">
        <f aca="false">I757/I743</f>
        <v>611.866501854141</v>
      </c>
      <c r="Y743" s="6" t="n">
        <f aca="false">J757/J743</f>
        <v>472.222222222222</v>
      </c>
      <c r="Z743" s="6" t="n">
        <f aca="false">K757/K743</f>
        <v>346.341463414634</v>
      </c>
      <c r="AA743" s="6" t="n">
        <f aca="false">L757/L743</f>
        <v>450.367647058824</v>
      </c>
      <c r="AB743" s="6" t="n">
        <f aca="false">M757/M743</f>
        <v>366.300366300366</v>
      </c>
      <c r="AF743" s="5" t="n">
        <v>74</v>
      </c>
      <c r="AG743" s="6" t="n">
        <f aca="false">R743</f>
        <v>427.807486631016</v>
      </c>
      <c r="AH743" s="6" t="n">
        <f aca="false">R744</f>
        <v>421.725239616613</v>
      </c>
      <c r="AI743" s="6" t="n">
        <f aca="false">R745</f>
        <v>415.355569540592</v>
      </c>
      <c r="AJ743" s="6" t="n">
        <f aca="false">R746</f>
        <v>548.119821542384</v>
      </c>
      <c r="AK743" s="6" t="n">
        <f aca="false">R747</f>
        <v>1102.97706198145</v>
      </c>
      <c r="AL743" s="6" t="n">
        <f aca="false">R748</f>
        <v>576.824910668709</v>
      </c>
      <c r="AM743" s="6" t="n">
        <f aca="false">R749</f>
        <v>312.989045383412</v>
      </c>
      <c r="AN743" s="6" t="n">
        <f aca="false">R750</f>
        <v>239.808153477218</v>
      </c>
    </row>
    <row r="744" customFormat="false" ht="12.75" hidden="false" customHeight="false" outlineLevel="0" collapsed="false">
      <c r="A744" s="5" t="s">
        <v>39</v>
      </c>
      <c r="B744" s="7" t="n">
        <v>0.1768</v>
      </c>
      <c r="C744" s="7" t="n">
        <v>0.1565</v>
      </c>
      <c r="D744" s="7" t="n">
        <v>0.1564</v>
      </c>
      <c r="E744" s="7" t="n">
        <v>0.1617</v>
      </c>
      <c r="F744" s="7" t="n">
        <v>0.1563</v>
      </c>
      <c r="G744" s="7" t="n">
        <v>0.1647</v>
      </c>
      <c r="H744" s="7" t="n">
        <v>0.1635</v>
      </c>
      <c r="I744" s="7" t="n">
        <v>0.1704</v>
      </c>
      <c r="J744" s="7" t="n">
        <v>0.1535</v>
      </c>
      <c r="K744" s="7" t="n">
        <v>0.1652</v>
      </c>
      <c r="L744" s="7" t="n">
        <v>0.1696</v>
      </c>
      <c r="M744" s="7" t="n">
        <v>0.1688</v>
      </c>
      <c r="P744" s="5" t="s">
        <v>39</v>
      </c>
      <c r="Q744" s="6" t="n">
        <f aca="false">B758/B744</f>
        <v>294.117647058824</v>
      </c>
      <c r="R744" s="6" t="n">
        <f aca="false">C758/C744</f>
        <v>421.725239616613</v>
      </c>
      <c r="S744" s="6" t="n">
        <f aca="false">D758/D744</f>
        <v>1547.31457800512</v>
      </c>
      <c r="T744" s="6" t="n">
        <f aca="false">E758/E744</f>
        <v>401.978973407545</v>
      </c>
      <c r="U744" s="6" t="n">
        <f aca="false">F758/F744</f>
        <v>511.836212412028</v>
      </c>
      <c r="V744" s="6" t="n">
        <f aca="false">G758/G744</f>
        <v>382.513661202186</v>
      </c>
      <c r="W744" s="6" t="n">
        <f aca="false">H758/H744</f>
        <v>379.204892966361</v>
      </c>
      <c r="X744" s="6" t="n">
        <f aca="false">I758/I744</f>
        <v>440.140845070423</v>
      </c>
      <c r="Y744" s="6" t="n">
        <f aca="false">J758/J744</f>
        <v>449.511400651466</v>
      </c>
      <c r="Z744" s="6" t="n">
        <f aca="false">K758/K744</f>
        <v>338.983050847458</v>
      </c>
      <c r="AA744" s="6" t="n">
        <f aca="false">L758/L744</f>
        <v>418.632075471698</v>
      </c>
      <c r="AB744" s="6" t="n">
        <f aca="false">M758/M744</f>
        <v>396.919431279621</v>
      </c>
      <c r="AF744" s="5" t="n">
        <v>75</v>
      </c>
      <c r="AG744" s="6" t="n">
        <f aca="false">S743</f>
        <v>691.711389385808</v>
      </c>
      <c r="AH744" s="6" t="n">
        <f aca="false">S744</f>
        <v>1547.31457800512</v>
      </c>
      <c r="AI744" s="6" t="n">
        <f aca="false">S745</f>
        <v>422.670509125841</v>
      </c>
      <c r="AJ744" s="6" t="n">
        <f aca="false">S746</f>
        <v>331.588132635253</v>
      </c>
      <c r="AK744" s="6" t="n">
        <f aca="false">S747</f>
        <v>293.586269196025</v>
      </c>
      <c r="AL744" s="6" t="n">
        <f aca="false">S748</f>
        <v>309.178743961353</v>
      </c>
      <c r="AM744" s="6" t="n">
        <f aca="false">S749</f>
        <v>263.543191800879</v>
      </c>
      <c r="AN744" s="6" t="n">
        <f aca="false">S750</f>
        <v>204.081632653061</v>
      </c>
    </row>
    <row r="745" customFormat="false" ht="12.75" hidden="false" customHeight="false" outlineLevel="0" collapsed="false">
      <c r="A745" s="5" t="s">
        <v>40</v>
      </c>
      <c r="B745" s="7" t="n">
        <v>0.1672</v>
      </c>
      <c r="C745" s="7" t="n">
        <v>0.1589</v>
      </c>
      <c r="D745" s="7" t="n">
        <v>0.2082</v>
      </c>
      <c r="E745" s="7" t="n">
        <v>0.1619</v>
      </c>
      <c r="F745" s="7" t="n">
        <v>0.1881</v>
      </c>
      <c r="G745" s="7" t="n">
        <v>0.1816</v>
      </c>
      <c r="H745" s="7" t="n">
        <v>0.1582</v>
      </c>
      <c r="I745" s="7" t="n">
        <v>0.1607</v>
      </c>
      <c r="J745" s="7" t="n">
        <v>0.1643</v>
      </c>
      <c r="K745" s="7" t="n">
        <v>0.1906</v>
      </c>
      <c r="L745" s="7" t="n">
        <v>0.1748</v>
      </c>
      <c r="M745" s="7" t="n">
        <v>0.0995</v>
      </c>
      <c r="P745" s="5" t="s">
        <v>40</v>
      </c>
      <c r="Q745" s="6" t="n">
        <f aca="false">B759/B745</f>
        <v>328.947368421053</v>
      </c>
      <c r="R745" s="6" t="n">
        <f aca="false">C759/C745</f>
        <v>415.355569540592</v>
      </c>
      <c r="S745" s="6" t="n">
        <f aca="false">D759/D745</f>
        <v>422.670509125841</v>
      </c>
      <c r="T745" s="6" t="n">
        <f aca="false">E759/E745</f>
        <v>420.012353304509</v>
      </c>
      <c r="U745" s="6" t="n">
        <f aca="false">F759/F745</f>
        <v>281.765018607124</v>
      </c>
      <c r="V745" s="6" t="n">
        <f aca="false">G759/G745</f>
        <v>550.660792951542</v>
      </c>
      <c r="W745" s="6" t="n">
        <f aca="false">H759/H745</f>
        <v>353.982300884956</v>
      </c>
      <c r="X745" s="6" t="n">
        <f aca="false">I759/I745</f>
        <v>808.960796515246</v>
      </c>
      <c r="Y745" s="6" t="n">
        <f aca="false">J759/J745</f>
        <v>493.000608642727</v>
      </c>
      <c r="Z745" s="6" t="n">
        <f aca="false">K759/K745</f>
        <v>351.521511017838</v>
      </c>
      <c r="AA745" s="6" t="n">
        <f aca="false">L759/L745</f>
        <v>3318.07780320366</v>
      </c>
      <c r="AB745" s="6" t="n">
        <f aca="false">M759/M745</f>
        <v>512.562814070352</v>
      </c>
      <c r="AF745" s="5" t="n">
        <v>76</v>
      </c>
      <c r="AG745" s="6" t="n">
        <f aca="false">T743</f>
        <v>362.448009506833</v>
      </c>
      <c r="AH745" s="6" t="n">
        <f aca="false">T744</f>
        <v>401.978973407545</v>
      </c>
      <c r="AI745" s="6" t="n">
        <f aca="false">T745</f>
        <v>420.012353304509</v>
      </c>
      <c r="AJ745" s="6" t="n">
        <f aca="false">T746</f>
        <v>320.715036803365</v>
      </c>
      <c r="AK745" s="6" t="n">
        <f aca="false">T747</f>
        <v>374.30880476393</v>
      </c>
      <c r="AL745" s="6" t="n">
        <f aca="false">T748</f>
        <v>314.595152140279</v>
      </c>
      <c r="AM745" s="6" t="n">
        <f aca="false">T749</f>
        <v>267.229254571027</v>
      </c>
      <c r="AN745" s="6" t="n">
        <f aca="false">T750</f>
        <v>219.78021978022</v>
      </c>
    </row>
    <row r="746" customFormat="false" ht="12.75" hidden="false" customHeight="false" outlineLevel="0" collapsed="false">
      <c r="A746" s="5" t="s">
        <v>41</v>
      </c>
      <c r="B746" s="7" t="n">
        <v>0.1804</v>
      </c>
      <c r="C746" s="7" t="n">
        <v>0.1569</v>
      </c>
      <c r="D746" s="7" t="n">
        <v>0.1719</v>
      </c>
      <c r="E746" s="7" t="n">
        <v>0.1902</v>
      </c>
      <c r="F746" s="7" t="n">
        <v>0.166</v>
      </c>
      <c r="G746" s="7" t="n">
        <v>0.1888</v>
      </c>
      <c r="H746" s="7" t="n">
        <v>0.1641</v>
      </c>
      <c r="I746" s="7" t="n">
        <v>0.2003</v>
      </c>
      <c r="J746" s="7" t="n">
        <v>0.1665</v>
      </c>
      <c r="K746" s="7" t="n">
        <v>0.1739</v>
      </c>
      <c r="L746" s="7" t="n">
        <v>0.1969</v>
      </c>
      <c r="M746" s="7" t="n">
        <v>0.167</v>
      </c>
      <c r="P746" s="5" t="s">
        <v>41</v>
      </c>
      <c r="Q746" s="6" t="n">
        <f aca="false">B760/B746</f>
        <v>282.705099778271</v>
      </c>
      <c r="R746" s="6" t="n">
        <f aca="false">C760/C746</f>
        <v>548.119821542384</v>
      </c>
      <c r="S746" s="6" t="n">
        <f aca="false">D760/D746</f>
        <v>331.588132635253</v>
      </c>
      <c r="T746" s="6" t="n">
        <f aca="false">E760/E746</f>
        <v>320.715036803365</v>
      </c>
      <c r="U746" s="6" t="n">
        <f aca="false">F760/F746</f>
        <v>409.638554216868</v>
      </c>
      <c r="V746" s="6" t="n">
        <f aca="false">G760/G746</f>
        <v>328.389830508475</v>
      </c>
      <c r="W746" s="6" t="n">
        <f aca="false">H760/H746</f>
        <v>457.038391224863</v>
      </c>
      <c r="X746" s="6" t="n">
        <f aca="false">I760/I746</f>
        <v>299.550673989016</v>
      </c>
      <c r="Y746" s="6" t="n">
        <f aca="false">J760/J746</f>
        <v>456.456456456456</v>
      </c>
      <c r="Z746" s="6" t="n">
        <f aca="false">K760/K746</f>
        <v>339.275445658424</v>
      </c>
      <c r="AA746" s="6" t="n">
        <f aca="false">L760/L746</f>
        <v>299.644489588624</v>
      </c>
      <c r="AB746" s="6" t="n">
        <f aca="false">M760/M746</f>
        <v>341.317365269461</v>
      </c>
      <c r="AF746" s="5" t="n">
        <v>77</v>
      </c>
      <c r="AG746" s="6" t="n">
        <f aca="false">U743</f>
        <v>365.778053316801</v>
      </c>
      <c r="AH746" s="6" t="n">
        <f aca="false">U744</f>
        <v>511.836212412028</v>
      </c>
      <c r="AI746" s="6" t="n">
        <f aca="false">U745</f>
        <v>281.765018607124</v>
      </c>
      <c r="AJ746" s="6" t="n">
        <f aca="false">U746</f>
        <v>409.638554216868</v>
      </c>
      <c r="AK746" s="6" t="n">
        <f aca="false">U747</f>
        <v>307.480495640202</v>
      </c>
      <c r="AL746" s="6" t="n">
        <f aca="false">U748</f>
        <v>308.548305513404</v>
      </c>
      <c r="AM746" s="6" t="n">
        <f aca="false">U749</f>
        <v>268.361581920904</v>
      </c>
      <c r="AN746" s="6" t="n">
        <f aca="false">U750</f>
        <v>252.403846153846</v>
      </c>
    </row>
    <row r="747" customFormat="false" ht="12.75" hidden="false" customHeight="false" outlineLevel="0" collapsed="false">
      <c r="A747" s="5" t="s">
        <v>42</v>
      </c>
      <c r="B747" s="7" t="n">
        <v>0.2193</v>
      </c>
      <c r="C747" s="7" t="n">
        <v>0.2049</v>
      </c>
      <c r="D747" s="7" t="n">
        <v>0.2214</v>
      </c>
      <c r="E747" s="7" t="n">
        <v>0.2351</v>
      </c>
      <c r="F747" s="7" t="n">
        <v>0.2179</v>
      </c>
      <c r="G747" s="7" t="n">
        <v>0.214</v>
      </c>
      <c r="H747" s="7" t="n">
        <v>0.2006</v>
      </c>
      <c r="I747" s="7" t="n">
        <v>0.2144</v>
      </c>
      <c r="J747" s="7" t="n">
        <v>0.228</v>
      </c>
      <c r="K747" s="7" t="n">
        <v>0.2637</v>
      </c>
      <c r="L747" s="7" t="n">
        <v>0.2168</v>
      </c>
      <c r="M747" s="7" t="n">
        <v>0.1804</v>
      </c>
      <c r="P747" s="5" t="s">
        <v>42</v>
      </c>
      <c r="Q747" s="6" t="n">
        <f aca="false">B761/B747</f>
        <v>337.437300501596</v>
      </c>
      <c r="R747" s="6" t="n">
        <f aca="false">C761/C747</f>
        <v>1102.97706198145</v>
      </c>
      <c r="S747" s="6" t="n">
        <f aca="false">D761/D747</f>
        <v>293.586269196025</v>
      </c>
      <c r="T747" s="6" t="n">
        <f aca="false">E761/E747</f>
        <v>374.30880476393</v>
      </c>
      <c r="U747" s="6" t="n">
        <f aca="false">F761/F747</f>
        <v>307.480495640202</v>
      </c>
      <c r="V747" s="6" t="n">
        <f aca="false">G761/G747</f>
        <v>299.065420560748</v>
      </c>
      <c r="W747" s="6" t="n">
        <f aca="false">H761/H747</f>
        <v>363.908275174477</v>
      </c>
      <c r="X747" s="6" t="n">
        <f aca="false">I761/I747</f>
        <v>391.791044776119</v>
      </c>
      <c r="Y747" s="6" t="n">
        <f aca="false">J761/J747</f>
        <v>267.543859649123</v>
      </c>
      <c r="Z747" s="6" t="n">
        <f aca="false">K761/K747</f>
        <v>261.660978384528</v>
      </c>
      <c r="AA747" s="6" t="n">
        <f aca="false">L761/L747</f>
        <v>304.428044280443</v>
      </c>
      <c r="AB747" s="6" t="n">
        <f aca="false">M761/M747</f>
        <v>321.507760532151</v>
      </c>
      <c r="AF747" s="5" t="n">
        <v>78</v>
      </c>
      <c r="AG747" s="6" t="n">
        <f aca="false">V743</f>
        <v>431.034482758621</v>
      </c>
      <c r="AH747" s="6" t="n">
        <f aca="false">V744</f>
        <v>382.513661202186</v>
      </c>
      <c r="AI747" s="6" t="n">
        <f aca="false">V745</f>
        <v>550.660792951542</v>
      </c>
      <c r="AJ747" s="6" t="n">
        <f aca="false">V746</f>
        <v>328.389830508475</v>
      </c>
      <c r="AK747" s="6" t="n">
        <f aca="false">V747</f>
        <v>299.065420560748</v>
      </c>
      <c r="AL747" s="6" t="n">
        <f aca="false">V748</f>
        <v>290.371879775853</v>
      </c>
      <c r="AM747" s="6" t="n">
        <f aca="false">V749</f>
        <v>225.763612217795</v>
      </c>
      <c r="AN747" s="6" t="n">
        <f aca="false">V750</f>
        <v>222.222222222222</v>
      </c>
    </row>
    <row r="748" customFormat="false" ht="12.75" hidden="false" customHeight="false" outlineLevel="0" collapsed="false">
      <c r="A748" s="5" t="s">
        <v>43</v>
      </c>
      <c r="B748" s="7" t="n">
        <v>0.1787</v>
      </c>
      <c r="C748" s="7" t="n">
        <v>0.1959</v>
      </c>
      <c r="D748" s="7" t="n">
        <v>0.207</v>
      </c>
      <c r="E748" s="7" t="n">
        <v>0.1939</v>
      </c>
      <c r="F748" s="7" t="n">
        <v>0.1977</v>
      </c>
      <c r="G748" s="7" t="n">
        <v>0.1963</v>
      </c>
      <c r="H748" s="7" t="n">
        <v>0.1901</v>
      </c>
      <c r="I748" s="7" t="n">
        <v>0.2143</v>
      </c>
      <c r="J748" s="7" t="n">
        <v>0.1893</v>
      </c>
      <c r="K748" s="7" t="n">
        <v>0.1924</v>
      </c>
      <c r="L748" s="7" t="n">
        <v>0.1798</v>
      </c>
      <c r="M748" s="7" t="n">
        <v>0.1361</v>
      </c>
      <c r="P748" s="5" t="s">
        <v>43</v>
      </c>
      <c r="Q748" s="6" t="n">
        <f aca="false">B762/B748</f>
        <v>374.930050363738</v>
      </c>
      <c r="R748" s="6" t="n">
        <f aca="false">C762/C748</f>
        <v>576.824910668709</v>
      </c>
      <c r="S748" s="6" t="n">
        <f aca="false">D762/D748</f>
        <v>309.178743961353</v>
      </c>
      <c r="T748" s="6" t="n">
        <f aca="false">E762/E748</f>
        <v>314.595152140279</v>
      </c>
      <c r="U748" s="6" t="n">
        <f aca="false">F762/F748</f>
        <v>308.548305513404</v>
      </c>
      <c r="V748" s="6" t="n">
        <f aca="false">G762/G748</f>
        <v>290.371879775853</v>
      </c>
      <c r="W748" s="6" t="n">
        <f aca="false">H762/H748</f>
        <v>599.684376643872</v>
      </c>
      <c r="X748" s="6" t="n">
        <f aca="false">I762/I748</f>
        <v>401.306579561363</v>
      </c>
      <c r="Y748" s="6" t="n">
        <f aca="false">J762/J748</f>
        <v>322.239830956154</v>
      </c>
      <c r="Z748" s="6" t="n">
        <f aca="false">K762/K748</f>
        <v>2858.62785862786</v>
      </c>
      <c r="AA748" s="6" t="n">
        <f aca="false">L762/L748</f>
        <v>383.759733036708</v>
      </c>
      <c r="AB748" s="6" t="n">
        <f aca="false">M762/M748</f>
        <v>345.334313005143</v>
      </c>
      <c r="AF748" s="5" t="n">
        <v>79</v>
      </c>
      <c r="AG748" s="6" t="n">
        <f aca="false">W743</f>
        <v>506.454816285998</v>
      </c>
      <c r="AH748" s="6" t="n">
        <f aca="false">W744</f>
        <v>379.204892966361</v>
      </c>
      <c r="AI748" s="6" t="n">
        <f aca="false">W745</f>
        <v>353.982300884956</v>
      </c>
      <c r="AJ748" s="6" t="n">
        <f aca="false">W746</f>
        <v>457.038391224863</v>
      </c>
      <c r="AK748" s="6" t="n">
        <f aca="false">W747</f>
        <v>363.908275174477</v>
      </c>
      <c r="AL748" s="6" t="n">
        <f aca="false">W748</f>
        <v>599.684376643872</v>
      </c>
      <c r="AM748" s="6" t="n">
        <f aca="false">W749</f>
        <v>284.167794316644</v>
      </c>
      <c r="AN748" s="6" t="n">
        <f aca="false">W750</f>
        <v>267.314702308627</v>
      </c>
    </row>
    <row r="749" customFormat="false" ht="12.75" hidden="false" customHeight="false" outlineLevel="0" collapsed="false">
      <c r="A749" s="5" t="s">
        <v>44</v>
      </c>
      <c r="B749" s="7" t="n">
        <v>0.0645</v>
      </c>
      <c r="C749" s="7" t="n">
        <v>0.0639</v>
      </c>
      <c r="D749" s="7" t="n">
        <v>0.0683</v>
      </c>
      <c r="E749" s="7" t="n">
        <v>0.0711</v>
      </c>
      <c r="F749" s="7" t="n">
        <v>0.0708</v>
      </c>
      <c r="G749" s="7" t="n">
        <v>0.0753</v>
      </c>
      <c r="H749" s="7" t="n">
        <v>0.0739</v>
      </c>
      <c r="I749" s="7" t="n">
        <v>0.072</v>
      </c>
      <c r="J749" s="7" t="n">
        <v>0.0746</v>
      </c>
      <c r="K749" s="7" t="n">
        <v>0.0734</v>
      </c>
      <c r="L749" s="7" t="n">
        <v>0.0698</v>
      </c>
      <c r="M749" s="7" t="n">
        <v>0.064</v>
      </c>
      <c r="P749" s="5" t="s">
        <v>44</v>
      </c>
      <c r="Q749" s="6" t="n">
        <f aca="false">B763/B749</f>
        <v>310.077519379845</v>
      </c>
      <c r="R749" s="6" t="n">
        <f aca="false">C763/C749</f>
        <v>312.989045383412</v>
      </c>
      <c r="S749" s="6" t="n">
        <f aca="false">D763/D749</f>
        <v>263.543191800879</v>
      </c>
      <c r="T749" s="6" t="n">
        <f aca="false">E763/E749</f>
        <v>267.229254571027</v>
      </c>
      <c r="U749" s="6" t="n">
        <f aca="false">F763/F749</f>
        <v>268.361581920904</v>
      </c>
      <c r="V749" s="6" t="n">
        <f aca="false">G763/G749</f>
        <v>225.763612217795</v>
      </c>
      <c r="W749" s="6" t="n">
        <f aca="false">H763/H749</f>
        <v>284.167794316644</v>
      </c>
      <c r="X749" s="6" t="n">
        <f aca="false">I763/I749</f>
        <v>277.777777777778</v>
      </c>
      <c r="Y749" s="6" t="n">
        <f aca="false">J763/J749</f>
        <v>241.286863270777</v>
      </c>
      <c r="Z749" s="6" t="n">
        <f aca="false">K763/K749</f>
        <v>272.479564032698</v>
      </c>
      <c r="AA749" s="6" t="n">
        <f aca="false">L763/L749</f>
        <v>272.206303724928</v>
      </c>
      <c r="AB749" s="6" t="n">
        <f aca="false">M763/M749</f>
        <v>343.75</v>
      </c>
      <c r="AF749" s="5" t="n">
        <v>80</v>
      </c>
      <c r="AG749" s="6" t="n">
        <f aca="false">X743</f>
        <v>611.866501854141</v>
      </c>
      <c r="AH749" s="6" t="n">
        <f aca="false">X744</f>
        <v>440.140845070423</v>
      </c>
      <c r="AI749" s="6" t="n">
        <f aca="false">X745</f>
        <v>808.960796515246</v>
      </c>
      <c r="AJ749" s="6" t="n">
        <f aca="false">X746</f>
        <v>299.550673989016</v>
      </c>
      <c r="AK749" s="6" t="n">
        <f aca="false">X747</f>
        <v>391.791044776119</v>
      </c>
      <c r="AL749" s="6" t="n">
        <f aca="false">X748</f>
        <v>401.306579561363</v>
      </c>
      <c r="AM749" s="6" t="n">
        <f aca="false">X749</f>
        <v>277.777777777778</v>
      </c>
      <c r="AN749" s="6" t="n">
        <f aca="false">X750</f>
        <v>217.917675544794</v>
      </c>
    </row>
    <row r="750" customFormat="false" ht="12.75" hidden="false" customHeight="false" outlineLevel="0" collapsed="false">
      <c r="A750" s="5" t="s">
        <v>45</v>
      </c>
      <c r="B750" s="7" t="n">
        <v>0.0815</v>
      </c>
      <c r="C750" s="7" t="n">
        <v>0.0834</v>
      </c>
      <c r="D750" s="7" t="n">
        <v>0.0833</v>
      </c>
      <c r="E750" s="7" t="n">
        <v>0.0819</v>
      </c>
      <c r="F750" s="7" t="n">
        <v>0.0832</v>
      </c>
      <c r="G750" s="7" t="n">
        <v>0.0855</v>
      </c>
      <c r="H750" s="7" t="n">
        <v>0.0823</v>
      </c>
      <c r="I750" s="7" t="n">
        <v>0.0826</v>
      </c>
      <c r="J750" s="7" t="n">
        <v>0.0829</v>
      </c>
      <c r="K750" s="7" t="n">
        <v>0.0856</v>
      </c>
      <c r="L750" s="7" t="n">
        <v>0.0838</v>
      </c>
      <c r="M750" s="7" t="n">
        <v>0.0881</v>
      </c>
      <c r="P750" s="5" t="s">
        <v>45</v>
      </c>
      <c r="Q750" s="6" t="n">
        <f aca="false">B764/B750</f>
        <v>233.128834355828</v>
      </c>
      <c r="R750" s="6" t="n">
        <f aca="false">C764/C750</f>
        <v>239.808153477218</v>
      </c>
      <c r="S750" s="6" t="n">
        <f aca="false">D764/D750</f>
        <v>204.081632653061</v>
      </c>
      <c r="T750" s="6" t="n">
        <f aca="false">E764/E750</f>
        <v>219.78021978022</v>
      </c>
      <c r="U750" s="6" t="n">
        <f aca="false">F764/F750</f>
        <v>252.403846153846</v>
      </c>
      <c r="V750" s="6" t="n">
        <f aca="false">G764/G750</f>
        <v>222.222222222222</v>
      </c>
      <c r="W750" s="6" t="n">
        <f aca="false">H764/H750</f>
        <v>267.314702308627</v>
      </c>
      <c r="X750" s="6" t="n">
        <f aca="false">I764/I750</f>
        <v>217.917675544794</v>
      </c>
      <c r="Y750" s="6" t="n">
        <f aca="false">J764/J750</f>
        <v>205.066344993969</v>
      </c>
      <c r="Z750" s="6" t="n">
        <f aca="false">K764/K750</f>
        <v>175.233644859813</v>
      </c>
      <c r="AA750" s="6" t="n">
        <f aca="false">L764/L750</f>
        <v>238.663484486874</v>
      </c>
      <c r="AB750" s="6" t="n">
        <f aca="false">M764/M750</f>
        <v>204.313280363224</v>
      </c>
      <c r="AF750" s="5" t="n">
        <v>81</v>
      </c>
      <c r="AG750" s="6" t="n">
        <f aca="false">Y743</f>
        <v>472.222222222222</v>
      </c>
      <c r="AH750" s="6" t="n">
        <f aca="false">Y744</f>
        <v>449.511400651466</v>
      </c>
      <c r="AI750" s="6" t="n">
        <f aca="false">Y745</f>
        <v>493.000608642727</v>
      </c>
      <c r="AJ750" s="6" t="n">
        <f aca="false">Y746</f>
        <v>456.456456456456</v>
      </c>
      <c r="AK750" s="6" t="n">
        <f aca="false">Y747</f>
        <v>267.543859649123</v>
      </c>
      <c r="AL750" s="6" t="n">
        <f aca="false">Y748</f>
        <v>322.239830956154</v>
      </c>
      <c r="AM750" s="6" t="n">
        <f aca="false">Y749</f>
        <v>241.286863270777</v>
      </c>
      <c r="AN750" s="6" t="n">
        <f aca="false">Y750</f>
        <v>205.066344993969</v>
      </c>
    </row>
    <row r="751" customFormat="false" ht="12.75" hidden="false" customHeight="false" outlineLevel="0" collapsed="false">
      <c r="AF751" s="5" t="n">
        <v>82</v>
      </c>
      <c r="AG751" s="6" t="n">
        <f aca="false">Z743</f>
        <v>346.341463414634</v>
      </c>
      <c r="AH751" s="6" t="n">
        <f aca="false">Z744</f>
        <v>338.983050847458</v>
      </c>
      <c r="AI751" s="6" t="n">
        <f aca="false">Z745</f>
        <v>351.521511017838</v>
      </c>
      <c r="AJ751" s="6" t="n">
        <f aca="false">Z746</f>
        <v>339.275445658424</v>
      </c>
      <c r="AK751" s="6" t="n">
        <f aca="false">Z747</f>
        <v>261.660978384528</v>
      </c>
      <c r="AL751" s="6" t="n">
        <f aca="false">Z748</f>
        <v>2858.62785862786</v>
      </c>
      <c r="AM751" s="6" t="n">
        <f aca="false">Z749</f>
        <v>272.479564032698</v>
      </c>
      <c r="AN751" s="6" t="n">
        <f aca="false">Z750</f>
        <v>175.233644859813</v>
      </c>
    </row>
    <row r="752" customFormat="false" ht="12.75" hidden="false" customHeight="false" outlineLevel="0" collapsed="false">
      <c r="A752" s="0" t="s">
        <v>18</v>
      </c>
      <c r="G752" s="4" t="s">
        <v>32</v>
      </c>
      <c r="H752" s="0" t="n">
        <v>29</v>
      </c>
      <c r="AF752" s="5" t="n">
        <v>83</v>
      </c>
      <c r="AG752" s="6" t="n">
        <f aca="false">AA743</f>
        <v>450.367647058824</v>
      </c>
      <c r="AH752" s="6" t="n">
        <f aca="false">AA744</f>
        <v>418.632075471698</v>
      </c>
      <c r="AI752" s="6" t="n">
        <f aca="false">AA745</f>
        <v>3318.07780320366</v>
      </c>
      <c r="AJ752" s="6" t="n">
        <f aca="false">AA746</f>
        <v>299.644489588624</v>
      </c>
      <c r="AK752" s="6" t="n">
        <f aca="false">AA747</f>
        <v>304.428044280443</v>
      </c>
      <c r="AL752" s="6" t="n">
        <f aca="false">AA748</f>
        <v>383.759733036708</v>
      </c>
      <c r="AM752" s="6" t="n">
        <f aca="false">AA749</f>
        <v>272.206303724928</v>
      </c>
      <c r="AN752" s="6" t="n">
        <f aca="false">AA750</f>
        <v>238.663484486874</v>
      </c>
    </row>
    <row r="753" customFormat="false" ht="12.75" hidden="false" customHeight="false" outlineLevel="0" collapsed="false">
      <c r="A753" s="0" t="s">
        <v>73</v>
      </c>
      <c r="F753" s="0" t="s">
        <v>48</v>
      </c>
      <c r="I753" s="0" t="n">
        <v>9023</v>
      </c>
      <c r="J753" s="0" t="s">
        <v>49</v>
      </c>
      <c r="AF753" s="5" t="n">
        <v>84</v>
      </c>
      <c r="AG753" s="6" t="n">
        <f aca="false">AB743</f>
        <v>366.300366300366</v>
      </c>
      <c r="AH753" s="6" t="n">
        <f aca="false">AB744</f>
        <v>396.919431279621</v>
      </c>
      <c r="AI753" s="6" t="n">
        <f aca="false">AB745</f>
        <v>512.562814070352</v>
      </c>
      <c r="AJ753" s="6" t="n">
        <f aca="false">AB746</f>
        <v>341.317365269461</v>
      </c>
      <c r="AK753" s="6" t="n">
        <f aca="false">AB747</f>
        <v>321.507760532151</v>
      </c>
      <c r="AL753" s="6" t="n">
        <f aca="false">AB748</f>
        <v>345.334313005143</v>
      </c>
      <c r="AM753" s="6" t="n">
        <f aca="false">AB749</f>
        <v>343.75</v>
      </c>
      <c r="AN753" s="6" t="n">
        <f aca="false">AB750</f>
        <v>204.313280363224</v>
      </c>
    </row>
    <row r="754" customFormat="false" ht="12.75" hidden="false" customHeight="false" outlineLevel="0" collapsed="false">
      <c r="A754" s="0" t="s">
        <v>46</v>
      </c>
      <c r="F754" s="0" t="s">
        <v>35</v>
      </c>
      <c r="I754" s="0" t="n">
        <v>31.1</v>
      </c>
      <c r="J754" s="0" t="s">
        <v>16</v>
      </c>
    </row>
    <row r="756" customFormat="false" ht="12.75" hidden="false" customHeight="false" outlineLevel="0" collapsed="false">
      <c r="A756" s="5" t="s">
        <v>37</v>
      </c>
      <c r="B756" s="5" t="n">
        <v>1</v>
      </c>
      <c r="C756" s="5" t="n">
        <v>2</v>
      </c>
      <c r="D756" s="5" t="n">
        <v>3</v>
      </c>
      <c r="E756" s="5" t="n">
        <v>4</v>
      </c>
      <c r="F756" s="5" t="n">
        <v>5</v>
      </c>
      <c r="G756" s="5" t="n">
        <v>6</v>
      </c>
      <c r="H756" s="5" t="n">
        <v>7</v>
      </c>
      <c r="I756" s="5" t="n">
        <v>8</v>
      </c>
      <c r="J756" s="5" t="n">
        <v>9</v>
      </c>
      <c r="K756" s="5" t="n">
        <v>10</v>
      </c>
      <c r="L756" s="5" t="n">
        <v>11</v>
      </c>
      <c r="M756" s="5" t="n">
        <v>12</v>
      </c>
    </row>
    <row r="757" customFormat="false" ht="12.75" hidden="false" customHeight="false" outlineLevel="0" collapsed="false">
      <c r="A757" s="5" t="s">
        <v>38</v>
      </c>
      <c r="B757" s="8" t="n">
        <v>61</v>
      </c>
      <c r="C757" s="8" t="n">
        <v>48</v>
      </c>
      <c r="D757" s="8" t="n">
        <v>116</v>
      </c>
      <c r="E757" s="8" t="n">
        <v>61</v>
      </c>
      <c r="F757" s="8" t="n">
        <v>59</v>
      </c>
      <c r="G757" s="8" t="n">
        <v>45</v>
      </c>
      <c r="H757" s="8" t="n">
        <v>51</v>
      </c>
      <c r="I757" s="8" t="n">
        <v>99</v>
      </c>
      <c r="J757" s="8" t="n">
        <v>51</v>
      </c>
      <c r="K757" s="8" t="n">
        <v>71</v>
      </c>
      <c r="L757" s="8" t="n">
        <v>49</v>
      </c>
      <c r="M757" s="8" t="n">
        <v>60</v>
      </c>
    </row>
    <row r="758" customFormat="false" ht="12.75" hidden="false" customHeight="false" outlineLevel="0" collapsed="false">
      <c r="A758" s="5" t="s">
        <v>39</v>
      </c>
      <c r="B758" s="8" t="n">
        <v>52</v>
      </c>
      <c r="C758" s="8" t="n">
        <v>66</v>
      </c>
      <c r="D758" s="8" t="n">
        <v>242</v>
      </c>
      <c r="E758" s="8" t="n">
        <v>65</v>
      </c>
      <c r="F758" s="8" t="n">
        <v>80</v>
      </c>
      <c r="G758" s="8" t="n">
        <v>63</v>
      </c>
      <c r="H758" s="8" t="n">
        <v>62</v>
      </c>
      <c r="I758" s="8" t="n">
        <v>75</v>
      </c>
      <c r="J758" s="8" t="n">
        <v>69</v>
      </c>
      <c r="K758" s="8" t="n">
        <v>56</v>
      </c>
      <c r="L758" s="8" t="n">
        <v>71</v>
      </c>
      <c r="M758" s="8" t="n">
        <v>67</v>
      </c>
    </row>
    <row r="759" customFormat="false" ht="12.75" hidden="false" customHeight="false" outlineLevel="0" collapsed="false">
      <c r="A759" s="5" t="s">
        <v>40</v>
      </c>
      <c r="B759" s="8" t="n">
        <v>55</v>
      </c>
      <c r="C759" s="8" t="n">
        <v>66</v>
      </c>
      <c r="D759" s="8" t="n">
        <v>88</v>
      </c>
      <c r="E759" s="8" t="n">
        <v>68</v>
      </c>
      <c r="F759" s="8" t="n">
        <v>53</v>
      </c>
      <c r="G759" s="8" t="n">
        <v>100</v>
      </c>
      <c r="H759" s="8" t="n">
        <v>56</v>
      </c>
      <c r="I759" s="8" t="n">
        <v>130</v>
      </c>
      <c r="J759" s="8" t="n">
        <v>81</v>
      </c>
      <c r="K759" s="8" t="n">
        <v>67</v>
      </c>
      <c r="L759" s="8" t="n">
        <v>580</v>
      </c>
      <c r="M759" s="8" t="n">
        <v>51</v>
      </c>
    </row>
    <row r="760" customFormat="false" ht="12.75" hidden="false" customHeight="false" outlineLevel="0" collapsed="false">
      <c r="A760" s="5" t="s">
        <v>41</v>
      </c>
      <c r="B760" s="8" t="n">
        <v>51</v>
      </c>
      <c r="C760" s="8" t="n">
        <v>86</v>
      </c>
      <c r="D760" s="8" t="n">
        <v>57</v>
      </c>
      <c r="E760" s="8" t="n">
        <v>61</v>
      </c>
      <c r="F760" s="8" t="n">
        <v>68</v>
      </c>
      <c r="G760" s="8" t="n">
        <v>62</v>
      </c>
      <c r="H760" s="8" t="n">
        <v>75</v>
      </c>
      <c r="I760" s="8" t="n">
        <v>60</v>
      </c>
      <c r="J760" s="8" t="n">
        <v>76</v>
      </c>
      <c r="K760" s="8" t="n">
        <v>59</v>
      </c>
      <c r="L760" s="8" t="n">
        <v>59</v>
      </c>
      <c r="M760" s="8" t="n">
        <v>57</v>
      </c>
    </row>
    <row r="761" customFormat="false" ht="12.75" hidden="false" customHeight="false" outlineLevel="0" collapsed="false">
      <c r="A761" s="5" t="s">
        <v>42</v>
      </c>
      <c r="B761" s="8" t="n">
        <v>74</v>
      </c>
      <c r="C761" s="8" t="n">
        <v>226</v>
      </c>
      <c r="D761" s="8" t="n">
        <v>65</v>
      </c>
      <c r="E761" s="8" t="n">
        <v>88</v>
      </c>
      <c r="F761" s="8" t="n">
        <v>67</v>
      </c>
      <c r="G761" s="8" t="n">
        <v>64</v>
      </c>
      <c r="H761" s="8" t="n">
        <v>73</v>
      </c>
      <c r="I761" s="8" t="n">
        <v>84</v>
      </c>
      <c r="J761" s="8" t="n">
        <v>61</v>
      </c>
      <c r="K761" s="8" t="n">
        <v>69</v>
      </c>
      <c r="L761" s="8" t="n">
        <v>66</v>
      </c>
      <c r="M761" s="8" t="n">
        <v>58</v>
      </c>
    </row>
    <row r="762" customFormat="false" ht="12.75" hidden="false" customHeight="false" outlineLevel="0" collapsed="false">
      <c r="A762" s="5" t="s">
        <v>43</v>
      </c>
      <c r="B762" s="8" t="n">
        <v>67</v>
      </c>
      <c r="C762" s="8" t="n">
        <v>113</v>
      </c>
      <c r="D762" s="8" t="n">
        <v>64</v>
      </c>
      <c r="E762" s="8" t="n">
        <v>61</v>
      </c>
      <c r="F762" s="8" t="n">
        <v>61</v>
      </c>
      <c r="G762" s="8" t="n">
        <v>57</v>
      </c>
      <c r="H762" s="8" t="n">
        <v>114</v>
      </c>
      <c r="I762" s="8" t="n">
        <v>86</v>
      </c>
      <c r="J762" s="8" t="n">
        <v>61</v>
      </c>
      <c r="K762" s="8" t="n">
        <v>550</v>
      </c>
      <c r="L762" s="8" t="n">
        <v>69</v>
      </c>
      <c r="M762" s="8" t="n">
        <v>47</v>
      </c>
    </row>
    <row r="763" customFormat="false" ht="12.75" hidden="false" customHeight="false" outlineLevel="0" collapsed="false">
      <c r="A763" s="5" t="s">
        <v>44</v>
      </c>
      <c r="B763" s="8" t="n">
        <v>20</v>
      </c>
      <c r="C763" s="8" t="n">
        <v>20</v>
      </c>
      <c r="D763" s="8" t="n">
        <v>18</v>
      </c>
      <c r="E763" s="8" t="n">
        <v>19</v>
      </c>
      <c r="F763" s="8" t="n">
        <v>19</v>
      </c>
      <c r="G763" s="8" t="n">
        <v>17</v>
      </c>
      <c r="H763" s="8" t="n">
        <v>21</v>
      </c>
      <c r="I763" s="8" t="n">
        <v>20</v>
      </c>
      <c r="J763" s="8" t="n">
        <v>18</v>
      </c>
      <c r="K763" s="8" t="n">
        <v>20</v>
      </c>
      <c r="L763" s="8" t="n">
        <v>19</v>
      </c>
      <c r="M763" s="8" t="n">
        <v>22</v>
      </c>
    </row>
    <row r="764" customFormat="false" ht="12.75" hidden="false" customHeight="false" outlineLevel="0" collapsed="false">
      <c r="A764" s="5" t="s">
        <v>45</v>
      </c>
      <c r="B764" s="8" t="n">
        <v>19</v>
      </c>
      <c r="C764" s="8" t="n">
        <v>20</v>
      </c>
      <c r="D764" s="8" t="n">
        <v>17</v>
      </c>
      <c r="E764" s="8" t="n">
        <v>18</v>
      </c>
      <c r="F764" s="8" t="n">
        <v>21</v>
      </c>
      <c r="G764" s="8" t="n">
        <v>19</v>
      </c>
      <c r="H764" s="8" t="n">
        <v>22</v>
      </c>
      <c r="I764" s="8" t="n">
        <v>18</v>
      </c>
      <c r="J764" s="8" t="n">
        <v>17</v>
      </c>
      <c r="K764" s="8" t="n">
        <v>15</v>
      </c>
      <c r="L764" s="8" t="n">
        <v>20</v>
      </c>
      <c r="M764" s="8" t="n">
        <v>18</v>
      </c>
    </row>
    <row r="766" customFormat="false" ht="12.75" hidden="false" customHeight="false" outlineLevel="0" collapsed="false">
      <c r="A766" s="0" t="s">
        <v>6</v>
      </c>
      <c r="G766" s="4" t="s">
        <v>32</v>
      </c>
      <c r="H766" s="0" t="n">
        <v>0</v>
      </c>
    </row>
    <row r="767" customFormat="false" ht="12.75" hidden="false" customHeight="false" outlineLevel="0" collapsed="false">
      <c r="A767" s="0" t="s">
        <v>74</v>
      </c>
      <c r="F767" s="0" t="s">
        <v>48</v>
      </c>
      <c r="I767" s="0" t="n">
        <v>9394</v>
      </c>
      <c r="J767" s="0" t="s">
        <v>49</v>
      </c>
    </row>
    <row r="768" customFormat="false" ht="12.75" hidden="false" customHeight="false" outlineLevel="0" collapsed="false">
      <c r="A768" s="0" t="s">
        <v>34</v>
      </c>
      <c r="F768" s="0" t="s">
        <v>35</v>
      </c>
      <c r="I768" s="0" t="n">
        <v>31.1</v>
      </c>
      <c r="J768" s="0" t="s">
        <v>16</v>
      </c>
    </row>
    <row r="769" customFormat="false" ht="12.75" hidden="false" customHeight="false" outlineLevel="0" collapsed="false">
      <c r="P769" s="0" t="s">
        <v>36</v>
      </c>
      <c r="AE769" s="0" t="s">
        <v>36</v>
      </c>
      <c r="AF769" s="5" t="s">
        <v>37</v>
      </c>
      <c r="AG769" s="5" t="s">
        <v>38</v>
      </c>
      <c r="AH769" s="5" t="s">
        <v>39</v>
      </c>
      <c r="AI769" s="5" t="s">
        <v>40</v>
      </c>
      <c r="AJ769" s="5" t="s">
        <v>41</v>
      </c>
      <c r="AK769" s="5" t="s">
        <v>42</v>
      </c>
      <c r="AL769" s="5" t="s">
        <v>43</v>
      </c>
      <c r="AM769" s="5" t="s">
        <v>44</v>
      </c>
      <c r="AN769" s="5" t="s">
        <v>45</v>
      </c>
    </row>
    <row r="770" customFormat="false" ht="12.75" hidden="false" customHeight="false" outlineLevel="0" collapsed="false">
      <c r="A770" s="5" t="s">
        <v>37</v>
      </c>
      <c r="B770" s="5" t="n">
        <v>1</v>
      </c>
      <c r="C770" s="5" t="n">
        <v>2</v>
      </c>
      <c r="D770" s="5" t="n">
        <v>3</v>
      </c>
      <c r="E770" s="5" t="n">
        <v>4</v>
      </c>
      <c r="F770" s="5" t="n">
        <v>5</v>
      </c>
      <c r="G770" s="5" t="n">
        <v>6</v>
      </c>
      <c r="H770" s="5" t="n">
        <v>7</v>
      </c>
      <c r="I770" s="5" t="n">
        <v>8</v>
      </c>
      <c r="J770" s="5" t="n">
        <v>9</v>
      </c>
      <c r="K770" s="5" t="n">
        <v>10</v>
      </c>
      <c r="L770" s="5" t="n">
        <v>11</v>
      </c>
      <c r="M770" s="5" t="n">
        <v>12</v>
      </c>
      <c r="P770" s="5" t="s">
        <v>37</v>
      </c>
      <c r="Q770" s="5" t="n">
        <v>1</v>
      </c>
      <c r="R770" s="5" t="n">
        <v>2</v>
      </c>
      <c r="S770" s="5" t="n">
        <v>3</v>
      </c>
      <c r="T770" s="5" t="n">
        <v>4</v>
      </c>
      <c r="U770" s="5" t="n">
        <v>5</v>
      </c>
      <c r="V770" s="5" t="n">
        <v>6</v>
      </c>
      <c r="W770" s="5" t="n">
        <v>7</v>
      </c>
      <c r="X770" s="5" t="n">
        <v>8</v>
      </c>
      <c r="Y770" s="5" t="n">
        <v>9</v>
      </c>
      <c r="Z770" s="5" t="n">
        <v>10</v>
      </c>
      <c r="AA770" s="5" t="n">
        <v>11</v>
      </c>
      <c r="AB770" s="5" t="n">
        <v>12</v>
      </c>
      <c r="AF770" s="5" t="n">
        <v>85</v>
      </c>
      <c r="AG770" s="6" t="n">
        <f aca="false">Q771</f>
        <v>303.967027305513</v>
      </c>
      <c r="AH770" s="6" t="n">
        <f aca="false">Q772</f>
        <v>317.548746518106</v>
      </c>
      <c r="AI770" s="6" t="n">
        <f aca="false">Q773</f>
        <v>338.479809976247</v>
      </c>
      <c r="AJ770" s="6" t="n">
        <f aca="false">Q774</f>
        <v>275.330396475771</v>
      </c>
      <c r="AK770" s="6" t="n">
        <f aca="false">Q775</f>
        <v>311.942959001783</v>
      </c>
      <c r="AL770" s="6" t="n">
        <f aca="false">Q776</f>
        <v>345.596432552954</v>
      </c>
      <c r="AM770" s="6" t="n">
        <f aca="false">Q777</f>
        <v>300.157977883096</v>
      </c>
      <c r="AN770" s="6" t="n">
        <f aca="false">Q778</f>
        <v>237.5</v>
      </c>
    </row>
    <row r="771" customFormat="false" ht="12.75" hidden="false" customHeight="false" outlineLevel="0" collapsed="false">
      <c r="A771" s="5" t="s">
        <v>38</v>
      </c>
      <c r="B771" s="7" t="n">
        <v>0.1941</v>
      </c>
      <c r="C771" s="7" t="n">
        <v>0.1125</v>
      </c>
      <c r="D771" s="7" t="n">
        <v>0.1682</v>
      </c>
      <c r="E771" s="7" t="n">
        <v>0.1678</v>
      </c>
      <c r="F771" s="7" t="n">
        <v>0.1593</v>
      </c>
      <c r="G771" s="7" t="n">
        <v>0.1035</v>
      </c>
      <c r="H771" s="7" t="n">
        <v>0.0994</v>
      </c>
      <c r="I771" s="7" t="n">
        <v>0.1616</v>
      </c>
      <c r="J771" s="7" t="n">
        <v>0.1013</v>
      </c>
      <c r="K771" s="7" t="n">
        <v>0.1939</v>
      </c>
      <c r="L771" s="7" t="n">
        <v>0.1067</v>
      </c>
      <c r="M771" s="7" t="n">
        <v>0.1633</v>
      </c>
      <c r="P771" s="5" t="s">
        <v>38</v>
      </c>
      <c r="Q771" s="6" t="n">
        <f aca="false">B785/B771</f>
        <v>303.967027305513</v>
      </c>
      <c r="R771" s="6" t="n">
        <f aca="false">C785/C771</f>
        <v>417.777777777778</v>
      </c>
      <c r="S771" s="6" t="n">
        <f aca="false">D785/D771</f>
        <v>695.600475624257</v>
      </c>
      <c r="T771" s="6" t="n">
        <f aca="false">E785/E771</f>
        <v>339.69010727056</v>
      </c>
      <c r="U771" s="6" t="n">
        <f aca="false">F785/F771</f>
        <v>376.647834274953</v>
      </c>
      <c r="V771" s="6" t="n">
        <f aca="false">G785/G771</f>
        <v>434.782608695652</v>
      </c>
      <c r="W771" s="6" t="n">
        <f aca="false">H785/H771</f>
        <v>452.71629778672</v>
      </c>
      <c r="X771" s="6" t="n">
        <f aca="false">I785/I771</f>
        <v>625</v>
      </c>
      <c r="Y771" s="6" t="n">
        <f aca="false">J785/J771</f>
        <v>503.455083909181</v>
      </c>
      <c r="Z771" s="6" t="n">
        <f aca="false">K785/K771</f>
        <v>381.64002062919</v>
      </c>
      <c r="AA771" s="6" t="n">
        <f aca="false">L785/L771</f>
        <v>440.487347703843</v>
      </c>
      <c r="AB771" s="6" t="n">
        <f aca="false">M785/M771</f>
        <v>355.17452541335</v>
      </c>
      <c r="AF771" s="5" t="n">
        <v>86</v>
      </c>
      <c r="AG771" s="6" t="n">
        <f aca="false">R771</f>
        <v>417.777777777778</v>
      </c>
      <c r="AH771" s="6" t="n">
        <f aca="false">R772</f>
        <v>396.47577092511</v>
      </c>
      <c r="AI771" s="6" t="n">
        <f aca="false">R773</f>
        <v>421.052631578947</v>
      </c>
      <c r="AJ771" s="6" t="n">
        <f aca="false">R774</f>
        <v>566.645202833226</v>
      </c>
      <c r="AK771" s="6" t="n">
        <f aca="false">R775</f>
        <v>1137.25490196078</v>
      </c>
      <c r="AL771" s="6" t="n">
        <f aca="false">R776</f>
        <v>549.338758901323</v>
      </c>
      <c r="AM771" s="6" t="n">
        <f aca="false">R777</f>
        <v>324.149108589951</v>
      </c>
      <c r="AN771" s="6" t="n">
        <f aca="false">R778</f>
        <v>233.990147783251</v>
      </c>
    </row>
    <row r="772" customFormat="false" ht="12.75" hidden="false" customHeight="false" outlineLevel="0" collapsed="false">
      <c r="A772" s="5" t="s">
        <v>39</v>
      </c>
      <c r="B772" s="7" t="n">
        <v>0.1795</v>
      </c>
      <c r="C772" s="7" t="n">
        <v>0.1589</v>
      </c>
      <c r="D772" s="7" t="n">
        <v>0.1541</v>
      </c>
      <c r="E772" s="7" t="n">
        <v>0.1628</v>
      </c>
      <c r="F772" s="7" t="n">
        <v>0.157</v>
      </c>
      <c r="G772" s="7" t="n">
        <v>0.1649</v>
      </c>
      <c r="H772" s="7" t="n">
        <v>0.1624</v>
      </c>
      <c r="I772" s="7" t="n">
        <v>0.1669</v>
      </c>
      <c r="J772" s="7" t="n">
        <v>0.1545</v>
      </c>
      <c r="K772" s="7" t="n">
        <v>0.1662</v>
      </c>
      <c r="L772" s="7" t="n">
        <v>0.1686</v>
      </c>
      <c r="M772" s="7" t="n">
        <v>0.1692</v>
      </c>
      <c r="P772" s="5" t="s">
        <v>39</v>
      </c>
      <c r="Q772" s="6" t="n">
        <f aca="false">B786/B772</f>
        <v>317.548746518106</v>
      </c>
      <c r="R772" s="6" t="n">
        <f aca="false">C786/C772</f>
        <v>396.47577092511</v>
      </c>
      <c r="S772" s="6" t="n">
        <f aca="false">D786/D772</f>
        <v>1550.94094743673</v>
      </c>
      <c r="T772" s="6" t="n">
        <f aca="false">E786/E772</f>
        <v>399.262899262899</v>
      </c>
      <c r="U772" s="6" t="n">
        <f aca="false">F786/F772</f>
        <v>522.292993630573</v>
      </c>
      <c r="V772" s="6" t="n">
        <f aca="false">G786/G772</f>
        <v>369.921164342025</v>
      </c>
      <c r="W772" s="6" t="n">
        <f aca="false">H786/H772</f>
        <v>381.773399014778</v>
      </c>
      <c r="X772" s="6" t="n">
        <f aca="false">I786/I772</f>
        <v>437.387657279808</v>
      </c>
      <c r="Y772" s="6" t="n">
        <f aca="false">J786/J772</f>
        <v>440.129449838188</v>
      </c>
      <c r="Z772" s="6" t="n">
        <f aca="false">K786/K772</f>
        <v>342.960288808664</v>
      </c>
      <c r="AA772" s="6" t="n">
        <f aca="false">L786/L772</f>
        <v>403.321470937129</v>
      </c>
      <c r="AB772" s="6" t="n">
        <f aca="false">M786/M772</f>
        <v>390.070921985816</v>
      </c>
      <c r="AF772" s="5" t="n">
        <v>87</v>
      </c>
      <c r="AG772" s="6" t="n">
        <f aca="false">S771</f>
        <v>695.600475624257</v>
      </c>
      <c r="AH772" s="6" t="n">
        <f aca="false">S772</f>
        <v>1550.94094743673</v>
      </c>
      <c r="AI772" s="6" t="n">
        <f aca="false">S773</f>
        <v>407.569141193595</v>
      </c>
      <c r="AJ772" s="6" t="n">
        <f aca="false">S774</f>
        <v>340.775558166863</v>
      </c>
      <c r="AK772" s="6" t="n">
        <f aca="false">S775</f>
        <v>312.63957123716</v>
      </c>
      <c r="AL772" s="6" t="n">
        <f aca="false">S776</f>
        <v>286.532951289398</v>
      </c>
      <c r="AM772" s="6" t="n">
        <f aca="false">S777</f>
        <v>334.346504559271</v>
      </c>
      <c r="AN772" s="6" t="n">
        <f aca="false">S778</f>
        <v>247.831474597274</v>
      </c>
    </row>
    <row r="773" customFormat="false" ht="12.75" hidden="false" customHeight="false" outlineLevel="0" collapsed="false">
      <c r="A773" s="5" t="s">
        <v>40</v>
      </c>
      <c r="B773" s="7" t="n">
        <v>0.1684</v>
      </c>
      <c r="C773" s="7" t="n">
        <v>0.1615</v>
      </c>
      <c r="D773" s="7" t="n">
        <v>0.2061</v>
      </c>
      <c r="E773" s="7" t="n">
        <v>0.1624</v>
      </c>
      <c r="F773" s="7" t="n">
        <v>0.1886</v>
      </c>
      <c r="G773" s="7" t="n">
        <v>0.1821</v>
      </c>
      <c r="H773" s="7" t="n">
        <v>0.1568</v>
      </c>
      <c r="I773" s="7" t="n">
        <v>0.1603</v>
      </c>
      <c r="J773" s="7" t="n">
        <v>0.1671</v>
      </c>
      <c r="K773" s="7" t="n">
        <v>0.1922</v>
      </c>
      <c r="L773" s="7" t="n">
        <v>0.1754</v>
      </c>
      <c r="M773" s="7" t="n">
        <v>0.0965</v>
      </c>
      <c r="P773" s="5" t="s">
        <v>40</v>
      </c>
      <c r="Q773" s="6" t="n">
        <f aca="false">B787/B773</f>
        <v>338.479809976247</v>
      </c>
      <c r="R773" s="6" t="n">
        <f aca="false">C787/C773</f>
        <v>421.052631578947</v>
      </c>
      <c r="S773" s="6" t="n">
        <f aca="false">D787/D773</f>
        <v>407.569141193595</v>
      </c>
      <c r="T773" s="6" t="n">
        <f aca="false">E787/E773</f>
        <v>424.87684729064</v>
      </c>
      <c r="U773" s="6" t="n">
        <f aca="false">F787/F773</f>
        <v>307.529162248144</v>
      </c>
      <c r="V773" s="6" t="n">
        <f aca="false">G787/G773</f>
        <v>549.148819330038</v>
      </c>
      <c r="W773" s="6" t="n">
        <f aca="false">H787/H773</f>
        <v>363.520408163265</v>
      </c>
      <c r="X773" s="6" t="n">
        <f aca="false">I787/I773</f>
        <v>761.072988147224</v>
      </c>
      <c r="Y773" s="6" t="n">
        <f aca="false">J787/J773</f>
        <v>460.801915020946</v>
      </c>
      <c r="Z773" s="6" t="n">
        <f aca="false">K787/K773</f>
        <v>348.595213319459</v>
      </c>
      <c r="AA773" s="6" t="n">
        <f aca="false">L787/L773</f>
        <v>3323.83124287343</v>
      </c>
      <c r="AB773" s="6" t="n">
        <f aca="false">M787/M773</f>
        <v>507.772020725389</v>
      </c>
      <c r="AF773" s="5" t="n">
        <v>88</v>
      </c>
      <c r="AG773" s="6" t="n">
        <f aca="false">T771</f>
        <v>339.69010727056</v>
      </c>
      <c r="AH773" s="6" t="n">
        <f aca="false">T772</f>
        <v>399.262899262899</v>
      </c>
      <c r="AI773" s="6" t="n">
        <f aca="false">T773</f>
        <v>424.87684729064</v>
      </c>
      <c r="AJ773" s="6" t="n">
        <f aca="false">T774</f>
        <v>323.951141795008</v>
      </c>
      <c r="AK773" s="6" t="n">
        <f aca="false">T775</f>
        <v>386.930352536543</v>
      </c>
      <c r="AL773" s="6" t="n">
        <f aca="false">T776</f>
        <v>299.79674796748</v>
      </c>
      <c r="AM773" s="6" t="n">
        <f aca="false">T777</f>
        <v>244.956772334294</v>
      </c>
      <c r="AN773" s="6" t="n">
        <f aca="false">T778</f>
        <v>237.203495630462</v>
      </c>
    </row>
    <row r="774" customFormat="false" ht="12.75" hidden="false" customHeight="false" outlineLevel="0" collapsed="false">
      <c r="A774" s="5" t="s">
        <v>41</v>
      </c>
      <c r="B774" s="7" t="n">
        <v>0.1816</v>
      </c>
      <c r="C774" s="7" t="n">
        <v>0.1553</v>
      </c>
      <c r="D774" s="7" t="n">
        <v>0.1702</v>
      </c>
      <c r="E774" s="7" t="n">
        <v>0.1883</v>
      </c>
      <c r="F774" s="7" t="n">
        <v>0.1663</v>
      </c>
      <c r="G774" s="7" t="n">
        <v>0.1918</v>
      </c>
      <c r="H774" s="7" t="n">
        <v>0.1631</v>
      </c>
      <c r="I774" s="7" t="n">
        <v>0.204</v>
      </c>
      <c r="J774" s="7" t="n">
        <v>0.1681</v>
      </c>
      <c r="K774" s="7" t="n">
        <v>0.1762</v>
      </c>
      <c r="L774" s="7" t="n">
        <v>0.2025</v>
      </c>
      <c r="M774" s="7" t="n">
        <v>0.168</v>
      </c>
      <c r="P774" s="5" t="s">
        <v>41</v>
      </c>
      <c r="Q774" s="6" t="n">
        <f aca="false">B788/B774</f>
        <v>275.330396475771</v>
      </c>
      <c r="R774" s="6" t="n">
        <f aca="false">C788/C774</f>
        <v>566.645202833226</v>
      </c>
      <c r="S774" s="6" t="n">
        <f aca="false">D788/D774</f>
        <v>340.775558166863</v>
      </c>
      <c r="T774" s="6" t="n">
        <f aca="false">E788/E774</f>
        <v>323.951141795008</v>
      </c>
      <c r="U774" s="6" t="n">
        <f aca="false">F788/F774</f>
        <v>414.912808177992</v>
      </c>
      <c r="V774" s="6" t="n">
        <f aca="false">G788/G774</f>
        <v>318.039624608968</v>
      </c>
      <c r="W774" s="6" t="n">
        <f aca="false">H788/H774</f>
        <v>533.415082771306</v>
      </c>
      <c r="X774" s="6" t="n">
        <f aca="false">I788/I774</f>
        <v>294.117647058824</v>
      </c>
      <c r="Y774" s="6" t="n">
        <f aca="false">J788/J774</f>
        <v>475.907198096371</v>
      </c>
      <c r="Z774" s="6" t="n">
        <f aca="false">K788/K774</f>
        <v>340.522133938706</v>
      </c>
      <c r="AA774" s="6" t="n">
        <f aca="false">L788/L774</f>
        <v>286.41975308642</v>
      </c>
      <c r="AB774" s="6" t="n">
        <f aca="false">M788/M774</f>
        <v>351.190476190476</v>
      </c>
      <c r="AF774" s="5" t="n">
        <v>89</v>
      </c>
      <c r="AG774" s="6" t="n">
        <f aca="false">U771</f>
        <v>376.647834274953</v>
      </c>
      <c r="AH774" s="6" t="n">
        <f aca="false">U772</f>
        <v>522.292993630573</v>
      </c>
      <c r="AI774" s="6" t="n">
        <f aca="false">U773</f>
        <v>307.529162248144</v>
      </c>
      <c r="AJ774" s="6" t="n">
        <f aca="false">U774</f>
        <v>414.912808177992</v>
      </c>
      <c r="AK774" s="6" t="n">
        <f aca="false">U775</f>
        <v>308.045977011494</v>
      </c>
      <c r="AL774" s="6" t="n">
        <f aca="false">U776</f>
        <v>297.528996469995</v>
      </c>
      <c r="AM774" s="6" t="n">
        <f aca="false">U777</f>
        <v>258.992805755396</v>
      </c>
      <c r="AN774" s="6" t="n">
        <f aca="false">U778</f>
        <v>232.558139534884</v>
      </c>
    </row>
    <row r="775" customFormat="false" ht="12.75" hidden="false" customHeight="false" outlineLevel="0" collapsed="false">
      <c r="A775" s="5" t="s">
        <v>42</v>
      </c>
      <c r="B775" s="7" t="n">
        <v>0.2244</v>
      </c>
      <c r="C775" s="7" t="n">
        <v>0.204</v>
      </c>
      <c r="D775" s="7" t="n">
        <v>0.2239</v>
      </c>
      <c r="E775" s="7" t="n">
        <v>0.2326</v>
      </c>
      <c r="F775" s="7" t="n">
        <v>0.2175</v>
      </c>
      <c r="G775" s="7" t="n">
        <v>0.2131</v>
      </c>
      <c r="H775" s="7" t="n">
        <v>0.2019</v>
      </c>
      <c r="I775" s="7" t="n">
        <v>0.212</v>
      </c>
      <c r="J775" s="7" t="n">
        <v>0.2319</v>
      </c>
      <c r="K775" s="7" t="n">
        <v>0.2672</v>
      </c>
      <c r="L775" s="7" t="n">
        <v>0.2168</v>
      </c>
      <c r="M775" s="7" t="n">
        <v>0.181</v>
      </c>
      <c r="P775" s="5" t="s">
        <v>42</v>
      </c>
      <c r="Q775" s="6" t="n">
        <f aca="false">B789/B775</f>
        <v>311.942959001783</v>
      </c>
      <c r="R775" s="6" t="n">
        <f aca="false">C789/C775</f>
        <v>1137.25490196078</v>
      </c>
      <c r="S775" s="6" t="n">
        <f aca="false">D789/D775</f>
        <v>312.63957123716</v>
      </c>
      <c r="T775" s="6" t="n">
        <f aca="false">E789/E775</f>
        <v>386.930352536543</v>
      </c>
      <c r="U775" s="6" t="n">
        <f aca="false">F789/F775</f>
        <v>308.045977011494</v>
      </c>
      <c r="V775" s="6" t="n">
        <f aca="false">G789/G775</f>
        <v>295.635851712811</v>
      </c>
      <c r="W775" s="6" t="n">
        <f aca="false">H789/H775</f>
        <v>401.188707280832</v>
      </c>
      <c r="X775" s="6" t="n">
        <f aca="false">I789/I775</f>
        <v>396.22641509434</v>
      </c>
      <c r="Y775" s="6" t="n">
        <f aca="false">J789/J775</f>
        <v>258.732212160414</v>
      </c>
      <c r="Z775" s="6" t="n">
        <f aca="false">K789/K775</f>
        <v>250.748502994012</v>
      </c>
      <c r="AA775" s="6" t="n">
        <f aca="false">L789/L775</f>
        <v>313.653136531365</v>
      </c>
      <c r="AB775" s="6" t="n">
        <f aca="false">M789/M775</f>
        <v>314.917127071823</v>
      </c>
      <c r="AF775" s="5" t="n">
        <v>90</v>
      </c>
      <c r="AG775" s="6" t="n">
        <f aca="false">V771</f>
        <v>434.782608695652</v>
      </c>
      <c r="AH775" s="6" t="n">
        <f aca="false">V772</f>
        <v>369.921164342025</v>
      </c>
      <c r="AI775" s="6" t="n">
        <f aca="false">V773</f>
        <v>549.148819330038</v>
      </c>
      <c r="AJ775" s="6" t="n">
        <f aca="false">V774</f>
        <v>318.039624608968</v>
      </c>
      <c r="AK775" s="6" t="n">
        <f aca="false">V775</f>
        <v>295.635851712811</v>
      </c>
      <c r="AL775" s="6" t="n">
        <f aca="false">V776</f>
        <v>265.848670756646</v>
      </c>
      <c r="AM775" s="6" t="n">
        <f aca="false">V777</f>
        <v>251.046025104603</v>
      </c>
      <c r="AN775" s="6" t="n">
        <f aca="false">V778</f>
        <v>244.498777506112</v>
      </c>
    </row>
    <row r="776" customFormat="false" ht="12.75" hidden="false" customHeight="false" outlineLevel="0" collapsed="false">
      <c r="A776" s="5" t="s">
        <v>43</v>
      </c>
      <c r="B776" s="7" t="n">
        <v>0.1794</v>
      </c>
      <c r="C776" s="7" t="n">
        <v>0.1966</v>
      </c>
      <c r="D776" s="7" t="n">
        <v>0.2094</v>
      </c>
      <c r="E776" s="7" t="n">
        <v>0.1968</v>
      </c>
      <c r="F776" s="7" t="n">
        <v>0.1983</v>
      </c>
      <c r="G776" s="7" t="n">
        <v>0.1956</v>
      </c>
      <c r="H776" s="7" t="n">
        <v>0.1877</v>
      </c>
      <c r="I776" s="7" t="n">
        <v>0.2117</v>
      </c>
      <c r="J776" s="7" t="n">
        <v>0.1927</v>
      </c>
      <c r="K776" s="7" t="n">
        <v>0.1931</v>
      </c>
      <c r="L776" s="7" t="n">
        <v>0.1788</v>
      </c>
      <c r="M776" s="7" t="n">
        <v>0.1347</v>
      </c>
      <c r="P776" s="5" t="s">
        <v>43</v>
      </c>
      <c r="Q776" s="6" t="n">
        <f aca="false">B790/B776</f>
        <v>345.596432552954</v>
      </c>
      <c r="R776" s="6" t="n">
        <f aca="false">C790/C776</f>
        <v>549.338758901323</v>
      </c>
      <c r="S776" s="6" t="n">
        <f aca="false">D790/D776</f>
        <v>286.532951289398</v>
      </c>
      <c r="T776" s="6" t="n">
        <f aca="false">E790/E776</f>
        <v>299.79674796748</v>
      </c>
      <c r="U776" s="6" t="n">
        <f aca="false">F790/F776</f>
        <v>297.528996469995</v>
      </c>
      <c r="V776" s="6" t="n">
        <f aca="false">G790/G776</f>
        <v>265.848670756646</v>
      </c>
      <c r="W776" s="6" t="n">
        <f aca="false">H790/H776</f>
        <v>649.973361747469</v>
      </c>
      <c r="X776" s="6" t="n">
        <f aca="false">I790/I776</f>
        <v>392.064241851677</v>
      </c>
      <c r="Y776" s="6" t="n">
        <f aca="false">J790/J776</f>
        <v>337.311883757135</v>
      </c>
      <c r="Z776" s="6" t="n">
        <f aca="false">K790/K776</f>
        <v>2889.69445882962</v>
      </c>
      <c r="AA776" s="6" t="n">
        <f aca="false">L790/L776</f>
        <v>363.534675615213</v>
      </c>
      <c r="AB776" s="6" t="n">
        <f aca="false">M790/M776</f>
        <v>378.619153674833</v>
      </c>
      <c r="AF776" s="5" t="n">
        <v>91</v>
      </c>
      <c r="AG776" s="6" t="n">
        <f aca="false">W771</f>
        <v>452.71629778672</v>
      </c>
      <c r="AH776" s="6" t="n">
        <f aca="false">W772</f>
        <v>381.773399014778</v>
      </c>
      <c r="AI776" s="6" t="n">
        <f aca="false">W773</f>
        <v>363.520408163265</v>
      </c>
      <c r="AJ776" s="6" t="n">
        <f aca="false">W774</f>
        <v>533.415082771306</v>
      </c>
      <c r="AK776" s="6" t="n">
        <f aca="false">W775</f>
        <v>401.188707280832</v>
      </c>
      <c r="AL776" s="6" t="n">
        <f aca="false">W776</f>
        <v>649.973361747469</v>
      </c>
      <c r="AM776" s="6" t="n">
        <f aca="false">W777</f>
        <v>250.347705146036</v>
      </c>
      <c r="AN776" s="6" t="n">
        <f aca="false">W778</f>
        <v>274.31421446384</v>
      </c>
    </row>
    <row r="777" customFormat="false" ht="12.75" hidden="false" customHeight="false" outlineLevel="0" collapsed="false">
      <c r="A777" s="5" t="s">
        <v>44</v>
      </c>
      <c r="B777" s="7" t="n">
        <v>0.0633</v>
      </c>
      <c r="C777" s="7" t="n">
        <v>0.0617</v>
      </c>
      <c r="D777" s="7" t="n">
        <v>0.0658</v>
      </c>
      <c r="E777" s="7" t="n">
        <v>0.0694</v>
      </c>
      <c r="F777" s="7" t="n">
        <v>0.0695</v>
      </c>
      <c r="G777" s="7" t="n">
        <v>0.0717</v>
      </c>
      <c r="H777" s="7" t="n">
        <v>0.0719</v>
      </c>
      <c r="I777" s="7" t="n">
        <v>0.0696</v>
      </c>
      <c r="J777" s="7" t="n">
        <v>0.0722</v>
      </c>
      <c r="K777" s="7" t="n">
        <v>0.0706</v>
      </c>
      <c r="L777" s="7" t="n">
        <v>0.0673</v>
      </c>
      <c r="M777" s="7" t="n">
        <v>0.0632</v>
      </c>
      <c r="P777" s="5" t="s">
        <v>44</v>
      </c>
      <c r="Q777" s="6" t="n">
        <f aca="false">B791/B777</f>
        <v>300.157977883096</v>
      </c>
      <c r="R777" s="6" t="n">
        <f aca="false">C791/C777</f>
        <v>324.149108589951</v>
      </c>
      <c r="S777" s="6" t="n">
        <f aca="false">D791/D777</f>
        <v>334.346504559271</v>
      </c>
      <c r="T777" s="6" t="n">
        <f aca="false">E791/E777</f>
        <v>244.956772334294</v>
      </c>
      <c r="U777" s="6" t="n">
        <f aca="false">F791/F777</f>
        <v>258.992805755396</v>
      </c>
      <c r="V777" s="6" t="n">
        <f aca="false">G791/G777</f>
        <v>251.046025104603</v>
      </c>
      <c r="W777" s="6" t="n">
        <f aca="false">H791/H777</f>
        <v>250.347705146036</v>
      </c>
      <c r="X777" s="6" t="n">
        <f aca="false">I791/I777</f>
        <v>272.988505747126</v>
      </c>
      <c r="Y777" s="6" t="n">
        <f aca="false">J791/J777</f>
        <v>221.606648199446</v>
      </c>
      <c r="Z777" s="6" t="n">
        <f aca="false">K791/K777</f>
        <v>269.121813031162</v>
      </c>
      <c r="AA777" s="6" t="n">
        <f aca="false">L791/L777</f>
        <v>312.035661218425</v>
      </c>
      <c r="AB777" s="6" t="n">
        <f aca="false">M791/M777</f>
        <v>300.632911392405</v>
      </c>
      <c r="AF777" s="5" t="n">
        <v>92</v>
      </c>
      <c r="AG777" s="6" t="n">
        <f aca="false">X771</f>
        <v>625</v>
      </c>
      <c r="AH777" s="6" t="n">
        <f aca="false">X772</f>
        <v>437.387657279808</v>
      </c>
      <c r="AI777" s="6" t="n">
        <f aca="false">X773</f>
        <v>761.072988147224</v>
      </c>
      <c r="AJ777" s="6" t="n">
        <f aca="false">X774</f>
        <v>294.117647058824</v>
      </c>
      <c r="AK777" s="6" t="n">
        <f aca="false">X775</f>
        <v>396.22641509434</v>
      </c>
      <c r="AL777" s="6" t="n">
        <f aca="false">X776</f>
        <v>392.064241851677</v>
      </c>
      <c r="AM777" s="6" t="n">
        <f aca="false">X777</f>
        <v>272.988505747126</v>
      </c>
      <c r="AN777" s="6" t="n">
        <f aca="false">X778</f>
        <v>248.756218905473</v>
      </c>
    </row>
    <row r="778" customFormat="false" ht="12.75" hidden="false" customHeight="false" outlineLevel="0" collapsed="false">
      <c r="A778" s="5" t="s">
        <v>45</v>
      </c>
      <c r="B778" s="7" t="n">
        <v>0.08</v>
      </c>
      <c r="C778" s="7" t="n">
        <v>0.0812</v>
      </c>
      <c r="D778" s="7" t="n">
        <v>0.0807</v>
      </c>
      <c r="E778" s="7" t="n">
        <v>0.0801</v>
      </c>
      <c r="F778" s="7" t="n">
        <v>0.0817</v>
      </c>
      <c r="G778" s="7" t="n">
        <v>0.0818</v>
      </c>
      <c r="H778" s="7" t="n">
        <v>0.0802</v>
      </c>
      <c r="I778" s="7" t="n">
        <v>0.0804</v>
      </c>
      <c r="J778" s="7" t="n">
        <v>0.0804</v>
      </c>
      <c r="K778" s="7" t="n">
        <v>0.0825</v>
      </c>
      <c r="L778" s="7" t="n">
        <v>0.0815</v>
      </c>
      <c r="M778" s="7" t="n">
        <v>0.0867</v>
      </c>
      <c r="P778" s="5" t="s">
        <v>45</v>
      </c>
      <c r="Q778" s="6" t="n">
        <f aca="false">B792/B778</f>
        <v>237.5</v>
      </c>
      <c r="R778" s="6" t="n">
        <f aca="false">C792/C778</f>
        <v>233.990147783251</v>
      </c>
      <c r="S778" s="6" t="n">
        <f aca="false">D792/D778</f>
        <v>247.831474597274</v>
      </c>
      <c r="T778" s="6" t="n">
        <f aca="false">E792/E778</f>
        <v>237.203495630462</v>
      </c>
      <c r="U778" s="6" t="n">
        <f aca="false">F792/F778</f>
        <v>232.558139534884</v>
      </c>
      <c r="V778" s="6" t="n">
        <f aca="false">G792/G778</f>
        <v>244.498777506112</v>
      </c>
      <c r="W778" s="6" t="n">
        <f aca="false">H792/H778</f>
        <v>274.31421446384</v>
      </c>
      <c r="X778" s="6" t="n">
        <f aca="false">I792/I778</f>
        <v>248.756218905473</v>
      </c>
      <c r="Y778" s="6" t="n">
        <f aca="false">J792/J778</f>
        <v>261.194029850746</v>
      </c>
      <c r="Z778" s="6" t="n">
        <f aca="false">K792/K778</f>
        <v>206.060606060606</v>
      </c>
      <c r="AA778" s="6" t="n">
        <f aca="false">L792/L778</f>
        <v>245.398773006135</v>
      </c>
      <c r="AB778" s="6" t="n">
        <f aca="false">M792/M778</f>
        <v>219.146482122261</v>
      </c>
      <c r="AF778" s="5" t="n">
        <v>93</v>
      </c>
      <c r="AG778" s="6" t="n">
        <f aca="false">Y771</f>
        <v>503.455083909181</v>
      </c>
      <c r="AH778" s="6" t="n">
        <f aca="false">Y772</f>
        <v>440.129449838188</v>
      </c>
      <c r="AI778" s="6" t="n">
        <f aca="false">Y773</f>
        <v>460.801915020946</v>
      </c>
      <c r="AJ778" s="6" t="n">
        <f aca="false">Y774</f>
        <v>475.907198096371</v>
      </c>
      <c r="AK778" s="6" t="n">
        <f aca="false">Y775</f>
        <v>258.732212160414</v>
      </c>
      <c r="AL778" s="6" t="n">
        <f aca="false">Y776</f>
        <v>337.311883757135</v>
      </c>
      <c r="AM778" s="6" t="n">
        <f aca="false">Y777</f>
        <v>221.606648199446</v>
      </c>
      <c r="AN778" s="6" t="n">
        <f aca="false">Y778</f>
        <v>261.194029850746</v>
      </c>
    </row>
    <row r="779" customFormat="false" ht="12.75" hidden="false" customHeight="false" outlineLevel="0" collapsed="false">
      <c r="AF779" s="5" t="n">
        <v>94</v>
      </c>
      <c r="AG779" s="6" t="n">
        <f aca="false">Z771</f>
        <v>381.64002062919</v>
      </c>
      <c r="AH779" s="6" t="n">
        <f aca="false">Z772</f>
        <v>342.960288808664</v>
      </c>
      <c r="AI779" s="6" t="n">
        <f aca="false">Z773</f>
        <v>348.595213319459</v>
      </c>
      <c r="AJ779" s="6" t="n">
        <f aca="false">Z774</f>
        <v>340.522133938706</v>
      </c>
      <c r="AK779" s="6" t="n">
        <f aca="false">Z775</f>
        <v>250.748502994012</v>
      </c>
      <c r="AL779" s="6" t="n">
        <f aca="false">Z776</f>
        <v>2889.69445882962</v>
      </c>
      <c r="AM779" s="6" t="n">
        <f aca="false">Z777</f>
        <v>269.121813031162</v>
      </c>
      <c r="AN779" s="6" t="n">
        <f aca="false">Z778</f>
        <v>206.060606060606</v>
      </c>
    </row>
    <row r="780" customFormat="false" ht="12.75" hidden="false" customHeight="false" outlineLevel="0" collapsed="false">
      <c r="A780" s="0" t="s">
        <v>18</v>
      </c>
      <c r="G780" s="4" t="s">
        <v>32</v>
      </c>
      <c r="H780" s="0" t="n">
        <v>29</v>
      </c>
      <c r="AF780" s="5" t="n">
        <v>95</v>
      </c>
      <c r="AG780" s="6" t="n">
        <f aca="false">AA771</f>
        <v>440.487347703843</v>
      </c>
      <c r="AH780" s="6" t="n">
        <f aca="false">AA772</f>
        <v>403.321470937129</v>
      </c>
      <c r="AI780" s="6" t="n">
        <f aca="false">AA773</f>
        <v>3323.83124287343</v>
      </c>
      <c r="AJ780" s="6" t="n">
        <f aca="false">AA774</f>
        <v>286.41975308642</v>
      </c>
      <c r="AK780" s="6" t="n">
        <f aca="false">AA775</f>
        <v>313.653136531365</v>
      </c>
      <c r="AL780" s="6" t="n">
        <f aca="false">AA776</f>
        <v>363.534675615213</v>
      </c>
      <c r="AM780" s="6" t="n">
        <f aca="false">AA777</f>
        <v>312.035661218425</v>
      </c>
      <c r="AN780" s="6" t="n">
        <f aca="false">AA778</f>
        <v>245.398773006135</v>
      </c>
    </row>
    <row r="781" customFormat="false" ht="12.75" hidden="false" customHeight="false" outlineLevel="0" collapsed="false">
      <c r="A781" s="0" t="s">
        <v>74</v>
      </c>
      <c r="F781" s="0" t="s">
        <v>48</v>
      </c>
      <c r="I781" s="0" t="n">
        <v>9384</v>
      </c>
      <c r="J781" s="0" t="s">
        <v>49</v>
      </c>
      <c r="AF781" s="5" t="n">
        <v>96</v>
      </c>
      <c r="AG781" s="6" t="n">
        <f aca="false">AB771</f>
        <v>355.17452541335</v>
      </c>
      <c r="AH781" s="6" t="n">
        <f aca="false">AB772</f>
        <v>390.070921985816</v>
      </c>
      <c r="AI781" s="6" t="n">
        <f aca="false">AB773</f>
        <v>507.772020725389</v>
      </c>
      <c r="AJ781" s="6" t="n">
        <f aca="false">AB774</f>
        <v>351.190476190476</v>
      </c>
      <c r="AK781" s="6" t="n">
        <f aca="false">AB775</f>
        <v>314.917127071823</v>
      </c>
      <c r="AL781" s="6" t="n">
        <f aca="false">AB776</f>
        <v>378.619153674833</v>
      </c>
      <c r="AM781" s="6" t="n">
        <f aca="false">AB777</f>
        <v>300.632911392405</v>
      </c>
      <c r="AN781" s="6" t="n">
        <f aca="false">AB778</f>
        <v>219.146482122261</v>
      </c>
    </row>
    <row r="782" customFormat="false" ht="12.75" hidden="false" customHeight="false" outlineLevel="0" collapsed="false">
      <c r="A782" s="0" t="s">
        <v>46</v>
      </c>
      <c r="F782" s="0" t="s">
        <v>35</v>
      </c>
      <c r="I782" s="0" t="n">
        <v>31.2</v>
      </c>
      <c r="J782" s="0" t="s">
        <v>16</v>
      </c>
    </row>
    <row r="784" customFormat="false" ht="12.75" hidden="false" customHeight="false" outlineLevel="0" collapsed="false">
      <c r="A784" s="5" t="s">
        <v>37</v>
      </c>
      <c r="B784" s="5" t="n">
        <v>1</v>
      </c>
      <c r="C784" s="5" t="n">
        <v>2</v>
      </c>
      <c r="D784" s="5" t="n">
        <v>3</v>
      </c>
      <c r="E784" s="5" t="n">
        <v>4</v>
      </c>
      <c r="F784" s="5" t="n">
        <v>5</v>
      </c>
      <c r="G784" s="5" t="n">
        <v>6</v>
      </c>
      <c r="H784" s="5" t="n">
        <v>7</v>
      </c>
      <c r="I784" s="5" t="n">
        <v>8</v>
      </c>
      <c r="J784" s="5" t="n">
        <v>9</v>
      </c>
      <c r="K784" s="5" t="n">
        <v>10</v>
      </c>
      <c r="L784" s="5" t="n">
        <v>11</v>
      </c>
      <c r="M784" s="5" t="n">
        <v>12</v>
      </c>
    </row>
    <row r="785" customFormat="false" ht="12.75" hidden="false" customHeight="false" outlineLevel="0" collapsed="false">
      <c r="A785" s="5" t="s">
        <v>38</v>
      </c>
      <c r="B785" s="8" t="n">
        <v>59</v>
      </c>
      <c r="C785" s="8" t="n">
        <v>47</v>
      </c>
      <c r="D785" s="8" t="n">
        <v>117</v>
      </c>
      <c r="E785" s="8" t="n">
        <v>57</v>
      </c>
      <c r="F785" s="8" t="n">
        <v>60</v>
      </c>
      <c r="G785" s="8" t="n">
        <v>45</v>
      </c>
      <c r="H785" s="8" t="n">
        <v>45</v>
      </c>
      <c r="I785" s="8" t="n">
        <v>101</v>
      </c>
      <c r="J785" s="8" t="n">
        <v>51</v>
      </c>
      <c r="K785" s="8" t="n">
        <v>74</v>
      </c>
      <c r="L785" s="8" t="n">
        <v>47</v>
      </c>
      <c r="M785" s="8" t="n">
        <v>58</v>
      </c>
    </row>
    <row r="786" customFormat="false" ht="12.75" hidden="false" customHeight="false" outlineLevel="0" collapsed="false">
      <c r="A786" s="5" t="s">
        <v>39</v>
      </c>
      <c r="B786" s="8" t="n">
        <v>57</v>
      </c>
      <c r="C786" s="8" t="n">
        <v>63</v>
      </c>
      <c r="D786" s="8" t="n">
        <v>239</v>
      </c>
      <c r="E786" s="8" t="n">
        <v>65</v>
      </c>
      <c r="F786" s="8" t="n">
        <v>82</v>
      </c>
      <c r="G786" s="8" t="n">
        <v>61</v>
      </c>
      <c r="H786" s="8" t="n">
        <v>62</v>
      </c>
      <c r="I786" s="8" t="n">
        <v>73</v>
      </c>
      <c r="J786" s="8" t="n">
        <v>68</v>
      </c>
      <c r="K786" s="8" t="n">
        <v>57</v>
      </c>
      <c r="L786" s="8" t="n">
        <v>68</v>
      </c>
      <c r="M786" s="8" t="n">
        <v>66</v>
      </c>
    </row>
    <row r="787" customFormat="false" ht="12.75" hidden="false" customHeight="false" outlineLevel="0" collapsed="false">
      <c r="A787" s="5" t="s">
        <v>40</v>
      </c>
      <c r="B787" s="8" t="n">
        <v>57</v>
      </c>
      <c r="C787" s="8" t="n">
        <v>68</v>
      </c>
      <c r="D787" s="8" t="n">
        <v>84</v>
      </c>
      <c r="E787" s="8" t="n">
        <v>69</v>
      </c>
      <c r="F787" s="8" t="n">
        <v>58</v>
      </c>
      <c r="G787" s="8" t="n">
        <v>100</v>
      </c>
      <c r="H787" s="8" t="n">
        <v>57</v>
      </c>
      <c r="I787" s="8" t="n">
        <v>122</v>
      </c>
      <c r="J787" s="8" t="n">
        <v>77</v>
      </c>
      <c r="K787" s="8" t="n">
        <v>67</v>
      </c>
      <c r="L787" s="8" t="n">
        <v>583</v>
      </c>
      <c r="M787" s="8" t="n">
        <v>49</v>
      </c>
    </row>
    <row r="788" customFormat="false" ht="12.75" hidden="false" customHeight="false" outlineLevel="0" collapsed="false">
      <c r="A788" s="5" t="s">
        <v>41</v>
      </c>
      <c r="B788" s="8" t="n">
        <v>50</v>
      </c>
      <c r="C788" s="8" t="n">
        <v>88</v>
      </c>
      <c r="D788" s="8" t="n">
        <v>58</v>
      </c>
      <c r="E788" s="8" t="n">
        <v>61</v>
      </c>
      <c r="F788" s="8" t="n">
        <v>69</v>
      </c>
      <c r="G788" s="8" t="n">
        <v>61</v>
      </c>
      <c r="H788" s="8" t="n">
        <v>87</v>
      </c>
      <c r="I788" s="8" t="n">
        <v>60</v>
      </c>
      <c r="J788" s="8" t="n">
        <v>80</v>
      </c>
      <c r="K788" s="8" t="n">
        <v>60</v>
      </c>
      <c r="L788" s="8" t="n">
        <v>58</v>
      </c>
      <c r="M788" s="8" t="n">
        <v>59</v>
      </c>
    </row>
    <row r="789" customFormat="false" ht="12.75" hidden="false" customHeight="false" outlineLevel="0" collapsed="false">
      <c r="A789" s="5" t="s">
        <v>42</v>
      </c>
      <c r="B789" s="8" t="n">
        <v>70</v>
      </c>
      <c r="C789" s="8" t="n">
        <v>232</v>
      </c>
      <c r="D789" s="8" t="n">
        <v>70</v>
      </c>
      <c r="E789" s="8" t="n">
        <v>90</v>
      </c>
      <c r="F789" s="8" t="n">
        <v>67</v>
      </c>
      <c r="G789" s="8" t="n">
        <v>63</v>
      </c>
      <c r="H789" s="8" t="n">
        <v>81</v>
      </c>
      <c r="I789" s="8" t="n">
        <v>84</v>
      </c>
      <c r="J789" s="8" t="n">
        <v>60</v>
      </c>
      <c r="K789" s="8" t="n">
        <v>67</v>
      </c>
      <c r="L789" s="8" t="n">
        <v>68</v>
      </c>
      <c r="M789" s="8" t="n">
        <v>57</v>
      </c>
    </row>
    <row r="790" customFormat="false" ht="12.75" hidden="false" customHeight="false" outlineLevel="0" collapsed="false">
      <c r="A790" s="5" t="s">
        <v>43</v>
      </c>
      <c r="B790" s="8" t="n">
        <v>62</v>
      </c>
      <c r="C790" s="8" t="n">
        <v>108</v>
      </c>
      <c r="D790" s="8" t="n">
        <v>60</v>
      </c>
      <c r="E790" s="8" t="n">
        <v>59</v>
      </c>
      <c r="F790" s="8" t="n">
        <v>59</v>
      </c>
      <c r="G790" s="8" t="n">
        <v>52</v>
      </c>
      <c r="H790" s="8" t="n">
        <v>122</v>
      </c>
      <c r="I790" s="8" t="n">
        <v>83</v>
      </c>
      <c r="J790" s="8" t="n">
        <v>65</v>
      </c>
      <c r="K790" s="8" t="n">
        <v>558</v>
      </c>
      <c r="L790" s="8" t="n">
        <v>65</v>
      </c>
      <c r="M790" s="8" t="n">
        <v>51</v>
      </c>
    </row>
    <row r="791" customFormat="false" ht="12.75" hidden="false" customHeight="false" outlineLevel="0" collapsed="false">
      <c r="A791" s="5" t="s">
        <v>44</v>
      </c>
      <c r="B791" s="8" t="n">
        <v>19</v>
      </c>
      <c r="C791" s="8" t="n">
        <v>20</v>
      </c>
      <c r="D791" s="8" t="n">
        <v>22</v>
      </c>
      <c r="E791" s="8" t="n">
        <v>17</v>
      </c>
      <c r="F791" s="8" t="n">
        <v>18</v>
      </c>
      <c r="G791" s="8" t="n">
        <v>18</v>
      </c>
      <c r="H791" s="8" t="n">
        <v>18</v>
      </c>
      <c r="I791" s="8" t="n">
        <v>19</v>
      </c>
      <c r="J791" s="8" t="n">
        <v>16</v>
      </c>
      <c r="K791" s="8" t="n">
        <v>19</v>
      </c>
      <c r="L791" s="8" t="n">
        <v>21</v>
      </c>
      <c r="M791" s="8" t="n">
        <v>19</v>
      </c>
    </row>
    <row r="792" customFormat="false" ht="12.75" hidden="false" customHeight="false" outlineLevel="0" collapsed="false">
      <c r="A792" s="5" t="s">
        <v>45</v>
      </c>
      <c r="B792" s="8" t="n">
        <v>19</v>
      </c>
      <c r="C792" s="8" t="n">
        <v>19</v>
      </c>
      <c r="D792" s="8" t="n">
        <v>20</v>
      </c>
      <c r="E792" s="8" t="n">
        <v>19</v>
      </c>
      <c r="F792" s="8" t="n">
        <v>19</v>
      </c>
      <c r="G792" s="8" t="n">
        <v>20</v>
      </c>
      <c r="H792" s="8" t="n">
        <v>22</v>
      </c>
      <c r="I792" s="8" t="n">
        <v>20</v>
      </c>
      <c r="J792" s="8" t="n">
        <v>21</v>
      </c>
      <c r="K792" s="8" t="n">
        <v>17</v>
      </c>
      <c r="L792" s="8" t="n">
        <v>20</v>
      </c>
      <c r="M792" s="8" t="n">
        <v>19</v>
      </c>
    </row>
    <row r="794" customFormat="false" ht="12.75" hidden="false" customHeight="false" outlineLevel="0" collapsed="false">
      <c r="A794" s="0" t="s">
        <v>6</v>
      </c>
      <c r="G794" s="4" t="s">
        <v>32</v>
      </c>
      <c r="H794" s="0" t="n">
        <v>0</v>
      </c>
    </row>
    <row r="795" customFormat="false" ht="12.75" hidden="false" customHeight="false" outlineLevel="0" collapsed="false">
      <c r="A795" s="0" t="s">
        <v>75</v>
      </c>
      <c r="F795" s="0" t="s">
        <v>48</v>
      </c>
      <c r="I795" s="0" t="n">
        <v>9754</v>
      </c>
      <c r="J795" s="0" t="s">
        <v>49</v>
      </c>
    </row>
    <row r="796" customFormat="false" ht="12.75" hidden="false" customHeight="false" outlineLevel="0" collapsed="false">
      <c r="A796" s="0" t="s">
        <v>34</v>
      </c>
      <c r="F796" s="0" t="s">
        <v>35</v>
      </c>
      <c r="I796" s="0" t="n">
        <v>31.2</v>
      </c>
      <c r="J796" s="0" t="s">
        <v>16</v>
      </c>
    </row>
    <row r="797" customFormat="false" ht="12.75" hidden="false" customHeight="false" outlineLevel="0" collapsed="false">
      <c r="P797" s="0" t="s">
        <v>36</v>
      </c>
      <c r="AE797" s="0" t="s">
        <v>36</v>
      </c>
      <c r="AF797" s="5" t="s">
        <v>37</v>
      </c>
      <c r="AG797" s="5" t="s">
        <v>38</v>
      </c>
      <c r="AH797" s="5" t="s">
        <v>39</v>
      </c>
      <c r="AI797" s="5" t="s">
        <v>40</v>
      </c>
      <c r="AJ797" s="5" t="s">
        <v>41</v>
      </c>
      <c r="AK797" s="5" t="s">
        <v>42</v>
      </c>
      <c r="AL797" s="5" t="s">
        <v>43</v>
      </c>
      <c r="AM797" s="5" t="s">
        <v>44</v>
      </c>
      <c r="AN797" s="5" t="s">
        <v>45</v>
      </c>
    </row>
    <row r="798" customFormat="false" ht="12.75" hidden="false" customHeight="false" outlineLevel="0" collapsed="false">
      <c r="A798" s="5" t="s">
        <v>37</v>
      </c>
      <c r="B798" s="5" t="n">
        <v>1</v>
      </c>
      <c r="C798" s="5" t="n">
        <v>2</v>
      </c>
      <c r="D798" s="5" t="n">
        <v>3</v>
      </c>
      <c r="E798" s="5" t="n">
        <v>4</v>
      </c>
      <c r="F798" s="5" t="n">
        <v>5</v>
      </c>
      <c r="G798" s="5" t="n">
        <v>6</v>
      </c>
      <c r="H798" s="5" t="n">
        <v>7</v>
      </c>
      <c r="I798" s="5" t="n">
        <v>8</v>
      </c>
      <c r="J798" s="5" t="n">
        <v>9</v>
      </c>
      <c r="K798" s="5" t="n">
        <v>10</v>
      </c>
      <c r="L798" s="5" t="n">
        <v>11</v>
      </c>
      <c r="M798" s="5" t="n">
        <v>12</v>
      </c>
      <c r="P798" s="5" t="s">
        <v>37</v>
      </c>
      <c r="Q798" s="5" t="n">
        <v>1</v>
      </c>
      <c r="R798" s="5" t="n">
        <v>2</v>
      </c>
      <c r="S798" s="5" t="n">
        <v>3</v>
      </c>
      <c r="T798" s="5" t="n">
        <v>4</v>
      </c>
      <c r="U798" s="5" t="n">
        <v>5</v>
      </c>
      <c r="V798" s="5" t="n">
        <v>6</v>
      </c>
      <c r="W798" s="5" t="n">
        <v>7</v>
      </c>
      <c r="X798" s="5" t="n">
        <v>8</v>
      </c>
      <c r="Y798" s="5" t="n">
        <v>9</v>
      </c>
      <c r="Z798" s="5" t="n">
        <v>10</v>
      </c>
      <c r="AA798" s="5" t="n">
        <v>11</v>
      </c>
      <c r="AB798" s="5" t="n">
        <v>12</v>
      </c>
      <c r="AF798" s="5" t="n">
        <v>25</v>
      </c>
      <c r="AG798" s="6" t="n">
        <f aca="false">Q799</f>
        <v>316.265060240964</v>
      </c>
      <c r="AH798" s="6" t="n">
        <f aca="false">Q800</f>
        <v>301.866081229418</v>
      </c>
      <c r="AI798" s="6" t="n">
        <f aca="false">Q801</f>
        <v>319.337670017741</v>
      </c>
      <c r="AJ798" s="6" t="n">
        <f aca="false">Q802</f>
        <v>271.739130434783</v>
      </c>
      <c r="AK798" s="6" t="n">
        <f aca="false">Q803</f>
        <v>299.785867237687</v>
      </c>
      <c r="AL798" s="6" t="n">
        <f aca="false">Q804</f>
        <v>354.457572502685</v>
      </c>
      <c r="AM798" s="6" t="n">
        <f aca="false">Q805</f>
        <v>290.076335877863</v>
      </c>
      <c r="AN798" s="6" t="n">
        <f aca="false">Q806</f>
        <v>243.30900243309</v>
      </c>
    </row>
    <row r="799" customFormat="false" ht="12.75" hidden="false" customHeight="false" outlineLevel="0" collapsed="false">
      <c r="A799" s="5" t="s">
        <v>38</v>
      </c>
      <c r="B799" s="7" t="n">
        <v>0.1992</v>
      </c>
      <c r="C799" s="7" t="n">
        <v>0.1197</v>
      </c>
      <c r="D799" s="7" t="n">
        <v>0.1711</v>
      </c>
      <c r="E799" s="7" t="n">
        <v>0.1711</v>
      </c>
      <c r="F799" s="7" t="n">
        <v>0.166</v>
      </c>
      <c r="G799" s="7" t="n">
        <v>0.1034</v>
      </c>
      <c r="H799" s="7" t="n">
        <v>0.0987</v>
      </c>
      <c r="I799" s="7" t="n">
        <v>0.1649</v>
      </c>
      <c r="J799" s="7" t="n">
        <v>0.1029</v>
      </c>
      <c r="K799" s="7" t="n">
        <v>0.1964</v>
      </c>
      <c r="L799" s="7" t="n">
        <v>0.1045</v>
      </c>
      <c r="M799" s="7" t="n">
        <v>0.1656</v>
      </c>
      <c r="P799" s="5" t="s">
        <v>38</v>
      </c>
      <c r="Q799" s="6" t="n">
        <f aca="false">B813/B799</f>
        <v>316.265060240964</v>
      </c>
      <c r="R799" s="6" t="n">
        <f aca="false">C813/C799</f>
        <v>426.065162907268</v>
      </c>
      <c r="S799" s="6" t="n">
        <f aca="false">D813/D799</f>
        <v>689.655172413793</v>
      </c>
      <c r="T799" s="6" t="n">
        <f aca="false">E813/E799</f>
        <v>338.983050847458</v>
      </c>
      <c r="U799" s="6" t="n">
        <f aca="false">F813/F799</f>
        <v>379.518072289157</v>
      </c>
      <c r="V799" s="6" t="n">
        <f aca="false">G813/G799</f>
        <v>454.545454545455</v>
      </c>
      <c r="W799" s="6" t="n">
        <f aca="false">H813/H799</f>
        <v>486.322188449848</v>
      </c>
      <c r="X799" s="6" t="n">
        <f aca="false">I813/I799</f>
        <v>588.235294117647</v>
      </c>
      <c r="Y799" s="6" t="n">
        <f aca="false">J813/J799</f>
        <v>476.190476190476</v>
      </c>
      <c r="Z799" s="6" t="n">
        <f aca="false">K813/K799</f>
        <v>376.782077393075</v>
      </c>
      <c r="AA799" s="6" t="n">
        <f aca="false">L813/L799</f>
        <v>478.468899521531</v>
      </c>
      <c r="AB799" s="6" t="n">
        <f aca="false">M813/M799</f>
        <v>362.31884057971</v>
      </c>
      <c r="AF799" s="5" t="n">
        <v>26</v>
      </c>
      <c r="AG799" s="6" t="n">
        <f aca="false">R799</f>
        <v>426.065162907268</v>
      </c>
      <c r="AH799" s="6" t="n">
        <f aca="false">R800</f>
        <v>409.175449473032</v>
      </c>
      <c r="AI799" s="6" t="n">
        <f aca="false">R801</f>
        <v>397.796817625459</v>
      </c>
      <c r="AJ799" s="6" t="n">
        <f aca="false">R802</f>
        <v>577.164366373902</v>
      </c>
      <c r="AK799" s="6" t="n">
        <f aca="false">R803</f>
        <v>1134.41372735939</v>
      </c>
      <c r="AL799" s="6" t="n">
        <f aca="false">R804</f>
        <v>555.004955401388</v>
      </c>
      <c r="AM799" s="6" t="n">
        <f aca="false">R805</f>
        <v>318.979266347687</v>
      </c>
      <c r="AN799" s="6" t="n">
        <f aca="false">R806</f>
        <v>256.09756097561</v>
      </c>
    </row>
    <row r="800" customFormat="false" ht="12.75" hidden="false" customHeight="false" outlineLevel="0" collapsed="false">
      <c r="A800" s="5" t="s">
        <v>39</v>
      </c>
      <c r="B800" s="7" t="n">
        <v>0.1822</v>
      </c>
      <c r="C800" s="7" t="n">
        <v>0.1613</v>
      </c>
      <c r="D800" s="7" t="n">
        <v>0.1572</v>
      </c>
      <c r="E800" s="7" t="n">
        <v>0.1693</v>
      </c>
      <c r="F800" s="7" t="n">
        <v>0.1561</v>
      </c>
      <c r="G800" s="7" t="n">
        <v>0.1664</v>
      </c>
      <c r="H800" s="7" t="n">
        <v>0.1657</v>
      </c>
      <c r="I800" s="7" t="n">
        <v>0.1746</v>
      </c>
      <c r="J800" s="7" t="n">
        <v>0.1563</v>
      </c>
      <c r="K800" s="7" t="n">
        <v>0.167</v>
      </c>
      <c r="L800" s="7" t="n">
        <v>0.1718</v>
      </c>
      <c r="M800" s="7" t="n">
        <v>0.169</v>
      </c>
      <c r="P800" s="5" t="s">
        <v>39</v>
      </c>
      <c r="Q800" s="6" t="n">
        <f aca="false">B814/B800</f>
        <v>301.866081229418</v>
      </c>
      <c r="R800" s="6" t="n">
        <f aca="false">C814/C800</f>
        <v>409.175449473032</v>
      </c>
      <c r="S800" s="6" t="n">
        <f aca="false">D814/D800</f>
        <v>1520.35623409669</v>
      </c>
      <c r="T800" s="6" t="n">
        <f aca="false">E814/E800</f>
        <v>389.84051978736</v>
      </c>
      <c r="U800" s="6" t="n">
        <f aca="false">F814/F800</f>
        <v>550.928891736067</v>
      </c>
      <c r="V800" s="6" t="n">
        <f aca="false">G814/G800</f>
        <v>408.653846153846</v>
      </c>
      <c r="W800" s="6" t="n">
        <f aca="false">H814/H800</f>
        <v>374.170187085094</v>
      </c>
      <c r="X800" s="6" t="n">
        <f aca="false">I814/I800</f>
        <v>429.553264604811</v>
      </c>
      <c r="Y800" s="6" t="n">
        <f aca="false">J814/J800</f>
        <v>441.458733205374</v>
      </c>
      <c r="Z800" s="6" t="n">
        <f aca="false">K814/K800</f>
        <v>341.317365269461</v>
      </c>
      <c r="AA800" s="6" t="n">
        <f aca="false">L814/L800</f>
        <v>401.62980209546</v>
      </c>
      <c r="AB800" s="6" t="n">
        <f aca="false">M814/M800</f>
        <v>384.615384615385</v>
      </c>
      <c r="AF800" s="5" t="n">
        <v>27</v>
      </c>
      <c r="AG800" s="6" t="n">
        <f aca="false">S799</f>
        <v>689.655172413793</v>
      </c>
      <c r="AH800" s="6" t="n">
        <f aca="false">S800</f>
        <v>1520.35623409669</v>
      </c>
      <c r="AI800" s="6" t="n">
        <f aca="false">S801</f>
        <v>402.271651680076</v>
      </c>
      <c r="AJ800" s="6" t="n">
        <f aca="false">S802</f>
        <v>344.02332361516</v>
      </c>
      <c r="AK800" s="6" t="n">
        <f aca="false">S803</f>
        <v>309.694793536804</v>
      </c>
      <c r="AL800" s="6" t="n">
        <f aca="false">S804</f>
        <v>287.193973634652</v>
      </c>
      <c r="AM800" s="6" t="n">
        <f aca="false">S805</f>
        <v>303.490136570561</v>
      </c>
      <c r="AN800" s="6" t="n">
        <f aca="false">S806</f>
        <v>235.148514851485</v>
      </c>
    </row>
    <row r="801" customFormat="false" ht="12.75" hidden="false" customHeight="false" outlineLevel="0" collapsed="false">
      <c r="A801" s="5" t="s">
        <v>40</v>
      </c>
      <c r="B801" s="7" t="n">
        <v>0.1691</v>
      </c>
      <c r="C801" s="7" t="n">
        <v>0.1634</v>
      </c>
      <c r="D801" s="7" t="n">
        <v>0.2113</v>
      </c>
      <c r="E801" s="7" t="n">
        <v>0.165</v>
      </c>
      <c r="F801" s="7" t="n">
        <v>0.1906</v>
      </c>
      <c r="G801" s="7" t="n">
        <v>0.1849</v>
      </c>
      <c r="H801" s="7" t="n">
        <v>0.1626</v>
      </c>
      <c r="I801" s="7" t="n">
        <v>0.167</v>
      </c>
      <c r="J801" s="7" t="n">
        <v>0.1687</v>
      </c>
      <c r="K801" s="7" t="n">
        <v>0.193</v>
      </c>
      <c r="L801" s="7" t="n">
        <v>0.1771</v>
      </c>
      <c r="M801" s="7" t="n">
        <v>0.0966</v>
      </c>
      <c r="P801" s="5" t="s">
        <v>40</v>
      </c>
      <c r="Q801" s="6" t="n">
        <f aca="false">B815/B801</f>
        <v>319.337670017741</v>
      </c>
      <c r="R801" s="6" t="n">
        <f aca="false">C815/C801</f>
        <v>397.796817625459</v>
      </c>
      <c r="S801" s="6" t="n">
        <f aca="false">D815/D801</f>
        <v>402.271651680076</v>
      </c>
      <c r="T801" s="6" t="n">
        <f aca="false">E815/E801</f>
        <v>406.060606060606</v>
      </c>
      <c r="U801" s="6" t="n">
        <f aca="false">F815/F801</f>
        <v>293.809024134313</v>
      </c>
      <c r="V801" s="6" t="n">
        <f aca="false">G815/G801</f>
        <v>562.466197944835</v>
      </c>
      <c r="W801" s="6" t="n">
        <f aca="false">H815/H801</f>
        <v>350.553505535055</v>
      </c>
      <c r="X801" s="6" t="n">
        <f aca="false">I815/I801</f>
        <v>784.431137724551</v>
      </c>
      <c r="Y801" s="6" t="n">
        <f aca="false">J815/J801</f>
        <v>486.06994665086</v>
      </c>
      <c r="Z801" s="6" t="n">
        <f aca="false">K815/K801</f>
        <v>347.150259067358</v>
      </c>
      <c r="AA801" s="6" t="n">
        <f aca="false">L815/L801</f>
        <v>3331.45115753811</v>
      </c>
      <c r="AB801" s="6" t="n">
        <f aca="false">M815/M801</f>
        <v>527.950310559006</v>
      </c>
      <c r="AF801" s="5" t="n">
        <v>28</v>
      </c>
      <c r="AG801" s="6" t="n">
        <f aca="false">T799</f>
        <v>338.983050847458</v>
      </c>
      <c r="AH801" s="6" t="n">
        <f aca="false">T800</f>
        <v>389.84051978736</v>
      </c>
      <c r="AI801" s="6" t="n">
        <f aca="false">T801</f>
        <v>406.060606060606</v>
      </c>
      <c r="AJ801" s="6" t="n">
        <f aca="false">T802</f>
        <v>309.437854564208</v>
      </c>
      <c r="AK801" s="6" t="n">
        <f aca="false">T803</f>
        <v>376.411543287327</v>
      </c>
      <c r="AL801" s="6" t="n">
        <f aca="false">T804</f>
        <v>298.359025360517</v>
      </c>
      <c r="AM801" s="6" t="n">
        <f aca="false">T805</f>
        <v>289.855072463768</v>
      </c>
      <c r="AN801" s="6" t="n">
        <f aca="false">T806</f>
        <v>288.94472361809</v>
      </c>
    </row>
    <row r="802" customFormat="false" ht="12.75" hidden="false" customHeight="false" outlineLevel="0" collapsed="false">
      <c r="A802" s="5" t="s">
        <v>41</v>
      </c>
      <c r="B802" s="7" t="n">
        <v>0.184</v>
      </c>
      <c r="C802" s="7" t="n">
        <v>0.1594</v>
      </c>
      <c r="D802" s="7" t="n">
        <v>0.1715</v>
      </c>
      <c r="E802" s="7" t="n">
        <v>0.1939</v>
      </c>
      <c r="F802" s="7" t="n">
        <v>0.1698</v>
      </c>
      <c r="G802" s="7" t="n">
        <v>0.1949</v>
      </c>
      <c r="H802" s="7" t="n">
        <v>0.174</v>
      </c>
      <c r="I802" s="7" t="n">
        <v>0.2004</v>
      </c>
      <c r="J802" s="7" t="n">
        <v>0.1676</v>
      </c>
      <c r="K802" s="7" t="n">
        <v>0.1747</v>
      </c>
      <c r="L802" s="7" t="n">
        <v>0.2014</v>
      </c>
      <c r="M802" s="7" t="n">
        <v>0.1762</v>
      </c>
      <c r="P802" s="5" t="s">
        <v>41</v>
      </c>
      <c r="Q802" s="6" t="n">
        <f aca="false">B816/B802</f>
        <v>271.739130434783</v>
      </c>
      <c r="R802" s="6" t="n">
        <f aca="false">C816/C802</f>
        <v>577.164366373902</v>
      </c>
      <c r="S802" s="6" t="n">
        <f aca="false">D816/D802</f>
        <v>344.02332361516</v>
      </c>
      <c r="T802" s="6" t="n">
        <f aca="false">E816/E802</f>
        <v>309.437854564208</v>
      </c>
      <c r="U802" s="6" t="n">
        <f aca="false">F816/F802</f>
        <v>412.249705535925</v>
      </c>
      <c r="V802" s="6" t="n">
        <f aca="false">G816/G802</f>
        <v>318.111852231914</v>
      </c>
      <c r="W802" s="6" t="n">
        <f aca="false">H816/H802</f>
        <v>540.229885057471</v>
      </c>
      <c r="X802" s="6" t="n">
        <f aca="false">I816/I802</f>
        <v>304.39121756487</v>
      </c>
      <c r="Y802" s="6" t="n">
        <f aca="false">J816/J802</f>
        <v>453.46062052506</v>
      </c>
      <c r="Z802" s="6" t="n">
        <f aca="false">K816/K802</f>
        <v>354.894104178592</v>
      </c>
      <c r="AA802" s="6" t="n">
        <f aca="false">L816/L802</f>
        <v>322.740814299901</v>
      </c>
      <c r="AB802" s="6" t="n">
        <f aca="false">M816/M802</f>
        <v>346.197502837684</v>
      </c>
      <c r="AF802" s="5" t="n">
        <v>29</v>
      </c>
      <c r="AG802" s="6" t="n">
        <f aca="false">U799</f>
        <v>379.518072289157</v>
      </c>
      <c r="AH802" s="6" t="n">
        <f aca="false">U800</f>
        <v>550.928891736067</v>
      </c>
      <c r="AI802" s="6" t="n">
        <f aca="false">U801</f>
        <v>293.809024134313</v>
      </c>
      <c r="AJ802" s="6" t="n">
        <f aca="false">U802</f>
        <v>412.249705535925</v>
      </c>
      <c r="AK802" s="6" t="n">
        <f aca="false">U803</f>
        <v>308.724832214765</v>
      </c>
      <c r="AL802" s="6" t="n">
        <f aca="false">U804</f>
        <v>314.685314685315</v>
      </c>
      <c r="AM802" s="6" t="n">
        <f aca="false">U805</f>
        <v>271.816881258941</v>
      </c>
      <c r="AN802" s="6" t="n">
        <f aca="false">U806</f>
        <v>231.143552311436</v>
      </c>
    </row>
    <row r="803" customFormat="false" ht="12.75" hidden="false" customHeight="false" outlineLevel="0" collapsed="false">
      <c r="A803" s="5" t="s">
        <v>42</v>
      </c>
      <c r="B803" s="7" t="n">
        <v>0.2335</v>
      </c>
      <c r="C803" s="7" t="n">
        <v>0.2098</v>
      </c>
      <c r="D803" s="7" t="n">
        <v>0.2228</v>
      </c>
      <c r="E803" s="7" t="n">
        <v>0.2391</v>
      </c>
      <c r="F803" s="7" t="n">
        <v>0.2235</v>
      </c>
      <c r="G803" s="7" t="n">
        <v>0.217</v>
      </c>
      <c r="H803" s="7" t="n">
        <v>0.205</v>
      </c>
      <c r="I803" s="7" t="n">
        <v>0.2176</v>
      </c>
      <c r="J803" s="7" t="n">
        <v>0.2539</v>
      </c>
      <c r="K803" s="7" t="n">
        <v>0.2719</v>
      </c>
      <c r="L803" s="7" t="n">
        <v>0.2189</v>
      </c>
      <c r="M803" s="7" t="n">
        <v>0.1857</v>
      </c>
      <c r="P803" s="5" t="s">
        <v>42</v>
      </c>
      <c r="Q803" s="6" t="n">
        <f aca="false">B817/B803</f>
        <v>299.785867237687</v>
      </c>
      <c r="R803" s="6" t="n">
        <f aca="false">C817/C803</f>
        <v>1134.41372735939</v>
      </c>
      <c r="S803" s="6" t="n">
        <f aca="false">D817/D803</f>
        <v>309.694793536804</v>
      </c>
      <c r="T803" s="6" t="n">
        <f aca="false">E817/E803</f>
        <v>376.411543287327</v>
      </c>
      <c r="U803" s="6" t="n">
        <f aca="false">F817/F803</f>
        <v>308.724832214765</v>
      </c>
      <c r="V803" s="6" t="n">
        <f aca="false">G817/G803</f>
        <v>285.714285714286</v>
      </c>
      <c r="W803" s="6" t="n">
        <f aca="false">H817/H803</f>
        <v>385.365853658537</v>
      </c>
      <c r="X803" s="6" t="n">
        <f aca="false">I817/I803</f>
        <v>418.198529411765</v>
      </c>
      <c r="Y803" s="6" t="n">
        <f aca="false">J817/J803</f>
        <v>244.1906262308</v>
      </c>
      <c r="Z803" s="6" t="n">
        <f aca="false">K817/K803</f>
        <v>253.769768297168</v>
      </c>
      <c r="AA803" s="6" t="n">
        <f aca="false">L817/L803</f>
        <v>306.075833714025</v>
      </c>
      <c r="AB803" s="6" t="n">
        <f aca="false">M817/M803</f>
        <v>323.101777059774</v>
      </c>
      <c r="AF803" s="5" t="n">
        <v>30</v>
      </c>
      <c r="AG803" s="6" t="n">
        <f aca="false">V799</f>
        <v>454.545454545455</v>
      </c>
      <c r="AH803" s="6" t="n">
        <f aca="false">V800</f>
        <v>408.653846153846</v>
      </c>
      <c r="AI803" s="6" t="n">
        <f aca="false">V801</f>
        <v>562.466197944835</v>
      </c>
      <c r="AJ803" s="6" t="n">
        <f aca="false">V802</f>
        <v>318.111852231914</v>
      </c>
      <c r="AK803" s="6" t="n">
        <f aca="false">V803</f>
        <v>285.714285714286</v>
      </c>
      <c r="AL803" s="6" t="n">
        <f aca="false">V804</f>
        <v>279.023418036871</v>
      </c>
      <c r="AM803" s="6" t="n">
        <f aca="false">V805</f>
        <v>259.562841530055</v>
      </c>
      <c r="AN803" s="6" t="n">
        <f aca="false">V806</f>
        <v>228.365384615385</v>
      </c>
    </row>
    <row r="804" customFormat="false" ht="12.75" hidden="false" customHeight="false" outlineLevel="0" collapsed="false">
      <c r="A804" s="5" t="s">
        <v>43</v>
      </c>
      <c r="B804" s="7" t="n">
        <v>0.1862</v>
      </c>
      <c r="C804" s="7" t="n">
        <v>0.2018</v>
      </c>
      <c r="D804" s="7" t="n">
        <v>0.2124</v>
      </c>
      <c r="E804" s="7" t="n">
        <v>0.2011</v>
      </c>
      <c r="F804" s="7" t="n">
        <v>0.2002</v>
      </c>
      <c r="G804" s="7" t="n">
        <v>0.2007</v>
      </c>
      <c r="H804" s="7" t="n">
        <v>0.1944</v>
      </c>
      <c r="I804" s="7" t="n">
        <v>0.2159</v>
      </c>
      <c r="J804" s="7" t="n">
        <v>0.1929</v>
      </c>
      <c r="K804" s="7" t="n">
        <v>0.1984</v>
      </c>
      <c r="L804" s="7" t="n">
        <v>0.1812</v>
      </c>
      <c r="M804" s="7" t="n">
        <v>0.1328</v>
      </c>
      <c r="P804" s="5" t="s">
        <v>43</v>
      </c>
      <c r="Q804" s="6" t="n">
        <f aca="false">B818/B804</f>
        <v>354.457572502685</v>
      </c>
      <c r="R804" s="6" t="n">
        <f aca="false">C818/C804</f>
        <v>555.004955401388</v>
      </c>
      <c r="S804" s="6" t="n">
        <f aca="false">D818/D804</f>
        <v>287.193973634652</v>
      </c>
      <c r="T804" s="6" t="n">
        <f aca="false">E818/E804</f>
        <v>298.359025360517</v>
      </c>
      <c r="U804" s="6" t="n">
        <f aca="false">F818/F804</f>
        <v>314.685314685315</v>
      </c>
      <c r="V804" s="6" t="n">
        <f aca="false">G818/G804</f>
        <v>279.023418036871</v>
      </c>
      <c r="W804" s="6" t="n">
        <f aca="false">H818/H804</f>
        <v>612.139917695473</v>
      </c>
      <c r="X804" s="6" t="n">
        <f aca="false">I818/I804</f>
        <v>384.437239462714</v>
      </c>
      <c r="Y804" s="6" t="n">
        <f aca="false">J818/J804</f>
        <v>331.77812337999</v>
      </c>
      <c r="Z804" s="6" t="n">
        <f aca="false">K818/K804</f>
        <v>2787.29838709677</v>
      </c>
      <c r="AA804" s="6" t="n">
        <f aca="false">L818/L804</f>
        <v>369.757174392936</v>
      </c>
      <c r="AB804" s="6" t="n">
        <f aca="false">M818/M804</f>
        <v>384.036144578313</v>
      </c>
      <c r="AF804" s="5" t="n">
        <v>31</v>
      </c>
      <c r="AG804" s="6" t="n">
        <f aca="false">W799</f>
        <v>486.322188449848</v>
      </c>
      <c r="AH804" s="6" t="n">
        <f aca="false">W800</f>
        <v>374.170187085094</v>
      </c>
      <c r="AI804" s="6" t="n">
        <f aca="false">W801</f>
        <v>350.553505535055</v>
      </c>
      <c r="AJ804" s="6" t="n">
        <f aca="false">W802</f>
        <v>540.229885057471</v>
      </c>
      <c r="AK804" s="6" t="n">
        <f aca="false">W803</f>
        <v>385.365853658537</v>
      </c>
      <c r="AL804" s="6" t="n">
        <f aca="false">W804</f>
        <v>612.139917695473</v>
      </c>
      <c r="AM804" s="6" t="n">
        <f aca="false">W805</f>
        <v>247.592847317744</v>
      </c>
      <c r="AN804" s="6" t="n">
        <f aca="false">W806</f>
        <v>198.019801980198</v>
      </c>
    </row>
    <row r="805" customFormat="false" ht="12.75" hidden="false" customHeight="false" outlineLevel="0" collapsed="false">
      <c r="A805" s="5" t="s">
        <v>44</v>
      </c>
      <c r="B805" s="7" t="n">
        <v>0.0655</v>
      </c>
      <c r="C805" s="7" t="n">
        <v>0.0627</v>
      </c>
      <c r="D805" s="7" t="n">
        <v>0.0659</v>
      </c>
      <c r="E805" s="7" t="n">
        <v>0.069</v>
      </c>
      <c r="F805" s="7" t="n">
        <v>0.0699</v>
      </c>
      <c r="G805" s="7" t="n">
        <v>0.0732</v>
      </c>
      <c r="H805" s="7" t="n">
        <v>0.0727</v>
      </c>
      <c r="I805" s="7" t="n">
        <v>0.0704</v>
      </c>
      <c r="J805" s="7" t="n">
        <v>0.0725</v>
      </c>
      <c r="K805" s="7" t="n">
        <v>0.0713</v>
      </c>
      <c r="L805" s="7" t="n">
        <v>0.0675</v>
      </c>
      <c r="M805" s="7" t="n">
        <v>0.063</v>
      </c>
      <c r="P805" s="5" t="s">
        <v>44</v>
      </c>
      <c r="Q805" s="6" t="n">
        <f aca="false">B819/B805</f>
        <v>290.076335877863</v>
      </c>
      <c r="R805" s="6" t="n">
        <f aca="false">C819/C805</f>
        <v>318.979266347687</v>
      </c>
      <c r="S805" s="6" t="n">
        <f aca="false">D819/D805</f>
        <v>303.490136570561</v>
      </c>
      <c r="T805" s="6" t="n">
        <f aca="false">E819/E805</f>
        <v>289.855072463768</v>
      </c>
      <c r="U805" s="6" t="n">
        <f aca="false">F819/F805</f>
        <v>271.816881258941</v>
      </c>
      <c r="V805" s="6" t="n">
        <f aca="false">G819/G805</f>
        <v>259.562841530055</v>
      </c>
      <c r="W805" s="6" t="n">
        <f aca="false">H819/H805</f>
        <v>247.592847317744</v>
      </c>
      <c r="X805" s="6" t="n">
        <f aca="false">I819/I805</f>
        <v>269.886363636364</v>
      </c>
      <c r="Y805" s="6" t="n">
        <f aca="false">J819/J805</f>
        <v>262.068965517241</v>
      </c>
      <c r="Z805" s="6" t="n">
        <f aca="false">K819/K805</f>
        <v>252.454417952314</v>
      </c>
      <c r="AA805" s="6" t="n">
        <f aca="false">L819/L805</f>
        <v>281.481481481481</v>
      </c>
      <c r="AB805" s="6" t="n">
        <f aca="false">M819/M805</f>
        <v>317.460317460317</v>
      </c>
      <c r="AF805" s="5" t="n">
        <v>32</v>
      </c>
      <c r="AG805" s="6" t="n">
        <f aca="false">X799</f>
        <v>588.235294117647</v>
      </c>
      <c r="AH805" s="6" t="n">
        <f aca="false">X800</f>
        <v>429.553264604811</v>
      </c>
      <c r="AI805" s="6" t="n">
        <f aca="false">X801</f>
        <v>784.431137724551</v>
      </c>
      <c r="AJ805" s="6" t="n">
        <f aca="false">X802</f>
        <v>304.39121756487</v>
      </c>
      <c r="AK805" s="6" t="n">
        <f aca="false">X803</f>
        <v>418.198529411765</v>
      </c>
      <c r="AL805" s="6" t="n">
        <f aca="false">X804</f>
        <v>384.437239462714</v>
      </c>
      <c r="AM805" s="6" t="n">
        <f aca="false">X805</f>
        <v>269.886363636364</v>
      </c>
      <c r="AN805" s="6" t="n">
        <f aca="false">X806</f>
        <v>234.278668310727</v>
      </c>
    </row>
    <row r="806" customFormat="false" ht="12.75" hidden="false" customHeight="false" outlineLevel="0" collapsed="false">
      <c r="A806" s="5" t="s">
        <v>45</v>
      </c>
      <c r="B806" s="7" t="n">
        <v>0.0822</v>
      </c>
      <c r="C806" s="7" t="n">
        <v>0.082</v>
      </c>
      <c r="D806" s="7" t="n">
        <v>0.0808</v>
      </c>
      <c r="E806" s="7" t="n">
        <v>0.0796</v>
      </c>
      <c r="F806" s="7" t="n">
        <v>0.0822</v>
      </c>
      <c r="G806" s="7" t="n">
        <v>0.0832</v>
      </c>
      <c r="H806" s="7" t="n">
        <v>0.0808</v>
      </c>
      <c r="I806" s="7" t="n">
        <v>0.0811</v>
      </c>
      <c r="J806" s="7" t="n">
        <v>0.0804</v>
      </c>
      <c r="K806" s="7" t="n">
        <v>0.0838</v>
      </c>
      <c r="L806" s="7" t="n">
        <v>0.0827</v>
      </c>
      <c r="M806" s="7" t="n">
        <v>0.0867</v>
      </c>
      <c r="P806" s="5" t="s">
        <v>45</v>
      </c>
      <c r="Q806" s="6" t="n">
        <f aca="false">B820/B806</f>
        <v>243.30900243309</v>
      </c>
      <c r="R806" s="6" t="n">
        <f aca="false">C820/C806</f>
        <v>256.09756097561</v>
      </c>
      <c r="S806" s="6" t="n">
        <f aca="false">D820/D806</f>
        <v>235.148514851485</v>
      </c>
      <c r="T806" s="6" t="n">
        <f aca="false">E820/E806</f>
        <v>288.94472361809</v>
      </c>
      <c r="U806" s="6" t="n">
        <f aca="false">F820/F806</f>
        <v>231.143552311436</v>
      </c>
      <c r="V806" s="6" t="n">
        <f aca="false">G820/G806</f>
        <v>228.365384615385</v>
      </c>
      <c r="W806" s="6" t="n">
        <f aca="false">H820/H806</f>
        <v>198.019801980198</v>
      </c>
      <c r="X806" s="6" t="n">
        <f aca="false">I820/I806</f>
        <v>234.278668310727</v>
      </c>
      <c r="Y806" s="6" t="n">
        <f aca="false">J820/J806</f>
        <v>248.756218905473</v>
      </c>
      <c r="Z806" s="6" t="n">
        <f aca="false">K820/K806</f>
        <v>250.596658711217</v>
      </c>
      <c r="AA806" s="6" t="n">
        <f aca="false">L820/L806</f>
        <v>229.746070133011</v>
      </c>
      <c r="AB806" s="6" t="n">
        <f aca="false">M820/M806</f>
        <v>230.680507497117</v>
      </c>
      <c r="AF806" s="5" t="n">
        <v>33</v>
      </c>
      <c r="AG806" s="6" t="n">
        <f aca="false">Y799</f>
        <v>476.190476190476</v>
      </c>
      <c r="AH806" s="6" t="n">
        <f aca="false">Y800</f>
        <v>441.458733205374</v>
      </c>
      <c r="AI806" s="6" t="n">
        <f aca="false">Y801</f>
        <v>486.06994665086</v>
      </c>
      <c r="AJ806" s="6" t="n">
        <f aca="false">Y802</f>
        <v>453.46062052506</v>
      </c>
      <c r="AK806" s="6" t="n">
        <f aca="false">Y803</f>
        <v>244.1906262308</v>
      </c>
      <c r="AL806" s="6" t="n">
        <f aca="false">Y804</f>
        <v>331.77812337999</v>
      </c>
      <c r="AM806" s="6" t="n">
        <f aca="false">Y805</f>
        <v>262.068965517241</v>
      </c>
      <c r="AN806" s="6" t="n">
        <f aca="false">Y806</f>
        <v>248.756218905473</v>
      </c>
    </row>
    <row r="807" customFormat="false" ht="12.75" hidden="false" customHeight="false" outlineLevel="0" collapsed="false">
      <c r="AF807" s="5" t="n">
        <v>34</v>
      </c>
      <c r="AG807" s="6" t="n">
        <f aca="false">Z799</f>
        <v>376.782077393075</v>
      </c>
      <c r="AH807" s="6" t="n">
        <f aca="false">Z800</f>
        <v>341.317365269461</v>
      </c>
      <c r="AI807" s="6" t="n">
        <f aca="false">Z801</f>
        <v>347.150259067358</v>
      </c>
      <c r="AJ807" s="6" t="n">
        <f aca="false">Z802</f>
        <v>354.894104178592</v>
      </c>
      <c r="AK807" s="6" t="n">
        <f aca="false">Z803</f>
        <v>253.769768297168</v>
      </c>
      <c r="AL807" s="6" t="n">
        <f aca="false">Z804</f>
        <v>2787.29838709677</v>
      </c>
      <c r="AM807" s="6" t="n">
        <f aca="false">Z805</f>
        <v>252.454417952314</v>
      </c>
      <c r="AN807" s="6" t="n">
        <f aca="false">Z806</f>
        <v>250.596658711217</v>
      </c>
    </row>
    <row r="808" customFormat="false" ht="12.75" hidden="false" customHeight="false" outlineLevel="0" collapsed="false">
      <c r="A808" s="0" t="s">
        <v>18</v>
      </c>
      <c r="G808" s="4" t="s">
        <v>32</v>
      </c>
      <c r="H808" s="0" t="n">
        <v>29</v>
      </c>
      <c r="AF808" s="5" t="n">
        <v>35</v>
      </c>
      <c r="AG808" s="6" t="n">
        <f aca="false">AA799</f>
        <v>478.468899521531</v>
      </c>
      <c r="AH808" s="6" t="n">
        <f aca="false">AA800</f>
        <v>401.62980209546</v>
      </c>
      <c r="AI808" s="6" t="n">
        <f aca="false">AA801</f>
        <v>3331.45115753811</v>
      </c>
      <c r="AJ808" s="6" t="n">
        <f aca="false">AA802</f>
        <v>322.740814299901</v>
      </c>
      <c r="AK808" s="6" t="n">
        <f aca="false">AA803</f>
        <v>306.075833714025</v>
      </c>
      <c r="AL808" s="6" t="n">
        <f aca="false">AA804</f>
        <v>369.757174392936</v>
      </c>
      <c r="AM808" s="6" t="n">
        <f aca="false">AA805</f>
        <v>281.481481481481</v>
      </c>
      <c r="AN808" s="6" t="n">
        <f aca="false">AA806</f>
        <v>229.746070133011</v>
      </c>
    </row>
    <row r="809" customFormat="false" ht="12.75" hidden="false" customHeight="false" outlineLevel="0" collapsed="false">
      <c r="A809" s="0" t="s">
        <v>75</v>
      </c>
      <c r="F809" s="0" t="s">
        <v>48</v>
      </c>
      <c r="I809" s="0" t="n">
        <v>9745</v>
      </c>
      <c r="J809" s="0" t="s">
        <v>49</v>
      </c>
      <c r="AF809" s="5" t="n">
        <v>36</v>
      </c>
      <c r="AG809" s="6" t="n">
        <f aca="false">AB799</f>
        <v>362.31884057971</v>
      </c>
      <c r="AH809" s="6" t="n">
        <f aca="false">AB800</f>
        <v>384.615384615385</v>
      </c>
      <c r="AI809" s="6" t="n">
        <f aca="false">AB801</f>
        <v>527.950310559006</v>
      </c>
      <c r="AJ809" s="6" t="n">
        <f aca="false">AB802</f>
        <v>346.197502837684</v>
      </c>
      <c r="AK809" s="6" t="n">
        <f aca="false">AB803</f>
        <v>323.101777059774</v>
      </c>
      <c r="AL809" s="6" t="n">
        <f aca="false">AB804</f>
        <v>384.036144578313</v>
      </c>
      <c r="AM809" s="6" t="n">
        <f aca="false">AB805</f>
        <v>317.460317460317</v>
      </c>
      <c r="AN809" s="6" t="n">
        <f aca="false">AB806</f>
        <v>230.680507497117</v>
      </c>
    </row>
    <row r="810" customFormat="false" ht="12.75" hidden="false" customHeight="false" outlineLevel="0" collapsed="false">
      <c r="A810" s="0" t="s">
        <v>46</v>
      </c>
      <c r="F810" s="0" t="s">
        <v>35</v>
      </c>
      <c r="I810" s="0" t="n">
        <v>31.2</v>
      </c>
      <c r="J810" s="0" t="s">
        <v>16</v>
      </c>
    </row>
    <row r="812" customFormat="false" ht="12.75" hidden="false" customHeight="false" outlineLevel="0" collapsed="false">
      <c r="A812" s="5" t="s">
        <v>37</v>
      </c>
      <c r="B812" s="5" t="n">
        <v>1</v>
      </c>
      <c r="C812" s="5" t="n">
        <v>2</v>
      </c>
      <c r="D812" s="5" t="n">
        <v>3</v>
      </c>
      <c r="E812" s="5" t="n">
        <v>4</v>
      </c>
      <c r="F812" s="5" t="n">
        <v>5</v>
      </c>
      <c r="G812" s="5" t="n">
        <v>6</v>
      </c>
      <c r="H812" s="5" t="n">
        <v>7</v>
      </c>
      <c r="I812" s="5" t="n">
        <v>8</v>
      </c>
      <c r="J812" s="5" t="n">
        <v>9</v>
      </c>
      <c r="K812" s="5" t="n">
        <v>10</v>
      </c>
      <c r="L812" s="5" t="n">
        <v>11</v>
      </c>
      <c r="M812" s="5" t="n">
        <v>12</v>
      </c>
    </row>
    <row r="813" customFormat="false" ht="12.75" hidden="false" customHeight="false" outlineLevel="0" collapsed="false">
      <c r="A813" s="5" t="s">
        <v>38</v>
      </c>
      <c r="B813" s="8" t="n">
        <v>63</v>
      </c>
      <c r="C813" s="8" t="n">
        <v>51</v>
      </c>
      <c r="D813" s="8" t="n">
        <v>118</v>
      </c>
      <c r="E813" s="8" t="n">
        <v>58</v>
      </c>
      <c r="F813" s="8" t="n">
        <v>63</v>
      </c>
      <c r="G813" s="8" t="n">
        <v>47</v>
      </c>
      <c r="H813" s="8" t="n">
        <v>48</v>
      </c>
      <c r="I813" s="8" t="n">
        <v>97</v>
      </c>
      <c r="J813" s="8" t="n">
        <v>49</v>
      </c>
      <c r="K813" s="8" t="n">
        <v>74</v>
      </c>
      <c r="L813" s="8" t="n">
        <v>50</v>
      </c>
      <c r="M813" s="8" t="n">
        <v>60</v>
      </c>
    </row>
    <row r="814" customFormat="false" ht="12.75" hidden="false" customHeight="false" outlineLevel="0" collapsed="false">
      <c r="A814" s="5" t="s">
        <v>39</v>
      </c>
      <c r="B814" s="8" t="n">
        <v>55</v>
      </c>
      <c r="C814" s="8" t="n">
        <v>66</v>
      </c>
      <c r="D814" s="8" t="n">
        <v>239</v>
      </c>
      <c r="E814" s="8" t="n">
        <v>66</v>
      </c>
      <c r="F814" s="8" t="n">
        <v>86</v>
      </c>
      <c r="G814" s="8" t="n">
        <v>68</v>
      </c>
      <c r="H814" s="8" t="n">
        <v>62</v>
      </c>
      <c r="I814" s="8" t="n">
        <v>75</v>
      </c>
      <c r="J814" s="8" t="n">
        <v>69</v>
      </c>
      <c r="K814" s="8" t="n">
        <v>57</v>
      </c>
      <c r="L814" s="8" t="n">
        <v>69</v>
      </c>
      <c r="M814" s="8" t="n">
        <v>65</v>
      </c>
    </row>
    <row r="815" customFormat="false" ht="12.75" hidden="false" customHeight="false" outlineLevel="0" collapsed="false">
      <c r="A815" s="5" t="s">
        <v>40</v>
      </c>
      <c r="B815" s="8" t="n">
        <v>54</v>
      </c>
      <c r="C815" s="8" t="n">
        <v>65</v>
      </c>
      <c r="D815" s="8" t="n">
        <v>85</v>
      </c>
      <c r="E815" s="8" t="n">
        <v>67</v>
      </c>
      <c r="F815" s="8" t="n">
        <v>56</v>
      </c>
      <c r="G815" s="8" t="n">
        <v>104</v>
      </c>
      <c r="H815" s="8" t="n">
        <v>57</v>
      </c>
      <c r="I815" s="8" t="n">
        <v>131</v>
      </c>
      <c r="J815" s="8" t="n">
        <v>82</v>
      </c>
      <c r="K815" s="8" t="n">
        <v>67</v>
      </c>
      <c r="L815" s="8" t="n">
        <v>590</v>
      </c>
      <c r="M815" s="8" t="n">
        <v>51</v>
      </c>
    </row>
    <row r="816" customFormat="false" ht="12.75" hidden="false" customHeight="false" outlineLevel="0" collapsed="false">
      <c r="A816" s="5" t="s">
        <v>41</v>
      </c>
      <c r="B816" s="8" t="n">
        <v>50</v>
      </c>
      <c r="C816" s="8" t="n">
        <v>92</v>
      </c>
      <c r="D816" s="8" t="n">
        <v>59</v>
      </c>
      <c r="E816" s="8" t="n">
        <v>60</v>
      </c>
      <c r="F816" s="8" t="n">
        <v>70</v>
      </c>
      <c r="G816" s="8" t="n">
        <v>62</v>
      </c>
      <c r="H816" s="8" t="n">
        <v>94</v>
      </c>
      <c r="I816" s="8" t="n">
        <v>61</v>
      </c>
      <c r="J816" s="8" t="n">
        <v>76</v>
      </c>
      <c r="K816" s="8" t="n">
        <v>62</v>
      </c>
      <c r="L816" s="8" t="n">
        <v>65</v>
      </c>
      <c r="M816" s="8" t="n">
        <v>61</v>
      </c>
    </row>
    <row r="817" customFormat="false" ht="12.75" hidden="false" customHeight="false" outlineLevel="0" collapsed="false">
      <c r="A817" s="5" t="s">
        <v>42</v>
      </c>
      <c r="B817" s="8" t="n">
        <v>70</v>
      </c>
      <c r="C817" s="8" t="n">
        <v>238</v>
      </c>
      <c r="D817" s="8" t="n">
        <v>69</v>
      </c>
      <c r="E817" s="8" t="n">
        <v>90</v>
      </c>
      <c r="F817" s="8" t="n">
        <v>69</v>
      </c>
      <c r="G817" s="8" t="n">
        <v>62</v>
      </c>
      <c r="H817" s="8" t="n">
        <v>79</v>
      </c>
      <c r="I817" s="8" t="n">
        <v>91</v>
      </c>
      <c r="J817" s="8" t="n">
        <v>62</v>
      </c>
      <c r="K817" s="8" t="n">
        <v>69</v>
      </c>
      <c r="L817" s="8" t="n">
        <v>67</v>
      </c>
      <c r="M817" s="8" t="n">
        <v>60</v>
      </c>
    </row>
    <row r="818" customFormat="false" ht="12.75" hidden="false" customHeight="false" outlineLevel="0" collapsed="false">
      <c r="A818" s="5" t="s">
        <v>43</v>
      </c>
      <c r="B818" s="8" t="n">
        <v>66</v>
      </c>
      <c r="C818" s="8" t="n">
        <v>112</v>
      </c>
      <c r="D818" s="8" t="n">
        <v>61</v>
      </c>
      <c r="E818" s="8" t="n">
        <v>60</v>
      </c>
      <c r="F818" s="8" t="n">
        <v>63</v>
      </c>
      <c r="G818" s="8" t="n">
        <v>56</v>
      </c>
      <c r="H818" s="8" t="n">
        <v>119</v>
      </c>
      <c r="I818" s="8" t="n">
        <v>83</v>
      </c>
      <c r="J818" s="8" t="n">
        <v>64</v>
      </c>
      <c r="K818" s="8" t="n">
        <v>553</v>
      </c>
      <c r="L818" s="8" t="n">
        <v>67</v>
      </c>
      <c r="M818" s="8" t="n">
        <v>51</v>
      </c>
    </row>
    <row r="819" customFormat="false" ht="12.75" hidden="false" customHeight="false" outlineLevel="0" collapsed="false">
      <c r="A819" s="5" t="s">
        <v>44</v>
      </c>
      <c r="B819" s="8" t="n">
        <v>19</v>
      </c>
      <c r="C819" s="8" t="n">
        <v>20</v>
      </c>
      <c r="D819" s="8" t="n">
        <v>20</v>
      </c>
      <c r="E819" s="8" t="n">
        <v>20</v>
      </c>
      <c r="F819" s="8" t="n">
        <v>19</v>
      </c>
      <c r="G819" s="8" t="n">
        <v>19</v>
      </c>
      <c r="H819" s="8" t="n">
        <v>18</v>
      </c>
      <c r="I819" s="8" t="n">
        <v>19</v>
      </c>
      <c r="J819" s="8" t="n">
        <v>19</v>
      </c>
      <c r="K819" s="8" t="n">
        <v>18</v>
      </c>
      <c r="L819" s="8" t="n">
        <v>19</v>
      </c>
      <c r="M819" s="8" t="n">
        <v>20</v>
      </c>
    </row>
    <row r="820" customFormat="false" ht="12.75" hidden="false" customHeight="false" outlineLevel="0" collapsed="false">
      <c r="A820" s="5" t="s">
        <v>45</v>
      </c>
      <c r="B820" s="8" t="n">
        <v>20</v>
      </c>
      <c r="C820" s="8" t="n">
        <v>21</v>
      </c>
      <c r="D820" s="8" t="n">
        <v>19</v>
      </c>
      <c r="E820" s="8" t="n">
        <v>23</v>
      </c>
      <c r="F820" s="8" t="n">
        <v>19</v>
      </c>
      <c r="G820" s="8" t="n">
        <v>19</v>
      </c>
      <c r="H820" s="8" t="n">
        <v>16</v>
      </c>
      <c r="I820" s="8" t="n">
        <v>19</v>
      </c>
      <c r="J820" s="8" t="n">
        <v>20</v>
      </c>
      <c r="K820" s="8" t="n">
        <v>21</v>
      </c>
      <c r="L820" s="8" t="n">
        <v>19</v>
      </c>
      <c r="M820" s="8" t="n">
        <v>20</v>
      </c>
    </row>
    <row r="822" customFormat="false" ht="12.75" hidden="false" customHeight="false" outlineLevel="0" collapsed="false">
      <c r="A822" s="0" t="s">
        <v>6</v>
      </c>
      <c r="G822" s="4" t="s">
        <v>32</v>
      </c>
      <c r="H822" s="0" t="n">
        <v>0</v>
      </c>
    </row>
    <row r="823" customFormat="false" ht="12.75" hidden="false" customHeight="false" outlineLevel="0" collapsed="false">
      <c r="A823" s="0" t="s">
        <v>76</v>
      </c>
      <c r="F823" s="0" t="s">
        <v>48</v>
      </c>
      <c r="I823" s="0" t="n">
        <v>10115</v>
      </c>
      <c r="J823" s="0" t="s">
        <v>49</v>
      </c>
    </row>
    <row r="824" customFormat="false" ht="12.75" hidden="false" customHeight="false" outlineLevel="0" collapsed="false">
      <c r="A824" s="0" t="s">
        <v>34</v>
      </c>
      <c r="F824" s="0" t="s">
        <v>35</v>
      </c>
      <c r="I824" s="0" t="n">
        <v>31.2</v>
      </c>
      <c r="J824" s="0" t="s">
        <v>16</v>
      </c>
    </row>
    <row r="825" customFormat="false" ht="12.75" hidden="false" customHeight="false" outlineLevel="0" collapsed="false">
      <c r="P825" s="0" t="s">
        <v>36</v>
      </c>
      <c r="AE825" s="0" t="s">
        <v>36</v>
      </c>
      <c r="AF825" s="5" t="s">
        <v>37</v>
      </c>
      <c r="AG825" s="5" t="s">
        <v>38</v>
      </c>
      <c r="AH825" s="5" t="s">
        <v>39</v>
      </c>
      <c r="AI825" s="5" t="s">
        <v>40</v>
      </c>
      <c r="AJ825" s="5" t="s">
        <v>41</v>
      </c>
      <c r="AK825" s="5" t="s">
        <v>42</v>
      </c>
      <c r="AL825" s="5" t="s">
        <v>43</v>
      </c>
      <c r="AM825" s="5" t="s">
        <v>44</v>
      </c>
      <c r="AN825" s="5" t="s">
        <v>45</v>
      </c>
    </row>
    <row r="826" customFormat="false" ht="12.75" hidden="false" customHeight="false" outlineLevel="0" collapsed="false">
      <c r="A826" s="5" t="s">
        <v>37</v>
      </c>
      <c r="B826" s="5" t="n">
        <v>1</v>
      </c>
      <c r="C826" s="5" t="n">
        <v>2</v>
      </c>
      <c r="D826" s="5" t="n">
        <v>3</v>
      </c>
      <c r="E826" s="5" t="n">
        <v>4</v>
      </c>
      <c r="F826" s="5" t="n">
        <v>5</v>
      </c>
      <c r="G826" s="5" t="n">
        <v>6</v>
      </c>
      <c r="H826" s="5" t="n">
        <v>7</v>
      </c>
      <c r="I826" s="5" t="n">
        <v>8</v>
      </c>
      <c r="J826" s="5" t="n">
        <v>9</v>
      </c>
      <c r="K826" s="5" t="n">
        <v>10</v>
      </c>
      <c r="L826" s="5" t="n">
        <v>11</v>
      </c>
      <c r="M826" s="5" t="n">
        <v>12</v>
      </c>
      <c r="P826" s="5" t="s">
        <v>37</v>
      </c>
      <c r="Q826" s="5" t="n">
        <v>1</v>
      </c>
      <c r="R826" s="5" t="n">
        <v>2</v>
      </c>
      <c r="S826" s="5" t="n">
        <v>3</v>
      </c>
      <c r="T826" s="5" t="n">
        <v>4</v>
      </c>
      <c r="U826" s="5" t="n">
        <v>5</v>
      </c>
      <c r="V826" s="5" t="n">
        <v>6</v>
      </c>
      <c r="W826" s="5" t="n">
        <v>7</v>
      </c>
      <c r="X826" s="5" t="n">
        <v>8</v>
      </c>
      <c r="Y826" s="5" t="n">
        <v>9</v>
      </c>
      <c r="Z826" s="5" t="n">
        <v>10</v>
      </c>
      <c r="AA826" s="5" t="n">
        <v>11</v>
      </c>
      <c r="AB826" s="5" t="n">
        <v>12</v>
      </c>
      <c r="AF826" s="5" t="n">
        <v>25</v>
      </c>
      <c r="AG826" s="6" t="n">
        <f aca="false">Q827</f>
        <v>318.825910931174</v>
      </c>
      <c r="AH826" s="6" t="n">
        <f aca="false">Q828</f>
        <v>289.699570815451</v>
      </c>
      <c r="AI826" s="6" t="n">
        <f aca="false">Q829</f>
        <v>317.551963048499</v>
      </c>
      <c r="AJ826" s="6" t="n">
        <f aca="false">Q830</f>
        <v>285.560344827586</v>
      </c>
      <c r="AK826" s="6" t="n">
        <f aca="false">Q831</f>
        <v>315.743944636678</v>
      </c>
      <c r="AL826" s="6" t="n">
        <f aca="false">Q832</f>
        <v>340.969632392115</v>
      </c>
      <c r="AM826" s="6" t="n">
        <f aca="false">Q833</f>
        <v>296.875</v>
      </c>
      <c r="AN826" s="6" t="n">
        <f aca="false">Q834</f>
        <v>209.617755856967</v>
      </c>
    </row>
    <row r="827" customFormat="false" ht="12.75" hidden="false" customHeight="false" outlineLevel="0" collapsed="false">
      <c r="A827" s="5" t="s">
        <v>38</v>
      </c>
      <c r="B827" s="7" t="n">
        <v>0.1976</v>
      </c>
      <c r="C827" s="7" t="n">
        <v>0.1153</v>
      </c>
      <c r="D827" s="7" t="n">
        <v>0.1729</v>
      </c>
      <c r="E827" s="7" t="n">
        <v>0.1732</v>
      </c>
      <c r="F827" s="7" t="n">
        <v>0.1663</v>
      </c>
      <c r="G827" s="7" t="n">
        <v>0.0992</v>
      </c>
      <c r="H827" s="7" t="n">
        <v>0.0981</v>
      </c>
      <c r="I827" s="7" t="n">
        <v>0.1666</v>
      </c>
      <c r="J827" s="7" t="n">
        <v>0.1033</v>
      </c>
      <c r="K827" s="7" t="n">
        <v>0.1969</v>
      </c>
      <c r="L827" s="7" t="n">
        <v>0.1027</v>
      </c>
      <c r="M827" s="7" t="n">
        <v>0.1662</v>
      </c>
      <c r="P827" s="5" t="s">
        <v>38</v>
      </c>
      <c r="Q827" s="6" t="n">
        <f aca="false">B841/B827</f>
        <v>318.825910931174</v>
      </c>
      <c r="R827" s="6" t="n">
        <f aca="false">C841/C827</f>
        <v>407.632263660017</v>
      </c>
      <c r="S827" s="6" t="n">
        <f aca="false">D841/D827</f>
        <v>694.042799305957</v>
      </c>
      <c r="T827" s="6" t="n">
        <f aca="false">E841/E827</f>
        <v>346.420323325635</v>
      </c>
      <c r="U827" s="6" t="n">
        <f aca="false">F841/F827</f>
        <v>366.806975345761</v>
      </c>
      <c r="V827" s="6" t="n">
        <f aca="false">G841/G827</f>
        <v>473.790322580645</v>
      </c>
      <c r="W827" s="6" t="n">
        <f aca="false">H841/H827</f>
        <v>509.683995922528</v>
      </c>
      <c r="X827" s="6" t="n">
        <f aca="false">I841/I827</f>
        <v>600.240096038415</v>
      </c>
      <c r="Y827" s="6" t="n">
        <f aca="false">J841/J827</f>
        <v>484.027105517909</v>
      </c>
      <c r="Z827" s="6" t="n">
        <f aca="false">K841/K827</f>
        <v>380.904012188928</v>
      </c>
      <c r="AA827" s="6" t="n">
        <f aca="false">L841/L827</f>
        <v>467.380720545278</v>
      </c>
      <c r="AB827" s="6" t="n">
        <f aca="false">M841/M827</f>
        <v>342.960288808664</v>
      </c>
      <c r="AF827" s="5" t="n">
        <v>26</v>
      </c>
      <c r="AG827" s="6" t="n">
        <f aca="false">R827</f>
        <v>407.632263660017</v>
      </c>
      <c r="AH827" s="6" t="n">
        <f aca="false">R828</f>
        <v>402.227722772277</v>
      </c>
      <c r="AI827" s="6" t="n">
        <f aca="false">R829</f>
        <v>408.785845027456</v>
      </c>
      <c r="AJ827" s="6" t="n">
        <f aca="false">R830</f>
        <v>548.970679975047</v>
      </c>
      <c r="AK827" s="6" t="n">
        <f aca="false">R831</f>
        <v>1145.14608859566</v>
      </c>
      <c r="AL827" s="6" t="n">
        <f aca="false">R832</f>
        <v>542.635658914729</v>
      </c>
      <c r="AM827" s="6" t="n">
        <f aca="false">R833</f>
        <v>287.081339712919</v>
      </c>
      <c r="AN827" s="6" t="n">
        <f aca="false">R834</f>
        <v>243.30900243309</v>
      </c>
    </row>
    <row r="828" customFormat="false" ht="12.75" hidden="false" customHeight="false" outlineLevel="0" collapsed="false">
      <c r="A828" s="5" t="s">
        <v>39</v>
      </c>
      <c r="B828" s="7" t="n">
        <v>0.1864</v>
      </c>
      <c r="C828" s="7" t="n">
        <v>0.1616</v>
      </c>
      <c r="D828" s="7" t="n">
        <v>0.1574</v>
      </c>
      <c r="E828" s="7" t="n">
        <v>0.1673</v>
      </c>
      <c r="F828" s="7" t="n">
        <v>0.1636</v>
      </c>
      <c r="G828" s="7" t="n">
        <v>0.1668</v>
      </c>
      <c r="H828" s="7" t="n">
        <v>0.1655</v>
      </c>
      <c r="I828" s="7" t="n">
        <v>0.1731</v>
      </c>
      <c r="J828" s="7" t="n">
        <v>0.1586</v>
      </c>
      <c r="K828" s="7" t="n">
        <v>0.1684</v>
      </c>
      <c r="L828" s="7" t="n">
        <v>0.1742</v>
      </c>
      <c r="M828" s="7" t="n">
        <v>0.17</v>
      </c>
      <c r="P828" s="5" t="s">
        <v>39</v>
      </c>
      <c r="Q828" s="6" t="n">
        <f aca="false">B842/B828</f>
        <v>289.699570815451</v>
      </c>
      <c r="R828" s="6" t="n">
        <f aca="false">C842/C828</f>
        <v>402.227722772277</v>
      </c>
      <c r="S828" s="6" t="n">
        <f aca="false">D842/D828</f>
        <v>1575.60355781449</v>
      </c>
      <c r="T828" s="6" t="n">
        <f aca="false">E842/E828</f>
        <v>400.478182904961</v>
      </c>
      <c r="U828" s="6" t="n">
        <f aca="false">F842/F828</f>
        <v>525.672371638142</v>
      </c>
      <c r="V828" s="6" t="n">
        <f aca="false">G842/G828</f>
        <v>413.669064748201</v>
      </c>
      <c r="W828" s="6" t="n">
        <f aca="false">H842/H828</f>
        <v>374.622356495468</v>
      </c>
      <c r="X828" s="6" t="n">
        <f aca="false">I842/I828</f>
        <v>427.498555748122</v>
      </c>
      <c r="Y828" s="6" t="n">
        <f aca="false">J842/J828</f>
        <v>428.75157629256</v>
      </c>
      <c r="Z828" s="6" t="n">
        <f aca="false">K842/K828</f>
        <v>338.479809976247</v>
      </c>
      <c r="AA828" s="6" t="n">
        <f aca="false">L842/L828</f>
        <v>384.615384615385</v>
      </c>
      <c r="AB828" s="6" t="n">
        <f aca="false">M842/M828</f>
        <v>400</v>
      </c>
      <c r="AF828" s="5" t="n">
        <v>27</v>
      </c>
      <c r="AG828" s="6" t="n">
        <f aca="false">S827</f>
        <v>694.042799305957</v>
      </c>
      <c r="AH828" s="6" t="n">
        <f aca="false">S828</f>
        <v>1575.60355781449</v>
      </c>
      <c r="AI828" s="6" t="n">
        <f aca="false">S829</f>
        <v>414.836505612494</v>
      </c>
      <c r="AJ828" s="6" t="n">
        <f aca="false">S830</f>
        <v>353.828306264501</v>
      </c>
      <c r="AK828" s="6" t="n">
        <f aca="false">S831</f>
        <v>290.420459471175</v>
      </c>
      <c r="AL828" s="6" t="n">
        <f aca="false">S832</f>
        <v>296.433534043539</v>
      </c>
      <c r="AM828" s="6" t="n">
        <f aca="false">S833</f>
        <v>283.582089552239</v>
      </c>
      <c r="AN828" s="6" t="n">
        <f aca="false">S834</f>
        <v>255.7856272838</v>
      </c>
    </row>
    <row r="829" customFormat="false" ht="12.75" hidden="false" customHeight="false" outlineLevel="0" collapsed="false">
      <c r="A829" s="5" t="s">
        <v>40</v>
      </c>
      <c r="B829" s="7" t="n">
        <v>0.1732</v>
      </c>
      <c r="C829" s="7" t="n">
        <v>0.1639</v>
      </c>
      <c r="D829" s="7" t="n">
        <v>0.2049</v>
      </c>
      <c r="E829" s="7" t="n">
        <v>0.1658</v>
      </c>
      <c r="F829" s="7" t="n">
        <v>0.1927</v>
      </c>
      <c r="G829" s="7" t="n">
        <v>0.1892</v>
      </c>
      <c r="H829" s="7" t="n">
        <v>0.1609</v>
      </c>
      <c r="I829" s="7" t="n">
        <v>0.1642</v>
      </c>
      <c r="J829" s="7" t="n">
        <v>0.1705</v>
      </c>
      <c r="K829" s="7" t="n">
        <v>0.1929</v>
      </c>
      <c r="L829" s="7" t="n">
        <v>0.1791</v>
      </c>
      <c r="M829" s="7" t="n">
        <v>0.0986</v>
      </c>
      <c r="P829" s="5" t="s">
        <v>40</v>
      </c>
      <c r="Q829" s="6" t="n">
        <f aca="false">B843/B829</f>
        <v>317.551963048499</v>
      </c>
      <c r="R829" s="6" t="n">
        <f aca="false">C843/C829</f>
        <v>408.785845027456</v>
      </c>
      <c r="S829" s="6" t="n">
        <f aca="false">D843/D829</f>
        <v>414.836505612494</v>
      </c>
      <c r="T829" s="6" t="n">
        <f aca="false">E843/E829</f>
        <v>428.226779252111</v>
      </c>
      <c r="U829" s="6" t="n">
        <f aca="false">F843/F829</f>
        <v>290.607161390763</v>
      </c>
      <c r="V829" s="6" t="n">
        <f aca="false">G843/G829</f>
        <v>523.255813953488</v>
      </c>
      <c r="W829" s="6" t="n">
        <f aca="false">H843/H829</f>
        <v>348.042262274705</v>
      </c>
      <c r="X829" s="6" t="n">
        <f aca="false">I843/I829</f>
        <v>803.897685749087</v>
      </c>
      <c r="Y829" s="6" t="n">
        <f aca="false">J843/J829</f>
        <v>498.533724340176</v>
      </c>
      <c r="Z829" s="6" t="n">
        <f aca="false">K843/K829</f>
        <v>352.514256091239</v>
      </c>
      <c r="AA829" s="6" t="n">
        <f aca="false">L843/L829</f>
        <v>3232.83082077052</v>
      </c>
      <c r="AB829" s="6" t="n">
        <f aca="false">M843/M829</f>
        <v>476.673427991886</v>
      </c>
      <c r="AF829" s="5" t="n">
        <v>28</v>
      </c>
      <c r="AG829" s="6" t="n">
        <f aca="false">T827</f>
        <v>346.420323325635</v>
      </c>
      <c r="AH829" s="6" t="n">
        <f aca="false">T828</f>
        <v>400.478182904961</v>
      </c>
      <c r="AI829" s="6" t="n">
        <f aca="false">T829</f>
        <v>428.226779252111</v>
      </c>
      <c r="AJ829" s="6" t="n">
        <f aca="false">T830</f>
        <v>320</v>
      </c>
      <c r="AK829" s="6" t="n">
        <f aca="false">T831</f>
        <v>363.036303630363</v>
      </c>
      <c r="AL829" s="6" t="n">
        <f aca="false">T832</f>
        <v>291.070547607301</v>
      </c>
      <c r="AM829" s="6" t="n">
        <f aca="false">T833</f>
        <v>264.31718061674</v>
      </c>
      <c r="AN829" s="6" t="n">
        <f aca="false">T834</f>
        <v>241.423125794155</v>
      </c>
    </row>
    <row r="830" customFormat="false" ht="12.75" hidden="false" customHeight="false" outlineLevel="0" collapsed="false">
      <c r="A830" s="5" t="s">
        <v>41</v>
      </c>
      <c r="B830" s="7" t="n">
        <v>0.1856</v>
      </c>
      <c r="C830" s="7" t="n">
        <v>0.1603</v>
      </c>
      <c r="D830" s="7" t="n">
        <v>0.1724</v>
      </c>
      <c r="E830" s="7" t="n">
        <v>0.2</v>
      </c>
      <c r="F830" s="7" t="n">
        <v>0.1705</v>
      </c>
      <c r="G830" s="7" t="n">
        <v>0.1923</v>
      </c>
      <c r="H830" s="7" t="n">
        <v>0.1735</v>
      </c>
      <c r="I830" s="7" t="n">
        <v>0.2001</v>
      </c>
      <c r="J830" s="7" t="n">
        <v>0.1712</v>
      </c>
      <c r="K830" s="7" t="n">
        <v>0.1746</v>
      </c>
      <c r="L830" s="7" t="n">
        <v>0.2178</v>
      </c>
      <c r="M830" s="7" t="n">
        <v>0.1787</v>
      </c>
      <c r="P830" s="5" t="s">
        <v>41</v>
      </c>
      <c r="Q830" s="6" t="n">
        <f aca="false">B844/B830</f>
        <v>285.560344827586</v>
      </c>
      <c r="R830" s="6" t="n">
        <f aca="false">C844/C830</f>
        <v>548.970679975047</v>
      </c>
      <c r="S830" s="6" t="n">
        <f aca="false">D844/D830</f>
        <v>353.828306264501</v>
      </c>
      <c r="T830" s="6" t="n">
        <f aca="false">E844/E830</f>
        <v>320</v>
      </c>
      <c r="U830" s="6" t="n">
        <f aca="false">F844/F830</f>
        <v>404.692082111437</v>
      </c>
      <c r="V830" s="6" t="n">
        <f aca="false">G844/G830</f>
        <v>322.412896515861</v>
      </c>
      <c r="W830" s="6" t="n">
        <f aca="false">H844/H830</f>
        <v>518.731988472623</v>
      </c>
      <c r="X830" s="6" t="n">
        <f aca="false">I844/I830</f>
        <v>299.850074962519</v>
      </c>
      <c r="Y830" s="6" t="n">
        <f aca="false">J844/J830</f>
        <v>467.289719626168</v>
      </c>
      <c r="Z830" s="6" t="n">
        <f aca="false">K844/K830</f>
        <v>332.187857961054</v>
      </c>
      <c r="AA830" s="6" t="n">
        <f aca="false">L844/L830</f>
        <v>280.073461891644</v>
      </c>
      <c r="AB830" s="6" t="n">
        <f aca="false">M844/M830</f>
        <v>330.162283156128</v>
      </c>
      <c r="AF830" s="5" t="n">
        <v>29</v>
      </c>
      <c r="AG830" s="6" t="n">
        <f aca="false">U827</f>
        <v>366.806975345761</v>
      </c>
      <c r="AH830" s="6" t="n">
        <f aca="false">U828</f>
        <v>525.672371638142</v>
      </c>
      <c r="AI830" s="6" t="n">
        <f aca="false">U829</f>
        <v>290.607161390763</v>
      </c>
      <c r="AJ830" s="6" t="n">
        <f aca="false">U830</f>
        <v>404.692082111437</v>
      </c>
      <c r="AK830" s="6" t="n">
        <f aca="false">U831</f>
        <v>303.964757709251</v>
      </c>
      <c r="AL830" s="6" t="n">
        <f aca="false">U832</f>
        <v>297.270955165692</v>
      </c>
      <c r="AM830" s="6" t="n">
        <f aca="false">U833</f>
        <v>274.170274170274</v>
      </c>
      <c r="AN830" s="6" t="n">
        <f aca="false">U834</f>
        <v>196.078431372549</v>
      </c>
    </row>
    <row r="831" customFormat="false" ht="12.75" hidden="false" customHeight="false" outlineLevel="0" collapsed="false">
      <c r="A831" s="5" t="s">
        <v>42</v>
      </c>
      <c r="B831" s="7" t="n">
        <v>0.2312</v>
      </c>
      <c r="C831" s="7" t="n">
        <v>0.2122</v>
      </c>
      <c r="D831" s="7" t="n">
        <v>0.2307</v>
      </c>
      <c r="E831" s="7" t="n">
        <v>0.2424</v>
      </c>
      <c r="F831" s="7" t="n">
        <v>0.227</v>
      </c>
      <c r="G831" s="7" t="n">
        <v>0.225</v>
      </c>
      <c r="H831" s="7" t="n">
        <v>0.2092</v>
      </c>
      <c r="I831" s="7" t="n">
        <v>0.2219</v>
      </c>
      <c r="J831" s="7" t="n">
        <v>0.2419</v>
      </c>
      <c r="K831" s="7" t="n">
        <v>0.2737</v>
      </c>
      <c r="L831" s="7" t="n">
        <v>0.2226</v>
      </c>
      <c r="M831" s="7" t="n">
        <v>0.1843</v>
      </c>
      <c r="P831" s="5" t="s">
        <v>42</v>
      </c>
      <c r="Q831" s="6" t="n">
        <f aca="false">B845/B831</f>
        <v>315.743944636678</v>
      </c>
      <c r="R831" s="6" t="n">
        <f aca="false">C845/C831</f>
        <v>1145.14608859566</v>
      </c>
      <c r="S831" s="6" t="n">
        <f aca="false">D845/D831</f>
        <v>290.420459471175</v>
      </c>
      <c r="T831" s="6" t="n">
        <f aca="false">E845/E831</f>
        <v>363.036303630363</v>
      </c>
      <c r="U831" s="6" t="n">
        <f aca="false">F845/F831</f>
        <v>303.964757709251</v>
      </c>
      <c r="V831" s="6" t="n">
        <f aca="false">G845/G831</f>
        <v>271.111111111111</v>
      </c>
      <c r="W831" s="6" t="n">
        <f aca="false">H845/H831</f>
        <v>368.068833652008</v>
      </c>
      <c r="X831" s="6" t="n">
        <f aca="false">I845/I831</f>
        <v>387.561964849031</v>
      </c>
      <c r="Y831" s="6" t="n">
        <f aca="false">J845/J831</f>
        <v>256.304257957834</v>
      </c>
      <c r="Z831" s="6" t="n">
        <f aca="false">K845/K831</f>
        <v>255.754475703325</v>
      </c>
      <c r="AA831" s="6" t="n">
        <f aca="false">L845/L831</f>
        <v>300.988319856244</v>
      </c>
      <c r="AB831" s="6" t="n">
        <f aca="false">M845/M831</f>
        <v>298.426478567553</v>
      </c>
      <c r="AF831" s="5" t="n">
        <v>30</v>
      </c>
      <c r="AG831" s="6" t="n">
        <f aca="false">V827</f>
        <v>473.790322580645</v>
      </c>
      <c r="AH831" s="6" t="n">
        <f aca="false">V828</f>
        <v>413.669064748201</v>
      </c>
      <c r="AI831" s="6" t="n">
        <f aca="false">V829</f>
        <v>523.255813953488</v>
      </c>
      <c r="AJ831" s="6" t="n">
        <f aca="false">V830</f>
        <v>322.412896515861</v>
      </c>
      <c r="AK831" s="6" t="n">
        <f aca="false">V831</f>
        <v>271.111111111111</v>
      </c>
      <c r="AL831" s="6" t="n">
        <f aca="false">V832</f>
        <v>285.152409046214</v>
      </c>
      <c r="AM831" s="6" t="n">
        <f aca="false">V833</f>
        <v>233.516483516484</v>
      </c>
      <c r="AN831" s="6" t="n">
        <f aca="false">V834</f>
        <v>205.066344993969</v>
      </c>
    </row>
    <row r="832" customFormat="false" ht="12.75" hidden="false" customHeight="false" outlineLevel="0" collapsed="false">
      <c r="A832" s="5" t="s">
        <v>43</v>
      </c>
      <c r="B832" s="7" t="n">
        <v>0.1877</v>
      </c>
      <c r="C832" s="7" t="n">
        <v>0.2064</v>
      </c>
      <c r="D832" s="7" t="n">
        <v>0.2159</v>
      </c>
      <c r="E832" s="7" t="n">
        <v>0.2027</v>
      </c>
      <c r="F832" s="7" t="n">
        <v>0.2052</v>
      </c>
      <c r="G832" s="7" t="n">
        <v>0.2034</v>
      </c>
      <c r="H832" s="7" t="n">
        <v>0.1972</v>
      </c>
      <c r="I832" s="7" t="n">
        <v>0.22</v>
      </c>
      <c r="J832" s="7" t="n">
        <v>0.1951</v>
      </c>
      <c r="K832" s="7" t="n">
        <v>0.1991</v>
      </c>
      <c r="L832" s="7" t="n">
        <v>0.1847</v>
      </c>
      <c r="M832" s="7" t="n">
        <v>0.1363</v>
      </c>
      <c r="P832" s="5" t="s">
        <v>43</v>
      </c>
      <c r="Q832" s="6" t="n">
        <f aca="false">B846/B832</f>
        <v>340.969632392115</v>
      </c>
      <c r="R832" s="6" t="n">
        <f aca="false">C846/C832</f>
        <v>542.635658914729</v>
      </c>
      <c r="S832" s="6" t="n">
        <f aca="false">D846/D832</f>
        <v>296.433534043539</v>
      </c>
      <c r="T832" s="6" t="n">
        <f aca="false">E846/E832</f>
        <v>291.070547607301</v>
      </c>
      <c r="U832" s="6" t="n">
        <f aca="false">F846/F832</f>
        <v>297.270955165692</v>
      </c>
      <c r="V832" s="6" t="n">
        <f aca="false">G846/G832</f>
        <v>285.152409046214</v>
      </c>
      <c r="W832" s="6" t="n">
        <f aca="false">H846/H832</f>
        <v>638.94523326572</v>
      </c>
      <c r="X832" s="6" t="n">
        <f aca="false">I846/I832</f>
        <v>390.909090909091</v>
      </c>
      <c r="Y832" s="6" t="n">
        <f aca="false">J846/J832</f>
        <v>322.911327524347</v>
      </c>
      <c r="Z832" s="6" t="n">
        <f aca="false">K846/K832</f>
        <v>2767.4535409342</v>
      </c>
      <c r="AA832" s="6" t="n">
        <f aca="false">L846/L832</f>
        <v>368.16459122902</v>
      </c>
      <c r="AB832" s="6" t="n">
        <f aca="false">M846/M832</f>
        <v>366.837857666911</v>
      </c>
      <c r="AF832" s="5" t="n">
        <v>31</v>
      </c>
      <c r="AG832" s="6" t="n">
        <f aca="false">W827</f>
        <v>509.683995922528</v>
      </c>
      <c r="AH832" s="6" t="n">
        <f aca="false">W828</f>
        <v>374.622356495468</v>
      </c>
      <c r="AI832" s="6" t="n">
        <f aca="false">W829</f>
        <v>348.042262274705</v>
      </c>
      <c r="AJ832" s="6" t="n">
        <f aca="false">W830</f>
        <v>518.731988472623</v>
      </c>
      <c r="AK832" s="6" t="n">
        <f aca="false">W831</f>
        <v>368.068833652008</v>
      </c>
      <c r="AL832" s="6" t="n">
        <f aca="false">W832</f>
        <v>638.94523326572</v>
      </c>
      <c r="AM832" s="6" t="n">
        <f aca="false">W833</f>
        <v>277.777777777778</v>
      </c>
      <c r="AN832" s="6" t="n">
        <f aca="false">W834</f>
        <v>261.845386533666</v>
      </c>
    </row>
    <row r="833" customFormat="false" ht="12.75" hidden="false" customHeight="false" outlineLevel="0" collapsed="false">
      <c r="A833" s="5" t="s">
        <v>44</v>
      </c>
      <c r="B833" s="7" t="n">
        <v>0.064</v>
      </c>
      <c r="C833" s="7" t="n">
        <v>0.0627</v>
      </c>
      <c r="D833" s="7" t="n">
        <v>0.067</v>
      </c>
      <c r="E833" s="7" t="n">
        <v>0.0681</v>
      </c>
      <c r="F833" s="7" t="n">
        <v>0.0693</v>
      </c>
      <c r="G833" s="7" t="n">
        <v>0.0728</v>
      </c>
      <c r="H833" s="7" t="n">
        <v>0.072</v>
      </c>
      <c r="I833" s="7" t="n">
        <v>0.0691</v>
      </c>
      <c r="J833" s="7" t="n">
        <v>0.0721</v>
      </c>
      <c r="K833" s="7" t="n">
        <v>0.0695</v>
      </c>
      <c r="L833" s="7" t="n">
        <v>0.0666</v>
      </c>
      <c r="M833" s="7" t="n">
        <v>0.0615</v>
      </c>
      <c r="P833" s="5" t="s">
        <v>44</v>
      </c>
      <c r="Q833" s="6" t="n">
        <f aca="false">B847/B833</f>
        <v>296.875</v>
      </c>
      <c r="R833" s="6" t="n">
        <f aca="false">C847/C833</f>
        <v>287.081339712919</v>
      </c>
      <c r="S833" s="6" t="n">
        <f aca="false">D847/D833</f>
        <v>283.582089552239</v>
      </c>
      <c r="T833" s="6" t="n">
        <f aca="false">E847/E833</f>
        <v>264.31718061674</v>
      </c>
      <c r="U833" s="6" t="n">
        <f aca="false">F847/F833</f>
        <v>274.170274170274</v>
      </c>
      <c r="V833" s="6" t="n">
        <f aca="false">G847/G833</f>
        <v>233.516483516484</v>
      </c>
      <c r="W833" s="6" t="n">
        <f aca="false">H847/H833</f>
        <v>277.777777777778</v>
      </c>
      <c r="X833" s="6" t="n">
        <f aca="false">I847/I833</f>
        <v>289.435600578871</v>
      </c>
      <c r="Y833" s="6" t="n">
        <f aca="false">J847/J833</f>
        <v>305.131761442441</v>
      </c>
      <c r="Z833" s="6" t="n">
        <f aca="false">K847/K833</f>
        <v>258.992805755396</v>
      </c>
      <c r="AA833" s="6" t="n">
        <f aca="false">L847/L833</f>
        <v>285.285285285285</v>
      </c>
      <c r="AB833" s="6" t="n">
        <f aca="false">M847/M833</f>
        <v>341.463414634146</v>
      </c>
      <c r="AF833" s="5" t="n">
        <v>32</v>
      </c>
      <c r="AG833" s="6" t="n">
        <f aca="false">X827</f>
        <v>600.240096038415</v>
      </c>
      <c r="AH833" s="6" t="n">
        <f aca="false">X828</f>
        <v>427.498555748122</v>
      </c>
      <c r="AI833" s="6" t="n">
        <f aca="false">X829</f>
        <v>803.897685749087</v>
      </c>
      <c r="AJ833" s="6" t="n">
        <f aca="false">X830</f>
        <v>299.850074962519</v>
      </c>
      <c r="AK833" s="6" t="n">
        <f aca="false">X831</f>
        <v>387.561964849031</v>
      </c>
      <c r="AL833" s="6" t="n">
        <f aca="false">X832</f>
        <v>390.909090909091</v>
      </c>
      <c r="AM833" s="6" t="n">
        <f aca="false">X833</f>
        <v>289.435600578871</v>
      </c>
      <c r="AN833" s="6" t="n">
        <f aca="false">X834</f>
        <v>238.393977415307</v>
      </c>
    </row>
    <row r="834" customFormat="false" ht="12.75" hidden="false" customHeight="false" outlineLevel="0" collapsed="false">
      <c r="A834" s="5" t="s">
        <v>45</v>
      </c>
      <c r="B834" s="7" t="n">
        <v>0.0811</v>
      </c>
      <c r="C834" s="7" t="n">
        <v>0.0822</v>
      </c>
      <c r="D834" s="7" t="n">
        <v>0.0821</v>
      </c>
      <c r="E834" s="7" t="n">
        <v>0.0787</v>
      </c>
      <c r="F834" s="7" t="n">
        <v>0.0816</v>
      </c>
      <c r="G834" s="7" t="n">
        <v>0.0829</v>
      </c>
      <c r="H834" s="7" t="n">
        <v>0.0802</v>
      </c>
      <c r="I834" s="7" t="n">
        <v>0.0797</v>
      </c>
      <c r="J834" s="7" t="n">
        <v>0.0803</v>
      </c>
      <c r="K834" s="7" t="n">
        <v>0.0818</v>
      </c>
      <c r="L834" s="7" t="n">
        <v>0.0812</v>
      </c>
      <c r="M834" s="7" t="n">
        <v>0.0862</v>
      </c>
      <c r="P834" s="5" t="s">
        <v>45</v>
      </c>
      <c r="Q834" s="6" t="n">
        <f aca="false">B848/B834</f>
        <v>209.617755856967</v>
      </c>
      <c r="R834" s="6" t="n">
        <f aca="false">C848/C834</f>
        <v>243.30900243309</v>
      </c>
      <c r="S834" s="6" t="n">
        <f aca="false">D848/D834</f>
        <v>255.7856272838</v>
      </c>
      <c r="T834" s="6" t="n">
        <f aca="false">E848/E834</f>
        <v>241.423125794155</v>
      </c>
      <c r="U834" s="6" t="n">
        <f aca="false">F848/F834</f>
        <v>196.078431372549</v>
      </c>
      <c r="V834" s="6" t="n">
        <f aca="false">G848/G834</f>
        <v>205.066344993969</v>
      </c>
      <c r="W834" s="6" t="n">
        <f aca="false">H848/H834</f>
        <v>261.845386533666</v>
      </c>
      <c r="X834" s="6" t="n">
        <f aca="false">I848/I834</f>
        <v>238.393977415307</v>
      </c>
      <c r="Y834" s="6" t="n">
        <f aca="false">J848/J834</f>
        <v>186.799501867995</v>
      </c>
      <c r="Z834" s="6" t="n">
        <f aca="false">K848/K834</f>
        <v>281.173594132029</v>
      </c>
      <c r="AA834" s="6" t="n">
        <f aca="false">L848/L834</f>
        <v>233.990147783251</v>
      </c>
      <c r="AB834" s="6" t="n">
        <f aca="false">M848/M834</f>
        <v>232.018561484919</v>
      </c>
      <c r="AF834" s="5" t="n">
        <v>33</v>
      </c>
      <c r="AG834" s="6" t="n">
        <f aca="false">Y827</f>
        <v>484.027105517909</v>
      </c>
      <c r="AH834" s="6" t="n">
        <f aca="false">Y828</f>
        <v>428.75157629256</v>
      </c>
      <c r="AI834" s="6" t="n">
        <f aca="false">Y829</f>
        <v>498.533724340176</v>
      </c>
      <c r="AJ834" s="6" t="n">
        <f aca="false">Y830</f>
        <v>467.289719626168</v>
      </c>
      <c r="AK834" s="6" t="n">
        <f aca="false">Y831</f>
        <v>256.304257957834</v>
      </c>
      <c r="AL834" s="6" t="n">
        <f aca="false">Y832</f>
        <v>322.911327524347</v>
      </c>
      <c r="AM834" s="6" t="n">
        <f aca="false">Y833</f>
        <v>305.131761442441</v>
      </c>
      <c r="AN834" s="6" t="n">
        <f aca="false">Y834</f>
        <v>186.799501867995</v>
      </c>
    </row>
    <row r="835" customFormat="false" ht="12.75" hidden="false" customHeight="false" outlineLevel="0" collapsed="false">
      <c r="AF835" s="5" t="n">
        <v>34</v>
      </c>
      <c r="AG835" s="6" t="n">
        <f aca="false">Z827</f>
        <v>380.904012188928</v>
      </c>
      <c r="AH835" s="6" t="n">
        <f aca="false">Z828</f>
        <v>338.479809976247</v>
      </c>
      <c r="AI835" s="6" t="n">
        <f aca="false">Z829</f>
        <v>352.514256091239</v>
      </c>
      <c r="AJ835" s="6" t="n">
        <f aca="false">Z830</f>
        <v>332.187857961054</v>
      </c>
      <c r="AK835" s="6" t="n">
        <f aca="false">Z831</f>
        <v>255.754475703325</v>
      </c>
      <c r="AL835" s="6" t="n">
        <f aca="false">Z832</f>
        <v>2767.4535409342</v>
      </c>
      <c r="AM835" s="6" t="n">
        <f aca="false">Z833</f>
        <v>258.992805755396</v>
      </c>
      <c r="AN835" s="6" t="n">
        <f aca="false">Z834</f>
        <v>281.173594132029</v>
      </c>
    </row>
    <row r="836" customFormat="false" ht="12.75" hidden="false" customHeight="false" outlineLevel="0" collapsed="false">
      <c r="A836" s="0" t="s">
        <v>18</v>
      </c>
      <c r="G836" s="4" t="s">
        <v>32</v>
      </c>
      <c r="H836" s="0" t="n">
        <v>29</v>
      </c>
      <c r="AF836" s="5" t="n">
        <v>35</v>
      </c>
      <c r="AG836" s="6" t="n">
        <f aca="false">AA827</f>
        <v>467.380720545278</v>
      </c>
      <c r="AH836" s="6" t="n">
        <f aca="false">AA828</f>
        <v>384.615384615385</v>
      </c>
      <c r="AI836" s="6" t="n">
        <f aca="false">AA829</f>
        <v>3232.83082077052</v>
      </c>
      <c r="AJ836" s="6" t="n">
        <f aca="false">AA830</f>
        <v>280.073461891644</v>
      </c>
      <c r="AK836" s="6" t="n">
        <f aca="false">AA831</f>
        <v>300.988319856244</v>
      </c>
      <c r="AL836" s="6" t="n">
        <f aca="false">AA832</f>
        <v>368.16459122902</v>
      </c>
      <c r="AM836" s="6" t="n">
        <f aca="false">AA833</f>
        <v>285.285285285285</v>
      </c>
      <c r="AN836" s="6" t="n">
        <f aca="false">AA834</f>
        <v>233.990147783251</v>
      </c>
    </row>
    <row r="837" customFormat="false" ht="12.75" hidden="false" customHeight="false" outlineLevel="0" collapsed="false">
      <c r="A837" s="0" t="s">
        <v>76</v>
      </c>
      <c r="F837" s="0" t="s">
        <v>48</v>
      </c>
      <c r="I837" s="0" t="n">
        <v>10106</v>
      </c>
      <c r="J837" s="0" t="s">
        <v>49</v>
      </c>
      <c r="AF837" s="5" t="n">
        <v>36</v>
      </c>
      <c r="AG837" s="6" t="n">
        <f aca="false">AB827</f>
        <v>342.960288808664</v>
      </c>
      <c r="AH837" s="6" t="n">
        <f aca="false">AB828</f>
        <v>400</v>
      </c>
      <c r="AI837" s="6" t="n">
        <f aca="false">AB829</f>
        <v>476.673427991886</v>
      </c>
      <c r="AJ837" s="6" t="n">
        <f aca="false">AB830</f>
        <v>330.162283156128</v>
      </c>
      <c r="AK837" s="6" t="n">
        <f aca="false">AB831</f>
        <v>298.426478567553</v>
      </c>
      <c r="AL837" s="6" t="n">
        <f aca="false">AB832</f>
        <v>366.837857666911</v>
      </c>
      <c r="AM837" s="6" t="n">
        <f aca="false">AB833</f>
        <v>341.463414634146</v>
      </c>
      <c r="AN837" s="6" t="n">
        <f aca="false">AB834</f>
        <v>232.018561484919</v>
      </c>
    </row>
    <row r="838" customFormat="false" ht="12.75" hidden="false" customHeight="false" outlineLevel="0" collapsed="false">
      <c r="A838" s="0" t="s">
        <v>46</v>
      </c>
      <c r="F838" s="0" t="s">
        <v>35</v>
      </c>
      <c r="I838" s="0" t="n">
        <v>31.2</v>
      </c>
      <c r="J838" s="0" t="s">
        <v>16</v>
      </c>
    </row>
    <row r="840" customFormat="false" ht="12.75" hidden="false" customHeight="false" outlineLevel="0" collapsed="false">
      <c r="A840" s="5" t="s">
        <v>37</v>
      </c>
      <c r="B840" s="5" t="n">
        <v>1</v>
      </c>
      <c r="C840" s="5" t="n">
        <v>2</v>
      </c>
      <c r="D840" s="5" t="n">
        <v>3</v>
      </c>
      <c r="E840" s="5" t="n">
        <v>4</v>
      </c>
      <c r="F840" s="5" t="n">
        <v>5</v>
      </c>
      <c r="G840" s="5" t="n">
        <v>6</v>
      </c>
      <c r="H840" s="5" t="n">
        <v>7</v>
      </c>
      <c r="I840" s="5" t="n">
        <v>8</v>
      </c>
      <c r="J840" s="5" t="n">
        <v>9</v>
      </c>
      <c r="K840" s="5" t="n">
        <v>10</v>
      </c>
      <c r="L840" s="5" t="n">
        <v>11</v>
      </c>
      <c r="M840" s="5" t="n">
        <v>12</v>
      </c>
    </row>
    <row r="841" customFormat="false" ht="12.75" hidden="false" customHeight="false" outlineLevel="0" collapsed="false">
      <c r="A841" s="5" t="s">
        <v>38</v>
      </c>
      <c r="B841" s="8" t="n">
        <v>63</v>
      </c>
      <c r="C841" s="8" t="n">
        <v>47</v>
      </c>
      <c r="D841" s="8" t="n">
        <v>120</v>
      </c>
      <c r="E841" s="8" t="n">
        <v>60</v>
      </c>
      <c r="F841" s="8" t="n">
        <v>61</v>
      </c>
      <c r="G841" s="8" t="n">
        <v>47</v>
      </c>
      <c r="H841" s="8" t="n">
        <v>50</v>
      </c>
      <c r="I841" s="8" t="n">
        <v>100</v>
      </c>
      <c r="J841" s="8" t="n">
        <v>50</v>
      </c>
      <c r="K841" s="8" t="n">
        <v>75</v>
      </c>
      <c r="L841" s="8" t="n">
        <v>48</v>
      </c>
      <c r="M841" s="8" t="n">
        <v>57</v>
      </c>
    </row>
    <row r="842" customFormat="false" ht="12.75" hidden="false" customHeight="false" outlineLevel="0" collapsed="false">
      <c r="A842" s="5" t="s">
        <v>39</v>
      </c>
      <c r="B842" s="8" t="n">
        <v>54</v>
      </c>
      <c r="C842" s="8" t="n">
        <v>65</v>
      </c>
      <c r="D842" s="8" t="n">
        <v>248</v>
      </c>
      <c r="E842" s="8" t="n">
        <v>67</v>
      </c>
      <c r="F842" s="8" t="n">
        <v>86</v>
      </c>
      <c r="G842" s="8" t="n">
        <v>69</v>
      </c>
      <c r="H842" s="8" t="n">
        <v>62</v>
      </c>
      <c r="I842" s="8" t="n">
        <v>74</v>
      </c>
      <c r="J842" s="8" t="n">
        <v>68</v>
      </c>
      <c r="K842" s="8" t="n">
        <v>57</v>
      </c>
      <c r="L842" s="8" t="n">
        <v>67</v>
      </c>
      <c r="M842" s="8" t="n">
        <v>68</v>
      </c>
    </row>
    <row r="843" customFormat="false" ht="12.75" hidden="false" customHeight="false" outlineLevel="0" collapsed="false">
      <c r="A843" s="5" t="s">
        <v>40</v>
      </c>
      <c r="B843" s="8" t="n">
        <v>55</v>
      </c>
      <c r="C843" s="8" t="n">
        <v>67</v>
      </c>
      <c r="D843" s="8" t="n">
        <v>85</v>
      </c>
      <c r="E843" s="8" t="n">
        <v>71</v>
      </c>
      <c r="F843" s="8" t="n">
        <v>56</v>
      </c>
      <c r="G843" s="8" t="n">
        <v>99</v>
      </c>
      <c r="H843" s="8" t="n">
        <v>56</v>
      </c>
      <c r="I843" s="8" t="n">
        <v>132</v>
      </c>
      <c r="J843" s="8" t="n">
        <v>85</v>
      </c>
      <c r="K843" s="8" t="n">
        <v>68</v>
      </c>
      <c r="L843" s="8" t="n">
        <v>579</v>
      </c>
      <c r="M843" s="8" t="n">
        <v>47</v>
      </c>
    </row>
    <row r="844" customFormat="false" ht="12.75" hidden="false" customHeight="false" outlineLevel="0" collapsed="false">
      <c r="A844" s="5" t="s">
        <v>41</v>
      </c>
      <c r="B844" s="8" t="n">
        <v>53</v>
      </c>
      <c r="C844" s="8" t="n">
        <v>88</v>
      </c>
      <c r="D844" s="8" t="n">
        <v>61</v>
      </c>
      <c r="E844" s="8" t="n">
        <v>64</v>
      </c>
      <c r="F844" s="8" t="n">
        <v>69</v>
      </c>
      <c r="G844" s="8" t="n">
        <v>62</v>
      </c>
      <c r="H844" s="8" t="n">
        <v>90</v>
      </c>
      <c r="I844" s="8" t="n">
        <v>60</v>
      </c>
      <c r="J844" s="8" t="n">
        <v>80</v>
      </c>
      <c r="K844" s="8" t="n">
        <v>58</v>
      </c>
      <c r="L844" s="8" t="n">
        <v>61</v>
      </c>
      <c r="M844" s="8" t="n">
        <v>59</v>
      </c>
    </row>
    <row r="845" customFormat="false" ht="12.75" hidden="false" customHeight="false" outlineLevel="0" collapsed="false">
      <c r="A845" s="5" t="s">
        <v>42</v>
      </c>
      <c r="B845" s="8" t="n">
        <v>73</v>
      </c>
      <c r="C845" s="8" t="n">
        <v>243</v>
      </c>
      <c r="D845" s="8" t="n">
        <v>67</v>
      </c>
      <c r="E845" s="8" t="n">
        <v>88</v>
      </c>
      <c r="F845" s="8" t="n">
        <v>69</v>
      </c>
      <c r="G845" s="8" t="n">
        <v>61</v>
      </c>
      <c r="H845" s="8" t="n">
        <v>77</v>
      </c>
      <c r="I845" s="8" t="n">
        <v>86</v>
      </c>
      <c r="J845" s="8" t="n">
        <v>62</v>
      </c>
      <c r="K845" s="8" t="n">
        <v>70</v>
      </c>
      <c r="L845" s="8" t="n">
        <v>67</v>
      </c>
      <c r="M845" s="8" t="n">
        <v>55</v>
      </c>
    </row>
    <row r="846" customFormat="false" ht="12.75" hidden="false" customHeight="false" outlineLevel="0" collapsed="false">
      <c r="A846" s="5" t="s">
        <v>43</v>
      </c>
      <c r="B846" s="8" t="n">
        <v>64</v>
      </c>
      <c r="C846" s="8" t="n">
        <v>112</v>
      </c>
      <c r="D846" s="8" t="n">
        <v>64</v>
      </c>
      <c r="E846" s="8" t="n">
        <v>59</v>
      </c>
      <c r="F846" s="8" t="n">
        <v>61</v>
      </c>
      <c r="G846" s="8" t="n">
        <v>58</v>
      </c>
      <c r="H846" s="8" t="n">
        <v>126</v>
      </c>
      <c r="I846" s="8" t="n">
        <v>86</v>
      </c>
      <c r="J846" s="8" t="n">
        <v>63</v>
      </c>
      <c r="K846" s="8" t="n">
        <v>551</v>
      </c>
      <c r="L846" s="8" t="n">
        <v>68</v>
      </c>
      <c r="M846" s="8" t="n">
        <v>50</v>
      </c>
    </row>
    <row r="847" customFormat="false" ht="12.75" hidden="false" customHeight="false" outlineLevel="0" collapsed="false">
      <c r="A847" s="5" t="s">
        <v>44</v>
      </c>
      <c r="B847" s="8" t="n">
        <v>19</v>
      </c>
      <c r="C847" s="8" t="n">
        <v>18</v>
      </c>
      <c r="D847" s="8" t="n">
        <v>19</v>
      </c>
      <c r="E847" s="8" t="n">
        <v>18</v>
      </c>
      <c r="F847" s="8" t="n">
        <v>19</v>
      </c>
      <c r="G847" s="8" t="n">
        <v>17</v>
      </c>
      <c r="H847" s="8" t="n">
        <v>20</v>
      </c>
      <c r="I847" s="8" t="n">
        <v>20</v>
      </c>
      <c r="J847" s="8" t="n">
        <v>22</v>
      </c>
      <c r="K847" s="8" t="n">
        <v>18</v>
      </c>
      <c r="L847" s="8" t="n">
        <v>19</v>
      </c>
      <c r="M847" s="8" t="n">
        <v>21</v>
      </c>
    </row>
    <row r="848" customFormat="false" ht="12.75" hidden="false" customHeight="false" outlineLevel="0" collapsed="false">
      <c r="A848" s="5" t="s">
        <v>45</v>
      </c>
      <c r="B848" s="8" t="n">
        <v>17</v>
      </c>
      <c r="C848" s="8" t="n">
        <v>20</v>
      </c>
      <c r="D848" s="8" t="n">
        <v>21</v>
      </c>
      <c r="E848" s="8" t="n">
        <v>19</v>
      </c>
      <c r="F848" s="8" t="n">
        <v>16</v>
      </c>
      <c r="G848" s="8" t="n">
        <v>17</v>
      </c>
      <c r="H848" s="8" t="n">
        <v>21</v>
      </c>
      <c r="I848" s="8" t="n">
        <v>19</v>
      </c>
      <c r="J848" s="8" t="n">
        <v>15</v>
      </c>
      <c r="K848" s="8" t="n">
        <v>23</v>
      </c>
      <c r="L848" s="8" t="n">
        <v>19</v>
      </c>
      <c r="M848" s="8" t="n">
        <v>20</v>
      </c>
    </row>
    <row r="850" customFormat="false" ht="12.75" hidden="false" customHeight="false" outlineLevel="0" collapsed="false">
      <c r="A850" s="0" t="s">
        <v>6</v>
      </c>
      <c r="G850" s="4" t="s">
        <v>32</v>
      </c>
      <c r="H850" s="0" t="n">
        <v>0</v>
      </c>
    </row>
    <row r="851" customFormat="false" ht="12.75" hidden="false" customHeight="false" outlineLevel="0" collapsed="false">
      <c r="A851" s="0" t="s">
        <v>77</v>
      </c>
      <c r="F851" s="0" t="s">
        <v>48</v>
      </c>
      <c r="I851" s="0" t="n">
        <v>10476</v>
      </c>
      <c r="J851" s="0" t="s">
        <v>49</v>
      </c>
    </row>
    <row r="852" customFormat="false" ht="12.75" hidden="false" customHeight="false" outlineLevel="0" collapsed="false">
      <c r="A852" s="0" t="s">
        <v>34</v>
      </c>
      <c r="F852" s="0" t="s">
        <v>35</v>
      </c>
      <c r="I852" s="0" t="n">
        <v>31.2</v>
      </c>
      <c r="J852" s="0" t="s">
        <v>16</v>
      </c>
    </row>
    <row r="853" customFormat="false" ht="12.75" hidden="false" customHeight="false" outlineLevel="0" collapsed="false">
      <c r="P853" s="0" t="s">
        <v>36</v>
      </c>
      <c r="AE853" s="0" t="s">
        <v>36</v>
      </c>
      <c r="AF853" s="5" t="s">
        <v>37</v>
      </c>
      <c r="AG853" s="5" t="s">
        <v>38</v>
      </c>
      <c r="AH853" s="5" t="s">
        <v>39</v>
      </c>
      <c r="AI853" s="5" t="s">
        <v>40</v>
      </c>
      <c r="AJ853" s="5" t="s">
        <v>41</v>
      </c>
      <c r="AK853" s="5" t="s">
        <v>42</v>
      </c>
      <c r="AL853" s="5" t="s">
        <v>43</v>
      </c>
      <c r="AM853" s="5" t="s">
        <v>44</v>
      </c>
      <c r="AN853" s="5" t="s">
        <v>45</v>
      </c>
    </row>
    <row r="854" customFormat="false" ht="12.75" hidden="false" customHeight="false" outlineLevel="0" collapsed="false">
      <c r="A854" s="5" t="s">
        <v>37</v>
      </c>
      <c r="B854" s="5" t="n">
        <v>1</v>
      </c>
      <c r="C854" s="5" t="n">
        <v>2</v>
      </c>
      <c r="D854" s="5" t="n">
        <v>3</v>
      </c>
      <c r="E854" s="5" t="n">
        <v>4</v>
      </c>
      <c r="F854" s="5" t="n">
        <v>5</v>
      </c>
      <c r="G854" s="5" t="n">
        <v>6</v>
      </c>
      <c r="H854" s="5" t="n">
        <v>7</v>
      </c>
      <c r="I854" s="5" t="n">
        <v>8</v>
      </c>
      <c r="J854" s="5" t="n">
        <v>9</v>
      </c>
      <c r="K854" s="5" t="n">
        <v>10</v>
      </c>
      <c r="L854" s="5" t="n">
        <v>11</v>
      </c>
      <c r="M854" s="5" t="n">
        <v>12</v>
      </c>
      <c r="P854" s="5" t="s">
        <v>37</v>
      </c>
      <c r="Q854" s="5" t="n">
        <v>1</v>
      </c>
      <c r="R854" s="5" t="n">
        <v>2</v>
      </c>
      <c r="S854" s="5" t="n">
        <v>3</v>
      </c>
      <c r="T854" s="5" t="n">
        <v>4</v>
      </c>
      <c r="U854" s="5" t="n">
        <v>5</v>
      </c>
      <c r="V854" s="5" t="n">
        <v>6</v>
      </c>
      <c r="W854" s="5" t="n">
        <v>7</v>
      </c>
      <c r="X854" s="5" t="n">
        <v>8</v>
      </c>
      <c r="Y854" s="5" t="n">
        <v>9</v>
      </c>
      <c r="Z854" s="5" t="n">
        <v>10</v>
      </c>
      <c r="AA854" s="5" t="n">
        <v>11</v>
      </c>
      <c r="AB854" s="5" t="n">
        <v>12</v>
      </c>
      <c r="AF854" s="5" t="n">
        <v>25</v>
      </c>
      <c r="AG854" s="6" t="n">
        <f aca="false">Q855</f>
        <v>292.803970223325</v>
      </c>
      <c r="AH854" s="6" t="n">
        <f aca="false">Q856</f>
        <v>273.252758801892</v>
      </c>
      <c r="AI854" s="6" t="n">
        <f aca="false">Q857</f>
        <v>307.692307692308</v>
      </c>
      <c r="AJ854" s="6" t="n">
        <f aca="false">Q858</f>
        <v>255.727224294086</v>
      </c>
      <c r="AK854" s="6" t="n">
        <f aca="false">Q859</f>
        <v>287.891617273497</v>
      </c>
      <c r="AL854" s="6" t="n">
        <f aca="false">Q860</f>
        <v>320.247933884298</v>
      </c>
      <c r="AM854" s="6" t="n">
        <f aca="false">Q861</f>
        <v>312.01248049922</v>
      </c>
      <c r="AN854" s="6" t="n">
        <f aca="false">Q862</f>
        <v>222.772277227723</v>
      </c>
    </row>
    <row r="855" customFormat="false" ht="12.75" hidden="false" customHeight="false" outlineLevel="0" collapsed="false">
      <c r="A855" s="5" t="s">
        <v>38</v>
      </c>
      <c r="B855" s="7" t="n">
        <v>0.2015</v>
      </c>
      <c r="C855" s="7" t="n">
        <v>0.1192</v>
      </c>
      <c r="D855" s="7" t="n">
        <v>0.1772</v>
      </c>
      <c r="E855" s="7" t="n">
        <v>0.1769</v>
      </c>
      <c r="F855" s="7" t="n">
        <v>0.1673</v>
      </c>
      <c r="G855" s="7" t="n">
        <v>0.1011</v>
      </c>
      <c r="H855" s="7" t="n">
        <v>0.0999</v>
      </c>
      <c r="I855" s="7" t="n">
        <v>0.1714</v>
      </c>
      <c r="J855" s="7" t="n">
        <v>0.1063</v>
      </c>
      <c r="K855" s="7" t="n">
        <v>0.2049</v>
      </c>
      <c r="L855" s="7" t="n">
        <v>0.1047</v>
      </c>
      <c r="M855" s="7" t="n">
        <v>0.1702</v>
      </c>
      <c r="P855" s="5" t="s">
        <v>38</v>
      </c>
      <c r="Q855" s="6" t="n">
        <f aca="false">B869/B855</f>
        <v>292.803970223325</v>
      </c>
      <c r="R855" s="6" t="n">
        <f aca="false">C869/C855</f>
        <v>427.852348993289</v>
      </c>
      <c r="S855" s="6" t="n">
        <f aca="false">D869/D855</f>
        <v>671.55756207675</v>
      </c>
      <c r="T855" s="6" t="n">
        <f aca="false">E869/E855</f>
        <v>339.174674957603</v>
      </c>
      <c r="U855" s="6" t="n">
        <f aca="false">F869/F855</f>
        <v>346.682606096832</v>
      </c>
      <c r="V855" s="6" t="n">
        <f aca="false">G869/G855</f>
        <v>425.321463897132</v>
      </c>
      <c r="W855" s="6" t="n">
        <f aca="false">H869/H855</f>
        <v>440.44044044044</v>
      </c>
      <c r="X855" s="6" t="n">
        <f aca="false">I869/I855</f>
        <v>583.43057176196</v>
      </c>
      <c r="Y855" s="6" t="n">
        <f aca="false">J869/J855</f>
        <v>460.959548447789</v>
      </c>
      <c r="Z855" s="6" t="n">
        <f aca="false">K869/K855</f>
        <v>341.630063445583</v>
      </c>
      <c r="AA855" s="6" t="n">
        <f aca="false">L869/L855</f>
        <v>477.554918815664</v>
      </c>
      <c r="AB855" s="6" t="n">
        <f aca="false">M869/M855</f>
        <v>340.775558166863</v>
      </c>
      <c r="AF855" s="5" t="n">
        <v>26</v>
      </c>
      <c r="AG855" s="6" t="n">
        <f aca="false">R855</f>
        <v>427.852348993289</v>
      </c>
      <c r="AH855" s="6" t="n">
        <f aca="false">R856</f>
        <v>395.68345323741</v>
      </c>
      <c r="AI855" s="6" t="n">
        <f aca="false">R857</f>
        <v>415.92394533571</v>
      </c>
      <c r="AJ855" s="6" t="n">
        <f aca="false">R858</f>
        <v>535.82179409994</v>
      </c>
      <c r="AK855" s="6" t="n">
        <f aca="false">R859</f>
        <v>1142.7260211106</v>
      </c>
      <c r="AL855" s="6" t="n">
        <f aca="false">R860</f>
        <v>533.333333333333</v>
      </c>
      <c r="AM855" s="6" t="n">
        <f aca="false">R861</f>
        <v>268.562401263823</v>
      </c>
      <c r="AN855" s="6" t="n">
        <f aca="false">R862</f>
        <v>230.024213075061</v>
      </c>
    </row>
    <row r="856" customFormat="false" ht="12.75" hidden="false" customHeight="false" outlineLevel="0" collapsed="false">
      <c r="A856" s="5" t="s">
        <v>39</v>
      </c>
      <c r="B856" s="7" t="n">
        <v>0.1903</v>
      </c>
      <c r="C856" s="7" t="n">
        <v>0.1668</v>
      </c>
      <c r="D856" s="7" t="n">
        <v>0.161</v>
      </c>
      <c r="E856" s="7" t="n">
        <v>0.1703</v>
      </c>
      <c r="F856" s="7" t="n">
        <v>0.161</v>
      </c>
      <c r="G856" s="7" t="n">
        <v>0.1724</v>
      </c>
      <c r="H856" s="7" t="n">
        <v>0.1689</v>
      </c>
      <c r="I856" s="7" t="n">
        <v>0.1784</v>
      </c>
      <c r="J856" s="7" t="n">
        <v>0.1616</v>
      </c>
      <c r="K856" s="7" t="n">
        <v>0.1736</v>
      </c>
      <c r="L856" s="7" t="n">
        <v>0.1777</v>
      </c>
      <c r="M856" s="7" t="n">
        <v>0.1761</v>
      </c>
      <c r="P856" s="5" t="s">
        <v>39</v>
      </c>
      <c r="Q856" s="6" t="n">
        <f aca="false">B870/B856</f>
        <v>273.252758801892</v>
      </c>
      <c r="R856" s="6" t="n">
        <f aca="false">C870/C856</f>
        <v>395.68345323741</v>
      </c>
      <c r="S856" s="6" t="n">
        <f aca="false">D870/D856</f>
        <v>1546.58385093168</v>
      </c>
      <c r="T856" s="6" t="n">
        <f aca="false">E870/E856</f>
        <v>393.423370522607</v>
      </c>
      <c r="U856" s="6" t="n">
        <f aca="false">F870/F856</f>
        <v>534.16149068323</v>
      </c>
      <c r="V856" s="6" t="n">
        <f aca="false">G870/G856</f>
        <v>382.830626450116</v>
      </c>
      <c r="W856" s="6" t="n">
        <f aca="false">H870/H856</f>
        <v>349.319123741859</v>
      </c>
      <c r="X856" s="6" t="n">
        <f aca="false">I870/I856</f>
        <v>392.37668161435</v>
      </c>
      <c r="Y856" s="6" t="n">
        <f aca="false">J870/J856</f>
        <v>408.415841584158</v>
      </c>
      <c r="Z856" s="6" t="n">
        <f aca="false">K870/K856</f>
        <v>334.101382488479</v>
      </c>
      <c r="AA856" s="6" t="n">
        <f aca="false">L870/L856</f>
        <v>399.54980303883</v>
      </c>
      <c r="AB856" s="6" t="n">
        <f aca="false">M870/M856</f>
        <v>386.144236229415</v>
      </c>
      <c r="AF856" s="5" t="n">
        <v>27</v>
      </c>
      <c r="AG856" s="6" t="n">
        <f aca="false">S855</f>
        <v>671.55756207675</v>
      </c>
      <c r="AH856" s="6" t="n">
        <f aca="false">S856</f>
        <v>1546.58385093168</v>
      </c>
      <c r="AI856" s="6" t="n">
        <f aca="false">S857</f>
        <v>420.44911610129</v>
      </c>
      <c r="AJ856" s="6" t="n">
        <f aca="false">S858</f>
        <v>338.302752293578</v>
      </c>
      <c r="AK856" s="6" t="n">
        <f aca="false">S859</f>
        <v>283.097418817652</v>
      </c>
      <c r="AL856" s="6" t="n">
        <f aca="false">S860</f>
        <v>274.280575539568</v>
      </c>
      <c r="AM856" s="6" t="n">
        <f aca="false">S861</f>
        <v>278.184480234261</v>
      </c>
      <c r="AN856" s="6" t="n">
        <f aca="false">S862</f>
        <v>216.08643457383</v>
      </c>
    </row>
    <row r="857" customFormat="false" ht="12.75" hidden="false" customHeight="false" outlineLevel="0" collapsed="false">
      <c r="A857" s="5" t="s">
        <v>40</v>
      </c>
      <c r="B857" s="7" t="n">
        <v>0.1755</v>
      </c>
      <c r="C857" s="7" t="n">
        <v>0.1683</v>
      </c>
      <c r="D857" s="7" t="n">
        <v>0.2093</v>
      </c>
      <c r="E857" s="7" t="n">
        <v>0.1712</v>
      </c>
      <c r="F857" s="7" t="n">
        <v>0.1963</v>
      </c>
      <c r="G857" s="7" t="n">
        <v>0.193</v>
      </c>
      <c r="H857" s="7" t="n">
        <v>0.1666</v>
      </c>
      <c r="I857" s="7" t="n">
        <v>0.1682</v>
      </c>
      <c r="J857" s="7" t="n">
        <v>0.1726</v>
      </c>
      <c r="K857" s="7" t="n">
        <v>0.1984</v>
      </c>
      <c r="L857" s="7" t="n">
        <v>0.182</v>
      </c>
      <c r="M857" s="7" t="n">
        <v>0.0987</v>
      </c>
      <c r="P857" s="5" t="s">
        <v>40</v>
      </c>
      <c r="Q857" s="6" t="n">
        <f aca="false">B871/B857</f>
        <v>307.692307692308</v>
      </c>
      <c r="R857" s="6" t="n">
        <f aca="false">C871/C857</f>
        <v>415.92394533571</v>
      </c>
      <c r="S857" s="6" t="n">
        <f aca="false">D871/D857</f>
        <v>420.44911610129</v>
      </c>
      <c r="T857" s="6" t="n">
        <f aca="false">E871/E857</f>
        <v>414.719626168224</v>
      </c>
      <c r="U857" s="6" t="n">
        <f aca="false">F871/F857</f>
        <v>300.560366785532</v>
      </c>
      <c r="V857" s="6" t="n">
        <f aca="false">G871/G857</f>
        <v>533.678756476684</v>
      </c>
      <c r="W857" s="6" t="n">
        <f aca="false">H871/H857</f>
        <v>342.136854741897</v>
      </c>
      <c r="X857" s="6" t="n">
        <f aca="false">I871/I857</f>
        <v>802.615933412604</v>
      </c>
      <c r="Y857" s="6" t="n">
        <f aca="false">J871/J857</f>
        <v>475.086906141367</v>
      </c>
      <c r="Z857" s="6" t="n">
        <f aca="false">K871/K857</f>
        <v>327.620967741936</v>
      </c>
      <c r="AA857" s="6" t="n">
        <f aca="false">L871/L857</f>
        <v>3263.73626373626</v>
      </c>
      <c r="AB857" s="6" t="n">
        <f aca="false">M871/M857</f>
        <v>496.45390070922</v>
      </c>
      <c r="AF857" s="5" t="n">
        <v>28</v>
      </c>
      <c r="AG857" s="6" t="n">
        <f aca="false">T855</f>
        <v>339.174674957603</v>
      </c>
      <c r="AH857" s="6" t="n">
        <f aca="false">T856</f>
        <v>393.423370522607</v>
      </c>
      <c r="AI857" s="6" t="n">
        <f aca="false">T857</f>
        <v>414.719626168224</v>
      </c>
      <c r="AJ857" s="6" t="n">
        <f aca="false">T858</f>
        <v>313.571778539931</v>
      </c>
      <c r="AK857" s="6" t="n">
        <f aca="false">T859</f>
        <v>371.867421180275</v>
      </c>
      <c r="AL857" s="6" t="n">
        <f aca="false">T860</f>
        <v>292.706333973129</v>
      </c>
      <c r="AM857" s="6" t="n">
        <f aca="false">T861</f>
        <v>268.741159830269</v>
      </c>
      <c r="AN857" s="6" t="n">
        <f aca="false">T862</f>
        <v>221.674876847291</v>
      </c>
    </row>
    <row r="858" customFormat="false" ht="12.75" hidden="false" customHeight="false" outlineLevel="0" collapsed="false">
      <c r="A858" s="5" t="s">
        <v>41</v>
      </c>
      <c r="B858" s="7" t="n">
        <v>0.1877</v>
      </c>
      <c r="C858" s="7" t="n">
        <v>0.1661</v>
      </c>
      <c r="D858" s="7" t="n">
        <v>0.1744</v>
      </c>
      <c r="E858" s="7" t="n">
        <v>0.2041</v>
      </c>
      <c r="F858" s="7" t="n">
        <v>0.1746</v>
      </c>
      <c r="G858" s="7" t="n">
        <v>0.2036</v>
      </c>
      <c r="H858" s="7" t="n">
        <v>0.1751</v>
      </c>
      <c r="I858" s="7" t="n">
        <v>0.204</v>
      </c>
      <c r="J858" s="7" t="n">
        <v>0.1743</v>
      </c>
      <c r="K858" s="7" t="n">
        <v>0.18</v>
      </c>
      <c r="L858" s="7" t="n">
        <v>0.2137</v>
      </c>
      <c r="M858" s="7" t="n">
        <v>0.1805</v>
      </c>
      <c r="P858" s="5" t="s">
        <v>41</v>
      </c>
      <c r="Q858" s="6" t="n">
        <f aca="false">B872/B858</f>
        <v>255.727224294086</v>
      </c>
      <c r="R858" s="6" t="n">
        <f aca="false">C872/C858</f>
        <v>535.82179409994</v>
      </c>
      <c r="S858" s="6" t="n">
        <f aca="false">D872/D858</f>
        <v>338.302752293578</v>
      </c>
      <c r="T858" s="6" t="n">
        <f aca="false">E872/E858</f>
        <v>313.571778539931</v>
      </c>
      <c r="U858" s="6" t="n">
        <f aca="false">F872/F858</f>
        <v>406.643757159221</v>
      </c>
      <c r="V858" s="6" t="n">
        <f aca="false">G872/G858</f>
        <v>299.607072691552</v>
      </c>
      <c r="W858" s="6" t="n">
        <f aca="false">H872/H858</f>
        <v>513.992004568818</v>
      </c>
      <c r="X858" s="6" t="n">
        <f aca="false">I872/I858</f>
        <v>294.117647058824</v>
      </c>
      <c r="Y858" s="6" t="n">
        <f aca="false">J872/J858</f>
        <v>476.190476190476</v>
      </c>
      <c r="Z858" s="6" t="n">
        <f aca="false">K872/K858</f>
        <v>327.777777777778</v>
      </c>
      <c r="AA858" s="6" t="n">
        <f aca="false">L872/L858</f>
        <v>290.12634534394</v>
      </c>
      <c r="AB858" s="6" t="n">
        <f aca="false">M872/M858</f>
        <v>326.869806094183</v>
      </c>
      <c r="AF858" s="5" t="n">
        <v>29</v>
      </c>
      <c r="AG858" s="6" t="n">
        <f aca="false">U855</f>
        <v>346.682606096832</v>
      </c>
      <c r="AH858" s="6" t="n">
        <f aca="false">U856</f>
        <v>534.16149068323</v>
      </c>
      <c r="AI858" s="6" t="n">
        <f aca="false">U857</f>
        <v>300.560366785532</v>
      </c>
      <c r="AJ858" s="6" t="n">
        <f aca="false">U858</f>
        <v>406.643757159221</v>
      </c>
      <c r="AK858" s="6" t="n">
        <f aca="false">U859</f>
        <v>282.240555796787</v>
      </c>
      <c r="AL858" s="6" t="n">
        <f aca="false">U860</f>
        <v>308.641975308642</v>
      </c>
      <c r="AM858" s="6" t="n">
        <f aca="false">U861</f>
        <v>254.237288135593</v>
      </c>
      <c r="AN858" s="6" t="n">
        <f aca="false">U862</f>
        <v>252.707581227437</v>
      </c>
    </row>
    <row r="859" customFormat="false" ht="12.75" hidden="false" customHeight="false" outlineLevel="0" collapsed="false">
      <c r="A859" s="5" t="s">
        <v>42</v>
      </c>
      <c r="B859" s="7" t="n">
        <v>0.2362</v>
      </c>
      <c r="C859" s="7" t="n">
        <v>0.2179</v>
      </c>
      <c r="D859" s="7" t="n">
        <v>0.2402</v>
      </c>
      <c r="E859" s="7" t="n">
        <v>0.2474</v>
      </c>
      <c r="F859" s="7" t="n">
        <v>0.2303</v>
      </c>
      <c r="G859" s="7" t="n">
        <v>0.2305</v>
      </c>
      <c r="H859" s="7" t="n">
        <v>0.2117</v>
      </c>
      <c r="I859" s="7" t="n">
        <v>0.2341</v>
      </c>
      <c r="J859" s="7" t="n">
        <v>0.2365</v>
      </c>
      <c r="K859" s="7" t="n">
        <v>0.2794</v>
      </c>
      <c r="L859" s="7" t="n">
        <v>0.2257</v>
      </c>
      <c r="M859" s="7" t="n">
        <v>0.1903</v>
      </c>
      <c r="P859" s="5" t="s">
        <v>42</v>
      </c>
      <c r="Q859" s="6" t="n">
        <f aca="false">B873/B859</f>
        <v>287.891617273497</v>
      </c>
      <c r="R859" s="6" t="n">
        <f aca="false">C873/C859</f>
        <v>1142.7260211106</v>
      </c>
      <c r="S859" s="6" t="n">
        <f aca="false">D873/D859</f>
        <v>283.097418817652</v>
      </c>
      <c r="T859" s="6" t="n">
        <f aca="false">E873/E859</f>
        <v>371.867421180275</v>
      </c>
      <c r="U859" s="6" t="n">
        <f aca="false">F873/F859</f>
        <v>282.240555796787</v>
      </c>
      <c r="V859" s="6" t="n">
        <f aca="false">G873/G859</f>
        <v>260.303687635575</v>
      </c>
      <c r="W859" s="6" t="n">
        <f aca="false">H873/H859</f>
        <v>368.445914029287</v>
      </c>
      <c r="X859" s="6" t="n">
        <f aca="false">I873/I859</f>
        <v>363.092695429304</v>
      </c>
      <c r="Y859" s="6" t="n">
        <f aca="false">J873/J859</f>
        <v>270.61310782241</v>
      </c>
      <c r="Z859" s="6" t="n">
        <f aca="false">K873/K859</f>
        <v>239.799570508232</v>
      </c>
      <c r="AA859" s="6" t="n">
        <f aca="false">L873/L859</f>
        <v>296.854231280461</v>
      </c>
      <c r="AB859" s="6" t="n">
        <f aca="false">M873/M859</f>
        <v>315.291644771414</v>
      </c>
      <c r="AF859" s="5" t="n">
        <v>30</v>
      </c>
      <c r="AG859" s="6" t="n">
        <f aca="false">V855</f>
        <v>425.321463897132</v>
      </c>
      <c r="AH859" s="6" t="n">
        <f aca="false">V856</f>
        <v>382.830626450116</v>
      </c>
      <c r="AI859" s="6" t="n">
        <f aca="false">V857</f>
        <v>533.678756476684</v>
      </c>
      <c r="AJ859" s="6" t="n">
        <f aca="false">V858</f>
        <v>299.607072691552</v>
      </c>
      <c r="AK859" s="6" t="n">
        <f aca="false">V859</f>
        <v>260.303687635575</v>
      </c>
      <c r="AL859" s="6" t="n">
        <f aca="false">V860</f>
        <v>275.096525096525</v>
      </c>
      <c r="AM859" s="6" t="n">
        <f aca="false">V861</f>
        <v>228.187919463087</v>
      </c>
      <c r="AN859" s="6" t="n">
        <f aca="false">V862</f>
        <v>259.74025974026</v>
      </c>
    </row>
    <row r="860" customFormat="false" ht="12.75" hidden="false" customHeight="false" outlineLevel="0" collapsed="false">
      <c r="A860" s="5" t="s">
        <v>43</v>
      </c>
      <c r="B860" s="7" t="n">
        <v>0.1936</v>
      </c>
      <c r="C860" s="7" t="n">
        <v>0.21</v>
      </c>
      <c r="D860" s="7" t="n">
        <v>0.2224</v>
      </c>
      <c r="E860" s="7" t="n">
        <v>0.2084</v>
      </c>
      <c r="F860" s="7" t="n">
        <v>0.2106</v>
      </c>
      <c r="G860" s="7" t="n">
        <v>0.2072</v>
      </c>
      <c r="H860" s="7" t="n">
        <v>0.1968</v>
      </c>
      <c r="I860" s="7" t="n">
        <v>0.2259</v>
      </c>
      <c r="J860" s="7" t="n">
        <v>0.1993</v>
      </c>
      <c r="K860" s="7" t="n">
        <v>0.2013</v>
      </c>
      <c r="L860" s="7" t="n">
        <v>0.1885</v>
      </c>
      <c r="M860" s="7" t="n">
        <v>0.142</v>
      </c>
      <c r="P860" s="5" t="s">
        <v>43</v>
      </c>
      <c r="Q860" s="6" t="n">
        <f aca="false">B874/B860</f>
        <v>320.247933884298</v>
      </c>
      <c r="R860" s="6" t="n">
        <f aca="false">C874/C860</f>
        <v>533.333333333333</v>
      </c>
      <c r="S860" s="6" t="n">
        <f aca="false">D874/D860</f>
        <v>274.280575539568</v>
      </c>
      <c r="T860" s="6" t="n">
        <f aca="false">E874/E860</f>
        <v>292.706333973129</v>
      </c>
      <c r="U860" s="6" t="n">
        <f aca="false">F874/F860</f>
        <v>308.641975308642</v>
      </c>
      <c r="V860" s="6" t="n">
        <f aca="false">G874/G860</f>
        <v>275.096525096525</v>
      </c>
      <c r="W860" s="6" t="n">
        <f aca="false">H874/H860</f>
        <v>614.837398373984</v>
      </c>
      <c r="X860" s="6" t="n">
        <f aca="false">I874/I860</f>
        <v>385.126162018592</v>
      </c>
      <c r="Y860" s="6" t="n">
        <f aca="false">J874/J860</f>
        <v>311.088810837933</v>
      </c>
      <c r="Z860" s="6" t="n">
        <f aca="false">K874/K860</f>
        <v>2826.62692498758</v>
      </c>
      <c r="AA860" s="6" t="n">
        <f aca="false">L874/L860</f>
        <v>371.352785145889</v>
      </c>
      <c r="AB860" s="6" t="n">
        <f aca="false">M874/M860</f>
        <v>359.154929577465</v>
      </c>
      <c r="AF860" s="5" t="n">
        <v>31</v>
      </c>
      <c r="AG860" s="6" t="n">
        <f aca="false">W855</f>
        <v>440.44044044044</v>
      </c>
      <c r="AH860" s="6" t="n">
        <f aca="false">W856</f>
        <v>349.319123741859</v>
      </c>
      <c r="AI860" s="6" t="n">
        <f aca="false">W857</f>
        <v>342.136854741897</v>
      </c>
      <c r="AJ860" s="6" t="n">
        <f aca="false">W858</f>
        <v>513.992004568818</v>
      </c>
      <c r="AK860" s="6" t="n">
        <f aca="false">W859</f>
        <v>368.445914029287</v>
      </c>
      <c r="AL860" s="6" t="n">
        <f aca="false">W860</f>
        <v>614.837398373984</v>
      </c>
      <c r="AM860" s="6" t="n">
        <f aca="false">W861</f>
        <v>244.233378561737</v>
      </c>
      <c r="AN860" s="6" t="n">
        <f aca="false">W862</f>
        <v>244.498777506112</v>
      </c>
    </row>
    <row r="861" customFormat="false" ht="12.75" hidden="false" customHeight="false" outlineLevel="0" collapsed="false">
      <c r="A861" s="5" t="s">
        <v>44</v>
      </c>
      <c r="B861" s="7" t="n">
        <v>0.0641</v>
      </c>
      <c r="C861" s="7" t="n">
        <v>0.0633</v>
      </c>
      <c r="D861" s="7" t="n">
        <v>0.0683</v>
      </c>
      <c r="E861" s="7" t="n">
        <v>0.0707</v>
      </c>
      <c r="F861" s="7" t="n">
        <v>0.0708</v>
      </c>
      <c r="G861" s="7" t="n">
        <v>0.0745</v>
      </c>
      <c r="H861" s="7" t="n">
        <v>0.0737</v>
      </c>
      <c r="I861" s="7" t="n">
        <v>0.0721</v>
      </c>
      <c r="J861" s="7" t="n">
        <v>0.0737</v>
      </c>
      <c r="K861" s="7" t="n">
        <v>0.0709</v>
      </c>
      <c r="L861" s="7" t="n">
        <v>0.0677</v>
      </c>
      <c r="M861" s="7" t="n">
        <v>0.0627</v>
      </c>
      <c r="P861" s="5" t="s">
        <v>44</v>
      </c>
      <c r="Q861" s="6" t="n">
        <f aca="false">B875/B861</f>
        <v>312.01248049922</v>
      </c>
      <c r="R861" s="6" t="n">
        <f aca="false">C875/C861</f>
        <v>268.562401263823</v>
      </c>
      <c r="S861" s="6" t="n">
        <f aca="false">D875/D861</f>
        <v>278.184480234261</v>
      </c>
      <c r="T861" s="6" t="n">
        <f aca="false">E875/E861</f>
        <v>268.741159830269</v>
      </c>
      <c r="U861" s="6" t="n">
        <f aca="false">F875/F861</f>
        <v>254.237288135593</v>
      </c>
      <c r="V861" s="6" t="n">
        <f aca="false">G875/G861</f>
        <v>228.187919463087</v>
      </c>
      <c r="W861" s="6" t="n">
        <f aca="false">H875/H861</f>
        <v>244.233378561737</v>
      </c>
      <c r="X861" s="6" t="n">
        <f aca="false">I875/I861</f>
        <v>249.653259361997</v>
      </c>
      <c r="Y861" s="6" t="n">
        <f aca="false">J875/J861</f>
        <v>244.233378561737</v>
      </c>
      <c r="Z861" s="6" t="n">
        <f aca="false">K875/K861</f>
        <v>253.878702397743</v>
      </c>
      <c r="AA861" s="6" t="n">
        <f aca="false">L875/L861</f>
        <v>251.107828655835</v>
      </c>
      <c r="AB861" s="6" t="n">
        <f aca="false">M875/M861</f>
        <v>287.081339712919</v>
      </c>
      <c r="AF861" s="5" t="n">
        <v>32</v>
      </c>
      <c r="AG861" s="6" t="n">
        <f aca="false">X855</f>
        <v>583.43057176196</v>
      </c>
      <c r="AH861" s="6" t="n">
        <f aca="false">X856</f>
        <v>392.37668161435</v>
      </c>
      <c r="AI861" s="6" t="n">
        <f aca="false">X857</f>
        <v>802.615933412604</v>
      </c>
      <c r="AJ861" s="6" t="n">
        <f aca="false">X858</f>
        <v>294.117647058824</v>
      </c>
      <c r="AK861" s="6" t="n">
        <f aca="false">X859</f>
        <v>363.092695429304</v>
      </c>
      <c r="AL861" s="6" t="n">
        <f aca="false">X860</f>
        <v>385.126162018592</v>
      </c>
      <c r="AM861" s="6" t="n">
        <f aca="false">X861</f>
        <v>249.653259361997</v>
      </c>
      <c r="AN861" s="6" t="n">
        <f aca="false">X862</f>
        <v>217.391304347826</v>
      </c>
    </row>
    <row r="862" customFormat="false" ht="12.75" hidden="false" customHeight="false" outlineLevel="0" collapsed="false">
      <c r="A862" s="5" t="s">
        <v>45</v>
      </c>
      <c r="B862" s="7" t="n">
        <v>0.0808</v>
      </c>
      <c r="C862" s="7" t="n">
        <v>0.0826</v>
      </c>
      <c r="D862" s="7" t="n">
        <v>0.0833</v>
      </c>
      <c r="E862" s="7" t="n">
        <v>0.0812</v>
      </c>
      <c r="F862" s="7" t="n">
        <v>0.0831</v>
      </c>
      <c r="G862" s="7" t="n">
        <v>0.0847</v>
      </c>
      <c r="H862" s="7" t="n">
        <v>0.0818</v>
      </c>
      <c r="I862" s="7" t="n">
        <v>0.0828</v>
      </c>
      <c r="J862" s="7" t="n">
        <v>0.0815</v>
      </c>
      <c r="K862" s="7" t="n">
        <v>0.0835</v>
      </c>
      <c r="L862" s="7" t="n">
        <v>0.0823</v>
      </c>
      <c r="M862" s="7" t="n">
        <v>0.0875</v>
      </c>
      <c r="P862" s="5" t="s">
        <v>45</v>
      </c>
      <c r="Q862" s="6" t="n">
        <f aca="false">B876/B862</f>
        <v>222.772277227723</v>
      </c>
      <c r="R862" s="6" t="n">
        <f aca="false">C876/C862</f>
        <v>230.024213075061</v>
      </c>
      <c r="S862" s="6" t="n">
        <f aca="false">D876/D862</f>
        <v>216.08643457383</v>
      </c>
      <c r="T862" s="6" t="n">
        <f aca="false">E876/E862</f>
        <v>221.674876847291</v>
      </c>
      <c r="U862" s="6" t="n">
        <f aca="false">F876/F862</f>
        <v>252.707581227437</v>
      </c>
      <c r="V862" s="6" t="n">
        <f aca="false">G876/G862</f>
        <v>259.74025974026</v>
      </c>
      <c r="W862" s="6" t="n">
        <f aca="false">H876/H862</f>
        <v>244.498777506112</v>
      </c>
      <c r="X862" s="6" t="n">
        <f aca="false">I876/I862</f>
        <v>217.391304347826</v>
      </c>
      <c r="Y862" s="6" t="n">
        <f aca="false">J876/J862</f>
        <v>208.588957055215</v>
      </c>
      <c r="Z862" s="6" t="n">
        <f aca="false">K876/K862</f>
        <v>215.568862275449</v>
      </c>
      <c r="AA862" s="6" t="n">
        <f aca="false">L876/L862</f>
        <v>255.164034021871</v>
      </c>
      <c r="AB862" s="6" t="n">
        <f aca="false">M876/M862</f>
        <v>194.285714285714</v>
      </c>
      <c r="AF862" s="5" t="n">
        <v>33</v>
      </c>
      <c r="AG862" s="6" t="n">
        <f aca="false">Y855</f>
        <v>460.959548447789</v>
      </c>
      <c r="AH862" s="6" t="n">
        <f aca="false">Y856</f>
        <v>408.415841584158</v>
      </c>
      <c r="AI862" s="6" t="n">
        <f aca="false">Y857</f>
        <v>475.086906141367</v>
      </c>
      <c r="AJ862" s="6" t="n">
        <f aca="false">Y858</f>
        <v>476.190476190476</v>
      </c>
      <c r="AK862" s="6" t="n">
        <f aca="false">Y859</f>
        <v>270.61310782241</v>
      </c>
      <c r="AL862" s="6" t="n">
        <f aca="false">Y860</f>
        <v>311.088810837933</v>
      </c>
      <c r="AM862" s="6" t="n">
        <f aca="false">Y861</f>
        <v>244.233378561737</v>
      </c>
      <c r="AN862" s="6" t="n">
        <f aca="false">Y862</f>
        <v>208.588957055215</v>
      </c>
    </row>
    <row r="863" customFormat="false" ht="12.75" hidden="false" customHeight="false" outlineLevel="0" collapsed="false">
      <c r="AF863" s="5" t="n">
        <v>34</v>
      </c>
      <c r="AG863" s="6" t="n">
        <f aca="false">Z855</f>
        <v>341.630063445583</v>
      </c>
      <c r="AH863" s="6" t="n">
        <f aca="false">Z856</f>
        <v>334.101382488479</v>
      </c>
      <c r="AI863" s="6" t="n">
        <f aca="false">Z857</f>
        <v>327.620967741936</v>
      </c>
      <c r="AJ863" s="6" t="n">
        <f aca="false">Z858</f>
        <v>327.777777777778</v>
      </c>
      <c r="AK863" s="6" t="n">
        <f aca="false">Z859</f>
        <v>239.799570508232</v>
      </c>
      <c r="AL863" s="6" t="n">
        <f aca="false">Z860</f>
        <v>2826.62692498758</v>
      </c>
      <c r="AM863" s="6" t="n">
        <f aca="false">Z861</f>
        <v>253.878702397743</v>
      </c>
      <c r="AN863" s="6" t="n">
        <f aca="false">Z862</f>
        <v>215.568862275449</v>
      </c>
    </row>
    <row r="864" customFormat="false" ht="12.75" hidden="false" customHeight="false" outlineLevel="0" collapsed="false">
      <c r="A864" s="0" t="s">
        <v>18</v>
      </c>
      <c r="G864" s="4" t="s">
        <v>32</v>
      </c>
      <c r="H864" s="0" t="n">
        <v>29</v>
      </c>
      <c r="AF864" s="5" t="n">
        <v>35</v>
      </c>
      <c r="AG864" s="6" t="n">
        <f aca="false">AA855</f>
        <v>477.554918815664</v>
      </c>
      <c r="AH864" s="6" t="n">
        <f aca="false">AA856</f>
        <v>399.54980303883</v>
      </c>
      <c r="AI864" s="6" t="n">
        <f aca="false">AA857</f>
        <v>3263.73626373626</v>
      </c>
      <c r="AJ864" s="6" t="n">
        <f aca="false">AA858</f>
        <v>290.12634534394</v>
      </c>
      <c r="AK864" s="6" t="n">
        <f aca="false">AA859</f>
        <v>296.854231280461</v>
      </c>
      <c r="AL864" s="6" t="n">
        <f aca="false">AA860</f>
        <v>371.352785145889</v>
      </c>
      <c r="AM864" s="6" t="n">
        <f aca="false">AA861</f>
        <v>251.107828655835</v>
      </c>
      <c r="AN864" s="6" t="n">
        <f aca="false">AA862</f>
        <v>255.164034021871</v>
      </c>
    </row>
    <row r="865" customFormat="false" ht="12.75" hidden="false" customHeight="false" outlineLevel="0" collapsed="false">
      <c r="A865" s="0" t="s">
        <v>77</v>
      </c>
      <c r="F865" s="0" t="s">
        <v>48</v>
      </c>
      <c r="I865" s="0" t="n">
        <v>10467</v>
      </c>
      <c r="J865" s="0" t="s">
        <v>49</v>
      </c>
      <c r="AF865" s="5" t="n">
        <v>36</v>
      </c>
      <c r="AG865" s="6" t="n">
        <f aca="false">AB855</f>
        <v>340.775558166863</v>
      </c>
      <c r="AH865" s="6" t="n">
        <f aca="false">AB856</f>
        <v>386.144236229415</v>
      </c>
      <c r="AI865" s="6" t="n">
        <f aca="false">AB857</f>
        <v>496.45390070922</v>
      </c>
      <c r="AJ865" s="6" t="n">
        <f aca="false">AB858</f>
        <v>326.869806094183</v>
      </c>
      <c r="AK865" s="6" t="n">
        <f aca="false">AB859</f>
        <v>315.291644771414</v>
      </c>
      <c r="AL865" s="6" t="n">
        <f aca="false">AB860</f>
        <v>359.154929577465</v>
      </c>
      <c r="AM865" s="6" t="n">
        <f aca="false">AB861</f>
        <v>287.081339712919</v>
      </c>
      <c r="AN865" s="6" t="n">
        <f aca="false">AB862</f>
        <v>194.285714285714</v>
      </c>
    </row>
    <row r="866" customFormat="false" ht="12.75" hidden="false" customHeight="false" outlineLevel="0" collapsed="false">
      <c r="A866" s="0" t="s">
        <v>46</v>
      </c>
      <c r="F866" s="0" t="s">
        <v>35</v>
      </c>
      <c r="I866" s="0" t="n">
        <v>31.2</v>
      </c>
      <c r="J866" s="0" t="s">
        <v>16</v>
      </c>
    </row>
    <row r="868" customFormat="false" ht="12.75" hidden="false" customHeight="false" outlineLevel="0" collapsed="false">
      <c r="A868" s="5" t="s">
        <v>37</v>
      </c>
      <c r="B868" s="5" t="n">
        <v>1</v>
      </c>
      <c r="C868" s="5" t="n">
        <v>2</v>
      </c>
      <c r="D868" s="5" t="n">
        <v>3</v>
      </c>
      <c r="E868" s="5" t="n">
        <v>4</v>
      </c>
      <c r="F868" s="5" t="n">
        <v>5</v>
      </c>
      <c r="G868" s="5" t="n">
        <v>6</v>
      </c>
      <c r="H868" s="5" t="n">
        <v>7</v>
      </c>
      <c r="I868" s="5" t="n">
        <v>8</v>
      </c>
      <c r="J868" s="5" t="n">
        <v>9</v>
      </c>
      <c r="K868" s="5" t="n">
        <v>10</v>
      </c>
      <c r="L868" s="5" t="n">
        <v>11</v>
      </c>
      <c r="M868" s="5" t="n">
        <v>12</v>
      </c>
    </row>
    <row r="869" customFormat="false" ht="12.75" hidden="false" customHeight="false" outlineLevel="0" collapsed="false">
      <c r="A869" s="5" t="s">
        <v>38</v>
      </c>
      <c r="B869" s="8" t="n">
        <v>59</v>
      </c>
      <c r="C869" s="8" t="n">
        <v>51</v>
      </c>
      <c r="D869" s="8" t="n">
        <v>119</v>
      </c>
      <c r="E869" s="8" t="n">
        <v>60</v>
      </c>
      <c r="F869" s="8" t="n">
        <v>58</v>
      </c>
      <c r="G869" s="8" t="n">
        <v>43</v>
      </c>
      <c r="H869" s="8" t="n">
        <v>44</v>
      </c>
      <c r="I869" s="8" t="n">
        <v>100</v>
      </c>
      <c r="J869" s="8" t="n">
        <v>49</v>
      </c>
      <c r="K869" s="8" t="n">
        <v>70</v>
      </c>
      <c r="L869" s="8" t="n">
        <v>50</v>
      </c>
      <c r="M869" s="8" t="n">
        <v>58</v>
      </c>
    </row>
    <row r="870" customFormat="false" ht="12.75" hidden="false" customHeight="false" outlineLevel="0" collapsed="false">
      <c r="A870" s="5" t="s">
        <v>39</v>
      </c>
      <c r="B870" s="8" t="n">
        <v>52</v>
      </c>
      <c r="C870" s="8" t="n">
        <v>66</v>
      </c>
      <c r="D870" s="8" t="n">
        <v>249</v>
      </c>
      <c r="E870" s="8" t="n">
        <v>67</v>
      </c>
      <c r="F870" s="8" t="n">
        <v>86</v>
      </c>
      <c r="G870" s="8" t="n">
        <v>66</v>
      </c>
      <c r="H870" s="8" t="n">
        <v>59</v>
      </c>
      <c r="I870" s="8" t="n">
        <v>70</v>
      </c>
      <c r="J870" s="8" t="n">
        <v>66</v>
      </c>
      <c r="K870" s="8" t="n">
        <v>58</v>
      </c>
      <c r="L870" s="8" t="n">
        <v>71</v>
      </c>
      <c r="M870" s="8" t="n">
        <v>68</v>
      </c>
    </row>
    <row r="871" customFormat="false" ht="12.75" hidden="false" customHeight="false" outlineLevel="0" collapsed="false">
      <c r="A871" s="5" t="s">
        <v>40</v>
      </c>
      <c r="B871" s="8" t="n">
        <v>54</v>
      </c>
      <c r="C871" s="8" t="n">
        <v>70</v>
      </c>
      <c r="D871" s="8" t="n">
        <v>88</v>
      </c>
      <c r="E871" s="8" t="n">
        <v>71</v>
      </c>
      <c r="F871" s="8" t="n">
        <v>59</v>
      </c>
      <c r="G871" s="8" t="n">
        <v>103</v>
      </c>
      <c r="H871" s="8" t="n">
        <v>57</v>
      </c>
      <c r="I871" s="8" t="n">
        <v>135</v>
      </c>
      <c r="J871" s="8" t="n">
        <v>82</v>
      </c>
      <c r="K871" s="8" t="n">
        <v>65</v>
      </c>
      <c r="L871" s="8" t="n">
        <v>594</v>
      </c>
      <c r="M871" s="8" t="n">
        <v>49</v>
      </c>
    </row>
    <row r="872" customFormat="false" ht="12.75" hidden="false" customHeight="false" outlineLevel="0" collapsed="false">
      <c r="A872" s="5" t="s">
        <v>41</v>
      </c>
      <c r="B872" s="8" t="n">
        <v>48</v>
      </c>
      <c r="C872" s="8" t="n">
        <v>89</v>
      </c>
      <c r="D872" s="8" t="n">
        <v>59</v>
      </c>
      <c r="E872" s="8" t="n">
        <v>64</v>
      </c>
      <c r="F872" s="8" t="n">
        <v>71</v>
      </c>
      <c r="G872" s="8" t="n">
        <v>61</v>
      </c>
      <c r="H872" s="8" t="n">
        <v>90</v>
      </c>
      <c r="I872" s="8" t="n">
        <v>60</v>
      </c>
      <c r="J872" s="8" t="n">
        <v>83</v>
      </c>
      <c r="K872" s="8" t="n">
        <v>59</v>
      </c>
      <c r="L872" s="8" t="n">
        <v>62</v>
      </c>
      <c r="M872" s="8" t="n">
        <v>59</v>
      </c>
    </row>
    <row r="873" customFormat="false" ht="12.75" hidden="false" customHeight="false" outlineLevel="0" collapsed="false">
      <c r="A873" s="5" t="s">
        <v>42</v>
      </c>
      <c r="B873" s="8" t="n">
        <v>68</v>
      </c>
      <c r="C873" s="8" t="n">
        <v>249</v>
      </c>
      <c r="D873" s="8" t="n">
        <v>68</v>
      </c>
      <c r="E873" s="8" t="n">
        <v>92</v>
      </c>
      <c r="F873" s="8" t="n">
        <v>65</v>
      </c>
      <c r="G873" s="8" t="n">
        <v>60</v>
      </c>
      <c r="H873" s="8" t="n">
        <v>78</v>
      </c>
      <c r="I873" s="8" t="n">
        <v>85</v>
      </c>
      <c r="J873" s="8" t="n">
        <v>64</v>
      </c>
      <c r="K873" s="8" t="n">
        <v>67</v>
      </c>
      <c r="L873" s="8" t="n">
        <v>67</v>
      </c>
      <c r="M873" s="8" t="n">
        <v>60</v>
      </c>
    </row>
    <row r="874" customFormat="false" ht="12.75" hidden="false" customHeight="false" outlineLevel="0" collapsed="false">
      <c r="A874" s="5" t="s">
        <v>43</v>
      </c>
      <c r="B874" s="8" t="n">
        <v>62</v>
      </c>
      <c r="C874" s="8" t="n">
        <v>112</v>
      </c>
      <c r="D874" s="8" t="n">
        <v>61</v>
      </c>
      <c r="E874" s="8" t="n">
        <v>61</v>
      </c>
      <c r="F874" s="8" t="n">
        <v>65</v>
      </c>
      <c r="G874" s="8" t="n">
        <v>57</v>
      </c>
      <c r="H874" s="8" t="n">
        <v>121</v>
      </c>
      <c r="I874" s="8" t="n">
        <v>87</v>
      </c>
      <c r="J874" s="8" t="n">
        <v>62</v>
      </c>
      <c r="K874" s="8" t="n">
        <v>569</v>
      </c>
      <c r="L874" s="8" t="n">
        <v>70</v>
      </c>
      <c r="M874" s="8" t="n">
        <v>51</v>
      </c>
    </row>
    <row r="875" customFormat="false" ht="12.75" hidden="false" customHeight="false" outlineLevel="0" collapsed="false">
      <c r="A875" s="5" t="s">
        <v>44</v>
      </c>
      <c r="B875" s="8" t="n">
        <v>20</v>
      </c>
      <c r="C875" s="8" t="n">
        <v>17</v>
      </c>
      <c r="D875" s="8" t="n">
        <v>19</v>
      </c>
      <c r="E875" s="8" t="n">
        <v>19</v>
      </c>
      <c r="F875" s="8" t="n">
        <v>18</v>
      </c>
      <c r="G875" s="8" t="n">
        <v>17</v>
      </c>
      <c r="H875" s="8" t="n">
        <v>18</v>
      </c>
      <c r="I875" s="8" t="n">
        <v>18</v>
      </c>
      <c r="J875" s="8" t="n">
        <v>18</v>
      </c>
      <c r="K875" s="8" t="n">
        <v>18</v>
      </c>
      <c r="L875" s="8" t="n">
        <v>17</v>
      </c>
      <c r="M875" s="8" t="n">
        <v>18</v>
      </c>
    </row>
    <row r="876" customFormat="false" ht="12.75" hidden="false" customHeight="false" outlineLevel="0" collapsed="false">
      <c r="A876" s="5" t="s">
        <v>45</v>
      </c>
      <c r="B876" s="8" t="n">
        <v>18</v>
      </c>
      <c r="C876" s="8" t="n">
        <v>19</v>
      </c>
      <c r="D876" s="8" t="n">
        <v>18</v>
      </c>
      <c r="E876" s="8" t="n">
        <v>18</v>
      </c>
      <c r="F876" s="8" t="n">
        <v>21</v>
      </c>
      <c r="G876" s="8" t="n">
        <v>22</v>
      </c>
      <c r="H876" s="8" t="n">
        <v>20</v>
      </c>
      <c r="I876" s="8" t="n">
        <v>18</v>
      </c>
      <c r="J876" s="8" t="n">
        <v>17</v>
      </c>
      <c r="K876" s="8" t="n">
        <v>18</v>
      </c>
      <c r="L876" s="8" t="n">
        <v>21</v>
      </c>
      <c r="M876" s="8" t="n">
        <v>17</v>
      </c>
    </row>
    <row r="878" customFormat="false" ht="12.75" hidden="false" customHeight="false" outlineLevel="0" collapsed="false">
      <c r="A878" s="0" t="s">
        <v>6</v>
      </c>
      <c r="G878" s="4" t="s">
        <v>32</v>
      </c>
      <c r="H878" s="0" t="n">
        <v>0</v>
      </c>
    </row>
    <row r="879" customFormat="false" ht="12.75" hidden="false" customHeight="false" outlineLevel="0" collapsed="false">
      <c r="A879" s="0" t="s">
        <v>78</v>
      </c>
      <c r="F879" s="0" t="s">
        <v>48</v>
      </c>
      <c r="I879" s="0" t="n">
        <v>10837</v>
      </c>
      <c r="J879" s="0" t="s">
        <v>49</v>
      </c>
    </row>
    <row r="880" customFormat="false" ht="12.75" hidden="false" customHeight="false" outlineLevel="0" collapsed="false">
      <c r="A880" s="0" t="s">
        <v>34</v>
      </c>
      <c r="F880" s="0" t="s">
        <v>35</v>
      </c>
      <c r="I880" s="0" t="n">
        <v>31.3</v>
      </c>
      <c r="J880" s="0" t="s">
        <v>16</v>
      </c>
    </row>
    <row r="881" customFormat="false" ht="12.75" hidden="false" customHeight="false" outlineLevel="0" collapsed="false">
      <c r="P881" s="0" t="s">
        <v>36</v>
      </c>
      <c r="AE881" s="0" t="s">
        <v>36</v>
      </c>
      <c r="AF881" s="5" t="s">
        <v>37</v>
      </c>
      <c r="AG881" s="5" t="s">
        <v>38</v>
      </c>
      <c r="AH881" s="5" t="s">
        <v>39</v>
      </c>
      <c r="AI881" s="5" t="s">
        <v>40</v>
      </c>
      <c r="AJ881" s="5" t="s">
        <v>41</v>
      </c>
      <c r="AK881" s="5" t="s">
        <v>42</v>
      </c>
      <c r="AL881" s="5" t="s">
        <v>43</v>
      </c>
      <c r="AM881" s="5" t="s">
        <v>44</v>
      </c>
      <c r="AN881" s="5" t="s">
        <v>45</v>
      </c>
    </row>
    <row r="882" customFormat="false" ht="12.75" hidden="false" customHeight="false" outlineLevel="0" collapsed="false">
      <c r="A882" s="5" t="s">
        <v>37</v>
      </c>
      <c r="B882" s="5" t="n">
        <v>1</v>
      </c>
      <c r="C882" s="5" t="n">
        <v>2</v>
      </c>
      <c r="D882" s="5" t="n">
        <v>3</v>
      </c>
      <c r="E882" s="5" t="n">
        <v>4</v>
      </c>
      <c r="F882" s="5" t="n">
        <v>5</v>
      </c>
      <c r="G882" s="5" t="n">
        <v>6</v>
      </c>
      <c r="H882" s="5" t="n">
        <v>7</v>
      </c>
      <c r="I882" s="5" t="n">
        <v>8</v>
      </c>
      <c r="J882" s="5" t="n">
        <v>9</v>
      </c>
      <c r="K882" s="5" t="n">
        <v>10</v>
      </c>
      <c r="L882" s="5" t="n">
        <v>11</v>
      </c>
      <c r="M882" s="5" t="n">
        <v>12</v>
      </c>
      <c r="P882" s="5" t="s">
        <v>37</v>
      </c>
      <c r="Q882" s="5" t="n">
        <v>1</v>
      </c>
      <c r="R882" s="5" t="n">
        <v>2</v>
      </c>
      <c r="S882" s="5" t="n">
        <v>3</v>
      </c>
      <c r="T882" s="5" t="n">
        <v>4</v>
      </c>
      <c r="U882" s="5" t="n">
        <v>5</v>
      </c>
      <c r="V882" s="5" t="n">
        <v>6</v>
      </c>
      <c r="W882" s="5" t="n">
        <v>7</v>
      </c>
      <c r="X882" s="5" t="n">
        <v>8</v>
      </c>
      <c r="Y882" s="5" t="n">
        <v>9</v>
      </c>
      <c r="Z882" s="5" t="n">
        <v>10</v>
      </c>
      <c r="AA882" s="5" t="n">
        <v>11</v>
      </c>
      <c r="AB882" s="5" t="n">
        <v>12</v>
      </c>
      <c r="AF882" s="5" t="n">
        <v>37</v>
      </c>
      <c r="AG882" s="6" t="n">
        <f aca="false">Q883</f>
        <v>307.544449783758</v>
      </c>
      <c r="AH882" s="6" t="n">
        <f aca="false">Q884</f>
        <v>270.408163265306</v>
      </c>
      <c r="AI882" s="6" t="n">
        <f aca="false">Q885</f>
        <v>316.139767054909</v>
      </c>
      <c r="AJ882" s="6" t="n">
        <f aca="false">Q886</f>
        <v>276.041666666667</v>
      </c>
      <c r="AK882" s="6" t="n">
        <f aca="false">Q887</f>
        <v>295.464003329172</v>
      </c>
      <c r="AL882" s="6" t="n">
        <f aca="false">Q888</f>
        <v>318.021201413428</v>
      </c>
      <c r="AM882" s="6" t="n">
        <f aca="false">Q889</f>
        <v>338.461538461538</v>
      </c>
      <c r="AN882" s="6" t="n">
        <f aca="false">Q890</f>
        <v>220.588235294118</v>
      </c>
    </row>
    <row r="883" customFormat="false" ht="12.75" hidden="false" customHeight="false" outlineLevel="0" collapsed="false">
      <c r="A883" s="5" t="s">
        <v>38</v>
      </c>
      <c r="B883" s="7" t="n">
        <v>0.2081</v>
      </c>
      <c r="C883" s="7" t="n">
        <v>0.1166</v>
      </c>
      <c r="D883" s="7" t="n">
        <v>0.1827</v>
      </c>
      <c r="E883" s="7" t="n">
        <v>0.1811</v>
      </c>
      <c r="F883" s="7" t="n">
        <v>0.1701</v>
      </c>
      <c r="G883" s="7" t="n">
        <v>0.1009</v>
      </c>
      <c r="H883" s="7" t="n">
        <v>0.0996</v>
      </c>
      <c r="I883" s="7" t="n">
        <v>0.1726</v>
      </c>
      <c r="J883" s="7" t="n">
        <v>0.1056</v>
      </c>
      <c r="K883" s="7" t="n">
        <v>0.2068</v>
      </c>
      <c r="L883" s="7" t="n">
        <v>0.1025</v>
      </c>
      <c r="M883" s="7" t="n">
        <v>0.1735</v>
      </c>
      <c r="P883" s="5" t="s">
        <v>38</v>
      </c>
      <c r="Q883" s="6" t="n">
        <f aca="false">B897/B883</f>
        <v>307.544449783758</v>
      </c>
      <c r="R883" s="6" t="n">
        <f aca="false">C897/C883</f>
        <v>445.969125214408</v>
      </c>
      <c r="S883" s="6" t="n">
        <f aca="false">D897/D883</f>
        <v>645.867542419267</v>
      </c>
      <c r="T883" s="6" t="n">
        <f aca="false">E897/E883</f>
        <v>320.265046935395</v>
      </c>
      <c r="U883" s="6" t="n">
        <f aca="false">F897/F883</f>
        <v>364.491475602587</v>
      </c>
      <c r="V883" s="6" t="n">
        <f aca="false">G897/G883</f>
        <v>465.807730426165</v>
      </c>
      <c r="W883" s="6" t="n">
        <f aca="false">H897/H883</f>
        <v>512.048192771084</v>
      </c>
      <c r="X883" s="6" t="n">
        <f aca="false">I897/I883</f>
        <v>573.580533024334</v>
      </c>
      <c r="Y883" s="6" t="n">
        <f aca="false">J897/J883</f>
        <v>473.484848484849</v>
      </c>
      <c r="Z883" s="6" t="n">
        <f aca="false">K897/K883</f>
        <v>333.655705996132</v>
      </c>
      <c r="AA883" s="6" t="n">
        <f aca="false">L897/L883</f>
        <v>468.292682926829</v>
      </c>
      <c r="AB883" s="6" t="n">
        <f aca="false">M897/M883</f>
        <v>340.057636887608</v>
      </c>
      <c r="AF883" s="5" t="n">
        <v>38</v>
      </c>
      <c r="AG883" s="6" t="n">
        <f aca="false">R883</f>
        <v>445.969125214408</v>
      </c>
      <c r="AH883" s="6" t="n">
        <f aca="false">R884</f>
        <v>394.736842105263</v>
      </c>
      <c r="AI883" s="6" t="n">
        <f aca="false">R885</f>
        <v>389.84051978736</v>
      </c>
      <c r="AJ883" s="6" t="n">
        <f aca="false">R886</f>
        <v>562.953995157385</v>
      </c>
      <c r="AK883" s="6" t="n">
        <f aca="false">R887</f>
        <v>1117.09286675639</v>
      </c>
      <c r="AL883" s="6" t="n">
        <f aca="false">R888</f>
        <v>518.691588785047</v>
      </c>
      <c r="AM883" s="6" t="n">
        <f aca="false">R889</f>
        <v>294.117647058824</v>
      </c>
      <c r="AN883" s="6" t="n">
        <f aca="false">R890</f>
        <v>238.095238095238</v>
      </c>
    </row>
    <row r="884" customFormat="false" ht="12.75" hidden="false" customHeight="false" outlineLevel="0" collapsed="false">
      <c r="A884" s="5" t="s">
        <v>39</v>
      </c>
      <c r="B884" s="7" t="n">
        <v>0.196</v>
      </c>
      <c r="C884" s="7" t="n">
        <v>0.1672</v>
      </c>
      <c r="D884" s="7" t="n">
        <v>0.1645</v>
      </c>
      <c r="E884" s="7" t="n">
        <v>0.1735</v>
      </c>
      <c r="F884" s="7" t="n">
        <v>0.166</v>
      </c>
      <c r="G884" s="7" t="n">
        <v>0.1733</v>
      </c>
      <c r="H884" s="7" t="n">
        <v>0.172</v>
      </c>
      <c r="I884" s="7" t="n">
        <v>0.1804</v>
      </c>
      <c r="J884" s="7" t="n">
        <v>0.1643</v>
      </c>
      <c r="K884" s="7" t="n">
        <v>0.1752</v>
      </c>
      <c r="L884" s="7" t="n">
        <v>0.1817</v>
      </c>
      <c r="M884" s="7" t="n">
        <v>0.1812</v>
      </c>
      <c r="P884" s="5" t="s">
        <v>39</v>
      </c>
      <c r="Q884" s="6" t="n">
        <f aca="false">B898/B884</f>
        <v>270.408163265306</v>
      </c>
      <c r="R884" s="6" t="n">
        <f aca="false">C898/C884</f>
        <v>394.736842105263</v>
      </c>
      <c r="S884" s="6" t="n">
        <f aca="false">D898/D884</f>
        <v>1544.07294832827</v>
      </c>
      <c r="T884" s="6" t="n">
        <f aca="false">E898/E884</f>
        <v>397.694524495677</v>
      </c>
      <c r="U884" s="6" t="n">
        <f aca="false">F898/F884</f>
        <v>530.120481927711</v>
      </c>
      <c r="V884" s="6" t="n">
        <f aca="false">G898/G884</f>
        <v>363.531448355453</v>
      </c>
      <c r="W884" s="6" t="n">
        <f aca="false">H898/H884</f>
        <v>360.46511627907</v>
      </c>
      <c r="X884" s="6" t="n">
        <f aca="false">I898/I884</f>
        <v>415.742793791574</v>
      </c>
      <c r="Y884" s="6" t="n">
        <f aca="false">J898/J884</f>
        <v>426.049908703591</v>
      </c>
      <c r="Z884" s="6" t="n">
        <f aca="false">K898/K884</f>
        <v>336.75799086758</v>
      </c>
      <c r="AA884" s="6" t="n">
        <f aca="false">L898/L884</f>
        <v>379.746835443038</v>
      </c>
      <c r="AB884" s="6" t="n">
        <f aca="false">M898/M884</f>
        <v>386.313465783664</v>
      </c>
      <c r="AF884" s="5" t="n">
        <v>39</v>
      </c>
      <c r="AG884" s="6" t="n">
        <f aca="false">S883</f>
        <v>645.867542419267</v>
      </c>
      <c r="AH884" s="6" t="n">
        <f aca="false">S884</f>
        <v>1544.07294832827</v>
      </c>
      <c r="AI884" s="6" t="n">
        <f aca="false">S885</f>
        <v>405.343159834178</v>
      </c>
      <c r="AJ884" s="6" t="n">
        <f aca="false">S886</f>
        <v>345.609065155807</v>
      </c>
      <c r="AK884" s="6" t="n">
        <f aca="false">S887</f>
        <v>271.739130434783</v>
      </c>
      <c r="AL884" s="6" t="n">
        <f aca="false">S888</f>
        <v>284.090909090909</v>
      </c>
      <c r="AM884" s="6" t="n">
        <f aca="false">S889</f>
        <v>281.065088757397</v>
      </c>
      <c r="AN884" s="6" t="n">
        <f aca="false">S890</f>
        <v>230.024213075061</v>
      </c>
    </row>
    <row r="885" customFormat="false" ht="12.75" hidden="false" customHeight="false" outlineLevel="0" collapsed="false">
      <c r="A885" s="5" t="s">
        <v>40</v>
      </c>
      <c r="B885" s="7" t="n">
        <v>0.1803</v>
      </c>
      <c r="C885" s="7" t="n">
        <v>0.1693</v>
      </c>
      <c r="D885" s="7" t="n">
        <v>0.2171</v>
      </c>
      <c r="E885" s="7" t="n">
        <v>0.1725</v>
      </c>
      <c r="F885" s="7" t="n">
        <v>0.1979</v>
      </c>
      <c r="G885" s="7" t="n">
        <v>0.197</v>
      </c>
      <c r="H885" s="7" t="n">
        <v>0.1685</v>
      </c>
      <c r="I885" s="7" t="n">
        <v>0.173</v>
      </c>
      <c r="J885" s="7" t="n">
        <v>0.1749</v>
      </c>
      <c r="K885" s="7" t="n">
        <v>0.1998</v>
      </c>
      <c r="L885" s="7" t="n">
        <v>0.1858</v>
      </c>
      <c r="M885" s="7" t="n">
        <v>0.099</v>
      </c>
      <c r="P885" s="5" t="s">
        <v>40</v>
      </c>
      <c r="Q885" s="6" t="n">
        <f aca="false">B899/B885</f>
        <v>316.139767054909</v>
      </c>
      <c r="R885" s="6" t="n">
        <f aca="false">C899/C885</f>
        <v>389.84051978736</v>
      </c>
      <c r="S885" s="6" t="n">
        <f aca="false">D899/D885</f>
        <v>405.343159834178</v>
      </c>
      <c r="T885" s="6" t="n">
        <f aca="false">E899/E885</f>
        <v>394.202898550725</v>
      </c>
      <c r="U885" s="6" t="n">
        <f aca="false">F899/F885</f>
        <v>288.024254674078</v>
      </c>
      <c r="V885" s="6" t="n">
        <f aca="false">G899/G885</f>
        <v>558.375634517767</v>
      </c>
      <c r="W885" s="6" t="n">
        <f aca="false">H899/H885</f>
        <v>326.409495548961</v>
      </c>
      <c r="X885" s="6" t="n">
        <f aca="false">I899/I885</f>
        <v>780.346820809249</v>
      </c>
      <c r="Y885" s="6" t="n">
        <f aca="false">J899/J885</f>
        <v>463.121783876501</v>
      </c>
      <c r="Z885" s="6" t="n">
        <f aca="false">K899/K885</f>
        <v>340.34034034034</v>
      </c>
      <c r="AA885" s="6" t="n">
        <f aca="false">L899/L885</f>
        <v>3191.60387513455</v>
      </c>
      <c r="AB885" s="6" t="n">
        <f aca="false">M899/M885</f>
        <v>505.050505050505</v>
      </c>
      <c r="AF885" s="5" t="n">
        <v>40</v>
      </c>
      <c r="AG885" s="6" t="n">
        <f aca="false">T883</f>
        <v>320.265046935395</v>
      </c>
      <c r="AH885" s="6" t="n">
        <f aca="false">T884</f>
        <v>397.694524495677</v>
      </c>
      <c r="AI885" s="6" t="n">
        <f aca="false">T885</f>
        <v>394.202898550725</v>
      </c>
      <c r="AJ885" s="6" t="n">
        <f aca="false">T886</f>
        <v>306.807286673058</v>
      </c>
      <c r="AK885" s="6" t="n">
        <f aca="false">T887</f>
        <v>362.062180243998</v>
      </c>
      <c r="AL885" s="6" t="n">
        <f aca="false">T888</f>
        <v>273.274664196387</v>
      </c>
      <c r="AM885" s="6" t="n">
        <f aca="false">T889</f>
        <v>282.087447108604</v>
      </c>
      <c r="AN885" s="6" t="n">
        <f aca="false">T890</f>
        <v>245.700245700246</v>
      </c>
    </row>
    <row r="886" customFormat="false" ht="12.75" hidden="false" customHeight="false" outlineLevel="0" collapsed="false">
      <c r="A886" s="5" t="s">
        <v>41</v>
      </c>
      <c r="B886" s="7" t="n">
        <v>0.192</v>
      </c>
      <c r="C886" s="7" t="n">
        <v>0.1652</v>
      </c>
      <c r="D886" s="7" t="n">
        <v>0.1765</v>
      </c>
      <c r="E886" s="7" t="n">
        <v>0.2086</v>
      </c>
      <c r="F886" s="7" t="n">
        <v>0.1758</v>
      </c>
      <c r="G886" s="7" t="n">
        <v>0.2112</v>
      </c>
      <c r="H886" s="7" t="n">
        <v>0.1807</v>
      </c>
      <c r="I886" s="7" t="n">
        <v>0.21</v>
      </c>
      <c r="J886" s="7" t="n">
        <v>0.1769</v>
      </c>
      <c r="K886" s="7" t="n">
        <v>0.1837</v>
      </c>
      <c r="L886" s="7" t="n">
        <v>0.2278</v>
      </c>
      <c r="M886" s="7" t="n">
        <v>0.1775</v>
      </c>
      <c r="P886" s="5" t="s">
        <v>41</v>
      </c>
      <c r="Q886" s="6" t="n">
        <f aca="false">B900/B886</f>
        <v>276.041666666667</v>
      </c>
      <c r="R886" s="6" t="n">
        <f aca="false">C900/C886</f>
        <v>562.953995157385</v>
      </c>
      <c r="S886" s="6" t="n">
        <f aca="false">D900/D886</f>
        <v>345.609065155807</v>
      </c>
      <c r="T886" s="6" t="n">
        <f aca="false">E900/E886</f>
        <v>306.807286673058</v>
      </c>
      <c r="U886" s="6" t="n">
        <f aca="false">F900/F886</f>
        <v>392.491467576792</v>
      </c>
      <c r="V886" s="6" t="n">
        <f aca="false">G900/G886</f>
        <v>288.825757575758</v>
      </c>
      <c r="W886" s="6" t="n">
        <f aca="false">H900/H886</f>
        <v>520.199225235196</v>
      </c>
      <c r="X886" s="6" t="n">
        <f aca="false">I900/I886</f>
        <v>271.428571428571</v>
      </c>
      <c r="Y886" s="6" t="n">
        <f aca="false">J900/J886</f>
        <v>463.538722442058</v>
      </c>
      <c r="Z886" s="6" t="n">
        <f aca="false">K900/K886</f>
        <v>332.063146434404</v>
      </c>
      <c r="AA886" s="6" t="n">
        <f aca="false">L900/L886</f>
        <v>276.558384547849</v>
      </c>
      <c r="AB886" s="6" t="n">
        <f aca="false">M900/M886</f>
        <v>343.661971830986</v>
      </c>
      <c r="AF886" s="5" t="n">
        <v>41</v>
      </c>
      <c r="AG886" s="6" t="n">
        <f aca="false">U883</f>
        <v>364.491475602587</v>
      </c>
      <c r="AH886" s="6" t="n">
        <f aca="false">U884</f>
        <v>530.120481927711</v>
      </c>
      <c r="AI886" s="6" t="n">
        <f aca="false">U885</f>
        <v>288.024254674078</v>
      </c>
      <c r="AJ886" s="6" t="n">
        <f aca="false">U886</f>
        <v>392.491467576792</v>
      </c>
      <c r="AK886" s="6" t="n">
        <f aca="false">U887</f>
        <v>299.914310197087</v>
      </c>
      <c r="AL886" s="6" t="n">
        <f aca="false">U888</f>
        <v>289.855072463768</v>
      </c>
      <c r="AM886" s="6" t="n">
        <f aca="false">U889</f>
        <v>229.226361031519</v>
      </c>
      <c r="AN886" s="6" t="n">
        <f aca="false">U890</f>
        <v>256.09756097561</v>
      </c>
    </row>
    <row r="887" customFormat="false" ht="12.75" hidden="false" customHeight="false" outlineLevel="0" collapsed="false">
      <c r="A887" s="5" t="s">
        <v>42</v>
      </c>
      <c r="B887" s="7" t="n">
        <v>0.2403</v>
      </c>
      <c r="C887" s="7" t="n">
        <v>0.2229</v>
      </c>
      <c r="D887" s="7" t="n">
        <v>0.2392</v>
      </c>
      <c r="E887" s="7" t="n">
        <v>0.2541</v>
      </c>
      <c r="F887" s="7" t="n">
        <v>0.2334</v>
      </c>
      <c r="G887" s="7" t="n">
        <v>0.2301</v>
      </c>
      <c r="H887" s="7" t="n">
        <v>0.2172</v>
      </c>
      <c r="I887" s="7" t="n">
        <v>0.2344</v>
      </c>
      <c r="J887" s="7" t="n">
        <v>0.2502</v>
      </c>
      <c r="K887" s="7" t="n">
        <v>0.2855</v>
      </c>
      <c r="L887" s="7" t="n">
        <v>0.23</v>
      </c>
      <c r="M887" s="7" t="n">
        <v>0.1955</v>
      </c>
      <c r="P887" s="5" t="s">
        <v>42</v>
      </c>
      <c r="Q887" s="6" t="n">
        <f aca="false">B901/B887</f>
        <v>295.464003329172</v>
      </c>
      <c r="R887" s="6" t="n">
        <f aca="false">C901/C887</f>
        <v>1117.09286675639</v>
      </c>
      <c r="S887" s="6" t="n">
        <f aca="false">D901/D887</f>
        <v>271.739130434783</v>
      </c>
      <c r="T887" s="6" t="n">
        <f aca="false">E901/E887</f>
        <v>362.062180243998</v>
      </c>
      <c r="U887" s="6" t="n">
        <f aca="false">F901/F887</f>
        <v>299.914310197087</v>
      </c>
      <c r="V887" s="6" t="n">
        <f aca="false">G901/G887</f>
        <v>265.102129508909</v>
      </c>
      <c r="W887" s="6" t="n">
        <f aca="false">H901/H887</f>
        <v>368.324125230203</v>
      </c>
      <c r="X887" s="6" t="n">
        <f aca="false">I901/I887</f>
        <v>375.42662116041</v>
      </c>
      <c r="Y887" s="6" t="n">
        <f aca="false">J901/J887</f>
        <v>247.801758593126</v>
      </c>
      <c r="Z887" s="6" t="n">
        <f aca="false">K901/K887</f>
        <v>241.681260945709</v>
      </c>
      <c r="AA887" s="6" t="n">
        <f aca="false">L901/L887</f>
        <v>300</v>
      </c>
      <c r="AB887" s="6" t="n">
        <f aca="false">M901/M887</f>
        <v>306.90537084399</v>
      </c>
      <c r="AF887" s="5" t="n">
        <v>42</v>
      </c>
      <c r="AG887" s="6" t="n">
        <f aca="false">V883</f>
        <v>465.807730426165</v>
      </c>
      <c r="AH887" s="6" t="n">
        <f aca="false">V884</f>
        <v>363.531448355453</v>
      </c>
      <c r="AI887" s="6" t="n">
        <f aca="false">V885</f>
        <v>558.375634517767</v>
      </c>
      <c r="AJ887" s="6" t="n">
        <f aca="false">V886</f>
        <v>288.825757575758</v>
      </c>
      <c r="AK887" s="6" t="n">
        <f aca="false">V887</f>
        <v>265.102129508909</v>
      </c>
      <c r="AL887" s="6" t="n">
        <f aca="false">V888</f>
        <v>275.403608736942</v>
      </c>
      <c r="AM887" s="6" t="n">
        <f aca="false">V889</f>
        <v>283.400809716599</v>
      </c>
      <c r="AN887" s="6" t="n">
        <f aca="false">V890</f>
        <v>225.653206650831</v>
      </c>
    </row>
    <row r="888" customFormat="false" ht="12.75" hidden="false" customHeight="false" outlineLevel="0" collapsed="false">
      <c r="A888" s="5" t="s">
        <v>43</v>
      </c>
      <c r="B888" s="7" t="n">
        <v>0.1981</v>
      </c>
      <c r="C888" s="7" t="n">
        <v>0.214</v>
      </c>
      <c r="D888" s="7" t="n">
        <v>0.2288</v>
      </c>
      <c r="E888" s="7" t="n">
        <v>0.2159</v>
      </c>
      <c r="F888" s="7" t="n">
        <v>0.2139</v>
      </c>
      <c r="G888" s="7" t="n">
        <v>0.2106</v>
      </c>
      <c r="H888" s="7" t="n">
        <v>0.2074</v>
      </c>
      <c r="I888" s="7" t="n">
        <v>0.2275</v>
      </c>
      <c r="J888" s="7" t="n">
        <v>0.2035</v>
      </c>
      <c r="K888" s="7" t="n">
        <v>0.206</v>
      </c>
      <c r="L888" s="7" t="n">
        <v>0.1939</v>
      </c>
      <c r="M888" s="7" t="n">
        <v>0.1363</v>
      </c>
      <c r="P888" s="5" t="s">
        <v>43</v>
      </c>
      <c r="Q888" s="6" t="n">
        <f aca="false">B902/B888</f>
        <v>318.021201413428</v>
      </c>
      <c r="R888" s="6" t="n">
        <f aca="false">C902/C888</f>
        <v>518.691588785047</v>
      </c>
      <c r="S888" s="6" t="n">
        <f aca="false">D902/D888</f>
        <v>284.090909090909</v>
      </c>
      <c r="T888" s="6" t="n">
        <f aca="false">E902/E888</f>
        <v>273.274664196387</v>
      </c>
      <c r="U888" s="6" t="n">
        <f aca="false">F902/F888</f>
        <v>289.855072463768</v>
      </c>
      <c r="V888" s="6" t="n">
        <f aca="false">G902/G888</f>
        <v>275.403608736942</v>
      </c>
      <c r="W888" s="6" t="n">
        <f aca="false">H902/H888</f>
        <v>573.770491803279</v>
      </c>
      <c r="X888" s="6" t="n">
        <f aca="false">I902/I888</f>
        <v>364.835164835165</v>
      </c>
      <c r="Y888" s="6" t="n">
        <f aca="false">J902/J888</f>
        <v>319.410319410319</v>
      </c>
      <c r="Z888" s="6" t="n">
        <f aca="false">K902/K888</f>
        <v>2737.8640776699</v>
      </c>
      <c r="AA888" s="6" t="n">
        <f aca="false">L902/L888</f>
        <v>355.85353274884</v>
      </c>
      <c r="AB888" s="6" t="n">
        <f aca="false">M902/M888</f>
        <v>352.164343360235</v>
      </c>
      <c r="AF888" s="5" t="n">
        <v>43</v>
      </c>
      <c r="AG888" s="6" t="n">
        <f aca="false">W883</f>
        <v>512.048192771084</v>
      </c>
      <c r="AH888" s="6" t="n">
        <f aca="false">W884</f>
        <v>360.46511627907</v>
      </c>
      <c r="AI888" s="6" t="n">
        <f aca="false">W885</f>
        <v>326.409495548961</v>
      </c>
      <c r="AJ888" s="6" t="n">
        <f aca="false">W886</f>
        <v>520.199225235196</v>
      </c>
      <c r="AK888" s="6" t="n">
        <f aca="false">W887</f>
        <v>368.324125230203</v>
      </c>
      <c r="AL888" s="6" t="n">
        <f aca="false">W888</f>
        <v>573.770491803279</v>
      </c>
      <c r="AM888" s="6" t="n">
        <f aca="false">W889</f>
        <v>240.641711229947</v>
      </c>
      <c r="AN888" s="6" t="n">
        <f aca="false">W890</f>
        <v>253.317249698432</v>
      </c>
    </row>
    <row r="889" customFormat="false" ht="12.75" hidden="false" customHeight="false" outlineLevel="0" collapsed="false">
      <c r="A889" s="5" t="s">
        <v>44</v>
      </c>
      <c r="B889" s="7" t="n">
        <v>0.065</v>
      </c>
      <c r="C889" s="7" t="n">
        <v>0.0646</v>
      </c>
      <c r="D889" s="7" t="n">
        <v>0.0676</v>
      </c>
      <c r="E889" s="7" t="n">
        <v>0.0709</v>
      </c>
      <c r="F889" s="7" t="n">
        <v>0.0698</v>
      </c>
      <c r="G889" s="7" t="n">
        <v>0.0741</v>
      </c>
      <c r="H889" s="7" t="n">
        <v>0.0748</v>
      </c>
      <c r="I889" s="7" t="n">
        <v>0.0718</v>
      </c>
      <c r="J889" s="7" t="n">
        <v>0.0745</v>
      </c>
      <c r="K889" s="7" t="n">
        <v>0.0721</v>
      </c>
      <c r="L889" s="7" t="n">
        <v>0.0677</v>
      </c>
      <c r="M889" s="7" t="n">
        <v>0.0633</v>
      </c>
      <c r="P889" s="5" t="s">
        <v>44</v>
      </c>
      <c r="Q889" s="6" t="n">
        <f aca="false">B903/B889</f>
        <v>338.461538461538</v>
      </c>
      <c r="R889" s="6" t="n">
        <f aca="false">C903/C889</f>
        <v>294.117647058824</v>
      </c>
      <c r="S889" s="6" t="n">
        <f aca="false">D903/D889</f>
        <v>281.065088757397</v>
      </c>
      <c r="T889" s="6" t="n">
        <f aca="false">E903/E889</f>
        <v>282.087447108604</v>
      </c>
      <c r="U889" s="6" t="n">
        <f aca="false">F903/F889</f>
        <v>229.226361031519</v>
      </c>
      <c r="V889" s="6" t="n">
        <f aca="false">G903/G889</f>
        <v>283.400809716599</v>
      </c>
      <c r="W889" s="6" t="n">
        <f aca="false">H903/H889</f>
        <v>240.641711229947</v>
      </c>
      <c r="X889" s="6" t="n">
        <f aca="false">I903/I889</f>
        <v>264.623955431755</v>
      </c>
      <c r="Y889" s="6" t="n">
        <f aca="false">J903/J889</f>
        <v>255.03355704698</v>
      </c>
      <c r="Z889" s="6" t="n">
        <f aca="false">K903/K889</f>
        <v>263.522884882108</v>
      </c>
      <c r="AA889" s="6" t="n">
        <f aca="false">L903/L889</f>
        <v>236.336779911374</v>
      </c>
      <c r="AB889" s="6" t="n">
        <f aca="false">M903/M889</f>
        <v>331.75355450237</v>
      </c>
      <c r="AF889" s="5" t="n">
        <v>44</v>
      </c>
      <c r="AG889" s="6" t="n">
        <f aca="false">X883</f>
        <v>573.580533024334</v>
      </c>
      <c r="AH889" s="6" t="n">
        <f aca="false">X884</f>
        <v>415.742793791574</v>
      </c>
      <c r="AI889" s="6" t="n">
        <f aca="false">X885</f>
        <v>780.346820809249</v>
      </c>
      <c r="AJ889" s="6" t="n">
        <f aca="false">X886</f>
        <v>271.428571428571</v>
      </c>
      <c r="AK889" s="6" t="n">
        <f aca="false">X887</f>
        <v>375.42662116041</v>
      </c>
      <c r="AL889" s="6" t="n">
        <f aca="false">X888</f>
        <v>364.835164835165</v>
      </c>
      <c r="AM889" s="6" t="n">
        <f aca="false">X889</f>
        <v>264.623955431755</v>
      </c>
      <c r="AN889" s="6" t="n">
        <f aca="false">X890</f>
        <v>266.990291262136</v>
      </c>
    </row>
    <row r="890" customFormat="false" ht="12.75" hidden="false" customHeight="false" outlineLevel="0" collapsed="false">
      <c r="A890" s="5" t="s">
        <v>45</v>
      </c>
      <c r="B890" s="7" t="n">
        <v>0.0816</v>
      </c>
      <c r="C890" s="7" t="n">
        <v>0.084</v>
      </c>
      <c r="D890" s="7" t="n">
        <v>0.0826</v>
      </c>
      <c r="E890" s="7" t="n">
        <v>0.0814</v>
      </c>
      <c r="F890" s="7" t="n">
        <v>0.082</v>
      </c>
      <c r="G890" s="7" t="n">
        <v>0.0842</v>
      </c>
      <c r="H890" s="7" t="n">
        <v>0.0829</v>
      </c>
      <c r="I890" s="7" t="n">
        <v>0.0824</v>
      </c>
      <c r="J890" s="7" t="n">
        <v>0.0825</v>
      </c>
      <c r="K890" s="7" t="n">
        <v>0.0843</v>
      </c>
      <c r="L890" s="7" t="n">
        <v>0.0828</v>
      </c>
      <c r="M890" s="7" t="n">
        <v>0.0873</v>
      </c>
      <c r="P890" s="5" t="s">
        <v>45</v>
      </c>
      <c r="Q890" s="6" t="n">
        <f aca="false">B904/B890</f>
        <v>220.588235294118</v>
      </c>
      <c r="R890" s="6" t="n">
        <f aca="false">C904/C890</f>
        <v>238.095238095238</v>
      </c>
      <c r="S890" s="6" t="n">
        <f aca="false">D904/D890</f>
        <v>230.024213075061</v>
      </c>
      <c r="T890" s="6" t="n">
        <f aca="false">E904/E890</f>
        <v>245.700245700246</v>
      </c>
      <c r="U890" s="6" t="n">
        <f aca="false">F904/F890</f>
        <v>256.09756097561</v>
      </c>
      <c r="V890" s="6" t="n">
        <f aca="false">G904/G890</f>
        <v>225.653206650831</v>
      </c>
      <c r="W890" s="6" t="n">
        <f aca="false">H904/H890</f>
        <v>253.317249698432</v>
      </c>
      <c r="X890" s="6" t="n">
        <f aca="false">I904/I890</f>
        <v>266.990291262136</v>
      </c>
      <c r="Y890" s="6" t="n">
        <f aca="false">J904/J890</f>
        <v>242.424242424242</v>
      </c>
      <c r="Z890" s="6" t="n">
        <f aca="false">K904/K890</f>
        <v>260.972716488731</v>
      </c>
      <c r="AA890" s="6" t="n">
        <f aca="false">L904/L890</f>
        <v>229.468599033816</v>
      </c>
      <c r="AB890" s="6" t="n">
        <f aca="false">M904/M890</f>
        <v>194.730813287514</v>
      </c>
      <c r="AF890" s="5" t="n">
        <v>45</v>
      </c>
      <c r="AG890" s="6" t="n">
        <f aca="false">Y883</f>
        <v>473.484848484849</v>
      </c>
      <c r="AH890" s="6" t="n">
        <f aca="false">Y884</f>
        <v>426.049908703591</v>
      </c>
      <c r="AI890" s="6" t="n">
        <f aca="false">Y885</f>
        <v>463.121783876501</v>
      </c>
      <c r="AJ890" s="6" t="n">
        <f aca="false">Y886</f>
        <v>463.538722442058</v>
      </c>
      <c r="AK890" s="6" t="n">
        <f aca="false">Y887</f>
        <v>247.801758593126</v>
      </c>
      <c r="AL890" s="6" t="n">
        <f aca="false">Y888</f>
        <v>319.410319410319</v>
      </c>
      <c r="AM890" s="6" t="n">
        <f aca="false">Y889</f>
        <v>255.03355704698</v>
      </c>
      <c r="AN890" s="6" t="n">
        <f aca="false">Y890</f>
        <v>242.424242424242</v>
      </c>
    </row>
    <row r="891" customFormat="false" ht="12.75" hidden="false" customHeight="false" outlineLevel="0" collapsed="false">
      <c r="AF891" s="5" t="n">
        <v>46</v>
      </c>
      <c r="AG891" s="6" t="n">
        <f aca="false">Z883</f>
        <v>333.655705996132</v>
      </c>
      <c r="AH891" s="6" t="n">
        <f aca="false">Z884</f>
        <v>336.75799086758</v>
      </c>
      <c r="AI891" s="6" t="n">
        <f aca="false">Z885</f>
        <v>340.34034034034</v>
      </c>
      <c r="AJ891" s="6" t="n">
        <f aca="false">Z886</f>
        <v>332.063146434404</v>
      </c>
      <c r="AK891" s="6" t="n">
        <f aca="false">Z887</f>
        <v>241.681260945709</v>
      </c>
      <c r="AL891" s="6" t="n">
        <f aca="false">Z888</f>
        <v>2737.8640776699</v>
      </c>
      <c r="AM891" s="6" t="n">
        <f aca="false">Z889</f>
        <v>263.522884882108</v>
      </c>
      <c r="AN891" s="6" t="n">
        <f aca="false">Z890</f>
        <v>260.972716488731</v>
      </c>
    </row>
    <row r="892" customFormat="false" ht="12.75" hidden="false" customHeight="false" outlineLevel="0" collapsed="false">
      <c r="A892" s="0" t="s">
        <v>18</v>
      </c>
      <c r="G892" s="4" t="s">
        <v>32</v>
      </c>
      <c r="H892" s="0" t="n">
        <v>29</v>
      </c>
      <c r="AF892" s="5" t="n">
        <v>47</v>
      </c>
      <c r="AG892" s="6" t="n">
        <f aca="false">AA883</f>
        <v>468.292682926829</v>
      </c>
      <c r="AH892" s="6" t="n">
        <f aca="false">AA884</f>
        <v>379.746835443038</v>
      </c>
      <c r="AI892" s="6" t="n">
        <f aca="false">AA885</f>
        <v>3191.60387513455</v>
      </c>
      <c r="AJ892" s="6" t="n">
        <f aca="false">AA886</f>
        <v>276.558384547849</v>
      </c>
      <c r="AK892" s="6" t="n">
        <f aca="false">AA887</f>
        <v>300</v>
      </c>
      <c r="AL892" s="6" t="n">
        <f aca="false">AA888</f>
        <v>355.85353274884</v>
      </c>
      <c r="AM892" s="6" t="n">
        <f aca="false">AA889</f>
        <v>236.336779911374</v>
      </c>
      <c r="AN892" s="6" t="n">
        <f aca="false">AA890</f>
        <v>229.468599033816</v>
      </c>
    </row>
    <row r="893" customFormat="false" ht="12.75" hidden="false" customHeight="false" outlineLevel="0" collapsed="false">
      <c r="A893" s="0" t="s">
        <v>78</v>
      </c>
      <c r="F893" s="0" t="s">
        <v>48</v>
      </c>
      <c r="I893" s="0" t="n">
        <v>10827</v>
      </c>
      <c r="J893" s="0" t="s">
        <v>49</v>
      </c>
      <c r="AF893" s="5" t="n">
        <v>48</v>
      </c>
      <c r="AG893" s="6" t="n">
        <f aca="false">AB883</f>
        <v>340.057636887608</v>
      </c>
      <c r="AH893" s="6" t="n">
        <f aca="false">AB884</f>
        <v>386.313465783664</v>
      </c>
      <c r="AI893" s="6" t="n">
        <f aca="false">AB885</f>
        <v>505.050505050505</v>
      </c>
      <c r="AJ893" s="6" t="n">
        <f aca="false">AB886</f>
        <v>343.661971830986</v>
      </c>
      <c r="AK893" s="6" t="n">
        <f aca="false">AB887</f>
        <v>306.90537084399</v>
      </c>
      <c r="AL893" s="6" t="n">
        <f aca="false">AB888</f>
        <v>352.164343360235</v>
      </c>
      <c r="AM893" s="6" t="n">
        <f aca="false">AB889</f>
        <v>331.75355450237</v>
      </c>
      <c r="AN893" s="6" t="n">
        <f aca="false">AB890</f>
        <v>194.730813287514</v>
      </c>
    </row>
    <row r="894" customFormat="false" ht="12.75" hidden="false" customHeight="false" outlineLevel="0" collapsed="false">
      <c r="A894" s="0" t="s">
        <v>46</v>
      </c>
      <c r="F894" s="0" t="s">
        <v>35</v>
      </c>
      <c r="I894" s="0" t="n">
        <v>31.3</v>
      </c>
      <c r="J894" s="0" t="s">
        <v>16</v>
      </c>
    </row>
    <row r="896" customFormat="false" ht="12.75" hidden="false" customHeight="false" outlineLevel="0" collapsed="false">
      <c r="A896" s="5" t="s">
        <v>37</v>
      </c>
      <c r="B896" s="5" t="n">
        <v>1</v>
      </c>
      <c r="C896" s="5" t="n">
        <v>2</v>
      </c>
      <c r="D896" s="5" t="n">
        <v>3</v>
      </c>
      <c r="E896" s="5" t="n">
        <v>4</v>
      </c>
      <c r="F896" s="5" t="n">
        <v>5</v>
      </c>
      <c r="G896" s="5" t="n">
        <v>6</v>
      </c>
      <c r="H896" s="5" t="n">
        <v>7</v>
      </c>
      <c r="I896" s="5" t="n">
        <v>8</v>
      </c>
      <c r="J896" s="5" t="n">
        <v>9</v>
      </c>
      <c r="K896" s="5" t="n">
        <v>10</v>
      </c>
      <c r="L896" s="5" t="n">
        <v>11</v>
      </c>
      <c r="M896" s="5" t="n">
        <v>12</v>
      </c>
    </row>
    <row r="897" customFormat="false" ht="12.75" hidden="false" customHeight="false" outlineLevel="0" collapsed="false">
      <c r="A897" s="5" t="s">
        <v>38</v>
      </c>
      <c r="B897" s="8" t="n">
        <v>64</v>
      </c>
      <c r="C897" s="8" t="n">
        <v>52</v>
      </c>
      <c r="D897" s="8" t="n">
        <v>118</v>
      </c>
      <c r="E897" s="8" t="n">
        <v>58</v>
      </c>
      <c r="F897" s="8" t="n">
        <v>62</v>
      </c>
      <c r="G897" s="8" t="n">
        <v>47</v>
      </c>
      <c r="H897" s="8" t="n">
        <v>51</v>
      </c>
      <c r="I897" s="8" t="n">
        <v>99</v>
      </c>
      <c r="J897" s="8" t="n">
        <v>50</v>
      </c>
      <c r="K897" s="8" t="n">
        <v>69</v>
      </c>
      <c r="L897" s="8" t="n">
        <v>48</v>
      </c>
      <c r="M897" s="8" t="n">
        <v>59</v>
      </c>
    </row>
    <row r="898" customFormat="false" ht="12.75" hidden="false" customHeight="false" outlineLevel="0" collapsed="false">
      <c r="A898" s="5" t="s">
        <v>39</v>
      </c>
      <c r="B898" s="8" t="n">
        <v>53</v>
      </c>
      <c r="C898" s="8" t="n">
        <v>66</v>
      </c>
      <c r="D898" s="8" t="n">
        <v>254</v>
      </c>
      <c r="E898" s="8" t="n">
        <v>69</v>
      </c>
      <c r="F898" s="8" t="n">
        <v>88</v>
      </c>
      <c r="G898" s="8" t="n">
        <v>63</v>
      </c>
      <c r="H898" s="8" t="n">
        <v>62</v>
      </c>
      <c r="I898" s="8" t="n">
        <v>75</v>
      </c>
      <c r="J898" s="8" t="n">
        <v>70</v>
      </c>
      <c r="K898" s="8" t="n">
        <v>59</v>
      </c>
      <c r="L898" s="8" t="n">
        <v>69</v>
      </c>
      <c r="M898" s="8" t="n">
        <v>70</v>
      </c>
    </row>
    <row r="899" customFormat="false" ht="12.75" hidden="false" customHeight="false" outlineLevel="0" collapsed="false">
      <c r="A899" s="5" t="s">
        <v>40</v>
      </c>
      <c r="B899" s="8" t="n">
        <v>57</v>
      </c>
      <c r="C899" s="8" t="n">
        <v>66</v>
      </c>
      <c r="D899" s="8" t="n">
        <v>88</v>
      </c>
      <c r="E899" s="8" t="n">
        <v>68</v>
      </c>
      <c r="F899" s="8" t="n">
        <v>57</v>
      </c>
      <c r="G899" s="8" t="n">
        <v>110</v>
      </c>
      <c r="H899" s="8" t="n">
        <v>55</v>
      </c>
      <c r="I899" s="8" t="n">
        <v>135</v>
      </c>
      <c r="J899" s="8" t="n">
        <v>81</v>
      </c>
      <c r="K899" s="8" t="n">
        <v>68</v>
      </c>
      <c r="L899" s="8" t="n">
        <v>593</v>
      </c>
      <c r="M899" s="8" t="n">
        <v>50</v>
      </c>
    </row>
    <row r="900" customFormat="false" ht="12.75" hidden="false" customHeight="false" outlineLevel="0" collapsed="false">
      <c r="A900" s="5" t="s">
        <v>41</v>
      </c>
      <c r="B900" s="8" t="n">
        <v>53</v>
      </c>
      <c r="C900" s="8" t="n">
        <v>93</v>
      </c>
      <c r="D900" s="8" t="n">
        <v>61</v>
      </c>
      <c r="E900" s="8" t="n">
        <v>64</v>
      </c>
      <c r="F900" s="8" t="n">
        <v>69</v>
      </c>
      <c r="G900" s="8" t="n">
        <v>61</v>
      </c>
      <c r="H900" s="8" t="n">
        <v>94</v>
      </c>
      <c r="I900" s="8" t="n">
        <v>57</v>
      </c>
      <c r="J900" s="8" t="n">
        <v>82</v>
      </c>
      <c r="K900" s="8" t="n">
        <v>61</v>
      </c>
      <c r="L900" s="8" t="n">
        <v>63</v>
      </c>
      <c r="M900" s="8" t="n">
        <v>61</v>
      </c>
    </row>
    <row r="901" customFormat="false" ht="12.75" hidden="false" customHeight="false" outlineLevel="0" collapsed="false">
      <c r="A901" s="5" t="s">
        <v>42</v>
      </c>
      <c r="B901" s="8" t="n">
        <v>71</v>
      </c>
      <c r="C901" s="8" t="n">
        <v>249</v>
      </c>
      <c r="D901" s="8" t="n">
        <v>65</v>
      </c>
      <c r="E901" s="8" t="n">
        <v>92</v>
      </c>
      <c r="F901" s="8" t="n">
        <v>70</v>
      </c>
      <c r="G901" s="8" t="n">
        <v>61</v>
      </c>
      <c r="H901" s="8" t="n">
        <v>80</v>
      </c>
      <c r="I901" s="8" t="n">
        <v>88</v>
      </c>
      <c r="J901" s="8" t="n">
        <v>62</v>
      </c>
      <c r="K901" s="8" t="n">
        <v>69</v>
      </c>
      <c r="L901" s="8" t="n">
        <v>69</v>
      </c>
      <c r="M901" s="8" t="n">
        <v>60</v>
      </c>
    </row>
    <row r="902" customFormat="false" ht="12.75" hidden="false" customHeight="false" outlineLevel="0" collapsed="false">
      <c r="A902" s="5" t="s">
        <v>43</v>
      </c>
      <c r="B902" s="8" t="n">
        <v>63</v>
      </c>
      <c r="C902" s="8" t="n">
        <v>111</v>
      </c>
      <c r="D902" s="8" t="n">
        <v>65</v>
      </c>
      <c r="E902" s="8" t="n">
        <v>59</v>
      </c>
      <c r="F902" s="8" t="n">
        <v>62</v>
      </c>
      <c r="G902" s="8" t="n">
        <v>58</v>
      </c>
      <c r="H902" s="8" t="n">
        <v>119</v>
      </c>
      <c r="I902" s="8" t="n">
        <v>83</v>
      </c>
      <c r="J902" s="8" t="n">
        <v>65</v>
      </c>
      <c r="K902" s="8" t="n">
        <v>564</v>
      </c>
      <c r="L902" s="8" t="n">
        <v>69</v>
      </c>
      <c r="M902" s="8" t="n">
        <v>48</v>
      </c>
    </row>
    <row r="903" customFormat="false" ht="12.75" hidden="false" customHeight="false" outlineLevel="0" collapsed="false">
      <c r="A903" s="5" t="s">
        <v>44</v>
      </c>
      <c r="B903" s="8" t="n">
        <v>22</v>
      </c>
      <c r="C903" s="8" t="n">
        <v>19</v>
      </c>
      <c r="D903" s="8" t="n">
        <v>19</v>
      </c>
      <c r="E903" s="8" t="n">
        <v>20</v>
      </c>
      <c r="F903" s="8" t="n">
        <v>16</v>
      </c>
      <c r="G903" s="8" t="n">
        <v>21</v>
      </c>
      <c r="H903" s="8" t="n">
        <v>18</v>
      </c>
      <c r="I903" s="8" t="n">
        <v>19</v>
      </c>
      <c r="J903" s="8" t="n">
        <v>19</v>
      </c>
      <c r="K903" s="8" t="n">
        <v>19</v>
      </c>
      <c r="L903" s="8" t="n">
        <v>16</v>
      </c>
      <c r="M903" s="8" t="n">
        <v>21</v>
      </c>
    </row>
    <row r="904" customFormat="false" ht="12.75" hidden="false" customHeight="false" outlineLevel="0" collapsed="false">
      <c r="A904" s="5" t="s">
        <v>45</v>
      </c>
      <c r="B904" s="8" t="n">
        <v>18</v>
      </c>
      <c r="C904" s="8" t="n">
        <v>20</v>
      </c>
      <c r="D904" s="8" t="n">
        <v>19</v>
      </c>
      <c r="E904" s="8" t="n">
        <v>20</v>
      </c>
      <c r="F904" s="8" t="n">
        <v>21</v>
      </c>
      <c r="G904" s="8" t="n">
        <v>19</v>
      </c>
      <c r="H904" s="8" t="n">
        <v>21</v>
      </c>
      <c r="I904" s="8" t="n">
        <v>22</v>
      </c>
      <c r="J904" s="8" t="n">
        <v>20</v>
      </c>
      <c r="K904" s="8" t="n">
        <v>22</v>
      </c>
      <c r="L904" s="8" t="n">
        <v>19</v>
      </c>
      <c r="M904" s="8" t="n">
        <v>17</v>
      </c>
    </row>
    <row r="906" customFormat="false" ht="12.75" hidden="false" customHeight="false" outlineLevel="0" collapsed="false">
      <c r="A906" s="0" t="s">
        <v>6</v>
      </c>
      <c r="G906" s="4" t="s">
        <v>32</v>
      </c>
      <c r="H906" s="0" t="n">
        <v>0</v>
      </c>
    </row>
    <row r="907" customFormat="false" ht="12.75" hidden="false" customHeight="false" outlineLevel="0" collapsed="false">
      <c r="A907" s="0" t="s">
        <v>79</v>
      </c>
      <c r="F907" s="0" t="s">
        <v>48</v>
      </c>
      <c r="I907" s="0" t="n">
        <v>11198</v>
      </c>
      <c r="J907" s="0" t="s">
        <v>49</v>
      </c>
    </row>
    <row r="908" customFormat="false" ht="12.75" hidden="false" customHeight="false" outlineLevel="0" collapsed="false">
      <c r="A908" s="0" t="s">
        <v>34</v>
      </c>
      <c r="F908" s="0" t="s">
        <v>35</v>
      </c>
      <c r="I908" s="0" t="n">
        <v>31.3</v>
      </c>
      <c r="J908" s="0" t="s">
        <v>16</v>
      </c>
    </row>
    <row r="909" customFormat="false" ht="12.75" hidden="false" customHeight="false" outlineLevel="0" collapsed="false">
      <c r="P909" s="0" t="s">
        <v>36</v>
      </c>
      <c r="AE909" s="0" t="s">
        <v>36</v>
      </c>
      <c r="AF909" s="5" t="s">
        <v>37</v>
      </c>
      <c r="AG909" s="5" t="s">
        <v>38</v>
      </c>
      <c r="AH909" s="5" t="s">
        <v>39</v>
      </c>
      <c r="AI909" s="5" t="s">
        <v>40</v>
      </c>
      <c r="AJ909" s="5" t="s">
        <v>41</v>
      </c>
      <c r="AK909" s="5" t="s">
        <v>42</v>
      </c>
      <c r="AL909" s="5" t="s">
        <v>43</v>
      </c>
      <c r="AM909" s="5" t="s">
        <v>44</v>
      </c>
      <c r="AN909" s="5" t="s">
        <v>45</v>
      </c>
    </row>
    <row r="910" customFormat="false" ht="12.75" hidden="false" customHeight="false" outlineLevel="0" collapsed="false">
      <c r="A910" s="5" t="s">
        <v>37</v>
      </c>
      <c r="B910" s="5" t="n">
        <v>1</v>
      </c>
      <c r="C910" s="5" t="n">
        <v>2</v>
      </c>
      <c r="D910" s="5" t="n">
        <v>3</v>
      </c>
      <c r="E910" s="5" t="n">
        <v>4</v>
      </c>
      <c r="F910" s="5" t="n">
        <v>5</v>
      </c>
      <c r="G910" s="5" t="n">
        <v>6</v>
      </c>
      <c r="H910" s="5" t="n">
        <v>7</v>
      </c>
      <c r="I910" s="5" t="n">
        <v>8</v>
      </c>
      <c r="J910" s="5" t="n">
        <v>9</v>
      </c>
      <c r="K910" s="5" t="n">
        <v>10</v>
      </c>
      <c r="L910" s="5" t="n">
        <v>11</v>
      </c>
      <c r="M910" s="5" t="n">
        <v>12</v>
      </c>
      <c r="P910" s="5" t="s">
        <v>37</v>
      </c>
      <c r="Q910" s="5" t="n">
        <v>1</v>
      </c>
      <c r="R910" s="5" t="n">
        <v>2</v>
      </c>
      <c r="S910" s="5" t="n">
        <v>3</v>
      </c>
      <c r="T910" s="5" t="n">
        <v>4</v>
      </c>
      <c r="U910" s="5" t="n">
        <v>5</v>
      </c>
      <c r="V910" s="5" t="n">
        <v>6</v>
      </c>
      <c r="W910" s="5" t="n">
        <v>7</v>
      </c>
      <c r="X910" s="5" t="n">
        <v>8</v>
      </c>
      <c r="Y910" s="5" t="n">
        <v>9</v>
      </c>
      <c r="Z910" s="5" t="n">
        <v>10</v>
      </c>
      <c r="AA910" s="5" t="n">
        <v>11</v>
      </c>
      <c r="AB910" s="5" t="n">
        <v>12</v>
      </c>
      <c r="AF910" s="5" t="n">
        <v>37</v>
      </c>
      <c r="AG910" s="6" t="n">
        <f aca="false">Q911</f>
        <v>288.461538461538</v>
      </c>
      <c r="AH910" s="6" t="n">
        <f aca="false">Q912</f>
        <v>282.971197574533</v>
      </c>
      <c r="AI910" s="6" t="n">
        <f aca="false">Q913</f>
        <v>298.177802319161</v>
      </c>
      <c r="AJ910" s="6" t="n">
        <f aca="false">Q914</f>
        <v>271.1157455683</v>
      </c>
      <c r="AK910" s="6" t="n">
        <f aca="false">Q915</f>
        <v>285.369774919614</v>
      </c>
      <c r="AL910" s="6" t="n">
        <f aca="false">Q916</f>
        <v>317.145688800793</v>
      </c>
      <c r="AM910" s="6" t="n">
        <f aca="false">Q917</f>
        <v>324.574961360124</v>
      </c>
      <c r="AN910" s="6" t="n">
        <f aca="false">Q918</f>
        <v>233.415233415233</v>
      </c>
    </row>
    <row r="911" customFormat="false" ht="12.75" hidden="false" customHeight="false" outlineLevel="0" collapsed="false">
      <c r="A911" s="5" t="s">
        <v>38</v>
      </c>
      <c r="B911" s="7" t="n">
        <v>0.208</v>
      </c>
      <c r="C911" s="7" t="n">
        <v>0.1165</v>
      </c>
      <c r="D911" s="7" t="n">
        <v>0.1821</v>
      </c>
      <c r="E911" s="7" t="n">
        <v>0.183</v>
      </c>
      <c r="F911" s="7" t="n">
        <v>0.1714</v>
      </c>
      <c r="G911" s="7" t="n">
        <v>0.0994</v>
      </c>
      <c r="H911" s="7" t="n">
        <v>0.0976</v>
      </c>
      <c r="I911" s="7" t="n">
        <v>0.1738</v>
      </c>
      <c r="J911" s="7" t="n">
        <v>0.1</v>
      </c>
      <c r="K911" s="7" t="n">
        <v>0.2121</v>
      </c>
      <c r="L911" s="7" t="n">
        <v>0.1021</v>
      </c>
      <c r="M911" s="7" t="n">
        <v>0.1726</v>
      </c>
      <c r="P911" s="5" t="s">
        <v>38</v>
      </c>
      <c r="Q911" s="6" t="n">
        <f aca="false">B925/B911</f>
        <v>288.461538461538</v>
      </c>
      <c r="R911" s="6" t="n">
        <f aca="false">C925/C911</f>
        <v>420.600858369099</v>
      </c>
      <c r="S911" s="6" t="n">
        <f aca="false">D925/D911</f>
        <v>664.470071389347</v>
      </c>
      <c r="T911" s="6" t="n">
        <f aca="false">E925/E911</f>
        <v>322.404371584699</v>
      </c>
      <c r="U911" s="6" t="n">
        <f aca="false">F925/F911</f>
        <v>373.395565927655</v>
      </c>
      <c r="V911" s="6" t="n">
        <f aca="false">G925/G911</f>
        <v>452.71629778672</v>
      </c>
      <c r="W911" s="6" t="n">
        <f aca="false">H925/H911</f>
        <v>481.55737704918</v>
      </c>
      <c r="X911" s="6" t="n">
        <f aca="false">I925/I911</f>
        <v>581.127733026467</v>
      </c>
      <c r="Y911" s="6" t="n">
        <f aca="false">J925/J911</f>
        <v>490</v>
      </c>
      <c r="Z911" s="6" t="n">
        <f aca="false">K925/K911</f>
        <v>330.03300330033</v>
      </c>
      <c r="AA911" s="6" t="n">
        <f aca="false">L925/L911</f>
        <v>460.333006856024</v>
      </c>
      <c r="AB911" s="6" t="n">
        <f aca="false">M925/M911</f>
        <v>353.418308227115</v>
      </c>
      <c r="AF911" s="5" t="n">
        <v>38</v>
      </c>
      <c r="AG911" s="6" t="n">
        <f aca="false">R911</f>
        <v>420.600858369099</v>
      </c>
      <c r="AH911" s="6" t="n">
        <f aca="false">R912</f>
        <v>397.626112759644</v>
      </c>
      <c r="AI911" s="6" t="n">
        <f aca="false">R913</f>
        <v>381.062355658199</v>
      </c>
      <c r="AJ911" s="6" t="n">
        <f aca="false">R914</f>
        <v>530.077427039905</v>
      </c>
      <c r="AK911" s="6" t="n">
        <f aca="false">R915</f>
        <v>1134.0206185567</v>
      </c>
      <c r="AL911" s="6" t="n">
        <f aca="false">R916</f>
        <v>528.531337698784</v>
      </c>
      <c r="AM911" s="6" t="n">
        <f aca="false">R917</f>
        <v>353.697749196142</v>
      </c>
      <c r="AN911" s="6" t="n">
        <f aca="false">R918</f>
        <v>220.3182374541</v>
      </c>
    </row>
    <row r="912" customFormat="false" ht="12.75" hidden="false" customHeight="false" outlineLevel="0" collapsed="false">
      <c r="A912" s="5" t="s">
        <v>39</v>
      </c>
      <c r="B912" s="7" t="n">
        <v>0.1979</v>
      </c>
      <c r="C912" s="7" t="n">
        <v>0.1685</v>
      </c>
      <c r="D912" s="7" t="n">
        <v>0.1646</v>
      </c>
      <c r="E912" s="7" t="n">
        <v>0.1747</v>
      </c>
      <c r="F912" s="7" t="n">
        <v>0.1681</v>
      </c>
      <c r="G912" s="7" t="n">
        <v>0.1745</v>
      </c>
      <c r="H912" s="7" t="n">
        <v>0.1751</v>
      </c>
      <c r="I912" s="7" t="n">
        <v>0.1838</v>
      </c>
      <c r="J912" s="7" t="n">
        <v>0.1655</v>
      </c>
      <c r="K912" s="7" t="n">
        <v>0.1786</v>
      </c>
      <c r="L912" s="7" t="n">
        <v>0.184</v>
      </c>
      <c r="M912" s="7" t="n">
        <v>0.1812</v>
      </c>
      <c r="P912" s="5" t="s">
        <v>39</v>
      </c>
      <c r="Q912" s="6" t="n">
        <f aca="false">B926/B912</f>
        <v>282.971197574533</v>
      </c>
      <c r="R912" s="6" t="n">
        <f aca="false">C926/C912</f>
        <v>397.626112759644</v>
      </c>
      <c r="S912" s="6" t="n">
        <f aca="false">D926/D912</f>
        <v>1506.68286755772</v>
      </c>
      <c r="T912" s="6" t="n">
        <f aca="false">E926/E912</f>
        <v>383.514596451059</v>
      </c>
      <c r="U912" s="6" t="n">
        <f aca="false">F926/F912</f>
        <v>517.549077929804</v>
      </c>
      <c r="V912" s="6" t="n">
        <f aca="false">G926/G912</f>
        <v>372.492836676218</v>
      </c>
      <c r="W912" s="6" t="n">
        <f aca="false">H926/H912</f>
        <v>348.372358652199</v>
      </c>
      <c r="X912" s="6" t="n">
        <f aca="false">I926/I912</f>
        <v>391.730141458107</v>
      </c>
      <c r="Y912" s="6" t="n">
        <f aca="false">J926/J912</f>
        <v>422.960725075529</v>
      </c>
      <c r="Z912" s="6" t="n">
        <f aca="false">K926/K912</f>
        <v>313.549832026876</v>
      </c>
      <c r="AA912" s="6" t="n">
        <f aca="false">L926/L912</f>
        <v>385.869565217391</v>
      </c>
      <c r="AB912" s="6" t="n">
        <f aca="false">M926/M912</f>
        <v>380.794701986755</v>
      </c>
      <c r="AF912" s="5" t="n">
        <v>39</v>
      </c>
      <c r="AG912" s="6" t="n">
        <f aca="false">S911</f>
        <v>664.470071389347</v>
      </c>
      <c r="AH912" s="6" t="n">
        <f aca="false">S912</f>
        <v>1506.68286755772</v>
      </c>
      <c r="AI912" s="6" t="n">
        <f aca="false">S913</f>
        <v>423.809523809524</v>
      </c>
      <c r="AJ912" s="6" t="n">
        <f aca="false">S914</f>
        <v>319.148936170213</v>
      </c>
      <c r="AK912" s="6" t="n">
        <f aca="false">S915</f>
        <v>277.088502894955</v>
      </c>
      <c r="AL912" s="6" t="n">
        <f aca="false">S916</f>
        <v>268.65671641791</v>
      </c>
      <c r="AM912" s="6" t="n">
        <f aca="false">S917</f>
        <v>281.481481481481</v>
      </c>
      <c r="AN912" s="6" t="n">
        <f aca="false">S918</f>
        <v>218.446601941748</v>
      </c>
    </row>
    <row r="913" customFormat="false" ht="12.75" hidden="false" customHeight="false" outlineLevel="0" collapsed="false">
      <c r="A913" s="5" t="s">
        <v>40</v>
      </c>
      <c r="B913" s="7" t="n">
        <v>0.1811</v>
      </c>
      <c r="C913" s="7" t="n">
        <v>0.1732</v>
      </c>
      <c r="D913" s="7" t="n">
        <v>0.21</v>
      </c>
      <c r="E913" s="7" t="n">
        <v>0.1731</v>
      </c>
      <c r="F913" s="7" t="n">
        <v>0.2002</v>
      </c>
      <c r="G913" s="7" t="n">
        <v>0.1978</v>
      </c>
      <c r="H913" s="7" t="n">
        <v>0.1717</v>
      </c>
      <c r="I913" s="7" t="n">
        <v>0.1729</v>
      </c>
      <c r="J913" s="7" t="n">
        <v>0.1758</v>
      </c>
      <c r="K913" s="7" t="n">
        <v>0.2029</v>
      </c>
      <c r="L913" s="7" t="n">
        <v>0.1866</v>
      </c>
      <c r="M913" s="7" t="n">
        <v>0.0981</v>
      </c>
      <c r="P913" s="5" t="s">
        <v>40</v>
      </c>
      <c r="Q913" s="6" t="n">
        <f aca="false">B927/B913</f>
        <v>298.177802319161</v>
      </c>
      <c r="R913" s="6" t="n">
        <f aca="false">C927/C913</f>
        <v>381.062355658199</v>
      </c>
      <c r="S913" s="6" t="n">
        <f aca="false">D927/D913</f>
        <v>423.809523809524</v>
      </c>
      <c r="T913" s="6" t="n">
        <f aca="false">E927/E913</f>
        <v>392.836510687464</v>
      </c>
      <c r="U913" s="6" t="n">
        <f aca="false">F927/F913</f>
        <v>284.715284715285</v>
      </c>
      <c r="V913" s="6" t="n">
        <f aca="false">G927/G913</f>
        <v>551.061678463094</v>
      </c>
      <c r="W913" s="6" t="n">
        <f aca="false">H927/H913</f>
        <v>331.974373907979</v>
      </c>
      <c r="X913" s="6" t="n">
        <f aca="false">I927/I913</f>
        <v>751.87969924812</v>
      </c>
      <c r="Y913" s="6" t="n">
        <f aca="false">J927/J913</f>
        <v>466.439135381115</v>
      </c>
      <c r="Z913" s="6" t="n">
        <f aca="false">K927/K913</f>
        <v>330.211927057664</v>
      </c>
      <c r="AA913" s="6" t="n">
        <f aca="false">L927/L913</f>
        <v>3210.07502679528</v>
      </c>
      <c r="AB913" s="6" t="n">
        <f aca="false">M927/M913</f>
        <v>509.683995922528</v>
      </c>
      <c r="AF913" s="5" t="n">
        <v>40</v>
      </c>
      <c r="AG913" s="6" t="n">
        <f aca="false">T911</f>
        <v>322.404371584699</v>
      </c>
      <c r="AH913" s="6" t="n">
        <f aca="false">T912</f>
        <v>383.514596451059</v>
      </c>
      <c r="AI913" s="6" t="n">
        <f aca="false">T913</f>
        <v>392.836510687464</v>
      </c>
      <c r="AJ913" s="6" t="n">
        <f aca="false">T914</f>
        <v>328.102710413695</v>
      </c>
      <c r="AK913" s="6" t="n">
        <f aca="false">T915</f>
        <v>369.933097205825</v>
      </c>
      <c r="AL913" s="6" t="n">
        <f aca="false">T916</f>
        <v>269.016697588126</v>
      </c>
      <c r="AM913" s="6" t="n">
        <f aca="false">T917</f>
        <v>263.157894736842</v>
      </c>
      <c r="AN913" s="6" t="n">
        <f aca="false">T918</f>
        <v>253.485424588086</v>
      </c>
    </row>
    <row r="914" customFormat="false" ht="12.75" hidden="false" customHeight="false" outlineLevel="0" collapsed="false">
      <c r="A914" s="5" t="s">
        <v>41</v>
      </c>
      <c r="B914" s="7" t="n">
        <v>0.1918</v>
      </c>
      <c r="C914" s="7" t="n">
        <v>0.1679</v>
      </c>
      <c r="D914" s="7" t="n">
        <v>0.1786</v>
      </c>
      <c r="E914" s="7" t="n">
        <v>0.2103</v>
      </c>
      <c r="F914" s="7" t="n">
        <v>0.1767</v>
      </c>
      <c r="G914" s="7" t="n">
        <v>0.2114</v>
      </c>
      <c r="H914" s="7" t="n">
        <v>0.1829</v>
      </c>
      <c r="I914" s="7" t="n">
        <v>0.2117</v>
      </c>
      <c r="J914" s="7" t="n">
        <v>0.1774</v>
      </c>
      <c r="K914" s="7" t="n">
        <v>0.186</v>
      </c>
      <c r="L914" s="7" t="n">
        <v>0.2287</v>
      </c>
      <c r="M914" s="7" t="n">
        <v>0.1786</v>
      </c>
      <c r="P914" s="5" t="s">
        <v>41</v>
      </c>
      <c r="Q914" s="6" t="n">
        <f aca="false">B928/B914</f>
        <v>271.1157455683</v>
      </c>
      <c r="R914" s="6" t="n">
        <f aca="false">C928/C914</f>
        <v>530.077427039905</v>
      </c>
      <c r="S914" s="6" t="n">
        <f aca="false">D928/D914</f>
        <v>319.148936170213</v>
      </c>
      <c r="T914" s="6" t="n">
        <f aca="false">E928/E914</f>
        <v>328.102710413695</v>
      </c>
      <c r="U914" s="6" t="n">
        <f aca="false">F928/F914</f>
        <v>390.492359932088</v>
      </c>
      <c r="V914" s="6" t="n">
        <f aca="false">G928/G914</f>
        <v>298.013245033113</v>
      </c>
      <c r="W914" s="6" t="n">
        <f aca="false">H928/H914</f>
        <v>481.137233460908</v>
      </c>
      <c r="X914" s="6" t="n">
        <f aca="false">I928/I914</f>
        <v>288.14359943316</v>
      </c>
      <c r="Y914" s="6" t="n">
        <f aca="false">J928/J914</f>
        <v>467.869222096956</v>
      </c>
      <c r="Z914" s="6" t="n">
        <f aca="false">K928/K914</f>
        <v>317.204301075269</v>
      </c>
      <c r="AA914" s="6" t="n">
        <f aca="false">L928/L914</f>
        <v>262.352426759948</v>
      </c>
      <c r="AB914" s="6" t="n">
        <f aca="false">M928/M914</f>
        <v>335.946248600224</v>
      </c>
      <c r="AF914" s="5" t="n">
        <v>41</v>
      </c>
      <c r="AG914" s="6" t="n">
        <f aca="false">U911</f>
        <v>373.395565927655</v>
      </c>
      <c r="AH914" s="6" t="n">
        <f aca="false">U912</f>
        <v>517.549077929804</v>
      </c>
      <c r="AI914" s="6" t="n">
        <f aca="false">U913</f>
        <v>284.715284715285</v>
      </c>
      <c r="AJ914" s="6" t="n">
        <f aca="false">U914</f>
        <v>390.492359932088</v>
      </c>
      <c r="AK914" s="6" t="n">
        <f aca="false">U915</f>
        <v>280.487804878049</v>
      </c>
      <c r="AL914" s="6" t="n">
        <f aca="false">U916</f>
        <v>290.724503922473</v>
      </c>
      <c r="AM914" s="6" t="n">
        <f aca="false">U917</f>
        <v>274.566473988439</v>
      </c>
      <c r="AN914" s="6" t="n">
        <f aca="false">U918</f>
        <v>220.858895705521</v>
      </c>
    </row>
    <row r="915" customFormat="false" ht="12.75" hidden="false" customHeight="false" outlineLevel="0" collapsed="false">
      <c r="A915" s="5" t="s">
        <v>42</v>
      </c>
      <c r="B915" s="7" t="n">
        <v>0.2488</v>
      </c>
      <c r="C915" s="7" t="n">
        <v>0.2231</v>
      </c>
      <c r="D915" s="7" t="n">
        <v>0.2418</v>
      </c>
      <c r="E915" s="7" t="n">
        <v>0.2541</v>
      </c>
      <c r="F915" s="7" t="n">
        <v>0.246</v>
      </c>
      <c r="G915" s="7" t="n">
        <v>0.2333</v>
      </c>
      <c r="H915" s="7" t="n">
        <v>0.2171</v>
      </c>
      <c r="I915" s="7" t="n">
        <v>0.2357</v>
      </c>
      <c r="J915" s="7" t="n">
        <v>0.2772</v>
      </c>
      <c r="K915" s="7" t="n">
        <v>0.2904</v>
      </c>
      <c r="L915" s="7" t="n">
        <v>0.2388</v>
      </c>
      <c r="M915" s="7" t="n">
        <v>0.1993</v>
      </c>
      <c r="P915" s="5" t="s">
        <v>42</v>
      </c>
      <c r="Q915" s="6" t="n">
        <f aca="false">B929/B915</f>
        <v>285.369774919614</v>
      </c>
      <c r="R915" s="6" t="n">
        <f aca="false">C929/C915</f>
        <v>1134.0206185567</v>
      </c>
      <c r="S915" s="6" t="n">
        <f aca="false">D929/D915</f>
        <v>277.088502894955</v>
      </c>
      <c r="T915" s="6" t="n">
        <f aca="false">E929/E915</f>
        <v>369.933097205825</v>
      </c>
      <c r="U915" s="6" t="n">
        <f aca="false">F929/F915</f>
        <v>280.487804878049</v>
      </c>
      <c r="V915" s="6" t="n">
        <f aca="false">G929/G915</f>
        <v>252.89327046721</v>
      </c>
      <c r="W915" s="6" t="n">
        <f aca="false">H929/H915</f>
        <v>368.493781667434</v>
      </c>
      <c r="X915" s="6" t="n">
        <f aca="false">I929/I915</f>
        <v>377.59864234196</v>
      </c>
      <c r="Y915" s="6" t="n">
        <f aca="false">J929/J915</f>
        <v>202.020202020202</v>
      </c>
      <c r="Z915" s="6" t="n">
        <f aca="false">K929/K915</f>
        <v>261.707988980716</v>
      </c>
      <c r="AA915" s="6" t="n">
        <f aca="false">L929/L915</f>
        <v>280.569514237856</v>
      </c>
      <c r="AB915" s="6" t="n">
        <f aca="false">M929/M915</f>
        <v>286.001003512293</v>
      </c>
      <c r="AF915" s="5" t="n">
        <v>42</v>
      </c>
      <c r="AG915" s="6" t="n">
        <f aca="false">V911</f>
        <v>452.71629778672</v>
      </c>
      <c r="AH915" s="6" t="n">
        <f aca="false">V912</f>
        <v>372.492836676218</v>
      </c>
      <c r="AI915" s="6" t="n">
        <f aca="false">V913</f>
        <v>551.061678463094</v>
      </c>
      <c r="AJ915" s="6" t="n">
        <f aca="false">V914</f>
        <v>298.013245033113</v>
      </c>
      <c r="AK915" s="6" t="n">
        <f aca="false">V915</f>
        <v>252.89327046721</v>
      </c>
      <c r="AL915" s="6" t="n">
        <f aca="false">V916</f>
        <v>256.529850746269</v>
      </c>
      <c r="AM915" s="6" t="n">
        <f aca="false">V917</f>
        <v>245.231607629428</v>
      </c>
      <c r="AN915" s="6" t="n">
        <f aca="false">V918</f>
        <v>238.9486260454</v>
      </c>
    </row>
    <row r="916" customFormat="false" ht="12.75" hidden="false" customHeight="false" outlineLevel="0" collapsed="false">
      <c r="A916" s="5" t="s">
        <v>43</v>
      </c>
      <c r="B916" s="7" t="n">
        <v>0.2018</v>
      </c>
      <c r="C916" s="7" t="n">
        <v>0.2138</v>
      </c>
      <c r="D916" s="7" t="n">
        <v>0.2345</v>
      </c>
      <c r="E916" s="7" t="n">
        <v>0.2156</v>
      </c>
      <c r="F916" s="7" t="n">
        <v>0.2167</v>
      </c>
      <c r="G916" s="7" t="n">
        <v>0.2144</v>
      </c>
      <c r="H916" s="7" t="n">
        <v>0.2029</v>
      </c>
      <c r="I916" s="7" t="n">
        <v>0.2321</v>
      </c>
      <c r="J916" s="7" t="n">
        <v>0.2059</v>
      </c>
      <c r="K916" s="7" t="n">
        <v>0.2054</v>
      </c>
      <c r="L916" s="7" t="n">
        <v>0.197</v>
      </c>
      <c r="M916" s="7" t="n">
        <v>0.1371</v>
      </c>
      <c r="P916" s="5" t="s">
        <v>43</v>
      </c>
      <c r="Q916" s="6" t="n">
        <f aca="false">B930/B916</f>
        <v>317.145688800793</v>
      </c>
      <c r="R916" s="6" t="n">
        <f aca="false">C930/C916</f>
        <v>528.531337698784</v>
      </c>
      <c r="S916" s="6" t="n">
        <f aca="false">D930/D916</f>
        <v>268.65671641791</v>
      </c>
      <c r="T916" s="6" t="n">
        <f aca="false">E930/E916</f>
        <v>269.016697588126</v>
      </c>
      <c r="U916" s="6" t="n">
        <f aca="false">F930/F916</f>
        <v>290.724503922473</v>
      </c>
      <c r="V916" s="6" t="n">
        <f aca="false">G930/G916</f>
        <v>256.529850746269</v>
      </c>
      <c r="W916" s="6" t="n">
        <f aca="false">H930/H916</f>
        <v>606.209955643174</v>
      </c>
      <c r="X916" s="6" t="n">
        <f aca="false">I930/I916</f>
        <v>370.52994398966</v>
      </c>
      <c r="Y916" s="6" t="n">
        <f aca="false">J930/J916</f>
        <v>325.400679941719</v>
      </c>
      <c r="Z916" s="6" t="n">
        <f aca="false">K930/K916</f>
        <v>2872.44401168452</v>
      </c>
      <c r="AA916" s="6" t="n">
        <f aca="false">L930/L916</f>
        <v>350.253807106599</v>
      </c>
      <c r="AB916" s="6" t="n">
        <f aca="false">M930/M916</f>
        <v>357.403355215171</v>
      </c>
      <c r="AF916" s="5" t="n">
        <v>43</v>
      </c>
      <c r="AG916" s="6" t="n">
        <f aca="false">W911</f>
        <v>481.55737704918</v>
      </c>
      <c r="AH916" s="6" t="n">
        <f aca="false">W912</f>
        <v>348.372358652199</v>
      </c>
      <c r="AI916" s="6" t="n">
        <f aca="false">W913</f>
        <v>331.974373907979</v>
      </c>
      <c r="AJ916" s="6" t="n">
        <f aca="false">W914</f>
        <v>481.137233460908</v>
      </c>
      <c r="AK916" s="6" t="n">
        <f aca="false">W915</f>
        <v>368.493781667434</v>
      </c>
      <c r="AL916" s="6" t="n">
        <f aca="false">W916</f>
        <v>606.209955643174</v>
      </c>
      <c r="AM916" s="6" t="n">
        <f aca="false">W917</f>
        <v>246.575342465753</v>
      </c>
      <c r="AN916" s="6" t="n">
        <f aca="false">W918</f>
        <v>233.70233702337</v>
      </c>
    </row>
    <row r="917" customFormat="false" ht="12.75" hidden="false" customHeight="false" outlineLevel="0" collapsed="false">
      <c r="A917" s="5" t="s">
        <v>44</v>
      </c>
      <c r="B917" s="7" t="n">
        <v>0.0647</v>
      </c>
      <c r="C917" s="7" t="n">
        <v>0.0622</v>
      </c>
      <c r="D917" s="7" t="n">
        <v>0.0675</v>
      </c>
      <c r="E917" s="7" t="n">
        <v>0.0684</v>
      </c>
      <c r="F917" s="7" t="n">
        <v>0.0692</v>
      </c>
      <c r="G917" s="7" t="n">
        <v>0.0734</v>
      </c>
      <c r="H917" s="7" t="n">
        <v>0.073</v>
      </c>
      <c r="I917" s="7" t="n">
        <v>0.0709</v>
      </c>
      <c r="J917" s="7" t="n">
        <v>0.0726</v>
      </c>
      <c r="K917" s="7" t="n">
        <v>0.0706</v>
      </c>
      <c r="L917" s="7" t="n">
        <v>0.0676</v>
      </c>
      <c r="M917" s="7" t="n">
        <v>0.0628</v>
      </c>
      <c r="P917" s="5" t="s">
        <v>44</v>
      </c>
      <c r="Q917" s="6" t="n">
        <f aca="false">B931/B917</f>
        <v>324.574961360124</v>
      </c>
      <c r="R917" s="6" t="n">
        <f aca="false">C931/C917</f>
        <v>353.697749196142</v>
      </c>
      <c r="S917" s="6" t="n">
        <f aca="false">D931/D917</f>
        <v>281.481481481481</v>
      </c>
      <c r="T917" s="6" t="n">
        <f aca="false">E931/E917</f>
        <v>263.157894736842</v>
      </c>
      <c r="U917" s="6" t="n">
        <f aca="false">F931/F917</f>
        <v>274.566473988439</v>
      </c>
      <c r="V917" s="6" t="n">
        <f aca="false">G931/G917</f>
        <v>245.231607629428</v>
      </c>
      <c r="W917" s="6" t="n">
        <f aca="false">H931/H917</f>
        <v>246.575342465753</v>
      </c>
      <c r="X917" s="6" t="n">
        <f aca="false">I931/I917</f>
        <v>282.087447108604</v>
      </c>
      <c r="Y917" s="6" t="n">
        <f aca="false">J931/J917</f>
        <v>247.933884297521</v>
      </c>
      <c r="Z917" s="6" t="n">
        <f aca="false">K931/K917</f>
        <v>283.28611898017</v>
      </c>
      <c r="AA917" s="6" t="n">
        <f aca="false">L931/L917</f>
        <v>251.479289940828</v>
      </c>
      <c r="AB917" s="6" t="n">
        <f aca="false">M931/M917</f>
        <v>286.624203821656</v>
      </c>
      <c r="AF917" s="5" t="n">
        <v>44</v>
      </c>
      <c r="AG917" s="6" t="n">
        <f aca="false">X911</f>
        <v>581.127733026467</v>
      </c>
      <c r="AH917" s="6" t="n">
        <f aca="false">X912</f>
        <v>391.730141458107</v>
      </c>
      <c r="AI917" s="6" t="n">
        <f aca="false">X913</f>
        <v>751.87969924812</v>
      </c>
      <c r="AJ917" s="6" t="n">
        <f aca="false">X914</f>
        <v>288.14359943316</v>
      </c>
      <c r="AK917" s="6" t="n">
        <f aca="false">X915</f>
        <v>377.59864234196</v>
      </c>
      <c r="AL917" s="6" t="n">
        <f aca="false">X916</f>
        <v>370.52994398966</v>
      </c>
      <c r="AM917" s="6" t="n">
        <f aca="false">X917</f>
        <v>282.087447108604</v>
      </c>
      <c r="AN917" s="6" t="n">
        <f aca="false">X918</f>
        <v>220.858895705521</v>
      </c>
    </row>
    <row r="918" customFormat="false" ht="12.75" hidden="false" customHeight="false" outlineLevel="0" collapsed="false">
      <c r="A918" s="5" t="s">
        <v>45</v>
      </c>
      <c r="B918" s="7" t="n">
        <v>0.0814</v>
      </c>
      <c r="C918" s="7" t="n">
        <v>0.0817</v>
      </c>
      <c r="D918" s="7" t="n">
        <v>0.0824</v>
      </c>
      <c r="E918" s="7" t="n">
        <v>0.0789</v>
      </c>
      <c r="F918" s="7" t="n">
        <v>0.0815</v>
      </c>
      <c r="G918" s="7" t="n">
        <v>0.0837</v>
      </c>
      <c r="H918" s="7" t="n">
        <v>0.0813</v>
      </c>
      <c r="I918" s="7" t="n">
        <v>0.0815</v>
      </c>
      <c r="J918" s="7" t="n">
        <v>0.0802</v>
      </c>
      <c r="K918" s="7" t="n">
        <v>0.0829</v>
      </c>
      <c r="L918" s="7" t="n">
        <v>0.0825</v>
      </c>
      <c r="M918" s="7" t="n">
        <v>0.0867</v>
      </c>
      <c r="P918" s="5" t="s">
        <v>45</v>
      </c>
      <c r="Q918" s="6" t="n">
        <f aca="false">B932/B918</f>
        <v>233.415233415233</v>
      </c>
      <c r="R918" s="6" t="n">
        <f aca="false">C932/C918</f>
        <v>220.3182374541</v>
      </c>
      <c r="S918" s="6" t="n">
        <f aca="false">D932/D918</f>
        <v>218.446601941748</v>
      </c>
      <c r="T918" s="6" t="n">
        <f aca="false">E932/E918</f>
        <v>253.485424588086</v>
      </c>
      <c r="U918" s="6" t="n">
        <f aca="false">F932/F918</f>
        <v>220.858895705521</v>
      </c>
      <c r="V918" s="6" t="n">
        <f aca="false">G932/G918</f>
        <v>238.9486260454</v>
      </c>
      <c r="W918" s="6" t="n">
        <f aca="false">H932/H918</f>
        <v>233.70233702337</v>
      </c>
      <c r="X918" s="6" t="n">
        <f aca="false">I932/I918</f>
        <v>220.858895705521</v>
      </c>
      <c r="Y918" s="6" t="n">
        <f aca="false">J932/J918</f>
        <v>249.376558603491</v>
      </c>
      <c r="Z918" s="6" t="n">
        <f aca="false">K932/K918</f>
        <v>217.129071170084</v>
      </c>
      <c r="AA918" s="6" t="n">
        <f aca="false">L932/L918</f>
        <v>230.30303030303</v>
      </c>
      <c r="AB918" s="6" t="n">
        <f aca="false">M932/M918</f>
        <v>207.612456747405</v>
      </c>
      <c r="AF918" s="5" t="n">
        <v>45</v>
      </c>
      <c r="AG918" s="6" t="n">
        <f aca="false">Y911</f>
        <v>490</v>
      </c>
      <c r="AH918" s="6" t="n">
        <f aca="false">Y912</f>
        <v>422.960725075529</v>
      </c>
      <c r="AI918" s="6" t="n">
        <f aca="false">Y913</f>
        <v>466.439135381115</v>
      </c>
      <c r="AJ918" s="6" t="n">
        <f aca="false">Y914</f>
        <v>467.869222096956</v>
      </c>
      <c r="AK918" s="6" t="n">
        <f aca="false">Y915</f>
        <v>202.020202020202</v>
      </c>
      <c r="AL918" s="6" t="n">
        <f aca="false">Y916</f>
        <v>325.400679941719</v>
      </c>
      <c r="AM918" s="6" t="n">
        <f aca="false">Y917</f>
        <v>247.933884297521</v>
      </c>
      <c r="AN918" s="6" t="n">
        <f aca="false">Y918</f>
        <v>249.376558603491</v>
      </c>
    </row>
    <row r="919" customFormat="false" ht="12.75" hidden="false" customHeight="false" outlineLevel="0" collapsed="false">
      <c r="AF919" s="5" t="n">
        <v>46</v>
      </c>
      <c r="AG919" s="6" t="n">
        <f aca="false">Z911</f>
        <v>330.03300330033</v>
      </c>
      <c r="AH919" s="6" t="n">
        <f aca="false">Z912</f>
        <v>313.549832026876</v>
      </c>
      <c r="AI919" s="6" t="n">
        <f aca="false">Z913</f>
        <v>330.211927057664</v>
      </c>
      <c r="AJ919" s="6" t="n">
        <f aca="false">Z914</f>
        <v>317.204301075269</v>
      </c>
      <c r="AK919" s="6" t="n">
        <f aca="false">Z915</f>
        <v>261.707988980716</v>
      </c>
      <c r="AL919" s="6" t="n">
        <f aca="false">Z916</f>
        <v>2872.44401168452</v>
      </c>
      <c r="AM919" s="6" t="n">
        <f aca="false">Z917</f>
        <v>283.28611898017</v>
      </c>
      <c r="AN919" s="6" t="n">
        <f aca="false">Z918</f>
        <v>217.129071170084</v>
      </c>
    </row>
    <row r="920" customFormat="false" ht="12.75" hidden="false" customHeight="false" outlineLevel="0" collapsed="false">
      <c r="A920" s="0" t="s">
        <v>18</v>
      </c>
      <c r="G920" s="4" t="s">
        <v>32</v>
      </c>
      <c r="H920" s="0" t="n">
        <v>29</v>
      </c>
      <c r="AF920" s="5" t="n">
        <v>47</v>
      </c>
      <c r="AG920" s="6" t="n">
        <f aca="false">AA911</f>
        <v>460.333006856024</v>
      </c>
      <c r="AH920" s="6" t="n">
        <f aca="false">AA912</f>
        <v>385.869565217391</v>
      </c>
      <c r="AI920" s="6" t="n">
        <f aca="false">AA913</f>
        <v>3210.07502679528</v>
      </c>
      <c r="AJ920" s="6" t="n">
        <f aca="false">AA914</f>
        <v>262.352426759948</v>
      </c>
      <c r="AK920" s="6" t="n">
        <f aca="false">AA915</f>
        <v>280.569514237856</v>
      </c>
      <c r="AL920" s="6" t="n">
        <f aca="false">AA916</f>
        <v>350.253807106599</v>
      </c>
      <c r="AM920" s="6" t="n">
        <f aca="false">AA917</f>
        <v>251.479289940828</v>
      </c>
      <c r="AN920" s="6" t="n">
        <f aca="false">AA918</f>
        <v>230.30303030303</v>
      </c>
    </row>
    <row r="921" customFormat="false" ht="12.75" hidden="false" customHeight="false" outlineLevel="0" collapsed="false">
      <c r="A921" s="0" t="s">
        <v>79</v>
      </c>
      <c r="F921" s="0" t="s">
        <v>48</v>
      </c>
      <c r="I921" s="0" t="n">
        <v>11188</v>
      </c>
      <c r="J921" s="0" t="s">
        <v>49</v>
      </c>
      <c r="AF921" s="5" t="n">
        <v>48</v>
      </c>
      <c r="AG921" s="6" t="n">
        <f aca="false">AB911</f>
        <v>353.418308227115</v>
      </c>
      <c r="AH921" s="6" t="n">
        <f aca="false">AB912</f>
        <v>380.794701986755</v>
      </c>
      <c r="AI921" s="6" t="n">
        <f aca="false">AB913</f>
        <v>509.683995922528</v>
      </c>
      <c r="AJ921" s="6" t="n">
        <f aca="false">AB914</f>
        <v>335.946248600224</v>
      </c>
      <c r="AK921" s="6" t="n">
        <f aca="false">AB915</f>
        <v>286.001003512293</v>
      </c>
      <c r="AL921" s="6" t="n">
        <f aca="false">AB916</f>
        <v>357.403355215171</v>
      </c>
      <c r="AM921" s="6" t="n">
        <f aca="false">AB917</f>
        <v>286.624203821656</v>
      </c>
      <c r="AN921" s="6" t="n">
        <f aca="false">AB918</f>
        <v>207.612456747405</v>
      </c>
    </row>
    <row r="922" customFormat="false" ht="12.75" hidden="false" customHeight="false" outlineLevel="0" collapsed="false">
      <c r="A922" s="0" t="s">
        <v>46</v>
      </c>
      <c r="F922" s="0" t="s">
        <v>35</v>
      </c>
      <c r="I922" s="0" t="n">
        <v>31.3</v>
      </c>
      <c r="J922" s="0" t="s">
        <v>16</v>
      </c>
    </row>
    <row r="924" customFormat="false" ht="12.75" hidden="false" customHeight="false" outlineLevel="0" collapsed="false">
      <c r="A924" s="5" t="s">
        <v>37</v>
      </c>
      <c r="B924" s="5" t="n">
        <v>1</v>
      </c>
      <c r="C924" s="5" t="n">
        <v>2</v>
      </c>
      <c r="D924" s="5" t="n">
        <v>3</v>
      </c>
      <c r="E924" s="5" t="n">
        <v>4</v>
      </c>
      <c r="F924" s="5" t="n">
        <v>5</v>
      </c>
      <c r="G924" s="5" t="n">
        <v>6</v>
      </c>
      <c r="H924" s="5" t="n">
        <v>7</v>
      </c>
      <c r="I924" s="5" t="n">
        <v>8</v>
      </c>
      <c r="J924" s="5" t="n">
        <v>9</v>
      </c>
      <c r="K924" s="5" t="n">
        <v>10</v>
      </c>
      <c r="L924" s="5" t="n">
        <v>11</v>
      </c>
      <c r="M924" s="5" t="n">
        <v>12</v>
      </c>
    </row>
    <row r="925" customFormat="false" ht="12.75" hidden="false" customHeight="false" outlineLevel="0" collapsed="false">
      <c r="A925" s="5" t="s">
        <v>38</v>
      </c>
      <c r="B925" s="8" t="n">
        <v>60</v>
      </c>
      <c r="C925" s="8" t="n">
        <v>49</v>
      </c>
      <c r="D925" s="8" t="n">
        <v>121</v>
      </c>
      <c r="E925" s="8" t="n">
        <v>59</v>
      </c>
      <c r="F925" s="8" t="n">
        <v>64</v>
      </c>
      <c r="G925" s="8" t="n">
        <v>45</v>
      </c>
      <c r="H925" s="8" t="n">
        <v>47</v>
      </c>
      <c r="I925" s="8" t="n">
        <v>101</v>
      </c>
      <c r="J925" s="8" t="n">
        <v>49</v>
      </c>
      <c r="K925" s="8" t="n">
        <v>70</v>
      </c>
      <c r="L925" s="8" t="n">
        <v>47</v>
      </c>
      <c r="M925" s="8" t="n">
        <v>61</v>
      </c>
    </row>
    <row r="926" customFormat="false" ht="12.75" hidden="false" customHeight="false" outlineLevel="0" collapsed="false">
      <c r="A926" s="5" t="s">
        <v>39</v>
      </c>
      <c r="B926" s="8" t="n">
        <v>56</v>
      </c>
      <c r="C926" s="8" t="n">
        <v>67</v>
      </c>
      <c r="D926" s="8" t="n">
        <v>248</v>
      </c>
      <c r="E926" s="8" t="n">
        <v>67</v>
      </c>
      <c r="F926" s="8" t="n">
        <v>87</v>
      </c>
      <c r="G926" s="8" t="n">
        <v>65</v>
      </c>
      <c r="H926" s="8" t="n">
        <v>61</v>
      </c>
      <c r="I926" s="8" t="n">
        <v>72</v>
      </c>
      <c r="J926" s="8" t="n">
        <v>70</v>
      </c>
      <c r="K926" s="8" t="n">
        <v>56</v>
      </c>
      <c r="L926" s="8" t="n">
        <v>71</v>
      </c>
      <c r="M926" s="8" t="n">
        <v>69</v>
      </c>
    </row>
    <row r="927" customFormat="false" ht="12.75" hidden="false" customHeight="false" outlineLevel="0" collapsed="false">
      <c r="A927" s="5" t="s">
        <v>40</v>
      </c>
      <c r="B927" s="8" t="n">
        <v>54</v>
      </c>
      <c r="C927" s="8" t="n">
        <v>66</v>
      </c>
      <c r="D927" s="8" t="n">
        <v>89</v>
      </c>
      <c r="E927" s="8" t="n">
        <v>68</v>
      </c>
      <c r="F927" s="8" t="n">
        <v>57</v>
      </c>
      <c r="G927" s="8" t="n">
        <v>109</v>
      </c>
      <c r="H927" s="8" t="n">
        <v>57</v>
      </c>
      <c r="I927" s="8" t="n">
        <v>130</v>
      </c>
      <c r="J927" s="8" t="n">
        <v>82</v>
      </c>
      <c r="K927" s="8" t="n">
        <v>67</v>
      </c>
      <c r="L927" s="8" t="n">
        <v>599</v>
      </c>
      <c r="M927" s="8" t="n">
        <v>50</v>
      </c>
    </row>
    <row r="928" customFormat="false" ht="12.75" hidden="false" customHeight="false" outlineLevel="0" collapsed="false">
      <c r="A928" s="5" t="s">
        <v>41</v>
      </c>
      <c r="B928" s="8" t="n">
        <v>52</v>
      </c>
      <c r="C928" s="8" t="n">
        <v>89</v>
      </c>
      <c r="D928" s="8" t="n">
        <v>57</v>
      </c>
      <c r="E928" s="8" t="n">
        <v>69</v>
      </c>
      <c r="F928" s="8" t="n">
        <v>69</v>
      </c>
      <c r="G928" s="8" t="n">
        <v>63</v>
      </c>
      <c r="H928" s="8" t="n">
        <v>88</v>
      </c>
      <c r="I928" s="8" t="n">
        <v>61</v>
      </c>
      <c r="J928" s="8" t="n">
        <v>83</v>
      </c>
      <c r="K928" s="8" t="n">
        <v>59</v>
      </c>
      <c r="L928" s="8" t="n">
        <v>60</v>
      </c>
      <c r="M928" s="8" t="n">
        <v>60</v>
      </c>
    </row>
    <row r="929" customFormat="false" ht="12.75" hidden="false" customHeight="false" outlineLevel="0" collapsed="false">
      <c r="A929" s="5" t="s">
        <v>42</v>
      </c>
      <c r="B929" s="8" t="n">
        <v>71</v>
      </c>
      <c r="C929" s="8" t="n">
        <v>253</v>
      </c>
      <c r="D929" s="8" t="n">
        <v>67</v>
      </c>
      <c r="E929" s="8" t="n">
        <v>94</v>
      </c>
      <c r="F929" s="8" t="n">
        <v>69</v>
      </c>
      <c r="G929" s="8" t="n">
        <v>59</v>
      </c>
      <c r="H929" s="8" t="n">
        <v>80</v>
      </c>
      <c r="I929" s="8" t="n">
        <v>89</v>
      </c>
      <c r="J929" s="8" t="n">
        <v>56</v>
      </c>
      <c r="K929" s="8" t="n">
        <v>76</v>
      </c>
      <c r="L929" s="8" t="n">
        <v>67</v>
      </c>
      <c r="M929" s="8" t="n">
        <v>57</v>
      </c>
    </row>
    <row r="930" customFormat="false" ht="12.75" hidden="false" customHeight="false" outlineLevel="0" collapsed="false">
      <c r="A930" s="5" t="s">
        <v>43</v>
      </c>
      <c r="B930" s="8" t="n">
        <v>64</v>
      </c>
      <c r="C930" s="8" t="n">
        <v>113</v>
      </c>
      <c r="D930" s="8" t="n">
        <v>63</v>
      </c>
      <c r="E930" s="8" t="n">
        <v>58</v>
      </c>
      <c r="F930" s="8" t="n">
        <v>63</v>
      </c>
      <c r="G930" s="8" t="n">
        <v>55</v>
      </c>
      <c r="H930" s="8" t="n">
        <v>123</v>
      </c>
      <c r="I930" s="8" t="n">
        <v>86</v>
      </c>
      <c r="J930" s="8" t="n">
        <v>67</v>
      </c>
      <c r="K930" s="8" t="n">
        <v>590</v>
      </c>
      <c r="L930" s="8" t="n">
        <v>69</v>
      </c>
      <c r="M930" s="8" t="n">
        <v>49</v>
      </c>
    </row>
    <row r="931" customFormat="false" ht="12.75" hidden="false" customHeight="false" outlineLevel="0" collapsed="false">
      <c r="A931" s="5" t="s">
        <v>44</v>
      </c>
      <c r="B931" s="8" t="n">
        <v>21</v>
      </c>
      <c r="C931" s="8" t="n">
        <v>22</v>
      </c>
      <c r="D931" s="8" t="n">
        <v>19</v>
      </c>
      <c r="E931" s="8" t="n">
        <v>18</v>
      </c>
      <c r="F931" s="8" t="n">
        <v>19</v>
      </c>
      <c r="G931" s="8" t="n">
        <v>18</v>
      </c>
      <c r="H931" s="8" t="n">
        <v>18</v>
      </c>
      <c r="I931" s="8" t="n">
        <v>20</v>
      </c>
      <c r="J931" s="8" t="n">
        <v>18</v>
      </c>
      <c r="K931" s="8" t="n">
        <v>20</v>
      </c>
      <c r="L931" s="8" t="n">
        <v>17</v>
      </c>
      <c r="M931" s="8" t="n">
        <v>18</v>
      </c>
    </row>
    <row r="932" customFormat="false" ht="12.75" hidden="false" customHeight="false" outlineLevel="0" collapsed="false">
      <c r="A932" s="5" t="s">
        <v>45</v>
      </c>
      <c r="B932" s="8" t="n">
        <v>19</v>
      </c>
      <c r="C932" s="8" t="n">
        <v>18</v>
      </c>
      <c r="D932" s="8" t="n">
        <v>18</v>
      </c>
      <c r="E932" s="8" t="n">
        <v>20</v>
      </c>
      <c r="F932" s="8" t="n">
        <v>18</v>
      </c>
      <c r="G932" s="8" t="n">
        <v>20</v>
      </c>
      <c r="H932" s="8" t="n">
        <v>19</v>
      </c>
      <c r="I932" s="8" t="n">
        <v>18</v>
      </c>
      <c r="J932" s="8" t="n">
        <v>20</v>
      </c>
      <c r="K932" s="8" t="n">
        <v>18</v>
      </c>
      <c r="L932" s="8" t="n">
        <v>19</v>
      </c>
      <c r="M932" s="8" t="n">
        <v>18</v>
      </c>
    </row>
    <row r="934" customFormat="false" ht="12.75" hidden="false" customHeight="false" outlineLevel="0" collapsed="false">
      <c r="A934" s="0" t="s">
        <v>6</v>
      </c>
      <c r="G934" s="4" t="s">
        <v>32</v>
      </c>
      <c r="H934" s="0" t="n">
        <v>0</v>
      </c>
    </row>
    <row r="935" customFormat="false" ht="12.75" hidden="false" customHeight="false" outlineLevel="0" collapsed="false">
      <c r="A935" s="0" t="s">
        <v>80</v>
      </c>
      <c r="F935" s="0" t="s">
        <v>48</v>
      </c>
      <c r="I935" s="0" t="n">
        <v>11559</v>
      </c>
      <c r="J935" s="0" t="s">
        <v>49</v>
      </c>
    </row>
    <row r="936" customFormat="false" ht="12.75" hidden="false" customHeight="false" outlineLevel="0" collapsed="false">
      <c r="A936" s="0" t="s">
        <v>34</v>
      </c>
      <c r="F936" s="0" t="s">
        <v>35</v>
      </c>
      <c r="I936" s="0" t="n">
        <v>31.3</v>
      </c>
      <c r="J936" s="0" t="s">
        <v>16</v>
      </c>
    </row>
    <row r="937" customFormat="false" ht="12.75" hidden="false" customHeight="false" outlineLevel="0" collapsed="false">
      <c r="P937" s="0" t="s">
        <v>36</v>
      </c>
      <c r="AE937" s="0" t="s">
        <v>36</v>
      </c>
      <c r="AF937" s="5" t="s">
        <v>37</v>
      </c>
      <c r="AG937" s="5" t="s">
        <v>38</v>
      </c>
      <c r="AH937" s="5" t="s">
        <v>39</v>
      </c>
      <c r="AI937" s="5" t="s">
        <v>40</v>
      </c>
      <c r="AJ937" s="5" t="s">
        <v>41</v>
      </c>
      <c r="AK937" s="5" t="s">
        <v>42</v>
      </c>
      <c r="AL937" s="5" t="s">
        <v>43</v>
      </c>
      <c r="AM937" s="5" t="s">
        <v>44</v>
      </c>
      <c r="AN937" s="5" t="s">
        <v>45</v>
      </c>
    </row>
    <row r="938" customFormat="false" ht="12.75" hidden="false" customHeight="false" outlineLevel="0" collapsed="false">
      <c r="A938" s="5" t="s">
        <v>37</v>
      </c>
      <c r="B938" s="5" t="n">
        <v>1</v>
      </c>
      <c r="C938" s="5" t="n">
        <v>2</v>
      </c>
      <c r="D938" s="5" t="n">
        <v>3</v>
      </c>
      <c r="E938" s="5" t="n">
        <v>4</v>
      </c>
      <c r="F938" s="5" t="n">
        <v>5</v>
      </c>
      <c r="G938" s="5" t="n">
        <v>6</v>
      </c>
      <c r="H938" s="5" t="n">
        <v>7</v>
      </c>
      <c r="I938" s="5" t="n">
        <v>8</v>
      </c>
      <c r="J938" s="5" t="n">
        <v>9</v>
      </c>
      <c r="K938" s="5" t="n">
        <v>10</v>
      </c>
      <c r="L938" s="5" t="n">
        <v>11</v>
      </c>
      <c r="M938" s="5" t="n">
        <v>12</v>
      </c>
      <c r="P938" s="5" t="s">
        <v>37</v>
      </c>
      <c r="Q938" s="5" t="n">
        <v>1</v>
      </c>
      <c r="R938" s="5" t="n">
        <v>2</v>
      </c>
      <c r="S938" s="5" t="n">
        <v>3</v>
      </c>
      <c r="T938" s="5" t="n">
        <v>4</v>
      </c>
      <c r="U938" s="5" t="n">
        <v>5</v>
      </c>
      <c r="V938" s="5" t="n">
        <v>6</v>
      </c>
      <c r="W938" s="5" t="n">
        <v>7</v>
      </c>
      <c r="X938" s="5" t="n">
        <v>8</v>
      </c>
      <c r="Y938" s="5" t="n">
        <v>9</v>
      </c>
      <c r="Z938" s="5" t="n">
        <v>10</v>
      </c>
      <c r="AA938" s="5" t="n">
        <v>11</v>
      </c>
      <c r="AB938" s="5" t="n">
        <v>12</v>
      </c>
      <c r="AF938" s="5" t="n">
        <v>49</v>
      </c>
      <c r="AG938" s="6" t="n">
        <f aca="false">Q939</f>
        <v>304.449648711944</v>
      </c>
      <c r="AH938" s="6" t="n">
        <f aca="false">Q940</f>
        <v>260.442260442261</v>
      </c>
      <c r="AI938" s="6" t="n">
        <f aca="false">Q941</f>
        <v>316.184351554127</v>
      </c>
      <c r="AJ938" s="6" t="n">
        <f aca="false">Q942</f>
        <v>254.452926208651</v>
      </c>
      <c r="AK938" s="6" t="n">
        <f aca="false">Q943</f>
        <v>279.968454258675</v>
      </c>
      <c r="AL938" s="6" t="n">
        <f aca="false">Q944</f>
        <v>316.455696202532</v>
      </c>
      <c r="AM938" s="6" t="n">
        <f aca="false">Q945</f>
        <v>307.692307692308</v>
      </c>
      <c r="AN938" s="6" t="n">
        <f aca="false">Q946</f>
        <v>244.798041615667</v>
      </c>
    </row>
    <row r="939" customFormat="false" ht="12.75" hidden="false" customHeight="false" outlineLevel="0" collapsed="false">
      <c r="A939" s="5" t="s">
        <v>38</v>
      </c>
      <c r="B939" s="7" t="n">
        <v>0.2135</v>
      </c>
      <c r="C939" s="7" t="n">
        <v>0.1162</v>
      </c>
      <c r="D939" s="7" t="n">
        <v>0.1873</v>
      </c>
      <c r="E939" s="7" t="n">
        <v>0.187</v>
      </c>
      <c r="F939" s="7" t="n">
        <v>0.1759</v>
      </c>
      <c r="G939" s="7" t="n">
        <v>0.1009</v>
      </c>
      <c r="H939" s="7" t="n">
        <v>0.0989</v>
      </c>
      <c r="I939" s="7" t="n">
        <v>0.1761</v>
      </c>
      <c r="J939" s="7" t="n">
        <v>0.1069</v>
      </c>
      <c r="K939" s="7" t="n">
        <v>0.2148</v>
      </c>
      <c r="L939" s="7" t="n">
        <v>0.1049</v>
      </c>
      <c r="M939" s="7" t="n">
        <v>0.1791</v>
      </c>
      <c r="P939" s="5" t="s">
        <v>38</v>
      </c>
      <c r="Q939" s="6" t="n">
        <f aca="false">B953/B939</f>
        <v>304.449648711944</v>
      </c>
      <c r="R939" s="6" t="n">
        <f aca="false">C953/C939</f>
        <v>421.686746987952</v>
      </c>
      <c r="S939" s="6" t="n">
        <f aca="false">D953/D939</f>
        <v>630.005339028297</v>
      </c>
      <c r="T939" s="6" t="n">
        <f aca="false">E953/E939</f>
        <v>326.20320855615</v>
      </c>
      <c r="U939" s="6" t="n">
        <f aca="false">F953/F939</f>
        <v>352.472996020466</v>
      </c>
      <c r="V939" s="6" t="n">
        <f aca="false">G953/G939</f>
        <v>485.629335976214</v>
      </c>
      <c r="W939" s="6" t="n">
        <f aca="false">H953/H939</f>
        <v>455.005055611729</v>
      </c>
      <c r="X939" s="6" t="n">
        <f aca="false">I953/I939</f>
        <v>573.537762634867</v>
      </c>
      <c r="Y939" s="6" t="n">
        <f aca="false">J953/J939</f>
        <v>439.663236669785</v>
      </c>
      <c r="Z939" s="6" t="n">
        <f aca="false">K953/K939</f>
        <v>344.506517690875</v>
      </c>
      <c r="AA939" s="6" t="n">
        <f aca="false">L953/L939</f>
        <v>476.644423260248</v>
      </c>
      <c r="AB939" s="6" t="n">
        <f aca="false">M953/M939</f>
        <v>335.00837520938</v>
      </c>
      <c r="AF939" s="5" t="n">
        <v>50</v>
      </c>
      <c r="AG939" s="6" t="n">
        <f aca="false">R939</f>
        <v>421.686746987952</v>
      </c>
      <c r="AH939" s="6" t="n">
        <f aca="false">R940</f>
        <v>387.059503177354</v>
      </c>
      <c r="AI939" s="6" t="n">
        <f aca="false">R941</f>
        <v>395.480225988701</v>
      </c>
      <c r="AJ939" s="6" t="n">
        <f aca="false">R942</f>
        <v>559.44055944056</v>
      </c>
      <c r="AK939" s="6" t="n">
        <f aca="false">R943</f>
        <v>1123.84310268841</v>
      </c>
      <c r="AL939" s="6" t="n">
        <f aca="false">R944</f>
        <v>514.541387024609</v>
      </c>
      <c r="AM939" s="6" t="n">
        <f aca="false">R945</f>
        <v>328.125</v>
      </c>
      <c r="AN939" s="6" t="n">
        <f aca="false">R946</f>
        <v>239.808153477218</v>
      </c>
    </row>
    <row r="940" customFormat="false" ht="12.75" hidden="false" customHeight="false" outlineLevel="0" collapsed="false">
      <c r="A940" s="5" t="s">
        <v>39</v>
      </c>
      <c r="B940" s="7" t="n">
        <v>0.2035</v>
      </c>
      <c r="C940" s="7" t="n">
        <v>0.1731</v>
      </c>
      <c r="D940" s="7" t="n">
        <v>0.1686</v>
      </c>
      <c r="E940" s="7" t="n">
        <v>0.1823</v>
      </c>
      <c r="F940" s="7" t="n">
        <v>0.1705</v>
      </c>
      <c r="G940" s="7" t="n">
        <v>0.1778</v>
      </c>
      <c r="H940" s="7" t="n">
        <v>0.1775</v>
      </c>
      <c r="I940" s="7" t="n">
        <v>0.1858</v>
      </c>
      <c r="J940" s="7" t="n">
        <v>0.1688</v>
      </c>
      <c r="K940" s="7" t="n">
        <v>0.181</v>
      </c>
      <c r="L940" s="7" t="n">
        <v>0.1876</v>
      </c>
      <c r="M940" s="7" t="n">
        <v>0.19</v>
      </c>
      <c r="P940" s="5" t="s">
        <v>39</v>
      </c>
      <c r="Q940" s="6" t="n">
        <f aca="false">B954/B940</f>
        <v>260.442260442261</v>
      </c>
      <c r="R940" s="6" t="n">
        <f aca="false">C954/C940</f>
        <v>387.059503177354</v>
      </c>
      <c r="S940" s="6" t="n">
        <f aca="false">D954/D940</f>
        <v>1524.31791221827</v>
      </c>
      <c r="T940" s="6" t="n">
        <f aca="false">E954/E940</f>
        <v>378.496982995063</v>
      </c>
      <c r="U940" s="6" t="n">
        <f aca="false">F954/F940</f>
        <v>492.66862170088</v>
      </c>
      <c r="V940" s="6" t="n">
        <f aca="false">G954/G940</f>
        <v>359.955005624297</v>
      </c>
      <c r="W940" s="6" t="n">
        <f aca="false">H954/H940</f>
        <v>338.028169014085</v>
      </c>
      <c r="X940" s="6" t="n">
        <f aca="false">I954/I940</f>
        <v>403.659849300323</v>
      </c>
      <c r="Y940" s="6" t="n">
        <f aca="false">J954/J940</f>
        <v>414.691943127962</v>
      </c>
      <c r="Z940" s="6" t="n">
        <f aca="false">K954/K940</f>
        <v>337.016574585635</v>
      </c>
      <c r="AA940" s="6" t="n">
        <f aca="false">L954/L940</f>
        <v>351.81236673774</v>
      </c>
      <c r="AB940" s="6" t="n">
        <f aca="false">M954/M940</f>
        <v>378.947368421053</v>
      </c>
      <c r="AF940" s="5" t="n">
        <v>51</v>
      </c>
      <c r="AG940" s="6" t="n">
        <f aca="false">S939</f>
        <v>630.005339028297</v>
      </c>
      <c r="AH940" s="6" t="n">
        <f aca="false">S940</f>
        <v>1524.31791221827</v>
      </c>
      <c r="AI940" s="6" t="n">
        <f aca="false">S941</f>
        <v>413.761041376104</v>
      </c>
      <c r="AJ940" s="6" t="n">
        <f aca="false">S942</f>
        <v>314.363143631436</v>
      </c>
      <c r="AK940" s="6" t="n">
        <f aca="false">S943</f>
        <v>276.997189883581</v>
      </c>
      <c r="AL940" s="6" t="n">
        <f aca="false">S944</f>
        <v>269.11576249466</v>
      </c>
      <c r="AM940" s="6" t="n">
        <f aca="false">S945</f>
        <v>338.733431516937</v>
      </c>
      <c r="AN940" s="6" t="n">
        <f aca="false">S946</f>
        <v>277.777777777778</v>
      </c>
    </row>
    <row r="941" customFormat="false" ht="12.75" hidden="false" customHeight="false" outlineLevel="0" collapsed="false">
      <c r="A941" s="5" t="s">
        <v>40</v>
      </c>
      <c r="B941" s="7" t="n">
        <v>0.1866</v>
      </c>
      <c r="C941" s="7" t="n">
        <v>0.177</v>
      </c>
      <c r="D941" s="7" t="n">
        <v>0.2151</v>
      </c>
      <c r="E941" s="7" t="n">
        <v>0.1782</v>
      </c>
      <c r="F941" s="7" t="n">
        <v>0.2053</v>
      </c>
      <c r="G941" s="7" t="n">
        <v>0.2045</v>
      </c>
      <c r="H941" s="7" t="n">
        <v>0.1733</v>
      </c>
      <c r="I941" s="7" t="n">
        <v>0.1768</v>
      </c>
      <c r="J941" s="7" t="n">
        <v>0.1827</v>
      </c>
      <c r="K941" s="7" t="n">
        <v>0.205</v>
      </c>
      <c r="L941" s="7" t="n">
        <v>0.1891</v>
      </c>
      <c r="M941" s="7" t="n">
        <v>0.0995</v>
      </c>
      <c r="P941" s="5" t="s">
        <v>40</v>
      </c>
      <c r="Q941" s="6" t="n">
        <f aca="false">B955/B941</f>
        <v>316.184351554127</v>
      </c>
      <c r="R941" s="6" t="n">
        <f aca="false">C955/C941</f>
        <v>395.480225988701</v>
      </c>
      <c r="S941" s="6" t="n">
        <f aca="false">D955/D941</f>
        <v>413.761041376104</v>
      </c>
      <c r="T941" s="6" t="n">
        <f aca="false">E955/E941</f>
        <v>370.37037037037</v>
      </c>
      <c r="U941" s="6" t="n">
        <f aca="false">F955/F941</f>
        <v>263.029712615684</v>
      </c>
      <c r="V941" s="6" t="n">
        <f aca="false">G955/G941</f>
        <v>562.347188264059</v>
      </c>
      <c r="W941" s="6" t="n">
        <f aca="false">H955/H941</f>
        <v>334.67974610502</v>
      </c>
      <c r="X941" s="6" t="n">
        <f aca="false">I955/I941</f>
        <v>735.294117647059</v>
      </c>
      <c r="Y941" s="6" t="n">
        <f aca="false">J955/J941</f>
        <v>454.296661193213</v>
      </c>
      <c r="Z941" s="6" t="n">
        <f aca="false">K955/K941</f>
        <v>321.951219512195</v>
      </c>
      <c r="AA941" s="6" t="n">
        <f aca="false">L955/L941</f>
        <v>3178.21258593337</v>
      </c>
      <c r="AB941" s="6" t="n">
        <f aca="false">M955/M941</f>
        <v>482.412060301508</v>
      </c>
      <c r="AF941" s="5" t="n">
        <v>52</v>
      </c>
      <c r="AG941" s="6" t="n">
        <f aca="false">T939</f>
        <v>326.20320855615</v>
      </c>
      <c r="AH941" s="6" t="n">
        <f aca="false">T940</f>
        <v>378.496982995063</v>
      </c>
      <c r="AI941" s="6" t="n">
        <f aca="false">T941</f>
        <v>370.37037037037</v>
      </c>
      <c r="AJ941" s="6" t="n">
        <f aca="false">T942</f>
        <v>284.273269142595</v>
      </c>
      <c r="AK941" s="6" t="n">
        <f aca="false">T943</f>
        <v>343.773873185638</v>
      </c>
      <c r="AL941" s="6" t="n">
        <f aca="false">T944</f>
        <v>283.656010805943</v>
      </c>
      <c r="AM941" s="6" t="n">
        <f aca="false">T945</f>
        <v>300.429184549356</v>
      </c>
      <c r="AN941" s="6" t="n">
        <f aca="false">T946</f>
        <v>260.545905707196</v>
      </c>
    </row>
    <row r="942" customFormat="false" ht="12.75" hidden="false" customHeight="false" outlineLevel="0" collapsed="false">
      <c r="A942" s="5" t="s">
        <v>41</v>
      </c>
      <c r="B942" s="7" t="n">
        <v>0.1965</v>
      </c>
      <c r="C942" s="7" t="n">
        <v>0.1716</v>
      </c>
      <c r="D942" s="7" t="n">
        <v>0.1845</v>
      </c>
      <c r="E942" s="7" t="n">
        <v>0.2181</v>
      </c>
      <c r="F942" s="7" t="n">
        <v>0.1819</v>
      </c>
      <c r="G942" s="7" t="n">
        <v>0.2185</v>
      </c>
      <c r="H942" s="7" t="n">
        <v>0.1849</v>
      </c>
      <c r="I942" s="7" t="n">
        <v>0.2159</v>
      </c>
      <c r="J942" s="7" t="n">
        <v>0.181</v>
      </c>
      <c r="K942" s="7" t="n">
        <v>0.1881</v>
      </c>
      <c r="L942" s="7" t="n">
        <v>0.223</v>
      </c>
      <c r="M942" s="7" t="n">
        <v>0.1884</v>
      </c>
      <c r="P942" s="5" t="s">
        <v>41</v>
      </c>
      <c r="Q942" s="6" t="n">
        <f aca="false">B956/B942</f>
        <v>254.452926208651</v>
      </c>
      <c r="R942" s="6" t="n">
        <f aca="false">C956/C942</f>
        <v>559.44055944056</v>
      </c>
      <c r="S942" s="6" t="n">
        <f aca="false">D956/D942</f>
        <v>314.363143631436</v>
      </c>
      <c r="T942" s="6" t="n">
        <f aca="false">E956/E942</f>
        <v>284.273269142595</v>
      </c>
      <c r="U942" s="6" t="n">
        <f aca="false">F956/F942</f>
        <v>395.821880153931</v>
      </c>
      <c r="V942" s="6" t="n">
        <f aca="false">G956/G942</f>
        <v>292.906178489703</v>
      </c>
      <c r="W942" s="6" t="n">
        <f aca="false">H956/H942</f>
        <v>492.157923201731</v>
      </c>
      <c r="X942" s="6" t="n">
        <f aca="false">I956/I942</f>
        <v>287.169986104678</v>
      </c>
      <c r="Y942" s="6" t="n">
        <f aca="false">J956/J942</f>
        <v>425.414364640884</v>
      </c>
      <c r="Z942" s="6" t="n">
        <f aca="false">K956/K942</f>
        <v>329.611908559277</v>
      </c>
      <c r="AA942" s="6" t="n">
        <f aca="false">L956/L942</f>
        <v>278.026905829596</v>
      </c>
      <c r="AB942" s="6" t="n">
        <f aca="false">M956/M942</f>
        <v>307.855626326964</v>
      </c>
      <c r="AF942" s="5" t="n">
        <v>53</v>
      </c>
      <c r="AG942" s="6" t="n">
        <f aca="false">U939</f>
        <v>352.472996020466</v>
      </c>
      <c r="AH942" s="6" t="n">
        <f aca="false">U940</f>
        <v>492.66862170088</v>
      </c>
      <c r="AI942" s="6" t="n">
        <f aca="false">U941</f>
        <v>263.029712615684</v>
      </c>
      <c r="AJ942" s="6" t="n">
        <f aca="false">U942</f>
        <v>395.821880153931</v>
      </c>
      <c r="AK942" s="6" t="n">
        <f aca="false">U943</f>
        <v>271.695052716951</v>
      </c>
      <c r="AL942" s="6" t="n">
        <f aca="false">U944</f>
        <v>291.218637992832</v>
      </c>
      <c r="AM942" s="6" t="n">
        <f aca="false">U945</f>
        <v>285.714285714286</v>
      </c>
      <c r="AN942" s="6" t="n">
        <f aca="false">U946</f>
        <v>243.30900243309</v>
      </c>
    </row>
    <row r="943" customFormat="false" ht="12.75" hidden="false" customHeight="false" outlineLevel="0" collapsed="false">
      <c r="A943" s="5" t="s">
        <v>42</v>
      </c>
      <c r="B943" s="7" t="n">
        <v>0.2536</v>
      </c>
      <c r="C943" s="7" t="n">
        <v>0.2269</v>
      </c>
      <c r="D943" s="7" t="n">
        <v>0.2491</v>
      </c>
      <c r="E943" s="7" t="n">
        <v>0.2618</v>
      </c>
      <c r="F943" s="7" t="n">
        <v>0.2466</v>
      </c>
      <c r="G943" s="7" t="n">
        <v>0.2398</v>
      </c>
      <c r="H943" s="7" t="n">
        <v>0.224</v>
      </c>
      <c r="I943" s="7" t="n">
        <v>0.2459</v>
      </c>
      <c r="J943" s="7" t="n">
        <v>0.2725</v>
      </c>
      <c r="K943" s="7" t="n">
        <v>0.3017</v>
      </c>
      <c r="L943" s="7" t="n">
        <v>0.2439</v>
      </c>
      <c r="M943" s="7" t="n">
        <v>0.2048</v>
      </c>
      <c r="P943" s="5" t="s">
        <v>42</v>
      </c>
      <c r="Q943" s="6" t="n">
        <f aca="false">B957/B943</f>
        <v>279.968454258675</v>
      </c>
      <c r="R943" s="6" t="n">
        <f aca="false">C957/C943</f>
        <v>1123.84310268841</v>
      </c>
      <c r="S943" s="6" t="n">
        <f aca="false">D957/D943</f>
        <v>276.997189883581</v>
      </c>
      <c r="T943" s="6" t="n">
        <f aca="false">E957/E943</f>
        <v>343.773873185638</v>
      </c>
      <c r="U943" s="6" t="n">
        <f aca="false">F957/F943</f>
        <v>271.695052716951</v>
      </c>
      <c r="V943" s="6" t="n">
        <f aca="false">G957/G943</f>
        <v>246.03836530442</v>
      </c>
      <c r="W943" s="6" t="n">
        <f aca="false">H957/H943</f>
        <v>379.464285714286</v>
      </c>
      <c r="X943" s="6" t="n">
        <f aca="false">I957/I943</f>
        <v>345.668971126474</v>
      </c>
      <c r="Y943" s="6" t="n">
        <f aca="false">J957/J943</f>
        <v>216.51376146789</v>
      </c>
      <c r="Z943" s="6" t="n">
        <f aca="false">K957/K943</f>
        <v>251.905866755055</v>
      </c>
      <c r="AA943" s="6" t="n">
        <f aca="false">L957/L943</f>
        <v>274.70274702747</v>
      </c>
      <c r="AB943" s="6" t="n">
        <f aca="false">M957/M943</f>
        <v>283.203125</v>
      </c>
      <c r="AF943" s="5" t="n">
        <v>54</v>
      </c>
      <c r="AG943" s="6" t="n">
        <f aca="false">V939</f>
        <v>485.629335976214</v>
      </c>
      <c r="AH943" s="6" t="n">
        <f aca="false">V940</f>
        <v>359.955005624297</v>
      </c>
      <c r="AI943" s="6" t="n">
        <f aca="false">V941</f>
        <v>562.347188264059</v>
      </c>
      <c r="AJ943" s="6" t="n">
        <f aca="false">V942</f>
        <v>292.906178489703</v>
      </c>
      <c r="AK943" s="6" t="n">
        <f aca="false">V943</f>
        <v>246.03836530442</v>
      </c>
      <c r="AL943" s="6" t="n">
        <f aca="false">V944</f>
        <v>252.883762200532</v>
      </c>
      <c r="AM943" s="6" t="n">
        <f aca="false">V945</f>
        <v>257.801899592944</v>
      </c>
      <c r="AN943" s="6" t="n">
        <f aca="false">V946</f>
        <v>238.663484486874</v>
      </c>
    </row>
    <row r="944" customFormat="false" ht="12.75" hidden="false" customHeight="false" outlineLevel="0" collapsed="false">
      <c r="A944" s="5" t="s">
        <v>43</v>
      </c>
      <c r="B944" s="7" t="n">
        <v>0.2054</v>
      </c>
      <c r="C944" s="7" t="n">
        <v>0.2235</v>
      </c>
      <c r="D944" s="7" t="n">
        <v>0.2341</v>
      </c>
      <c r="E944" s="7" t="n">
        <v>0.2221</v>
      </c>
      <c r="F944" s="7" t="n">
        <v>0.2232</v>
      </c>
      <c r="G944" s="7" t="n">
        <v>0.2254</v>
      </c>
      <c r="H944" s="7" t="n">
        <v>0.2133</v>
      </c>
      <c r="I944" s="7" t="n">
        <v>0.2345</v>
      </c>
      <c r="J944" s="7" t="n">
        <v>0.2091</v>
      </c>
      <c r="K944" s="7" t="n">
        <v>0.2155</v>
      </c>
      <c r="L944" s="7" t="n">
        <v>0.2045</v>
      </c>
      <c r="M944" s="7" t="n">
        <v>0.1371</v>
      </c>
      <c r="P944" s="5" t="s">
        <v>43</v>
      </c>
      <c r="Q944" s="6" t="n">
        <f aca="false">B958/B944</f>
        <v>316.455696202532</v>
      </c>
      <c r="R944" s="6" t="n">
        <f aca="false">C958/C944</f>
        <v>514.541387024609</v>
      </c>
      <c r="S944" s="6" t="n">
        <f aca="false">D958/D944</f>
        <v>269.11576249466</v>
      </c>
      <c r="T944" s="6" t="n">
        <f aca="false">E958/E944</f>
        <v>283.656010805943</v>
      </c>
      <c r="U944" s="6" t="n">
        <f aca="false">F958/F944</f>
        <v>291.218637992832</v>
      </c>
      <c r="V944" s="6" t="n">
        <f aca="false">G958/G944</f>
        <v>252.883762200532</v>
      </c>
      <c r="W944" s="6" t="n">
        <f aca="false">H958/H944</f>
        <v>571.964369432724</v>
      </c>
      <c r="X944" s="6" t="n">
        <f aca="false">I958/I944</f>
        <v>371.002132196162</v>
      </c>
      <c r="Y944" s="6" t="n">
        <f aca="false">J958/J944</f>
        <v>310.856049736968</v>
      </c>
      <c r="Z944" s="6" t="n">
        <f aca="false">K958/K944</f>
        <v>2677.49419953596</v>
      </c>
      <c r="AA944" s="6" t="n">
        <f aca="false">L958/L944</f>
        <v>342.298288508558</v>
      </c>
      <c r="AB944" s="6" t="n">
        <f aca="false">M958/M944</f>
        <v>371.99124726477</v>
      </c>
      <c r="AF944" s="5" t="n">
        <v>55</v>
      </c>
      <c r="AG944" s="6" t="n">
        <f aca="false">W939</f>
        <v>455.005055611729</v>
      </c>
      <c r="AH944" s="6" t="n">
        <f aca="false">W940</f>
        <v>338.028169014085</v>
      </c>
      <c r="AI944" s="6" t="n">
        <f aca="false">W941</f>
        <v>334.67974610502</v>
      </c>
      <c r="AJ944" s="6" t="n">
        <f aca="false">W942</f>
        <v>492.157923201731</v>
      </c>
      <c r="AK944" s="6" t="n">
        <f aca="false">W943</f>
        <v>379.464285714286</v>
      </c>
      <c r="AL944" s="6" t="n">
        <f aca="false">W944</f>
        <v>571.964369432724</v>
      </c>
      <c r="AM944" s="6" t="n">
        <f aca="false">W945</f>
        <v>257.104194857916</v>
      </c>
      <c r="AN944" s="6" t="n">
        <f aca="false">W946</f>
        <v>255.474452554745</v>
      </c>
    </row>
    <row r="945" customFormat="false" ht="12.75" hidden="false" customHeight="false" outlineLevel="0" collapsed="false">
      <c r="A945" s="5" t="s">
        <v>44</v>
      </c>
      <c r="B945" s="7" t="n">
        <v>0.065</v>
      </c>
      <c r="C945" s="7" t="n">
        <v>0.064</v>
      </c>
      <c r="D945" s="7" t="n">
        <v>0.0679</v>
      </c>
      <c r="E945" s="7" t="n">
        <v>0.0699</v>
      </c>
      <c r="F945" s="7" t="n">
        <v>0.07</v>
      </c>
      <c r="G945" s="7" t="n">
        <v>0.0737</v>
      </c>
      <c r="H945" s="7" t="n">
        <v>0.0739</v>
      </c>
      <c r="I945" s="7" t="n">
        <v>0.0707</v>
      </c>
      <c r="J945" s="7" t="n">
        <v>0.0738</v>
      </c>
      <c r="K945" s="7" t="n">
        <v>0.0716</v>
      </c>
      <c r="L945" s="7" t="n">
        <v>0.0689</v>
      </c>
      <c r="M945" s="7" t="n">
        <v>0.0638</v>
      </c>
      <c r="P945" s="5" t="s">
        <v>44</v>
      </c>
      <c r="Q945" s="6" t="n">
        <f aca="false">B959/B945</f>
        <v>307.692307692308</v>
      </c>
      <c r="R945" s="6" t="n">
        <f aca="false">C959/C945</f>
        <v>328.125</v>
      </c>
      <c r="S945" s="6" t="n">
        <f aca="false">D959/D945</f>
        <v>338.733431516937</v>
      </c>
      <c r="T945" s="6" t="n">
        <f aca="false">E959/E945</f>
        <v>300.429184549356</v>
      </c>
      <c r="U945" s="6" t="n">
        <f aca="false">F959/F945</f>
        <v>285.714285714286</v>
      </c>
      <c r="V945" s="6" t="n">
        <f aca="false">G959/G945</f>
        <v>257.801899592944</v>
      </c>
      <c r="W945" s="6" t="n">
        <f aca="false">H959/H945</f>
        <v>257.104194857916</v>
      </c>
      <c r="X945" s="6" t="n">
        <f aca="false">I959/I945</f>
        <v>297.029702970297</v>
      </c>
      <c r="Y945" s="6" t="n">
        <f aca="false">J959/J945</f>
        <v>271.0027100271</v>
      </c>
      <c r="Z945" s="6" t="n">
        <f aca="false">K959/K945</f>
        <v>279.329608938548</v>
      </c>
      <c r="AA945" s="6" t="n">
        <f aca="false">L959/L945</f>
        <v>333.817126269956</v>
      </c>
      <c r="AB945" s="6" t="n">
        <f aca="false">M959/M945</f>
        <v>297.805642633229</v>
      </c>
      <c r="AF945" s="5" t="n">
        <v>56</v>
      </c>
      <c r="AG945" s="6" t="n">
        <f aca="false">X939</f>
        <v>573.537762634867</v>
      </c>
      <c r="AH945" s="6" t="n">
        <f aca="false">X940</f>
        <v>403.659849300323</v>
      </c>
      <c r="AI945" s="6" t="n">
        <f aca="false">X941</f>
        <v>735.294117647059</v>
      </c>
      <c r="AJ945" s="6" t="n">
        <f aca="false">X942</f>
        <v>287.169986104678</v>
      </c>
      <c r="AK945" s="6" t="n">
        <f aca="false">X943</f>
        <v>345.668971126474</v>
      </c>
      <c r="AL945" s="6" t="n">
        <f aca="false">X944</f>
        <v>371.002132196162</v>
      </c>
      <c r="AM945" s="6" t="n">
        <f aca="false">X945</f>
        <v>297.029702970297</v>
      </c>
      <c r="AN945" s="6" t="n">
        <f aca="false">X946</f>
        <v>246.0024600246</v>
      </c>
    </row>
    <row r="946" customFormat="false" ht="12.75" hidden="false" customHeight="false" outlineLevel="0" collapsed="false">
      <c r="A946" s="5" t="s">
        <v>45</v>
      </c>
      <c r="B946" s="7" t="n">
        <v>0.0817</v>
      </c>
      <c r="C946" s="7" t="n">
        <v>0.0834</v>
      </c>
      <c r="D946" s="7" t="n">
        <v>0.0828</v>
      </c>
      <c r="E946" s="7" t="n">
        <v>0.0806</v>
      </c>
      <c r="F946" s="7" t="n">
        <v>0.0822</v>
      </c>
      <c r="G946" s="7" t="n">
        <v>0.0838</v>
      </c>
      <c r="H946" s="7" t="n">
        <v>0.0822</v>
      </c>
      <c r="I946" s="7" t="n">
        <v>0.0813</v>
      </c>
      <c r="J946" s="7" t="n">
        <v>0.0809</v>
      </c>
      <c r="K946" s="7" t="n">
        <v>0.0845</v>
      </c>
      <c r="L946" s="7" t="n">
        <v>0.0838</v>
      </c>
      <c r="M946" s="7" t="n">
        <v>0.0878</v>
      </c>
      <c r="P946" s="5" t="s">
        <v>45</v>
      </c>
      <c r="Q946" s="6" t="n">
        <f aca="false">B960/B946</f>
        <v>244.798041615667</v>
      </c>
      <c r="R946" s="6" t="n">
        <f aca="false">C960/C946</f>
        <v>239.808153477218</v>
      </c>
      <c r="S946" s="6" t="n">
        <f aca="false">D960/D946</f>
        <v>277.777777777778</v>
      </c>
      <c r="T946" s="6" t="n">
        <f aca="false">E960/E946</f>
        <v>260.545905707196</v>
      </c>
      <c r="U946" s="6" t="n">
        <f aca="false">F960/F946</f>
        <v>243.30900243309</v>
      </c>
      <c r="V946" s="6" t="n">
        <f aca="false">G960/G946</f>
        <v>238.663484486874</v>
      </c>
      <c r="W946" s="6" t="n">
        <f aca="false">H960/H946</f>
        <v>255.474452554745</v>
      </c>
      <c r="X946" s="6" t="n">
        <f aca="false">I960/I946</f>
        <v>246.0024600246</v>
      </c>
      <c r="Y946" s="6" t="n">
        <f aca="false">J960/J946</f>
        <v>271.940667490729</v>
      </c>
      <c r="Z946" s="6" t="n">
        <f aca="false">K960/K946</f>
        <v>224.852071005917</v>
      </c>
      <c r="AA946" s="6" t="n">
        <f aca="false">L960/L946</f>
        <v>250.596658711217</v>
      </c>
      <c r="AB946" s="6" t="n">
        <f aca="false">M960/M946</f>
        <v>239.179954441913</v>
      </c>
      <c r="AF946" s="5" t="n">
        <v>57</v>
      </c>
      <c r="AG946" s="6" t="n">
        <f aca="false">Y939</f>
        <v>439.663236669785</v>
      </c>
      <c r="AH946" s="6" t="n">
        <f aca="false">Y940</f>
        <v>414.691943127962</v>
      </c>
      <c r="AI946" s="6" t="n">
        <f aca="false">Y941</f>
        <v>454.296661193213</v>
      </c>
      <c r="AJ946" s="6" t="n">
        <f aca="false">Y942</f>
        <v>425.414364640884</v>
      </c>
      <c r="AK946" s="6" t="n">
        <f aca="false">Y943</f>
        <v>216.51376146789</v>
      </c>
      <c r="AL946" s="6" t="n">
        <f aca="false">Y944</f>
        <v>310.856049736968</v>
      </c>
      <c r="AM946" s="6" t="n">
        <f aca="false">Y945</f>
        <v>271.0027100271</v>
      </c>
      <c r="AN946" s="6" t="n">
        <f aca="false">Y946</f>
        <v>271.940667490729</v>
      </c>
    </row>
    <row r="947" customFormat="false" ht="12.75" hidden="false" customHeight="false" outlineLevel="0" collapsed="false">
      <c r="AF947" s="5" t="n">
        <v>58</v>
      </c>
      <c r="AG947" s="6" t="n">
        <f aca="false">Z939</f>
        <v>344.506517690875</v>
      </c>
      <c r="AH947" s="6" t="n">
        <f aca="false">Z940</f>
        <v>337.016574585635</v>
      </c>
      <c r="AI947" s="6" t="n">
        <f aca="false">Z941</f>
        <v>321.951219512195</v>
      </c>
      <c r="AJ947" s="6" t="n">
        <f aca="false">Z942</f>
        <v>329.611908559277</v>
      </c>
      <c r="AK947" s="6" t="n">
        <f aca="false">Z943</f>
        <v>251.905866755055</v>
      </c>
      <c r="AL947" s="6" t="n">
        <f aca="false">Z944</f>
        <v>2677.49419953596</v>
      </c>
      <c r="AM947" s="6" t="n">
        <f aca="false">Z945</f>
        <v>279.329608938548</v>
      </c>
      <c r="AN947" s="6" t="n">
        <f aca="false">Z946</f>
        <v>224.852071005917</v>
      </c>
    </row>
    <row r="948" customFormat="false" ht="12.75" hidden="false" customHeight="false" outlineLevel="0" collapsed="false">
      <c r="A948" s="0" t="s">
        <v>18</v>
      </c>
      <c r="G948" s="4" t="s">
        <v>32</v>
      </c>
      <c r="H948" s="0" t="n">
        <v>29</v>
      </c>
      <c r="AF948" s="5" t="n">
        <v>59</v>
      </c>
      <c r="AG948" s="6" t="n">
        <f aca="false">AA939</f>
        <v>476.644423260248</v>
      </c>
      <c r="AH948" s="6" t="n">
        <f aca="false">AA940</f>
        <v>351.81236673774</v>
      </c>
      <c r="AI948" s="6" t="n">
        <f aca="false">AA941</f>
        <v>3178.21258593337</v>
      </c>
      <c r="AJ948" s="6" t="n">
        <f aca="false">AA942</f>
        <v>278.026905829596</v>
      </c>
      <c r="AK948" s="6" t="n">
        <f aca="false">AA943</f>
        <v>274.70274702747</v>
      </c>
      <c r="AL948" s="6" t="n">
        <f aca="false">AA944</f>
        <v>342.298288508558</v>
      </c>
      <c r="AM948" s="6" t="n">
        <f aca="false">AA945</f>
        <v>333.817126269956</v>
      </c>
      <c r="AN948" s="6" t="n">
        <f aca="false">AA946</f>
        <v>250.596658711217</v>
      </c>
    </row>
    <row r="949" customFormat="false" ht="12.75" hidden="false" customHeight="false" outlineLevel="0" collapsed="false">
      <c r="A949" s="0" t="s">
        <v>80</v>
      </c>
      <c r="F949" s="0" t="s">
        <v>48</v>
      </c>
      <c r="I949" s="0" t="n">
        <v>11549</v>
      </c>
      <c r="J949" s="0" t="s">
        <v>49</v>
      </c>
      <c r="AF949" s="5" t="n">
        <v>60</v>
      </c>
      <c r="AG949" s="6" t="n">
        <f aca="false">AB939</f>
        <v>335.00837520938</v>
      </c>
      <c r="AH949" s="6" t="n">
        <f aca="false">AB940</f>
        <v>378.947368421053</v>
      </c>
      <c r="AI949" s="6" t="n">
        <f aca="false">AB941</f>
        <v>482.412060301508</v>
      </c>
      <c r="AJ949" s="6" t="n">
        <f aca="false">AB942</f>
        <v>307.855626326964</v>
      </c>
      <c r="AK949" s="6" t="n">
        <f aca="false">AB943</f>
        <v>283.203125</v>
      </c>
      <c r="AL949" s="6" t="n">
        <f aca="false">AB944</f>
        <v>371.99124726477</v>
      </c>
      <c r="AM949" s="6" t="n">
        <f aca="false">AB945</f>
        <v>297.805642633229</v>
      </c>
      <c r="AN949" s="6" t="n">
        <f aca="false">AB946</f>
        <v>239.179954441913</v>
      </c>
    </row>
    <row r="950" customFormat="false" ht="12.75" hidden="false" customHeight="false" outlineLevel="0" collapsed="false">
      <c r="A950" s="0" t="s">
        <v>46</v>
      </c>
      <c r="F950" s="0" t="s">
        <v>35</v>
      </c>
      <c r="I950" s="0" t="n">
        <v>31.4</v>
      </c>
      <c r="J950" s="0" t="s">
        <v>16</v>
      </c>
    </row>
    <row r="952" customFormat="false" ht="12.75" hidden="false" customHeight="false" outlineLevel="0" collapsed="false">
      <c r="A952" s="5" t="s">
        <v>37</v>
      </c>
      <c r="B952" s="5" t="n">
        <v>1</v>
      </c>
      <c r="C952" s="5" t="n">
        <v>2</v>
      </c>
      <c r="D952" s="5" t="n">
        <v>3</v>
      </c>
      <c r="E952" s="5" t="n">
        <v>4</v>
      </c>
      <c r="F952" s="5" t="n">
        <v>5</v>
      </c>
      <c r="G952" s="5" t="n">
        <v>6</v>
      </c>
      <c r="H952" s="5" t="n">
        <v>7</v>
      </c>
      <c r="I952" s="5" t="n">
        <v>8</v>
      </c>
      <c r="J952" s="5" t="n">
        <v>9</v>
      </c>
      <c r="K952" s="5" t="n">
        <v>10</v>
      </c>
      <c r="L952" s="5" t="n">
        <v>11</v>
      </c>
      <c r="M952" s="5" t="n">
        <v>12</v>
      </c>
    </row>
    <row r="953" customFormat="false" ht="12.75" hidden="false" customHeight="false" outlineLevel="0" collapsed="false">
      <c r="A953" s="5" t="s">
        <v>38</v>
      </c>
      <c r="B953" s="8" t="n">
        <v>65</v>
      </c>
      <c r="C953" s="8" t="n">
        <v>49</v>
      </c>
      <c r="D953" s="8" t="n">
        <v>118</v>
      </c>
      <c r="E953" s="8" t="n">
        <v>61</v>
      </c>
      <c r="F953" s="8" t="n">
        <v>62</v>
      </c>
      <c r="G953" s="8" t="n">
        <v>49</v>
      </c>
      <c r="H953" s="8" t="n">
        <v>45</v>
      </c>
      <c r="I953" s="8" t="n">
        <v>101</v>
      </c>
      <c r="J953" s="8" t="n">
        <v>47</v>
      </c>
      <c r="K953" s="8" t="n">
        <v>74</v>
      </c>
      <c r="L953" s="8" t="n">
        <v>50</v>
      </c>
      <c r="M953" s="8" t="n">
        <v>60</v>
      </c>
    </row>
    <row r="954" customFormat="false" ht="12.75" hidden="false" customHeight="false" outlineLevel="0" collapsed="false">
      <c r="A954" s="5" t="s">
        <v>39</v>
      </c>
      <c r="B954" s="8" t="n">
        <v>53</v>
      </c>
      <c r="C954" s="8" t="n">
        <v>67</v>
      </c>
      <c r="D954" s="8" t="n">
        <v>257</v>
      </c>
      <c r="E954" s="8" t="n">
        <v>69</v>
      </c>
      <c r="F954" s="8" t="n">
        <v>84</v>
      </c>
      <c r="G954" s="8" t="n">
        <v>64</v>
      </c>
      <c r="H954" s="8" t="n">
        <v>60</v>
      </c>
      <c r="I954" s="8" t="n">
        <v>75</v>
      </c>
      <c r="J954" s="8" t="n">
        <v>70</v>
      </c>
      <c r="K954" s="8" t="n">
        <v>61</v>
      </c>
      <c r="L954" s="8" t="n">
        <v>66</v>
      </c>
      <c r="M954" s="8" t="n">
        <v>72</v>
      </c>
    </row>
    <row r="955" customFormat="false" ht="12.75" hidden="false" customHeight="false" outlineLevel="0" collapsed="false">
      <c r="A955" s="5" t="s">
        <v>40</v>
      </c>
      <c r="B955" s="8" t="n">
        <v>59</v>
      </c>
      <c r="C955" s="8" t="n">
        <v>70</v>
      </c>
      <c r="D955" s="8" t="n">
        <v>89</v>
      </c>
      <c r="E955" s="8" t="n">
        <v>66</v>
      </c>
      <c r="F955" s="8" t="n">
        <v>54</v>
      </c>
      <c r="G955" s="8" t="n">
        <v>115</v>
      </c>
      <c r="H955" s="8" t="n">
        <v>58</v>
      </c>
      <c r="I955" s="8" t="n">
        <v>130</v>
      </c>
      <c r="J955" s="8" t="n">
        <v>83</v>
      </c>
      <c r="K955" s="8" t="n">
        <v>66</v>
      </c>
      <c r="L955" s="8" t="n">
        <v>601</v>
      </c>
      <c r="M955" s="8" t="n">
        <v>48</v>
      </c>
    </row>
    <row r="956" customFormat="false" ht="12.75" hidden="false" customHeight="false" outlineLevel="0" collapsed="false">
      <c r="A956" s="5" t="s">
        <v>41</v>
      </c>
      <c r="B956" s="8" t="n">
        <v>50</v>
      </c>
      <c r="C956" s="8" t="n">
        <v>96</v>
      </c>
      <c r="D956" s="8" t="n">
        <v>58</v>
      </c>
      <c r="E956" s="8" t="n">
        <v>62</v>
      </c>
      <c r="F956" s="8" t="n">
        <v>72</v>
      </c>
      <c r="G956" s="8" t="n">
        <v>64</v>
      </c>
      <c r="H956" s="8" t="n">
        <v>91</v>
      </c>
      <c r="I956" s="8" t="n">
        <v>62</v>
      </c>
      <c r="J956" s="8" t="n">
        <v>77</v>
      </c>
      <c r="K956" s="8" t="n">
        <v>62</v>
      </c>
      <c r="L956" s="8" t="n">
        <v>62</v>
      </c>
      <c r="M956" s="8" t="n">
        <v>58</v>
      </c>
    </row>
    <row r="957" customFormat="false" ht="12.75" hidden="false" customHeight="false" outlineLevel="0" collapsed="false">
      <c r="A957" s="5" t="s">
        <v>42</v>
      </c>
      <c r="B957" s="8" t="n">
        <v>71</v>
      </c>
      <c r="C957" s="8" t="n">
        <v>255</v>
      </c>
      <c r="D957" s="8" t="n">
        <v>69</v>
      </c>
      <c r="E957" s="8" t="n">
        <v>90</v>
      </c>
      <c r="F957" s="8" t="n">
        <v>67</v>
      </c>
      <c r="G957" s="8" t="n">
        <v>59</v>
      </c>
      <c r="H957" s="8" t="n">
        <v>85</v>
      </c>
      <c r="I957" s="8" t="n">
        <v>85</v>
      </c>
      <c r="J957" s="8" t="n">
        <v>59</v>
      </c>
      <c r="K957" s="8" t="n">
        <v>76</v>
      </c>
      <c r="L957" s="8" t="n">
        <v>67</v>
      </c>
      <c r="M957" s="8" t="n">
        <v>58</v>
      </c>
    </row>
    <row r="958" customFormat="false" ht="12.75" hidden="false" customHeight="false" outlineLevel="0" collapsed="false">
      <c r="A958" s="5" t="s">
        <v>43</v>
      </c>
      <c r="B958" s="8" t="n">
        <v>65</v>
      </c>
      <c r="C958" s="8" t="n">
        <v>115</v>
      </c>
      <c r="D958" s="8" t="n">
        <v>63</v>
      </c>
      <c r="E958" s="8" t="n">
        <v>63</v>
      </c>
      <c r="F958" s="8" t="n">
        <v>65</v>
      </c>
      <c r="G958" s="8" t="n">
        <v>57</v>
      </c>
      <c r="H958" s="8" t="n">
        <v>122</v>
      </c>
      <c r="I958" s="8" t="n">
        <v>87</v>
      </c>
      <c r="J958" s="8" t="n">
        <v>65</v>
      </c>
      <c r="K958" s="8" t="n">
        <v>577</v>
      </c>
      <c r="L958" s="8" t="n">
        <v>70</v>
      </c>
      <c r="M958" s="8" t="n">
        <v>51</v>
      </c>
    </row>
    <row r="959" customFormat="false" ht="12.75" hidden="false" customHeight="false" outlineLevel="0" collapsed="false">
      <c r="A959" s="5" t="s">
        <v>44</v>
      </c>
      <c r="B959" s="8" t="n">
        <v>20</v>
      </c>
      <c r="C959" s="8" t="n">
        <v>21</v>
      </c>
      <c r="D959" s="8" t="n">
        <v>23</v>
      </c>
      <c r="E959" s="8" t="n">
        <v>21</v>
      </c>
      <c r="F959" s="8" t="n">
        <v>20</v>
      </c>
      <c r="G959" s="8" t="n">
        <v>19</v>
      </c>
      <c r="H959" s="8" t="n">
        <v>19</v>
      </c>
      <c r="I959" s="8" t="n">
        <v>21</v>
      </c>
      <c r="J959" s="8" t="n">
        <v>20</v>
      </c>
      <c r="K959" s="8" t="n">
        <v>20</v>
      </c>
      <c r="L959" s="8" t="n">
        <v>23</v>
      </c>
      <c r="M959" s="8" t="n">
        <v>19</v>
      </c>
    </row>
    <row r="960" customFormat="false" ht="12.75" hidden="false" customHeight="false" outlineLevel="0" collapsed="false">
      <c r="A960" s="5" t="s">
        <v>45</v>
      </c>
      <c r="B960" s="8" t="n">
        <v>20</v>
      </c>
      <c r="C960" s="8" t="n">
        <v>20</v>
      </c>
      <c r="D960" s="8" t="n">
        <v>23</v>
      </c>
      <c r="E960" s="8" t="n">
        <v>21</v>
      </c>
      <c r="F960" s="8" t="n">
        <v>20</v>
      </c>
      <c r="G960" s="8" t="n">
        <v>20</v>
      </c>
      <c r="H960" s="8" t="n">
        <v>21</v>
      </c>
      <c r="I960" s="8" t="n">
        <v>20</v>
      </c>
      <c r="J960" s="8" t="n">
        <v>22</v>
      </c>
      <c r="K960" s="8" t="n">
        <v>19</v>
      </c>
      <c r="L960" s="8" t="n">
        <v>21</v>
      </c>
      <c r="M960" s="8" t="n">
        <v>21</v>
      </c>
    </row>
    <row r="962" customFormat="false" ht="12.75" hidden="false" customHeight="false" outlineLevel="0" collapsed="false">
      <c r="A962" s="0" t="s">
        <v>6</v>
      </c>
      <c r="G962" s="4" t="s">
        <v>32</v>
      </c>
      <c r="H962" s="0" t="n">
        <v>0</v>
      </c>
    </row>
    <row r="963" customFormat="false" ht="12.75" hidden="false" customHeight="false" outlineLevel="0" collapsed="false">
      <c r="A963" s="0" t="s">
        <v>81</v>
      </c>
      <c r="F963" s="0" t="s">
        <v>48</v>
      </c>
      <c r="I963" s="0" t="n">
        <v>11920</v>
      </c>
      <c r="J963" s="0" t="s">
        <v>49</v>
      </c>
    </row>
    <row r="964" customFormat="false" ht="12.75" hidden="false" customHeight="false" outlineLevel="0" collapsed="false">
      <c r="A964" s="0" t="s">
        <v>34</v>
      </c>
      <c r="F964" s="0" t="s">
        <v>35</v>
      </c>
      <c r="I964" s="0" t="n">
        <v>31.4</v>
      </c>
      <c r="J964" s="0" t="s">
        <v>16</v>
      </c>
    </row>
    <row r="965" customFormat="false" ht="12.75" hidden="false" customHeight="false" outlineLevel="0" collapsed="false">
      <c r="P965" s="0" t="s">
        <v>36</v>
      </c>
      <c r="AE965" s="0" t="s">
        <v>36</v>
      </c>
      <c r="AF965" s="5" t="s">
        <v>37</v>
      </c>
      <c r="AG965" s="5" t="s">
        <v>38</v>
      </c>
      <c r="AH965" s="5" t="s">
        <v>39</v>
      </c>
      <c r="AI965" s="5" t="s">
        <v>40</v>
      </c>
      <c r="AJ965" s="5" t="s">
        <v>41</v>
      </c>
      <c r="AK965" s="5" t="s">
        <v>42</v>
      </c>
      <c r="AL965" s="5" t="s">
        <v>43</v>
      </c>
      <c r="AM965" s="5" t="s">
        <v>44</v>
      </c>
      <c r="AN965" s="5" t="s">
        <v>45</v>
      </c>
    </row>
    <row r="966" customFormat="false" ht="12.75" hidden="false" customHeight="false" outlineLevel="0" collapsed="false">
      <c r="A966" s="5" t="s">
        <v>37</v>
      </c>
      <c r="B966" s="5" t="n">
        <v>1</v>
      </c>
      <c r="C966" s="5" t="n">
        <v>2</v>
      </c>
      <c r="D966" s="5" t="n">
        <v>3</v>
      </c>
      <c r="E966" s="5" t="n">
        <v>4</v>
      </c>
      <c r="F966" s="5" t="n">
        <v>5</v>
      </c>
      <c r="G966" s="5" t="n">
        <v>6</v>
      </c>
      <c r="H966" s="5" t="n">
        <v>7</v>
      </c>
      <c r="I966" s="5" t="n">
        <v>8</v>
      </c>
      <c r="J966" s="5" t="n">
        <v>9</v>
      </c>
      <c r="K966" s="5" t="n">
        <v>10</v>
      </c>
      <c r="L966" s="5" t="n">
        <v>11</v>
      </c>
      <c r="M966" s="5" t="n">
        <v>12</v>
      </c>
      <c r="P966" s="5" t="s">
        <v>37</v>
      </c>
      <c r="Q966" s="5" t="n">
        <v>1</v>
      </c>
      <c r="R966" s="5" t="n">
        <v>2</v>
      </c>
      <c r="S966" s="5" t="n">
        <v>3</v>
      </c>
      <c r="T966" s="5" t="n">
        <v>4</v>
      </c>
      <c r="U966" s="5" t="n">
        <v>5</v>
      </c>
      <c r="V966" s="5" t="n">
        <v>6</v>
      </c>
      <c r="W966" s="5" t="n">
        <v>7</v>
      </c>
      <c r="X966" s="5" t="n">
        <v>8</v>
      </c>
      <c r="Y966" s="5" t="n">
        <v>9</v>
      </c>
      <c r="Z966" s="5" t="n">
        <v>10</v>
      </c>
      <c r="AA966" s="5" t="n">
        <v>11</v>
      </c>
      <c r="AB966" s="5" t="n">
        <v>12</v>
      </c>
      <c r="AF966" s="5" t="n">
        <v>49</v>
      </c>
      <c r="AG966" s="6" t="n">
        <f aca="false">Q967</f>
        <v>276.880479926165</v>
      </c>
      <c r="AH966" s="6" t="n">
        <f aca="false">Q968</f>
        <v>279.383429672447</v>
      </c>
      <c r="AI966" s="6" t="n">
        <f aca="false">Q969</f>
        <v>306.616460462614</v>
      </c>
      <c r="AJ966" s="6" t="n">
        <f aca="false">Q970</f>
        <v>261.701056869653</v>
      </c>
      <c r="AK966" s="6" t="n">
        <f aca="false">Q971</f>
        <v>286.274509803922</v>
      </c>
      <c r="AL966" s="6" t="n">
        <f aca="false">Q972</f>
        <v>297.590930562116</v>
      </c>
      <c r="AM966" s="6" t="n">
        <f aca="false">Q973</f>
        <v>290.076335877863</v>
      </c>
      <c r="AN966" s="6" t="n">
        <f aca="false">Q974</f>
        <v>242.424242424242</v>
      </c>
    </row>
    <row r="967" customFormat="false" ht="12.75" hidden="false" customHeight="false" outlineLevel="0" collapsed="false">
      <c r="A967" s="5" t="s">
        <v>38</v>
      </c>
      <c r="B967" s="7" t="n">
        <v>0.2167</v>
      </c>
      <c r="C967" s="7" t="n">
        <v>0.1141</v>
      </c>
      <c r="D967" s="7" t="n">
        <v>0.1926</v>
      </c>
      <c r="E967" s="7" t="n">
        <v>0.1897</v>
      </c>
      <c r="F967" s="7" t="n">
        <v>0.1794</v>
      </c>
      <c r="G967" s="7" t="n">
        <v>0.1006</v>
      </c>
      <c r="H967" s="7" t="n">
        <v>0.1008</v>
      </c>
      <c r="I967" s="7" t="n">
        <v>0.1797</v>
      </c>
      <c r="J967" s="7" t="n">
        <v>0.1023</v>
      </c>
      <c r="K967" s="7" t="n">
        <v>0.2151</v>
      </c>
      <c r="L967" s="7" t="n">
        <v>0.1052</v>
      </c>
      <c r="M967" s="7" t="n">
        <v>0.1827</v>
      </c>
      <c r="P967" s="5" t="s">
        <v>38</v>
      </c>
      <c r="Q967" s="6" t="n">
        <f aca="false">B981/B967</f>
        <v>276.880479926165</v>
      </c>
      <c r="R967" s="6" t="n">
        <f aca="false">C981/C967</f>
        <v>446.976336546889</v>
      </c>
      <c r="S967" s="6" t="n">
        <f aca="false">D981/D967</f>
        <v>602.284527518172</v>
      </c>
      <c r="T967" s="6" t="n">
        <f aca="false">E981/E967</f>
        <v>311.017395888245</v>
      </c>
      <c r="U967" s="6" t="n">
        <f aca="false">F981/F967</f>
        <v>345.596432552954</v>
      </c>
      <c r="V967" s="6" t="n">
        <f aca="false">G981/G967</f>
        <v>526.838966202783</v>
      </c>
      <c r="W967" s="6" t="n">
        <f aca="false">H981/H967</f>
        <v>486.111111111111</v>
      </c>
      <c r="X967" s="6" t="n">
        <f aca="false">I981/I967</f>
        <v>562.047857540345</v>
      </c>
      <c r="Y967" s="6" t="n">
        <f aca="false">J981/J967</f>
        <v>488.758553274682</v>
      </c>
      <c r="Z967" s="6" t="n">
        <f aca="false">K981/K967</f>
        <v>344.026034402603</v>
      </c>
      <c r="AA967" s="6" t="n">
        <f aca="false">L981/L967</f>
        <v>456.273764258555</v>
      </c>
      <c r="AB967" s="6" t="n">
        <f aca="false">M981/M967</f>
        <v>328.407224958949</v>
      </c>
      <c r="AF967" s="5" t="n">
        <v>50</v>
      </c>
      <c r="AG967" s="6" t="n">
        <f aca="false">R967</f>
        <v>446.976336546889</v>
      </c>
      <c r="AH967" s="6" t="n">
        <f aca="false">R968</f>
        <v>384.83630097645</v>
      </c>
      <c r="AI967" s="6" t="n">
        <f aca="false">R969</f>
        <v>395.984383714445</v>
      </c>
      <c r="AJ967" s="6" t="n">
        <f aca="false">R970</f>
        <v>498.853211009174</v>
      </c>
      <c r="AK967" s="6" t="n">
        <f aca="false">R971</f>
        <v>1069.90622335891</v>
      </c>
      <c r="AL967" s="6" t="n">
        <f aca="false">R972</f>
        <v>505.050505050505</v>
      </c>
      <c r="AM967" s="6" t="n">
        <f aca="false">R973</f>
        <v>328.638497652582</v>
      </c>
      <c r="AN967" s="6" t="n">
        <f aca="false">R974</f>
        <v>239.808153477218</v>
      </c>
    </row>
    <row r="968" customFormat="false" ht="12.75" hidden="false" customHeight="false" outlineLevel="0" collapsed="false">
      <c r="A968" s="5" t="s">
        <v>39</v>
      </c>
      <c r="B968" s="7" t="n">
        <v>0.2076</v>
      </c>
      <c r="C968" s="7" t="n">
        <v>0.1741</v>
      </c>
      <c r="D968" s="7" t="n">
        <v>0.1705</v>
      </c>
      <c r="E968" s="7" t="n">
        <v>0.1843</v>
      </c>
      <c r="F968" s="7" t="n">
        <v>0.176</v>
      </c>
      <c r="G968" s="7" t="n">
        <v>0.1813</v>
      </c>
      <c r="H968" s="7" t="n">
        <v>0.1813</v>
      </c>
      <c r="I968" s="7" t="n">
        <v>0.1881</v>
      </c>
      <c r="J968" s="7" t="n">
        <v>0.1716</v>
      </c>
      <c r="K968" s="7" t="n">
        <v>0.1875</v>
      </c>
      <c r="L968" s="7" t="n">
        <v>0.1929</v>
      </c>
      <c r="M968" s="7" t="n">
        <v>0.1931</v>
      </c>
      <c r="P968" s="5" t="s">
        <v>39</v>
      </c>
      <c r="Q968" s="6" t="n">
        <f aca="false">B982/B968</f>
        <v>279.383429672447</v>
      </c>
      <c r="R968" s="6" t="n">
        <f aca="false">C982/C968</f>
        <v>384.83630097645</v>
      </c>
      <c r="S968" s="6" t="n">
        <f aca="false">D982/D968</f>
        <v>1513.19648093842</v>
      </c>
      <c r="T968" s="6" t="n">
        <f aca="false">E982/E968</f>
        <v>352.685838307108</v>
      </c>
      <c r="U968" s="6" t="n">
        <f aca="false">F982/F968</f>
        <v>500</v>
      </c>
      <c r="V968" s="6" t="n">
        <f aca="false">G982/G968</f>
        <v>353.006067291782</v>
      </c>
      <c r="W968" s="6" t="n">
        <f aca="false">H982/H968</f>
        <v>341.974627688913</v>
      </c>
      <c r="X968" s="6" t="n">
        <f aca="false">I982/I968</f>
        <v>404.040404040404</v>
      </c>
      <c r="Y968" s="6" t="n">
        <f aca="false">J982/J968</f>
        <v>402.097902097902</v>
      </c>
      <c r="Z968" s="6" t="n">
        <f aca="false">K982/K968</f>
        <v>293.333333333333</v>
      </c>
      <c r="AA968" s="6" t="n">
        <f aca="false">L982/L968</f>
        <v>352.514256091239</v>
      </c>
      <c r="AB968" s="6" t="n">
        <f aca="false">M982/M968</f>
        <v>336.613153806318</v>
      </c>
      <c r="AF968" s="5" t="n">
        <v>51</v>
      </c>
      <c r="AG968" s="6" t="n">
        <f aca="false">S967</f>
        <v>602.284527518172</v>
      </c>
      <c r="AH968" s="6" t="n">
        <f aca="false">S968</f>
        <v>1513.19648093842</v>
      </c>
      <c r="AI968" s="6" t="n">
        <f aca="false">S969</f>
        <v>377.689942907334</v>
      </c>
      <c r="AJ968" s="6" t="n">
        <f aca="false">S970</f>
        <v>316.014997321907</v>
      </c>
      <c r="AK968" s="6" t="n">
        <f aca="false">S971</f>
        <v>272.619517977084</v>
      </c>
      <c r="AL968" s="6" t="n">
        <f aca="false">S972</f>
        <v>268.706076891277</v>
      </c>
      <c r="AM968" s="6" t="n">
        <f aca="false">S973</f>
        <v>308.370044052864</v>
      </c>
      <c r="AN968" s="6" t="n">
        <f aca="false">S974</f>
        <v>240.963855421687</v>
      </c>
    </row>
    <row r="969" customFormat="false" ht="12.75" hidden="false" customHeight="false" outlineLevel="0" collapsed="false">
      <c r="A969" s="5" t="s">
        <v>40</v>
      </c>
      <c r="B969" s="7" t="n">
        <v>0.1859</v>
      </c>
      <c r="C969" s="7" t="n">
        <v>0.1793</v>
      </c>
      <c r="D969" s="7" t="n">
        <v>0.2277</v>
      </c>
      <c r="E969" s="7" t="n">
        <v>0.1834</v>
      </c>
      <c r="F969" s="7" t="n">
        <v>0.2073</v>
      </c>
      <c r="G969" s="7" t="n">
        <v>0.211</v>
      </c>
      <c r="H969" s="7" t="n">
        <v>0.178</v>
      </c>
      <c r="I969" s="7" t="n">
        <v>0.1811</v>
      </c>
      <c r="J969" s="7" t="n">
        <v>0.1864</v>
      </c>
      <c r="K969" s="7" t="n">
        <v>0.2123</v>
      </c>
      <c r="L969" s="7" t="n">
        <v>0.1938</v>
      </c>
      <c r="M969" s="7" t="n">
        <v>0.1021</v>
      </c>
      <c r="P969" s="5" t="s">
        <v>40</v>
      </c>
      <c r="Q969" s="6" t="n">
        <f aca="false">B983/B969</f>
        <v>306.616460462614</v>
      </c>
      <c r="R969" s="6" t="n">
        <f aca="false">C983/C969</f>
        <v>395.984383714445</v>
      </c>
      <c r="S969" s="6" t="n">
        <f aca="false">D983/D969</f>
        <v>377.689942907334</v>
      </c>
      <c r="T969" s="6" t="n">
        <f aca="false">E983/E969</f>
        <v>392.584514721919</v>
      </c>
      <c r="U969" s="6" t="n">
        <f aca="false">F983/F969</f>
        <v>274.963820549928</v>
      </c>
      <c r="V969" s="6" t="n">
        <f aca="false">G983/G969</f>
        <v>554.502369668247</v>
      </c>
      <c r="W969" s="6" t="n">
        <f aca="false">H983/H969</f>
        <v>331.460674157303</v>
      </c>
      <c r="X969" s="6" t="n">
        <f aca="false">I983/I969</f>
        <v>734.400883489785</v>
      </c>
      <c r="Y969" s="6" t="n">
        <f aca="false">J983/J969</f>
        <v>456.008583690987</v>
      </c>
      <c r="Z969" s="6" t="n">
        <f aca="false">K983/K969</f>
        <v>315.591144606689</v>
      </c>
      <c r="AA969" s="6" t="n">
        <f aca="false">L983/L969</f>
        <v>3137.25490196078</v>
      </c>
      <c r="AB969" s="6" t="n">
        <f aca="false">M983/M969</f>
        <v>479.921645445642</v>
      </c>
      <c r="AF969" s="5" t="n">
        <v>52</v>
      </c>
      <c r="AG969" s="6" t="n">
        <f aca="false">T967</f>
        <v>311.017395888245</v>
      </c>
      <c r="AH969" s="6" t="n">
        <f aca="false">T968</f>
        <v>352.685838307108</v>
      </c>
      <c r="AI969" s="6" t="n">
        <f aca="false">T969</f>
        <v>392.584514721919</v>
      </c>
      <c r="AJ969" s="6" t="n">
        <f aca="false">T970</f>
        <v>294.77445288075</v>
      </c>
      <c r="AK969" s="6" t="n">
        <f aca="false">T971</f>
        <v>349.230191513331</v>
      </c>
      <c r="AL969" s="6" t="n">
        <f aca="false">T972</f>
        <v>266.375545851528</v>
      </c>
      <c r="AM969" s="6" t="n">
        <f aca="false">T973</f>
        <v>284.495021337127</v>
      </c>
      <c r="AN969" s="6" t="n">
        <f aca="false">T974</f>
        <v>246.609124537608</v>
      </c>
    </row>
    <row r="970" customFormat="false" ht="12.75" hidden="false" customHeight="false" outlineLevel="0" collapsed="false">
      <c r="A970" s="5" t="s">
        <v>41</v>
      </c>
      <c r="B970" s="7" t="n">
        <v>0.1987</v>
      </c>
      <c r="C970" s="7" t="n">
        <v>0.1744</v>
      </c>
      <c r="D970" s="7" t="n">
        <v>0.1867</v>
      </c>
      <c r="E970" s="7" t="n">
        <v>0.2239</v>
      </c>
      <c r="F970" s="7" t="n">
        <v>0.1849</v>
      </c>
      <c r="G970" s="7" t="n">
        <v>0.2172</v>
      </c>
      <c r="H970" s="7" t="n">
        <v>0.1903</v>
      </c>
      <c r="I970" s="7" t="n">
        <v>0.2165</v>
      </c>
      <c r="J970" s="7" t="n">
        <v>0.1864</v>
      </c>
      <c r="K970" s="7" t="n">
        <v>0.1919</v>
      </c>
      <c r="L970" s="7" t="n">
        <v>0.2296</v>
      </c>
      <c r="M970" s="7" t="n">
        <v>0.1915</v>
      </c>
      <c r="P970" s="5" t="s">
        <v>41</v>
      </c>
      <c r="Q970" s="6" t="n">
        <f aca="false">B984/B970</f>
        <v>261.701056869653</v>
      </c>
      <c r="R970" s="6" t="n">
        <f aca="false">C984/C970</f>
        <v>498.853211009174</v>
      </c>
      <c r="S970" s="6" t="n">
        <f aca="false">D984/D970</f>
        <v>316.014997321907</v>
      </c>
      <c r="T970" s="6" t="n">
        <f aca="false">E984/E970</f>
        <v>294.77445288075</v>
      </c>
      <c r="U970" s="6" t="n">
        <f aca="false">F984/F970</f>
        <v>394.808004326663</v>
      </c>
      <c r="V970" s="6" t="n">
        <f aca="false">G984/G970</f>
        <v>285.451197053407</v>
      </c>
      <c r="W970" s="6" t="n">
        <f aca="false">H984/H970</f>
        <v>462.42774566474</v>
      </c>
      <c r="X970" s="6" t="n">
        <f aca="false">I984/I970</f>
        <v>277.136258660508</v>
      </c>
      <c r="Y970" s="6" t="n">
        <f aca="false">J984/J970</f>
        <v>434.549356223176</v>
      </c>
      <c r="Z970" s="6" t="n">
        <f aca="false">K984/K970</f>
        <v>317.873892652423</v>
      </c>
      <c r="AA970" s="6" t="n">
        <f aca="false">L984/L970</f>
        <v>270.034843205575</v>
      </c>
      <c r="AB970" s="6" t="n">
        <f aca="false">M984/M970</f>
        <v>313.31592689295</v>
      </c>
      <c r="AF970" s="5" t="n">
        <v>53</v>
      </c>
      <c r="AG970" s="6" t="n">
        <f aca="false">U967</f>
        <v>345.596432552954</v>
      </c>
      <c r="AH970" s="6" t="n">
        <f aca="false">U968</f>
        <v>500</v>
      </c>
      <c r="AI970" s="6" t="n">
        <f aca="false">U969</f>
        <v>274.963820549928</v>
      </c>
      <c r="AJ970" s="6" t="n">
        <f aca="false">U970</f>
        <v>394.808004326663</v>
      </c>
      <c r="AK970" s="6" t="n">
        <f aca="false">U971</f>
        <v>284.472540497827</v>
      </c>
      <c r="AL970" s="6" t="n">
        <f aca="false">U972</f>
        <v>261.665939816834</v>
      </c>
      <c r="AM970" s="6" t="n">
        <f aca="false">U973</f>
        <v>281.293952180028</v>
      </c>
      <c r="AN970" s="6" t="n">
        <f aca="false">U974</f>
        <v>239.808153477218</v>
      </c>
    </row>
    <row r="971" customFormat="false" ht="12.75" hidden="false" customHeight="false" outlineLevel="0" collapsed="false">
      <c r="A971" s="5" t="s">
        <v>42</v>
      </c>
      <c r="B971" s="7" t="n">
        <v>0.255</v>
      </c>
      <c r="C971" s="7" t="n">
        <v>0.2346</v>
      </c>
      <c r="D971" s="7" t="n">
        <v>0.2531</v>
      </c>
      <c r="E971" s="7" t="n">
        <v>0.2663</v>
      </c>
      <c r="F971" s="7" t="n">
        <v>0.2531</v>
      </c>
      <c r="G971" s="7" t="n">
        <v>0.2473</v>
      </c>
      <c r="H971" s="7" t="n">
        <v>0.2254</v>
      </c>
      <c r="I971" s="7" t="n">
        <v>0.2501</v>
      </c>
      <c r="J971" s="7" t="n">
        <v>0.2755</v>
      </c>
      <c r="K971" s="7" t="n">
        <v>0.3125</v>
      </c>
      <c r="L971" s="7" t="n">
        <v>0.2465</v>
      </c>
      <c r="M971" s="7" t="n">
        <v>0.2054</v>
      </c>
      <c r="P971" s="5" t="s">
        <v>42</v>
      </c>
      <c r="Q971" s="6" t="n">
        <f aca="false">B985/B971</f>
        <v>286.274509803922</v>
      </c>
      <c r="R971" s="6" t="n">
        <f aca="false">C985/C971</f>
        <v>1069.90622335891</v>
      </c>
      <c r="S971" s="6" t="n">
        <f aca="false">D985/D971</f>
        <v>272.619517977084</v>
      </c>
      <c r="T971" s="6" t="n">
        <f aca="false">E985/E971</f>
        <v>349.230191513331</v>
      </c>
      <c r="U971" s="6" t="n">
        <f aca="false">F985/F971</f>
        <v>284.472540497827</v>
      </c>
      <c r="V971" s="6" t="n">
        <f aca="false">G985/G971</f>
        <v>266.882329154873</v>
      </c>
      <c r="W971" s="6" t="n">
        <f aca="false">H985/H971</f>
        <v>363.79769299024</v>
      </c>
      <c r="X971" s="6" t="n">
        <f aca="false">I985/I971</f>
        <v>355.857656937225</v>
      </c>
      <c r="Y971" s="6" t="n">
        <f aca="false">J985/J971</f>
        <v>214.156079854809</v>
      </c>
      <c r="Z971" s="6" t="n">
        <f aca="false">K985/K971</f>
        <v>236.8</v>
      </c>
      <c r="AA971" s="6" t="n">
        <f aca="false">L985/L971</f>
        <v>279.918864097363</v>
      </c>
      <c r="AB971" s="6" t="n">
        <f aca="false">M985/M971</f>
        <v>296.981499513145</v>
      </c>
      <c r="AF971" s="5" t="n">
        <v>54</v>
      </c>
      <c r="AG971" s="6" t="n">
        <f aca="false">V967</f>
        <v>526.838966202783</v>
      </c>
      <c r="AH971" s="6" t="n">
        <f aca="false">V968</f>
        <v>353.006067291782</v>
      </c>
      <c r="AI971" s="6" t="n">
        <f aca="false">V969</f>
        <v>554.502369668247</v>
      </c>
      <c r="AJ971" s="6" t="n">
        <f aca="false">V970</f>
        <v>285.451197053407</v>
      </c>
      <c r="AK971" s="6" t="n">
        <f aca="false">V971</f>
        <v>266.882329154873</v>
      </c>
      <c r="AL971" s="6" t="n">
        <f aca="false">V972</f>
        <v>254.721124286342</v>
      </c>
      <c r="AM971" s="6" t="n">
        <f aca="false">V973</f>
        <v>339.673913043478</v>
      </c>
      <c r="AN971" s="6" t="n">
        <f aca="false">V974</f>
        <v>239.234449760766</v>
      </c>
    </row>
    <row r="972" customFormat="false" ht="12.75" hidden="false" customHeight="false" outlineLevel="0" collapsed="false">
      <c r="A972" s="5" t="s">
        <v>43</v>
      </c>
      <c r="B972" s="7" t="n">
        <v>0.2117</v>
      </c>
      <c r="C972" s="7" t="n">
        <v>0.2277</v>
      </c>
      <c r="D972" s="7" t="n">
        <v>0.2419</v>
      </c>
      <c r="E972" s="7" t="n">
        <v>0.229</v>
      </c>
      <c r="F972" s="7" t="n">
        <v>0.2293</v>
      </c>
      <c r="G972" s="7" t="n">
        <v>0.2277</v>
      </c>
      <c r="H972" s="7" t="n">
        <v>0.2175</v>
      </c>
      <c r="I972" s="7" t="n">
        <v>0.2413</v>
      </c>
      <c r="J972" s="7" t="n">
        <v>0.2154</v>
      </c>
      <c r="K972" s="7" t="n">
        <v>0.2208</v>
      </c>
      <c r="L972" s="7" t="n">
        <v>0.2071</v>
      </c>
      <c r="M972" s="7" t="n">
        <v>0.1411</v>
      </c>
      <c r="P972" s="5" t="s">
        <v>43</v>
      </c>
      <c r="Q972" s="6" t="n">
        <f aca="false">B986/B972</f>
        <v>297.590930562116</v>
      </c>
      <c r="R972" s="6" t="n">
        <f aca="false">C986/C972</f>
        <v>505.050505050505</v>
      </c>
      <c r="S972" s="6" t="n">
        <f aca="false">D986/D972</f>
        <v>268.706076891277</v>
      </c>
      <c r="T972" s="6" t="n">
        <f aca="false">E986/E972</f>
        <v>266.375545851528</v>
      </c>
      <c r="U972" s="6" t="n">
        <f aca="false">F986/F972</f>
        <v>261.665939816834</v>
      </c>
      <c r="V972" s="6" t="n">
        <f aca="false">G986/G972</f>
        <v>254.721124286342</v>
      </c>
      <c r="W972" s="6" t="n">
        <f aca="false">H986/H972</f>
        <v>560.919540229885</v>
      </c>
      <c r="X972" s="6" t="n">
        <f aca="false">I986/I972</f>
        <v>352.258599254041</v>
      </c>
      <c r="Y972" s="6" t="n">
        <f aca="false">J986/J972</f>
        <v>306.406685236769</v>
      </c>
      <c r="Z972" s="6" t="n">
        <f aca="false">K986/K972</f>
        <v>2672.10144927536</v>
      </c>
      <c r="AA972" s="6" t="n">
        <f aca="false">L986/L972</f>
        <v>338.000965717045</v>
      </c>
      <c r="AB972" s="6" t="n">
        <f aca="false">M986/M972</f>
        <v>361.44578313253</v>
      </c>
      <c r="AF972" s="5" t="n">
        <v>55</v>
      </c>
      <c r="AG972" s="6" t="n">
        <f aca="false">W967</f>
        <v>486.111111111111</v>
      </c>
      <c r="AH972" s="6" t="n">
        <f aca="false">W968</f>
        <v>341.974627688913</v>
      </c>
      <c r="AI972" s="6" t="n">
        <f aca="false">W969</f>
        <v>331.460674157303</v>
      </c>
      <c r="AJ972" s="6" t="n">
        <f aca="false">W970</f>
        <v>462.42774566474</v>
      </c>
      <c r="AK972" s="6" t="n">
        <f aca="false">W971</f>
        <v>363.79769299024</v>
      </c>
      <c r="AL972" s="6" t="n">
        <f aca="false">W972</f>
        <v>560.919540229885</v>
      </c>
      <c r="AM972" s="6" t="n">
        <f aca="false">W973</f>
        <v>273.972602739726</v>
      </c>
      <c r="AN972" s="6" t="n">
        <f aca="false">W974</f>
        <v>283.251231527094</v>
      </c>
    </row>
    <row r="973" customFormat="false" ht="12.75" hidden="false" customHeight="false" outlineLevel="0" collapsed="false">
      <c r="A973" s="5" t="s">
        <v>44</v>
      </c>
      <c r="B973" s="7" t="n">
        <v>0.0655</v>
      </c>
      <c r="C973" s="7" t="n">
        <v>0.0639</v>
      </c>
      <c r="D973" s="7" t="n">
        <v>0.0681</v>
      </c>
      <c r="E973" s="7" t="n">
        <v>0.0703</v>
      </c>
      <c r="F973" s="7" t="n">
        <v>0.0711</v>
      </c>
      <c r="G973" s="7" t="n">
        <v>0.0736</v>
      </c>
      <c r="H973" s="7" t="n">
        <v>0.073</v>
      </c>
      <c r="I973" s="7" t="n">
        <v>0.0728</v>
      </c>
      <c r="J973" s="7" t="n">
        <v>0.0739</v>
      </c>
      <c r="K973" s="7" t="n">
        <v>0.0735</v>
      </c>
      <c r="L973" s="7" t="n">
        <v>0.0687</v>
      </c>
      <c r="M973" s="7" t="n">
        <v>0.0635</v>
      </c>
      <c r="P973" s="5" t="s">
        <v>44</v>
      </c>
      <c r="Q973" s="6" t="n">
        <f aca="false">B987/B973</f>
        <v>290.076335877863</v>
      </c>
      <c r="R973" s="6" t="n">
        <f aca="false">C987/C973</f>
        <v>328.638497652582</v>
      </c>
      <c r="S973" s="6" t="n">
        <f aca="false">D987/D973</f>
        <v>308.370044052864</v>
      </c>
      <c r="T973" s="6" t="n">
        <f aca="false">E987/E973</f>
        <v>284.495021337127</v>
      </c>
      <c r="U973" s="6" t="n">
        <f aca="false">F987/F973</f>
        <v>281.293952180028</v>
      </c>
      <c r="V973" s="6" t="n">
        <f aca="false">G987/G973</f>
        <v>339.673913043478</v>
      </c>
      <c r="W973" s="6" t="n">
        <f aca="false">H987/H973</f>
        <v>273.972602739726</v>
      </c>
      <c r="X973" s="6" t="n">
        <f aca="false">I987/I973</f>
        <v>288.461538461538</v>
      </c>
      <c r="Y973" s="6" t="n">
        <f aca="false">J987/J973</f>
        <v>311.231393775372</v>
      </c>
      <c r="Z973" s="6" t="n">
        <f aca="false">K987/K973</f>
        <v>244.897959183674</v>
      </c>
      <c r="AA973" s="6" t="n">
        <f aca="false">L987/L973</f>
        <v>262.008733624454</v>
      </c>
      <c r="AB973" s="6" t="n">
        <f aca="false">M987/M973</f>
        <v>314.96062992126</v>
      </c>
      <c r="AF973" s="5" t="n">
        <v>56</v>
      </c>
      <c r="AG973" s="6" t="n">
        <f aca="false">X967</f>
        <v>562.047857540345</v>
      </c>
      <c r="AH973" s="6" t="n">
        <f aca="false">X968</f>
        <v>404.040404040404</v>
      </c>
      <c r="AI973" s="6" t="n">
        <f aca="false">X969</f>
        <v>734.400883489785</v>
      </c>
      <c r="AJ973" s="6" t="n">
        <f aca="false">X970</f>
        <v>277.136258660508</v>
      </c>
      <c r="AK973" s="6" t="n">
        <f aca="false">X971</f>
        <v>355.857656937225</v>
      </c>
      <c r="AL973" s="6" t="n">
        <f aca="false">X972</f>
        <v>352.258599254041</v>
      </c>
      <c r="AM973" s="6" t="n">
        <f aca="false">X973</f>
        <v>288.461538461538</v>
      </c>
      <c r="AN973" s="6" t="n">
        <f aca="false">X974</f>
        <v>227.544910179641</v>
      </c>
    </row>
    <row r="974" customFormat="false" ht="12.75" hidden="false" customHeight="false" outlineLevel="0" collapsed="false">
      <c r="A974" s="5" t="s">
        <v>45</v>
      </c>
      <c r="B974" s="7" t="n">
        <v>0.0825</v>
      </c>
      <c r="C974" s="7" t="n">
        <v>0.0834</v>
      </c>
      <c r="D974" s="7" t="n">
        <v>0.083</v>
      </c>
      <c r="E974" s="7" t="n">
        <v>0.0811</v>
      </c>
      <c r="F974" s="7" t="n">
        <v>0.0834</v>
      </c>
      <c r="G974" s="7" t="n">
        <v>0.0836</v>
      </c>
      <c r="H974" s="7" t="n">
        <v>0.0812</v>
      </c>
      <c r="I974" s="7" t="n">
        <v>0.0835</v>
      </c>
      <c r="J974" s="7" t="n">
        <v>0.0821</v>
      </c>
      <c r="K974" s="7" t="n">
        <v>0.0856</v>
      </c>
      <c r="L974" s="7" t="n">
        <v>0.0825</v>
      </c>
      <c r="M974" s="7" t="n">
        <v>0.0878</v>
      </c>
      <c r="P974" s="5" t="s">
        <v>45</v>
      </c>
      <c r="Q974" s="6" t="n">
        <f aca="false">B988/B974</f>
        <v>242.424242424242</v>
      </c>
      <c r="R974" s="6" t="n">
        <f aca="false">C988/C974</f>
        <v>239.808153477218</v>
      </c>
      <c r="S974" s="6" t="n">
        <f aca="false">D988/D974</f>
        <v>240.963855421687</v>
      </c>
      <c r="T974" s="6" t="n">
        <f aca="false">E988/E974</f>
        <v>246.609124537608</v>
      </c>
      <c r="U974" s="6" t="n">
        <f aca="false">F988/F974</f>
        <v>239.808153477218</v>
      </c>
      <c r="V974" s="6" t="n">
        <f aca="false">G988/G974</f>
        <v>239.234449760766</v>
      </c>
      <c r="W974" s="6" t="n">
        <f aca="false">H988/H974</f>
        <v>283.251231527094</v>
      </c>
      <c r="X974" s="6" t="n">
        <f aca="false">I988/I974</f>
        <v>227.544910179641</v>
      </c>
      <c r="Y974" s="6" t="n">
        <f aca="false">J988/J974</f>
        <v>243.605359317905</v>
      </c>
      <c r="Z974" s="6" t="n">
        <f aca="false">K988/K974</f>
        <v>257.009345794393</v>
      </c>
      <c r="AA974" s="6" t="n">
        <f aca="false">L988/L974</f>
        <v>242.424242424242</v>
      </c>
      <c r="AB974" s="6" t="n">
        <f aca="false">M988/M974</f>
        <v>239.179954441913</v>
      </c>
      <c r="AF974" s="5" t="n">
        <v>57</v>
      </c>
      <c r="AG974" s="6" t="n">
        <f aca="false">Y967</f>
        <v>488.758553274682</v>
      </c>
      <c r="AH974" s="6" t="n">
        <f aca="false">Y968</f>
        <v>402.097902097902</v>
      </c>
      <c r="AI974" s="6" t="n">
        <f aca="false">Y969</f>
        <v>456.008583690987</v>
      </c>
      <c r="AJ974" s="6" t="n">
        <f aca="false">Y970</f>
        <v>434.549356223176</v>
      </c>
      <c r="AK974" s="6" t="n">
        <f aca="false">Y971</f>
        <v>214.156079854809</v>
      </c>
      <c r="AL974" s="6" t="n">
        <f aca="false">Y972</f>
        <v>306.406685236769</v>
      </c>
      <c r="AM974" s="6" t="n">
        <f aca="false">Y973</f>
        <v>311.231393775372</v>
      </c>
      <c r="AN974" s="6" t="n">
        <f aca="false">Y974</f>
        <v>243.605359317905</v>
      </c>
    </row>
    <row r="975" customFormat="false" ht="12.75" hidden="false" customHeight="false" outlineLevel="0" collapsed="false">
      <c r="AF975" s="5" t="n">
        <v>58</v>
      </c>
      <c r="AG975" s="6" t="n">
        <f aca="false">Z967</f>
        <v>344.026034402603</v>
      </c>
      <c r="AH975" s="6" t="n">
        <f aca="false">Z968</f>
        <v>293.333333333333</v>
      </c>
      <c r="AI975" s="6" t="n">
        <f aca="false">Z969</f>
        <v>315.591144606689</v>
      </c>
      <c r="AJ975" s="6" t="n">
        <f aca="false">Z970</f>
        <v>317.873892652423</v>
      </c>
      <c r="AK975" s="6" t="n">
        <f aca="false">Z971</f>
        <v>236.8</v>
      </c>
      <c r="AL975" s="6" t="n">
        <f aca="false">Z972</f>
        <v>2672.10144927536</v>
      </c>
      <c r="AM975" s="6" t="n">
        <f aca="false">Z973</f>
        <v>244.897959183674</v>
      </c>
      <c r="AN975" s="6" t="n">
        <f aca="false">Z974</f>
        <v>257.009345794393</v>
      </c>
    </row>
    <row r="976" customFormat="false" ht="12.75" hidden="false" customHeight="false" outlineLevel="0" collapsed="false">
      <c r="A976" s="0" t="s">
        <v>18</v>
      </c>
      <c r="G976" s="4" t="s">
        <v>32</v>
      </c>
      <c r="H976" s="0" t="n">
        <v>29</v>
      </c>
      <c r="AF976" s="5" t="n">
        <v>59</v>
      </c>
      <c r="AG976" s="6" t="n">
        <f aca="false">AA967</f>
        <v>456.273764258555</v>
      </c>
      <c r="AH976" s="6" t="n">
        <f aca="false">AA968</f>
        <v>352.514256091239</v>
      </c>
      <c r="AI976" s="6" t="n">
        <f aca="false">AA969</f>
        <v>3137.25490196078</v>
      </c>
      <c r="AJ976" s="6" t="n">
        <f aca="false">AA970</f>
        <v>270.034843205575</v>
      </c>
      <c r="AK976" s="6" t="n">
        <f aca="false">AA971</f>
        <v>279.918864097363</v>
      </c>
      <c r="AL976" s="6" t="n">
        <f aca="false">AA972</f>
        <v>338.000965717045</v>
      </c>
      <c r="AM976" s="6" t="n">
        <f aca="false">AA973</f>
        <v>262.008733624454</v>
      </c>
      <c r="AN976" s="6" t="n">
        <f aca="false">AA974</f>
        <v>242.424242424242</v>
      </c>
    </row>
    <row r="977" customFormat="false" ht="12.75" hidden="false" customHeight="false" outlineLevel="0" collapsed="false">
      <c r="A977" s="0" t="s">
        <v>81</v>
      </c>
      <c r="F977" s="0" t="s">
        <v>48</v>
      </c>
      <c r="I977" s="0" t="n">
        <v>11910</v>
      </c>
      <c r="J977" s="0" t="s">
        <v>49</v>
      </c>
      <c r="AF977" s="5" t="n">
        <v>60</v>
      </c>
      <c r="AG977" s="6" t="n">
        <f aca="false">AB967</f>
        <v>328.407224958949</v>
      </c>
      <c r="AH977" s="6" t="n">
        <f aca="false">AB968</f>
        <v>336.613153806318</v>
      </c>
      <c r="AI977" s="6" t="n">
        <f aca="false">AB969</f>
        <v>479.921645445642</v>
      </c>
      <c r="AJ977" s="6" t="n">
        <f aca="false">AB970</f>
        <v>313.31592689295</v>
      </c>
      <c r="AK977" s="6" t="n">
        <f aca="false">AB971</f>
        <v>296.981499513145</v>
      </c>
      <c r="AL977" s="6" t="n">
        <f aca="false">AB972</f>
        <v>361.44578313253</v>
      </c>
      <c r="AM977" s="6" t="n">
        <f aca="false">AB973</f>
        <v>314.96062992126</v>
      </c>
      <c r="AN977" s="6" t="n">
        <f aca="false">AB974</f>
        <v>239.179954441913</v>
      </c>
    </row>
    <row r="978" customFormat="false" ht="12.75" hidden="false" customHeight="false" outlineLevel="0" collapsed="false">
      <c r="A978" s="0" t="s">
        <v>46</v>
      </c>
      <c r="F978" s="0" t="s">
        <v>35</v>
      </c>
      <c r="I978" s="0" t="n">
        <v>31.3</v>
      </c>
      <c r="J978" s="0" t="s">
        <v>16</v>
      </c>
    </row>
    <row r="980" customFormat="false" ht="12.75" hidden="false" customHeight="false" outlineLevel="0" collapsed="false">
      <c r="A980" s="5" t="s">
        <v>37</v>
      </c>
      <c r="B980" s="5" t="n">
        <v>1</v>
      </c>
      <c r="C980" s="5" t="n">
        <v>2</v>
      </c>
      <c r="D980" s="5" t="n">
        <v>3</v>
      </c>
      <c r="E980" s="5" t="n">
        <v>4</v>
      </c>
      <c r="F980" s="5" t="n">
        <v>5</v>
      </c>
      <c r="G980" s="5" t="n">
        <v>6</v>
      </c>
      <c r="H980" s="5" t="n">
        <v>7</v>
      </c>
      <c r="I980" s="5" t="n">
        <v>8</v>
      </c>
      <c r="J980" s="5" t="n">
        <v>9</v>
      </c>
      <c r="K980" s="5" t="n">
        <v>10</v>
      </c>
      <c r="L980" s="5" t="n">
        <v>11</v>
      </c>
      <c r="M980" s="5" t="n">
        <v>12</v>
      </c>
    </row>
    <row r="981" customFormat="false" ht="12.75" hidden="false" customHeight="false" outlineLevel="0" collapsed="false">
      <c r="A981" s="5" t="s">
        <v>38</v>
      </c>
      <c r="B981" s="8" t="n">
        <v>60</v>
      </c>
      <c r="C981" s="8" t="n">
        <v>51</v>
      </c>
      <c r="D981" s="8" t="n">
        <v>116</v>
      </c>
      <c r="E981" s="8" t="n">
        <v>59</v>
      </c>
      <c r="F981" s="8" t="n">
        <v>62</v>
      </c>
      <c r="G981" s="8" t="n">
        <v>53</v>
      </c>
      <c r="H981" s="8" t="n">
        <v>49</v>
      </c>
      <c r="I981" s="8" t="n">
        <v>101</v>
      </c>
      <c r="J981" s="8" t="n">
        <v>50</v>
      </c>
      <c r="K981" s="8" t="n">
        <v>74</v>
      </c>
      <c r="L981" s="8" t="n">
        <v>48</v>
      </c>
      <c r="M981" s="8" t="n">
        <v>60</v>
      </c>
    </row>
    <row r="982" customFormat="false" ht="12.75" hidden="false" customHeight="false" outlineLevel="0" collapsed="false">
      <c r="A982" s="5" t="s">
        <v>39</v>
      </c>
      <c r="B982" s="8" t="n">
        <v>58</v>
      </c>
      <c r="C982" s="8" t="n">
        <v>67</v>
      </c>
      <c r="D982" s="8" t="n">
        <v>258</v>
      </c>
      <c r="E982" s="8" t="n">
        <v>65</v>
      </c>
      <c r="F982" s="8" t="n">
        <v>88</v>
      </c>
      <c r="G982" s="8" t="n">
        <v>64</v>
      </c>
      <c r="H982" s="8" t="n">
        <v>62</v>
      </c>
      <c r="I982" s="8" t="n">
        <v>76</v>
      </c>
      <c r="J982" s="8" t="n">
        <v>69</v>
      </c>
      <c r="K982" s="8" t="n">
        <v>55</v>
      </c>
      <c r="L982" s="8" t="n">
        <v>68</v>
      </c>
      <c r="M982" s="8" t="n">
        <v>65</v>
      </c>
    </row>
    <row r="983" customFormat="false" ht="12.75" hidden="false" customHeight="false" outlineLevel="0" collapsed="false">
      <c r="A983" s="5" t="s">
        <v>40</v>
      </c>
      <c r="B983" s="8" t="n">
        <v>57</v>
      </c>
      <c r="C983" s="8" t="n">
        <v>71</v>
      </c>
      <c r="D983" s="8" t="n">
        <v>86</v>
      </c>
      <c r="E983" s="8" t="n">
        <v>72</v>
      </c>
      <c r="F983" s="8" t="n">
        <v>57</v>
      </c>
      <c r="G983" s="8" t="n">
        <v>117</v>
      </c>
      <c r="H983" s="8" t="n">
        <v>59</v>
      </c>
      <c r="I983" s="8" t="n">
        <v>133</v>
      </c>
      <c r="J983" s="8" t="n">
        <v>85</v>
      </c>
      <c r="K983" s="8" t="n">
        <v>67</v>
      </c>
      <c r="L983" s="8" t="n">
        <v>608</v>
      </c>
      <c r="M983" s="8" t="n">
        <v>49</v>
      </c>
    </row>
    <row r="984" customFormat="false" ht="12.75" hidden="false" customHeight="false" outlineLevel="0" collapsed="false">
      <c r="A984" s="5" t="s">
        <v>41</v>
      </c>
      <c r="B984" s="8" t="n">
        <v>52</v>
      </c>
      <c r="C984" s="8" t="n">
        <v>87</v>
      </c>
      <c r="D984" s="8" t="n">
        <v>59</v>
      </c>
      <c r="E984" s="8" t="n">
        <v>66</v>
      </c>
      <c r="F984" s="8" t="n">
        <v>73</v>
      </c>
      <c r="G984" s="8" t="n">
        <v>62</v>
      </c>
      <c r="H984" s="8" t="n">
        <v>88</v>
      </c>
      <c r="I984" s="8" t="n">
        <v>60</v>
      </c>
      <c r="J984" s="8" t="n">
        <v>81</v>
      </c>
      <c r="K984" s="8" t="n">
        <v>61</v>
      </c>
      <c r="L984" s="8" t="n">
        <v>62</v>
      </c>
      <c r="M984" s="8" t="n">
        <v>60</v>
      </c>
    </row>
    <row r="985" customFormat="false" ht="12.75" hidden="false" customHeight="false" outlineLevel="0" collapsed="false">
      <c r="A985" s="5" t="s">
        <v>42</v>
      </c>
      <c r="B985" s="8" t="n">
        <v>73</v>
      </c>
      <c r="C985" s="8" t="n">
        <v>251</v>
      </c>
      <c r="D985" s="8" t="n">
        <v>69</v>
      </c>
      <c r="E985" s="8" t="n">
        <v>93</v>
      </c>
      <c r="F985" s="8" t="n">
        <v>72</v>
      </c>
      <c r="G985" s="8" t="n">
        <v>66</v>
      </c>
      <c r="H985" s="8" t="n">
        <v>82</v>
      </c>
      <c r="I985" s="8" t="n">
        <v>89</v>
      </c>
      <c r="J985" s="8" t="n">
        <v>59</v>
      </c>
      <c r="K985" s="8" t="n">
        <v>74</v>
      </c>
      <c r="L985" s="8" t="n">
        <v>69</v>
      </c>
      <c r="M985" s="8" t="n">
        <v>61</v>
      </c>
    </row>
    <row r="986" customFormat="false" ht="12.75" hidden="false" customHeight="false" outlineLevel="0" collapsed="false">
      <c r="A986" s="5" t="s">
        <v>43</v>
      </c>
      <c r="B986" s="8" t="n">
        <v>63</v>
      </c>
      <c r="C986" s="8" t="n">
        <v>115</v>
      </c>
      <c r="D986" s="8" t="n">
        <v>65</v>
      </c>
      <c r="E986" s="8" t="n">
        <v>61</v>
      </c>
      <c r="F986" s="8" t="n">
        <v>60</v>
      </c>
      <c r="G986" s="8" t="n">
        <v>58</v>
      </c>
      <c r="H986" s="8" t="n">
        <v>122</v>
      </c>
      <c r="I986" s="8" t="n">
        <v>85</v>
      </c>
      <c r="J986" s="8" t="n">
        <v>66</v>
      </c>
      <c r="K986" s="8" t="n">
        <v>590</v>
      </c>
      <c r="L986" s="8" t="n">
        <v>70</v>
      </c>
      <c r="M986" s="8" t="n">
        <v>51</v>
      </c>
    </row>
    <row r="987" customFormat="false" ht="12.75" hidden="false" customHeight="false" outlineLevel="0" collapsed="false">
      <c r="A987" s="5" t="s">
        <v>44</v>
      </c>
      <c r="B987" s="8" t="n">
        <v>19</v>
      </c>
      <c r="C987" s="8" t="n">
        <v>21</v>
      </c>
      <c r="D987" s="8" t="n">
        <v>21</v>
      </c>
      <c r="E987" s="8" t="n">
        <v>20</v>
      </c>
      <c r="F987" s="8" t="n">
        <v>20</v>
      </c>
      <c r="G987" s="8" t="n">
        <v>25</v>
      </c>
      <c r="H987" s="8" t="n">
        <v>20</v>
      </c>
      <c r="I987" s="8" t="n">
        <v>21</v>
      </c>
      <c r="J987" s="8" t="n">
        <v>23</v>
      </c>
      <c r="K987" s="8" t="n">
        <v>18</v>
      </c>
      <c r="L987" s="8" t="n">
        <v>18</v>
      </c>
      <c r="M987" s="8" t="n">
        <v>20</v>
      </c>
    </row>
    <row r="988" customFormat="false" ht="12.75" hidden="false" customHeight="false" outlineLevel="0" collapsed="false">
      <c r="A988" s="5" t="s">
        <v>45</v>
      </c>
      <c r="B988" s="8" t="n">
        <v>20</v>
      </c>
      <c r="C988" s="8" t="n">
        <v>20</v>
      </c>
      <c r="D988" s="8" t="n">
        <v>20</v>
      </c>
      <c r="E988" s="8" t="n">
        <v>20</v>
      </c>
      <c r="F988" s="8" t="n">
        <v>20</v>
      </c>
      <c r="G988" s="8" t="n">
        <v>20</v>
      </c>
      <c r="H988" s="8" t="n">
        <v>23</v>
      </c>
      <c r="I988" s="8" t="n">
        <v>19</v>
      </c>
      <c r="J988" s="8" t="n">
        <v>20</v>
      </c>
      <c r="K988" s="8" t="n">
        <v>22</v>
      </c>
      <c r="L988" s="8" t="n">
        <v>20</v>
      </c>
      <c r="M988" s="8" t="n">
        <v>21</v>
      </c>
    </row>
    <row r="990" customFormat="false" ht="12.75" hidden="false" customHeight="false" outlineLevel="0" collapsed="false">
      <c r="A990" s="0" t="s">
        <v>6</v>
      </c>
      <c r="G990" s="4" t="s">
        <v>32</v>
      </c>
      <c r="H990" s="0" t="n">
        <v>0</v>
      </c>
    </row>
    <row r="991" customFormat="false" ht="12.75" hidden="false" customHeight="false" outlineLevel="0" collapsed="false">
      <c r="A991" s="0" t="s">
        <v>82</v>
      </c>
      <c r="F991" s="0" t="s">
        <v>48</v>
      </c>
      <c r="I991" s="0" t="n">
        <v>12281</v>
      </c>
      <c r="J991" s="0" t="s">
        <v>49</v>
      </c>
    </row>
    <row r="992" customFormat="false" ht="12.75" hidden="false" customHeight="false" outlineLevel="0" collapsed="false">
      <c r="A992" s="0" t="s">
        <v>34</v>
      </c>
      <c r="F992" s="0" t="s">
        <v>35</v>
      </c>
      <c r="I992" s="0" t="n">
        <v>31.3</v>
      </c>
      <c r="J992" s="0" t="s">
        <v>16</v>
      </c>
    </row>
    <row r="993" customFormat="false" ht="12.75" hidden="false" customHeight="false" outlineLevel="0" collapsed="false">
      <c r="P993" s="0" t="s">
        <v>36</v>
      </c>
      <c r="AE993" s="0" t="s">
        <v>36</v>
      </c>
      <c r="AF993" s="5" t="s">
        <v>37</v>
      </c>
      <c r="AG993" s="5" t="s">
        <v>38</v>
      </c>
      <c r="AH993" s="5" t="s">
        <v>39</v>
      </c>
      <c r="AI993" s="5" t="s">
        <v>40</v>
      </c>
      <c r="AJ993" s="5" t="s">
        <v>41</v>
      </c>
      <c r="AK993" s="5" t="s">
        <v>42</v>
      </c>
      <c r="AL993" s="5" t="s">
        <v>43</v>
      </c>
      <c r="AM993" s="5" t="s">
        <v>44</v>
      </c>
      <c r="AN993" s="5" t="s">
        <v>45</v>
      </c>
    </row>
    <row r="994" customFormat="false" ht="12.75" hidden="false" customHeight="false" outlineLevel="0" collapsed="false">
      <c r="A994" s="5" t="s">
        <v>37</v>
      </c>
      <c r="B994" s="5" t="n">
        <v>1</v>
      </c>
      <c r="C994" s="5" t="n">
        <v>2</v>
      </c>
      <c r="D994" s="5" t="n">
        <v>3</v>
      </c>
      <c r="E994" s="5" t="n">
        <v>4</v>
      </c>
      <c r="F994" s="5" t="n">
        <v>5</v>
      </c>
      <c r="G994" s="5" t="n">
        <v>6</v>
      </c>
      <c r="H994" s="5" t="n">
        <v>7</v>
      </c>
      <c r="I994" s="5" t="n">
        <v>8</v>
      </c>
      <c r="J994" s="5" t="n">
        <v>9</v>
      </c>
      <c r="K994" s="5" t="n">
        <v>10</v>
      </c>
      <c r="L994" s="5" t="n">
        <v>11</v>
      </c>
      <c r="M994" s="5" t="n">
        <v>12</v>
      </c>
      <c r="P994" s="5" t="s">
        <v>37</v>
      </c>
      <c r="Q994" s="5" t="n">
        <v>1</v>
      </c>
      <c r="R994" s="5" t="n">
        <v>2</v>
      </c>
      <c r="S994" s="5" t="n">
        <v>3</v>
      </c>
      <c r="T994" s="5" t="n">
        <v>4</v>
      </c>
      <c r="U994" s="5" t="n">
        <v>5</v>
      </c>
      <c r="V994" s="5" t="n">
        <v>6</v>
      </c>
      <c r="W994" s="5" t="n">
        <v>7</v>
      </c>
      <c r="X994" s="5" t="n">
        <v>8</v>
      </c>
      <c r="Y994" s="5" t="n">
        <v>9</v>
      </c>
      <c r="Z994" s="5" t="n">
        <v>10</v>
      </c>
      <c r="AA994" s="5" t="n">
        <v>11</v>
      </c>
      <c r="AB994" s="5" t="n">
        <v>12</v>
      </c>
      <c r="AF994" s="5" t="n">
        <v>61</v>
      </c>
      <c r="AG994" s="6" t="n">
        <f aca="false">Q995</f>
        <v>277.525022747953</v>
      </c>
      <c r="AH994" s="6" t="n">
        <f aca="false">Q996</f>
        <v>267.983074753173</v>
      </c>
      <c r="AI994" s="6" t="n">
        <f aca="false">Q997</f>
        <v>294.736842105263</v>
      </c>
      <c r="AJ994" s="6" t="n">
        <f aca="false">Q998</f>
        <v>254.491017964072</v>
      </c>
      <c r="AK994" s="6" t="n">
        <f aca="false">Q999</f>
        <v>271.107668474051</v>
      </c>
      <c r="AL994" s="6" t="n">
        <f aca="false">Q1000</f>
        <v>299.345182413471</v>
      </c>
      <c r="AM994" s="6" t="n">
        <f aca="false">Q1001</f>
        <v>310.55900621118</v>
      </c>
      <c r="AN994" s="6" t="n">
        <f aca="false">Q1002</f>
        <v>257.985257985258</v>
      </c>
    </row>
    <row r="995" customFormat="false" ht="12.75" hidden="false" customHeight="false" outlineLevel="0" collapsed="false">
      <c r="A995" s="5" t="s">
        <v>38</v>
      </c>
      <c r="B995" s="7" t="n">
        <v>0.2198</v>
      </c>
      <c r="C995" s="7" t="n">
        <v>0.1213</v>
      </c>
      <c r="D995" s="7" t="n">
        <v>0.1947</v>
      </c>
      <c r="E995" s="7" t="n">
        <v>0.1944</v>
      </c>
      <c r="F995" s="7" t="n">
        <v>0.181</v>
      </c>
      <c r="G995" s="7" t="n">
        <v>0.1054</v>
      </c>
      <c r="H995" s="7" t="n">
        <v>0.1009</v>
      </c>
      <c r="I995" s="7" t="n">
        <v>0.1821</v>
      </c>
      <c r="J995" s="7" t="n">
        <v>0.1015</v>
      </c>
      <c r="K995" s="7" t="n">
        <v>0.2161</v>
      </c>
      <c r="L995" s="7" t="n">
        <v>0.1012</v>
      </c>
      <c r="M995" s="7" t="n">
        <v>0.1839</v>
      </c>
      <c r="P995" s="5" t="s">
        <v>38</v>
      </c>
      <c r="Q995" s="6" t="n">
        <f aca="false">B1009/B995</f>
        <v>277.525022747953</v>
      </c>
      <c r="R995" s="6" t="n">
        <f aca="false">C1009/C995</f>
        <v>403.957131079967</v>
      </c>
      <c r="S995" s="6" t="n">
        <f aca="false">D1009/D995</f>
        <v>606.060606060606</v>
      </c>
      <c r="T995" s="6" t="n">
        <f aca="false">E1009/E995</f>
        <v>303.497942386831</v>
      </c>
      <c r="U995" s="6" t="n">
        <f aca="false">F1009/F995</f>
        <v>331.491712707182</v>
      </c>
      <c r="V995" s="6" t="n">
        <f aca="false">G1009/G995</f>
        <v>417.457305502846</v>
      </c>
      <c r="W995" s="6" t="n">
        <f aca="false">H1009/H995</f>
        <v>475.718533201189</v>
      </c>
      <c r="X995" s="6" t="n">
        <f aca="false">I1009/I995</f>
        <v>538.165842943438</v>
      </c>
      <c r="Y995" s="6" t="n">
        <f aca="false">J1009/J995</f>
        <v>482.758620689655</v>
      </c>
      <c r="Z995" s="6" t="n">
        <f aca="false">K1009/K995</f>
        <v>328.55159648311</v>
      </c>
      <c r="AA995" s="6" t="n">
        <f aca="false">L1009/L995</f>
        <v>474.308300395257</v>
      </c>
      <c r="AB995" s="6" t="n">
        <f aca="false">M1009/M995</f>
        <v>320.826536160957</v>
      </c>
      <c r="AF995" s="5" t="n">
        <v>62</v>
      </c>
      <c r="AG995" s="6" t="n">
        <f aca="false">R995</f>
        <v>403.957131079967</v>
      </c>
      <c r="AH995" s="6" t="n">
        <f aca="false">R996</f>
        <v>368.06342015855</v>
      </c>
      <c r="AI995" s="6" t="n">
        <f aca="false">R997</f>
        <v>346.153846153846</v>
      </c>
      <c r="AJ995" s="6" t="n">
        <f aca="false">R998</f>
        <v>512.387387387387</v>
      </c>
      <c r="AK995" s="6" t="n">
        <f aca="false">R999</f>
        <v>1049.74704890388</v>
      </c>
      <c r="AL995" s="6" t="n">
        <f aca="false">R1000</f>
        <v>474.738675958188</v>
      </c>
      <c r="AM995" s="6" t="n">
        <f aca="false">R1001</f>
        <v>285.261489698891</v>
      </c>
      <c r="AN995" s="6" t="n">
        <f aca="false">R1002</f>
        <v>242.424242424242</v>
      </c>
    </row>
    <row r="996" customFormat="false" ht="12.75" hidden="false" customHeight="false" outlineLevel="0" collapsed="false">
      <c r="A996" s="5" t="s">
        <v>39</v>
      </c>
      <c r="B996" s="7" t="n">
        <v>0.2127</v>
      </c>
      <c r="C996" s="7" t="n">
        <v>0.1766</v>
      </c>
      <c r="D996" s="7" t="n">
        <v>0.174</v>
      </c>
      <c r="E996" s="7" t="n">
        <v>0.187</v>
      </c>
      <c r="F996" s="7" t="n">
        <v>0.1742</v>
      </c>
      <c r="G996" s="7" t="n">
        <v>0.1852</v>
      </c>
      <c r="H996" s="7" t="n">
        <v>0.1845</v>
      </c>
      <c r="I996" s="7" t="n">
        <v>0.1935</v>
      </c>
      <c r="J996" s="7" t="n">
        <v>0.1757</v>
      </c>
      <c r="K996" s="7" t="n">
        <v>0.1886</v>
      </c>
      <c r="L996" s="7" t="n">
        <v>0.1943</v>
      </c>
      <c r="M996" s="7" t="n">
        <v>0.1957</v>
      </c>
      <c r="P996" s="5" t="s">
        <v>39</v>
      </c>
      <c r="Q996" s="6" t="n">
        <f aca="false">B1010/B996</f>
        <v>267.983074753173</v>
      </c>
      <c r="R996" s="6" t="n">
        <f aca="false">C1010/C996</f>
        <v>368.06342015855</v>
      </c>
      <c r="S996" s="6" t="n">
        <f aca="false">D1010/D996</f>
        <v>1471.26436781609</v>
      </c>
      <c r="T996" s="6" t="n">
        <f aca="false">E1010/E996</f>
        <v>368.983957219251</v>
      </c>
      <c r="U996" s="6" t="n">
        <f aca="false">F1010/F996</f>
        <v>493.685419058553</v>
      </c>
      <c r="V996" s="6" t="n">
        <f aca="false">G1010/G996</f>
        <v>345.572354211663</v>
      </c>
      <c r="W996" s="6" t="n">
        <f aca="false">H1010/H996</f>
        <v>341.463414634146</v>
      </c>
      <c r="X996" s="6" t="n">
        <f aca="false">I1010/I996</f>
        <v>397.932816537468</v>
      </c>
      <c r="Y996" s="6" t="n">
        <f aca="false">J1010/J996</f>
        <v>398.406374501992</v>
      </c>
      <c r="Z996" s="6" t="n">
        <f aca="false">K1010/K996</f>
        <v>291.622481442206</v>
      </c>
      <c r="AA996" s="6" t="n">
        <f aca="false">L1010/L996</f>
        <v>334.534225424601</v>
      </c>
      <c r="AB996" s="6" t="n">
        <f aca="false">M1010/M996</f>
        <v>357.690342360756</v>
      </c>
      <c r="AF996" s="5" t="n">
        <v>63</v>
      </c>
      <c r="AG996" s="6" t="n">
        <f aca="false">S995</f>
        <v>606.060606060606</v>
      </c>
      <c r="AH996" s="6" t="n">
        <f aca="false">S996</f>
        <v>1471.26436781609</v>
      </c>
      <c r="AI996" s="6" t="n">
        <f aca="false">S997</f>
        <v>391.799544419134</v>
      </c>
      <c r="AJ996" s="6" t="n">
        <f aca="false">S998</f>
        <v>301.906779661017</v>
      </c>
      <c r="AK996" s="6" t="n">
        <f aca="false">S999</f>
        <v>276.710222905457</v>
      </c>
      <c r="AL996" s="6" t="n">
        <f aca="false">S1000</f>
        <v>249.096022498996</v>
      </c>
      <c r="AM996" s="6" t="n">
        <f aca="false">S1001</f>
        <v>293.685756240822</v>
      </c>
      <c r="AN996" s="6" t="n">
        <f aca="false">S1002</f>
        <v>217.129071170084</v>
      </c>
    </row>
    <row r="997" customFormat="false" ht="12.75" hidden="false" customHeight="false" outlineLevel="0" collapsed="false">
      <c r="A997" s="5" t="s">
        <v>40</v>
      </c>
      <c r="B997" s="7" t="n">
        <v>0.19</v>
      </c>
      <c r="C997" s="7" t="n">
        <v>0.182</v>
      </c>
      <c r="D997" s="7" t="n">
        <v>0.2195</v>
      </c>
      <c r="E997" s="7" t="n">
        <v>0.1856</v>
      </c>
      <c r="F997" s="7" t="n">
        <v>0.209</v>
      </c>
      <c r="G997" s="7" t="n">
        <v>0.2181</v>
      </c>
      <c r="H997" s="7" t="n">
        <v>0.1802</v>
      </c>
      <c r="I997" s="7" t="n">
        <v>0.183</v>
      </c>
      <c r="J997" s="7" t="n">
        <v>0.1887</v>
      </c>
      <c r="K997" s="7" t="n">
        <v>0.213</v>
      </c>
      <c r="L997" s="7" t="n">
        <v>0.1955</v>
      </c>
      <c r="M997" s="7" t="n">
        <v>0.1</v>
      </c>
      <c r="P997" s="5" t="s">
        <v>40</v>
      </c>
      <c r="Q997" s="6" t="n">
        <f aca="false">B1011/B997</f>
        <v>294.736842105263</v>
      </c>
      <c r="R997" s="6" t="n">
        <f aca="false">C1011/C997</f>
        <v>346.153846153846</v>
      </c>
      <c r="S997" s="6" t="n">
        <f aca="false">D1011/D997</f>
        <v>391.799544419134</v>
      </c>
      <c r="T997" s="6" t="n">
        <f aca="false">E1011/E997</f>
        <v>393.318965517241</v>
      </c>
      <c r="U997" s="6" t="n">
        <f aca="false">F1011/F997</f>
        <v>253.588516746412</v>
      </c>
      <c r="V997" s="6" t="n">
        <f aca="false">G1011/G997</f>
        <v>541.036221916552</v>
      </c>
      <c r="W997" s="6" t="n">
        <f aca="false">H1011/H997</f>
        <v>321.864594894562</v>
      </c>
      <c r="X997" s="6" t="n">
        <f aca="false">I1011/I997</f>
        <v>704.918032786885</v>
      </c>
      <c r="Y997" s="6" t="n">
        <f aca="false">J1011/J997</f>
        <v>418.653948065713</v>
      </c>
      <c r="Z997" s="6" t="n">
        <f aca="false">K1011/K997</f>
        <v>323.943661971831</v>
      </c>
      <c r="AA997" s="6" t="n">
        <f aca="false">L1011/L997</f>
        <v>3150.89514066496</v>
      </c>
      <c r="AB997" s="6" t="n">
        <f aca="false">M1011/M997</f>
        <v>470</v>
      </c>
      <c r="AF997" s="5" t="n">
        <v>64</v>
      </c>
      <c r="AG997" s="6" t="n">
        <f aca="false">T995</f>
        <v>303.497942386831</v>
      </c>
      <c r="AH997" s="6" t="n">
        <f aca="false">T996</f>
        <v>368.983957219251</v>
      </c>
      <c r="AI997" s="6" t="n">
        <f aca="false">T997</f>
        <v>393.318965517241</v>
      </c>
      <c r="AJ997" s="6" t="n">
        <f aca="false">T998</f>
        <v>279.598077763215</v>
      </c>
      <c r="AK997" s="6" t="n">
        <f aca="false">T999</f>
        <v>339.483394833948</v>
      </c>
      <c r="AL997" s="6" t="n">
        <f aca="false">T1000</f>
        <v>276.936391172653</v>
      </c>
      <c r="AM997" s="6" t="n">
        <f aca="false">T1001</f>
        <v>271.041369472183</v>
      </c>
      <c r="AN997" s="6" t="n">
        <f aca="false">T1002</f>
        <v>223.048327137547</v>
      </c>
    </row>
    <row r="998" customFormat="false" ht="12.75" hidden="false" customHeight="false" outlineLevel="0" collapsed="false">
      <c r="A998" s="5" t="s">
        <v>41</v>
      </c>
      <c r="B998" s="7" t="n">
        <v>0.2004</v>
      </c>
      <c r="C998" s="7" t="n">
        <v>0.1776</v>
      </c>
      <c r="D998" s="7" t="n">
        <v>0.1888</v>
      </c>
      <c r="E998" s="7" t="n">
        <v>0.2289</v>
      </c>
      <c r="F998" s="7" t="n">
        <v>0.1878</v>
      </c>
      <c r="G998" s="7" t="n">
        <v>0.2274</v>
      </c>
      <c r="H998" s="7" t="n">
        <v>0.1911</v>
      </c>
      <c r="I998" s="7" t="n">
        <v>0.2173</v>
      </c>
      <c r="J998" s="7" t="n">
        <v>0.1862</v>
      </c>
      <c r="K998" s="7" t="n">
        <v>0.1955</v>
      </c>
      <c r="L998" s="7" t="n">
        <v>0.2349</v>
      </c>
      <c r="M998" s="7" t="n">
        <v>0.1904</v>
      </c>
      <c r="P998" s="5" t="s">
        <v>41</v>
      </c>
      <c r="Q998" s="6" t="n">
        <f aca="false">B1012/B998</f>
        <v>254.491017964072</v>
      </c>
      <c r="R998" s="6" t="n">
        <f aca="false">C1012/C998</f>
        <v>512.387387387387</v>
      </c>
      <c r="S998" s="6" t="n">
        <f aca="false">D1012/D998</f>
        <v>301.906779661017</v>
      </c>
      <c r="T998" s="6" t="n">
        <f aca="false">E1012/E998</f>
        <v>279.598077763215</v>
      </c>
      <c r="U998" s="6" t="n">
        <f aca="false">F1012/F998</f>
        <v>372.736954206603</v>
      </c>
      <c r="V998" s="6" t="n">
        <f aca="false">G1012/G998</f>
        <v>294.635004397537</v>
      </c>
      <c r="W998" s="6" t="n">
        <f aca="false">H1012/H998</f>
        <v>455.259026687598</v>
      </c>
      <c r="X998" s="6" t="n">
        <f aca="false">I1012/I998</f>
        <v>285.319834330419</v>
      </c>
      <c r="Y998" s="6" t="n">
        <f aca="false">J1012/J998</f>
        <v>451.127819548872</v>
      </c>
      <c r="Z998" s="6" t="n">
        <f aca="false">K1012/K998</f>
        <v>306.90537084399</v>
      </c>
      <c r="AA998" s="6" t="n">
        <f aca="false">L1012/L998</f>
        <v>255.427841634738</v>
      </c>
      <c r="AB998" s="6" t="n">
        <f aca="false">M1012/M998</f>
        <v>299.36974789916</v>
      </c>
      <c r="AF998" s="5" t="n">
        <v>65</v>
      </c>
      <c r="AG998" s="6" t="n">
        <f aca="false">U995</f>
        <v>331.491712707182</v>
      </c>
      <c r="AH998" s="6" t="n">
        <f aca="false">U996</f>
        <v>493.685419058553</v>
      </c>
      <c r="AI998" s="6" t="n">
        <f aca="false">U997</f>
        <v>253.588516746412</v>
      </c>
      <c r="AJ998" s="6" t="n">
        <f aca="false">U998</f>
        <v>372.736954206603</v>
      </c>
      <c r="AK998" s="6" t="n">
        <f aca="false">U999</f>
        <v>260.149783208514</v>
      </c>
      <c r="AL998" s="6" t="n">
        <f aca="false">U1000</f>
        <v>261.130136986301</v>
      </c>
      <c r="AM998" s="6" t="n">
        <f aca="false">U1001</f>
        <v>273.775216138329</v>
      </c>
      <c r="AN998" s="6" t="n">
        <f aca="false">U1002</f>
        <v>220.588235294118</v>
      </c>
    </row>
    <row r="999" customFormat="false" ht="12.75" hidden="false" customHeight="false" outlineLevel="0" collapsed="false">
      <c r="A999" s="5" t="s">
        <v>42</v>
      </c>
      <c r="B999" s="7" t="n">
        <v>0.2582</v>
      </c>
      <c r="C999" s="7" t="n">
        <v>0.2372</v>
      </c>
      <c r="D999" s="7" t="n">
        <v>0.2602</v>
      </c>
      <c r="E999" s="7" t="n">
        <v>0.271</v>
      </c>
      <c r="F999" s="7" t="n">
        <v>0.2537</v>
      </c>
      <c r="G999" s="7" t="n">
        <v>0.2481</v>
      </c>
      <c r="H999" s="7" t="n">
        <v>0.2304</v>
      </c>
      <c r="I999" s="7" t="n">
        <v>0.2548</v>
      </c>
      <c r="J999" s="7" t="n">
        <v>0.2968</v>
      </c>
      <c r="K999" s="7" t="n">
        <v>0.322</v>
      </c>
      <c r="L999" s="7" t="n">
        <v>0.2515</v>
      </c>
      <c r="M999" s="7" t="n">
        <v>0.2108</v>
      </c>
      <c r="P999" s="5" t="s">
        <v>42</v>
      </c>
      <c r="Q999" s="6" t="n">
        <f aca="false">B1013/B999</f>
        <v>271.107668474051</v>
      </c>
      <c r="R999" s="6" t="n">
        <f aca="false">C1013/C999</f>
        <v>1049.74704890388</v>
      </c>
      <c r="S999" s="6" t="n">
        <f aca="false">D1013/D999</f>
        <v>276.710222905457</v>
      </c>
      <c r="T999" s="6" t="n">
        <f aca="false">E1013/E999</f>
        <v>339.483394833948</v>
      </c>
      <c r="U999" s="6" t="n">
        <f aca="false">F1013/F999</f>
        <v>260.149783208514</v>
      </c>
      <c r="V999" s="6" t="n">
        <f aca="false">G1013/G999</f>
        <v>241.837968561064</v>
      </c>
      <c r="W999" s="6" t="n">
        <f aca="false">H1013/H999</f>
        <v>342.881944444444</v>
      </c>
      <c r="X999" s="6" t="n">
        <f aca="false">I1013/I999</f>
        <v>353.218210361067</v>
      </c>
      <c r="Y999" s="6" t="n">
        <f aca="false">J1013/J999</f>
        <v>192.048517520216</v>
      </c>
      <c r="Z999" s="6" t="n">
        <f aca="false">K1013/K999</f>
        <v>239.130434782609</v>
      </c>
      <c r="AA999" s="6" t="n">
        <f aca="false">L1013/L999</f>
        <v>262.425447316103</v>
      </c>
      <c r="AB999" s="6" t="n">
        <f aca="false">M1013/M999</f>
        <v>279.88614800759</v>
      </c>
      <c r="AF999" s="5" t="n">
        <v>66</v>
      </c>
      <c r="AG999" s="6" t="n">
        <f aca="false">V995</f>
        <v>417.457305502846</v>
      </c>
      <c r="AH999" s="6" t="n">
        <f aca="false">V996</f>
        <v>345.572354211663</v>
      </c>
      <c r="AI999" s="6" t="n">
        <f aca="false">V997</f>
        <v>541.036221916552</v>
      </c>
      <c r="AJ999" s="6" t="n">
        <f aca="false">V998</f>
        <v>294.635004397537</v>
      </c>
      <c r="AK999" s="6" t="n">
        <f aca="false">V999</f>
        <v>241.837968561064</v>
      </c>
      <c r="AL999" s="6" t="n">
        <f aca="false">V1000</f>
        <v>241.171403962102</v>
      </c>
      <c r="AM999" s="6" t="n">
        <f aca="false">V1001</f>
        <v>280</v>
      </c>
      <c r="AN999" s="6" t="n">
        <f aca="false">V1002</f>
        <v>223.266745005875</v>
      </c>
    </row>
    <row r="1000" customFormat="false" ht="12.75" hidden="false" customHeight="false" outlineLevel="0" collapsed="false">
      <c r="A1000" s="5" t="s">
        <v>43</v>
      </c>
      <c r="B1000" s="7" t="n">
        <v>0.2138</v>
      </c>
      <c r="C1000" s="7" t="n">
        <v>0.2296</v>
      </c>
      <c r="D1000" s="7" t="n">
        <v>0.2489</v>
      </c>
      <c r="E1000" s="7" t="n">
        <v>0.2311</v>
      </c>
      <c r="F1000" s="7" t="n">
        <v>0.2336</v>
      </c>
      <c r="G1000" s="7" t="n">
        <v>0.2322</v>
      </c>
      <c r="H1000" s="7" t="n">
        <v>0.2205</v>
      </c>
      <c r="I1000" s="7" t="n">
        <v>0.2468</v>
      </c>
      <c r="J1000" s="7" t="n">
        <v>0.2207</v>
      </c>
      <c r="K1000" s="7" t="n">
        <v>0.2224</v>
      </c>
      <c r="L1000" s="7" t="n">
        <v>0.2136</v>
      </c>
      <c r="M1000" s="7" t="n">
        <v>0.1279</v>
      </c>
      <c r="P1000" s="5" t="s">
        <v>43</v>
      </c>
      <c r="Q1000" s="6" t="n">
        <f aca="false">B1014/B1000</f>
        <v>299.345182413471</v>
      </c>
      <c r="R1000" s="6" t="n">
        <f aca="false">C1014/C1000</f>
        <v>474.738675958188</v>
      </c>
      <c r="S1000" s="6" t="n">
        <f aca="false">D1014/D1000</f>
        <v>249.096022498996</v>
      </c>
      <c r="T1000" s="6" t="n">
        <f aca="false">E1014/E1000</f>
        <v>276.936391172653</v>
      </c>
      <c r="U1000" s="6" t="n">
        <f aca="false">F1014/F1000</f>
        <v>261.130136986301</v>
      </c>
      <c r="V1000" s="6" t="n">
        <f aca="false">G1014/G1000</f>
        <v>241.171403962102</v>
      </c>
      <c r="W1000" s="6" t="n">
        <f aca="false">H1014/H1000</f>
        <v>571.428571428571</v>
      </c>
      <c r="X1000" s="6" t="n">
        <f aca="false">I1014/I1000</f>
        <v>336.304700162075</v>
      </c>
      <c r="Y1000" s="6" t="n">
        <f aca="false">J1014/J1000</f>
        <v>294.517444494789</v>
      </c>
      <c r="Z1000" s="6" t="n">
        <f aca="false">K1014/K1000</f>
        <v>2742.80575539568</v>
      </c>
      <c r="AA1000" s="6" t="n">
        <f aca="false">L1014/L1000</f>
        <v>337.078651685393</v>
      </c>
      <c r="AB1000" s="6" t="n">
        <f aca="false">M1014/M1000</f>
        <v>390.930414386239</v>
      </c>
      <c r="AF1000" s="5" t="n">
        <v>67</v>
      </c>
      <c r="AG1000" s="6" t="n">
        <f aca="false">W995</f>
        <v>475.718533201189</v>
      </c>
      <c r="AH1000" s="6" t="n">
        <f aca="false">W996</f>
        <v>341.463414634146</v>
      </c>
      <c r="AI1000" s="6" t="n">
        <f aca="false">W997</f>
        <v>321.864594894562</v>
      </c>
      <c r="AJ1000" s="6" t="n">
        <f aca="false">W998</f>
        <v>455.259026687598</v>
      </c>
      <c r="AK1000" s="6" t="n">
        <f aca="false">W999</f>
        <v>342.881944444444</v>
      </c>
      <c r="AL1000" s="6" t="n">
        <f aca="false">W1000</f>
        <v>571.428571428571</v>
      </c>
      <c r="AM1000" s="6" t="n">
        <f aca="false">W1001</f>
        <v>259.917920656635</v>
      </c>
      <c r="AN1000" s="6" t="n">
        <f aca="false">W1002</f>
        <v>221.674876847291</v>
      </c>
    </row>
    <row r="1001" customFormat="false" ht="12.75" hidden="false" customHeight="false" outlineLevel="0" collapsed="false">
      <c r="A1001" s="5" t="s">
        <v>44</v>
      </c>
      <c r="B1001" s="7" t="n">
        <v>0.0644</v>
      </c>
      <c r="C1001" s="7" t="n">
        <v>0.0631</v>
      </c>
      <c r="D1001" s="7" t="n">
        <v>0.0681</v>
      </c>
      <c r="E1001" s="7" t="n">
        <v>0.0701</v>
      </c>
      <c r="F1001" s="7" t="n">
        <v>0.0694</v>
      </c>
      <c r="G1001" s="7" t="n">
        <v>0.075</v>
      </c>
      <c r="H1001" s="7" t="n">
        <v>0.0731</v>
      </c>
      <c r="I1001" s="7" t="n">
        <v>0.0709</v>
      </c>
      <c r="J1001" s="7" t="n">
        <v>0.0743</v>
      </c>
      <c r="K1001" s="7" t="n">
        <v>0.0719</v>
      </c>
      <c r="L1001" s="7" t="n">
        <v>0.0679</v>
      </c>
      <c r="M1001" s="7" t="n">
        <v>0.063</v>
      </c>
      <c r="P1001" s="5" t="s">
        <v>44</v>
      </c>
      <c r="Q1001" s="6" t="n">
        <f aca="false">B1015/B1001</f>
        <v>310.55900621118</v>
      </c>
      <c r="R1001" s="6" t="n">
        <f aca="false">C1015/C1001</f>
        <v>285.261489698891</v>
      </c>
      <c r="S1001" s="6" t="n">
        <f aca="false">D1015/D1001</f>
        <v>293.685756240822</v>
      </c>
      <c r="T1001" s="6" t="n">
        <f aca="false">E1015/E1001</f>
        <v>271.041369472183</v>
      </c>
      <c r="U1001" s="6" t="n">
        <f aca="false">F1015/F1001</f>
        <v>273.775216138329</v>
      </c>
      <c r="V1001" s="6" t="n">
        <f aca="false">G1015/G1001</f>
        <v>280</v>
      </c>
      <c r="W1001" s="6" t="n">
        <f aca="false">H1015/H1001</f>
        <v>259.917920656635</v>
      </c>
      <c r="X1001" s="6" t="n">
        <f aca="false">I1015/I1001</f>
        <v>282.087447108604</v>
      </c>
      <c r="Y1001" s="6" t="n">
        <f aca="false">J1015/J1001</f>
        <v>242.261103633917</v>
      </c>
      <c r="Z1001" s="6" t="n">
        <f aca="false">K1015/K1001</f>
        <v>250.347705146036</v>
      </c>
      <c r="AA1001" s="6" t="n">
        <f aca="false">L1015/L1001</f>
        <v>294.550810014728</v>
      </c>
      <c r="AB1001" s="6" t="n">
        <f aca="false">M1015/M1001</f>
        <v>301.587301587302</v>
      </c>
      <c r="AF1001" s="5" t="n">
        <v>68</v>
      </c>
      <c r="AG1001" s="6" t="n">
        <f aca="false">X995</f>
        <v>538.165842943438</v>
      </c>
      <c r="AH1001" s="6" t="n">
        <f aca="false">X996</f>
        <v>397.932816537468</v>
      </c>
      <c r="AI1001" s="6" t="n">
        <f aca="false">X997</f>
        <v>704.918032786885</v>
      </c>
      <c r="AJ1001" s="6" t="n">
        <f aca="false">X998</f>
        <v>285.319834330419</v>
      </c>
      <c r="AK1001" s="6" t="n">
        <f aca="false">X999</f>
        <v>353.218210361067</v>
      </c>
      <c r="AL1001" s="6" t="n">
        <f aca="false">X1000</f>
        <v>336.304700162075</v>
      </c>
      <c r="AM1001" s="6" t="n">
        <f aca="false">X1001</f>
        <v>282.087447108604</v>
      </c>
      <c r="AN1001" s="6" t="n">
        <f aca="false">X1002</f>
        <v>232.843137254902</v>
      </c>
    </row>
    <row r="1002" customFormat="false" ht="12.75" hidden="false" customHeight="false" outlineLevel="0" collapsed="false">
      <c r="A1002" s="5" t="s">
        <v>45</v>
      </c>
      <c r="B1002" s="7" t="n">
        <v>0.0814</v>
      </c>
      <c r="C1002" s="7" t="n">
        <v>0.0825</v>
      </c>
      <c r="D1002" s="7" t="n">
        <v>0.0829</v>
      </c>
      <c r="E1002" s="7" t="n">
        <v>0.0807</v>
      </c>
      <c r="F1002" s="7" t="n">
        <v>0.0816</v>
      </c>
      <c r="G1002" s="7" t="n">
        <v>0.0851</v>
      </c>
      <c r="H1002" s="7" t="n">
        <v>0.0812</v>
      </c>
      <c r="I1002" s="7" t="n">
        <v>0.0816</v>
      </c>
      <c r="J1002" s="7" t="n">
        <v>0.0823</v>
      </c>
      <c r="K1002" s="7" t="n">
        <v>0.0844</v>
      </c>
      <c r="L1002" s="7" t="n">
        <v>0.0821</v>
      </c>
      <c r="M1002" s="7" t="n">
        <v>0.0872</v>
      </c>
      <c r="P1002" s="5" t="s">
        <v>45</v>
      </c>
      <c r="Q1002" s="6" t="n">
        <f aca="false">B1016/B1002</f>
        <v>257.985257985258</v>
      </c>
      <c r="R1002" s="6" t="n">
        <f aca="false">C1016/C1002</f>
        <v>242.424242424242</v>
      </c>
      <c r="S1002" s="6" t="n">
        <f aca="false">D1016/D1002</f>
        <v>217.129071170084</v>
      </c>
      <c r="T1002" s="6" t="n">
        <f aca="false">E1016/E1002</f>
        <v>223.048327137547</v>
      </c>
      <c r="U1002" s="6" t="n">
        <f aca="false">F1016/F1002</f>
        <v>220.588235294118</v>
      </c>
      <c r="V1002" s="6" t="n">
        <f aca="false">G1016/G1002</f>
        <v>223.266745005875</v>
      </c>
      <c r="W1002" s="6" t="n">
        <f aca="false">H1016/H1002</f>
        <v>221.674876847291</v>
      </c>
      <c r="X1002" s="6" t="n">
        <f aca="false">I1016/I1002</f>
        <v>232.843137254902</v>
      </c>
      <c r="Y1002" s="6" t="n">
        <f aca="false">J1016/J1002</f>
        <v>230.86269744836</v>
      </c>
      <c r="Z1002" s="6" t="n">
        <f aca="false">K1016/K1002</f>
        <v>225.118483412322</v>
      </c>
      <c r="AA1002" s="6" t="n">
        <f aca="false">L1016/L1002</f>
        <v>280.146163215591</v>
      </c>
      <c r="AB1002" s="6" t="n">
        <f aca="false">M1016/M1002</f>
        <v>240.825688073395</v>
      </c>
      <c r="AF1002" s="5" t="n">
        <v>69</v>
      </c>
      <c r="AG1002" s="6" t="n">
        <f aca="false">Y995</f>
        <v>482.758620689655</v>
      </c>
      <c r="AH1002" s="6" t="n">
        <f aca="false">Y996</f>
        <v>398.406374501992</v>
      </c>
      <c r="AI1002" s="6" t="n">
        <f aca="false">Y997</f>
        <v>418.653948065713</v>
      </c>
      <c r="AJ1002" s="6" t="n">
        <f aca="false">Y998</f>
        <v>451.127819548872</v>
      </c>
      <c r="AK1002" s="6" t="n">
        <f aca="false">Y999</f>
        <v>192.048517520216</v>
      </c>
      <c r="AL1002" s="6" t="n">
        <f aca="false">Y1000</f>
        <v>294.517444494789</v>
      </c>
      <c r="AM1002" s="6" t="n">
        <f aca="false">Y1001</f>
        <v>242.261103633917</v>
      </c>
      <c r="AN1002" s="6" t="n">
        <f aca="false">Y1002</f>
        <v>230.86269744836</v>
      </c>
    </row>
    <row r="1003" customFormat="false" ht="12.75" hidden="false" customHeight="false" outlineLevel="0" collapsed="false">
      <c r="AF1003" s="5" t="n">
        <v>70</v>
      </c>
      <c r="AG1003" s="6" t="n">
        <f aca="false">Z995</f>
        <v>328.55159648311</v>
      </c>
      <c r="AH1003" s="6" t="n">
        <f aca="false">Z996</f>
        <v>291.622481442206</v>
      </c>
      <c r="AI1003" s="6" t="n">
        <f aca="false">Z997</f>
        <v>323.943661971831</v>
      </c>
      <c r="AJ1003" s="6" t="n">
        <f aca="false">Z998</f>
        <v>306.90537084399</v>
      </c>
      <c r="AK1003" s="6" t="n">
        <f aca="false">Z999</f>
        <v>239.130434782609</v>
      </c>
      <c r="AL1003" s="6" t="n">
        <f aca="false">Z1000</f>
        <v>2742.80575539568</v>
      </c>
      <c r="AM1003" s="6" t="n">
        <f aca="false">Z1001</f>
        <v>250.347705146036</v>
      </c>
      <c r="AN1003" s="6" t="n">
        <f aca="false">Z1002</f>
        <v>225.118483412322</v>
      </c>
    </row>
    <row r="1004" customFormat="false" ht="12.75" hidden="false" customHeight="false" outlineLevel="0" collapsed="false">
      <c r="A1004" s="0" t="s">
        <v>18</v>
      </c>
      <c r="G1004" s="4" t="s">
        <v>32</v>
      </c>
      <c r="H1004" s="0" t="n">
        <v>29</v>
      </c>
      <c r="AF1004" s="5" t="n">
        <v>71</v>
      </c>
      <c r="AG1004" s="6" t="n">
        <f aca="false">AA995</f>
        <v>474.308300395257</v>
      </c>
      <c r="AH1004" s="6" t="n">
        <f aca="false">AA996</f>
        <v>334.534225424601</v>
      </c>
      <c r="AI1004" s="6" t="n">
        <f aca="false">AA997</f>
        <v>3150.89514066496</v>
      </c>
      <c r="AJ1004" s="6" t="n">
        <f aca="false">AA998</f>
        <v>255.427841634738</v>
      </c>
      <c r="AK1004" s="6" t="n">
        <f aca="false">AA999</f>
        <v>262.425447316103</v>
      </c>
      <c r="AL1004" s="6" t="n">
        <f aca="false">AA1000</f>
        <v>337.078651685393</v>
      </c>
      <c r="AM1004" s="6" t="n">
        <f aca="false">AA1001</f>
        <v>294.550810014728</v>
      </c>
      <c r="AN1004" s="6" t="n">
        <f aca="false">AA1002</f>
        <v>280.146163215591</v>
      </c>
    </row>
    <row r="1005" customFormat="false" ht="12.75" hidden="false" customHeight="false" outlineLevel="0" collapsed="false">
      <c r="A1005" s="0" t="s">
        <v>82</v>
      </c>
      <c r="F1005" s="0" t="s">
        <v>48</v>
      </c>
      <c r="I1005" s="0" t="n">
        <v>12271</v>
      </c>
      <c r="J1005" s="0" t="s">
        <v>49</v>
      </c>
      <c r="AF1005" s="5" t="n">
        <v>72</v>
      </c>
      <c r="AG1005" s="6" t="n">
        <f aca="false">AB995</f>
        <v>320.826536160957</v>
      </c>
      <c r="AH1005" s="6" t="n">
        <f aca="false">AB996</f>
        <v>357.690342360756</v>
      </c>
      <c r="AI1005" s="6" t="n">
        <f aca="false">AB997</f>
        <v>470</v>
      </c>
      <c r="AJ1005" s="6" t="n">
        <f aca="false">AB998</f>
        <v>299.36974789916</v>
      </c>
      <c r="AK1005" s="6" t="n">
        <f aca="false">AB999</f>
        <v>279.88614800759</v>
      </c>
      <c r="AL1005" s="6" t="n">
        <f aca="false">AB1000</f>
        <v>390.930414386239</v>
      </c>
      <c r="AM1005" s="6" t="n">
        <f aca="false">AB1001</f>
        <v>301.587301587302</v>
      </c>
      <c r="AN1005" s="6" t="n">
        <f aca="false">AB1002</f>
        <v>240.825688073395</v>
      </c>
    </row>
    <row r="1006" customFormat="false" ht="12.75" hidden="false" customHeight="false" outlineLevel="0" collapsed="false">
      <c r="A1006" s="0" t="s">
        <v>46</v>
      </c>
      <c r="F1006" s="0" t="s">
        <v>35</v>
      </c>
      <c r="I1006" s="0" t="n">
        <v>31.4</v>
      </c>
      <c r="J1006" s="0" t="s">
        <v>16</v>
      </c>
    </row>
    <row r="1008" customFormat="false" ht="12.75" hidden="false" customHeight="false" outlineLevel="0" collapsed="false">
      <c r="A1008" s="5" t="s">
        <v>37</v>
      </c>
      <c r="B1008" s="5" t="n">
        <v>1</v>
      </c>
      <c r="C1008" s="5" t="n">
        <v>2</v>
      </c>
      <c r="D1008" s="5" t="n">
        <v>3</v>
      </c>
      <c r="E1008" s="5" t="n">
        <v>4</v>
      </c>
      <c r="F1008" s="5" t="n">
        <v>5</v>
      </c>
      <c r="G1008" s="5" t="n">
        <v>6</v>
      </c>
      <c r="H1008" s="5" t="n">
        <v>7</v>
      </c>
      <c r="I1008" s="5" t="n">
        <v>8</v>
      </c>
      <c r="J1008" s="5" t="n">
        <v>9</v>
      </c>
      <c r="K1008" s="5" t="n">
        <v>10</v>
      </c>
      <c r="L1008" s="5" t="n">
        <v>11</v>
      </c>
      <c r="M1008" s="5" t="n">
        <v>12</v>
      </c>
    </row>
    <row r="1009" customFormat="false" ht="12.75" hidden="false" customHeight="false" outlineLevel="0" collapsed="false">
      <c r="A1009" s="5" t="s">
        <v>38</v>
      </c>
      <c r="B1009" s="8" t="n">
        <v>61</v>
      </c>
      <c r="C1009" s="8" t="n">
        <v>49</v>
      </c>
      <c r="D1009" s="8" t="n">
        <v>118</v>
      </c>
      <c r="E1009" s="8" t="n">
        <v>59</v>
      </c>
      <c r="F1009" s="8" t="n">
        <v>60</v>
      </c>
      <c r="G1009" s="8" t="n">
        <v>44</v>
      </c>
      <c r="H1009" s="8" t="n">
        <v>48</v>
      </c>
      <c r="I1009" s="8" t="n">
        <v>98</v>
      </c>
      <c r="J1009" s="8" t="n">
        <v>49</v>
      </c>
      <c r="K1009" s="8" t="n">
        <v>71</v>
      </c>
      <c r="L1009" s="8" t="n">
        <v>48</v>
      </c>
      <c r="M1009" s="8" t="n">
        <v>59</v>
      </c>
    </row>
    <row r="1010" customFormat="false" ht="12.75" hidden="false" customHeight="false" outlineLevel="0" collapsed="false">
      <c r="A1010" s="5" t="s">
        <v>39</v>
      </c>
      <c r="B1010" s="8" t="n">
        <v>57</v>
      </c>
      <c r="C1010" s="8" t="n">
        <v>65</v>
      </c>
      <c r="D1010" s="8" t="n">
        <v>256</v>
      </c>
      <c r="E1010" s="8" t="n">
        <v>69</v>
      </c>
      <c r="F1010" s="8" t="n">
        <v>86</v>
      </c>
      <c r="G1010" s="8" t="n">
        <v>64</v>
      </c>
      <c r="H1010" s="8" t="n">
        <v>63</v>
      </c>
      <c r="I1010" s="8" t="n">
        <v>77</v>
      </c>
      <c r="J1010" s="8" t="n">
        <v>70</v>
      </c>
      <c r="K1010" s="8" t="n">
        <v>55</v>
      </c>
      <c r="L1010" s="8" t="n">
        <v>65</v>
      </c>
      <c r="M1010" s="8" t="n">
        <v>70</v>
      </c>
    </row>
    <row r="1011" customFormat="false" ht="12.75" hidden="false" customHeight="false" outlineLevel="0" collapsed="false">
      <c r="A1011" s="5" t="s">
        <v>40</v>
      </c>
      <c r="B1011" s="8" t="n">
        <v>56</v>
      </c>
      <c r="C1011" s="8" t="n">
        <v>63</v>
      </c>
      <c r="D1011" s="8" t="n">
        <v>86</v>
      </c>
      <c r="E1011" s="8" t="n">
        <v>73</v>
      </c>
      <c r="F1011" s="8" t="n">
        <v>53</v>
      </c>
      <c r="G1011" s="8" t="n">
        <v>118</v>
      </c>
      <c r="H1011" s="8" t="n">
        <v>58</v>
      </c>
      <c r="I1011" s="8" t="n">
        <v>129</v>
      </c>
      <c r="J1011" s="8" t="n">
        <v>79</v>
      </c>
      <c r="K1011" s="8" t="n">
        <v>69</v>
      </c>
      <c r="L1011" s="8" t="n">
        <v>616</v>
      </c>
      <c r="M1011" s="8" t="n">
        <v>47</v>
      </c>
    </row>
    <row r="1012" customFormat="false" ht="12.75" hidden="false" customHeight="false" outlineLevel="0" collapsed="false">
      <c r="A1012" s="5" t="s">
        <v>41</v>
      </c>
      <c r="B1012" s="8" t="n">
        <v>51</v>
      </c>
      <c r="C1012" s="8" t="n">
        <v>91</v>
      </c>
      <c r="D1012" s="8" t="n">
        <v>57</v>
      </c>
      <c r="E1012" s="8" t="n">
        <v>64</v>
      </c>
      <c r="F1012" s="8" t="n">
        <v>70</v>
      </c>
      <c r="G1012" s="8" t="n">
        <v>67</v>
      </c>
      <c r="H1012" s="8" t="n">
        <v>87</v>
      </c>
      <c r="I1012" s="8" t="n">
        <v>62</v>
      </c>
      <c r="J1012" s="8" t="n">
        <v>84</v>
      </c>
      <c r="K1012" s="8" t="n">
        <v>60</v>
      </c>
      <c r="L1012" s="8" t="n">
        <v>60</v>
      </c>
      <c r="M1012" s="8" t="n">
        <v>57</v>
      </c>
    </row>
    <row r="1013" customFormat="false" ht="12.75" hidden="false" customHeight="false" outlineLevel="0" collapsed="false">
      <c r="A1013" s="5" t="s">
        <v>42</v>
      </c>
      <c r="B1013" s="8" t="n">
        <v>70</v>
      </c>
      <c r="C1013" s="8" t="n">
        <v>249</v>
      </c>
      <c r="D1013" s="8" t="n">
        <v>72</v>
      </c>
      <c r="E1013" s="8" t="n">
        <v>92</v>
      </c>
      <c r="F1013" s="8" t="n">
        <v>66</v>
      </c>
      <c r="G1013" s="8" t="n">
        <v>60</v>
      </c>
      <c r="H1013" s="8" t="n">
        <v>79</v>
      </c>
      <c r="I1013" s="8" t="n">
        <v>90</v>
      </c>
      <c r="J1013" s="8" t="n">
        <v>57</v>
      </c>
      <c r="K1013" s="8" t="n">
        <v>77</v>
      </c>
      <c r="L1013" s="8" t="n">
        <v>66</v>
      </c>
      <c r="M1013" s="8" t="n">
        <v>59</v>
      </c>
    </row>
    <row r="1014" customFormat="false" ht="12.75" hidden="false" customHeight="false" outlineLevel="0" collapsed="false">
      <c r="A1014" s="5" t="s">
        <v>43</v>
      </c>
      <c r="B1014" s="8" t="n">
        <v>64</v>
      </c>
      <c r="C1014" s="8" t="n">
        <v>109</v>
      </c>
      <c r="D1014" s="8" t="n">
        <v>62</v>
      </c>
      <c r="E1014" s="8" t="n">
        <v>64</v>
      </c>
      <c r="F1014" s="8" t="n">
        <v>61</v>
      </c>
      <c r="G1014" s="8" t="n">
        <v>56</v>
      </c>
      <c r="H1014" s="8" t="n">
        <v>126</v>
      </c>
      <c r="I1014" s="8" t="n">
        <v>83</v>
      </c>
      <c r="J1014" s="8" t="n">
        <v>65</v>
      </c>
      <c r="K1014" s="8" t="n">
        <v>610</v>
      </c>
      <c r="L1014" s="8" t="n">
        <v>72</v>
      </c>
      <c r="M1014" s="8" t="n">
        <v>50</v>
      </c>
    </row>
    <row r="1015" customFormat="false" ht="12.75" hidden="false" customHeight="false" outlineLevel="0" collapsed="false">
      <c r="A1015" s="5" t="s">
        <v>44</v>
      </c>
      <c r="B1015" s="8" t="n">
        <v>20</v>
      </c>
      <c r="C1015" s="8" t="n">
        <v>18</v>
      </c>
      <c r="D1015" s="8" t="n">
        <v>20</v>
      </c>
      <c r="E1015" s="8" t="n">
        <v>19</v>
      </c>
      <c r="F1015" s="8" t="n">
        <v>19</v>
      </c>
      <c r="G1015" s="8" t="n">
        <v>21</v>
      </c>
      <c r="H1015" s="8" t="n">
        <v>19</v>
      </c>
      <c r="I1015" s="8" t="n">
        <v>20</v>
      </c>
      <c r="J1015" s="8" t="n">
        <v>18</v>
      </c>
      <c r="K1015" s="8" t="n">
        <v>18</v>
      </c>
      <c r="L1015" s="8" t="n">
        <v>20</v>
      </c>
      <c r="M1015" s="8" t="n">
        <v>19</v>
      </c>
    </row>
    <row r="1016" customFormat="false" ht="12.75" hidden="false" customHeight="false" outlineLevel="0" collapsed="false">
      <c r="A1016" s="5" t="s">
        <v>45</v>
      </c>
      <c r="B1016" s="8" t="n">
        <v>21</v>
      </c>
      <c r="C1016" s="8" t="n">
        <v>20</v>
      </c>
      <c r="D1016" s="8" t="n">
        <v>18</v>
      </c>
      <c r="E1016" s="8" t="n">
        <v>18</v>
      </c>
      <c r="F1016" s="8" t="n">
        <v>18</v>
      </c>
      <c r="G1016" s="8" t="n">
        <v>19</v>
      </c>
      <c r="H1016" s="8" t="n">
        <v>18</v>
      </c>
      <c r="I1016" s="8" t="n">
        <v>19</v>
      </c>
      <c r="J1016" s="8" t="n">
        <v>19</v>
      </c>
      <c r="K1016" s="8" t="n">
        <v>19</v>
      </c>
      <c r="L1016" s="8" t="n">
        <v>23</v>
      </c>
      <c r="M1016" s="8" t="n">
        <v>21</v>
      </c>
    </row>
    <row r="1018" customFormat="false" ht="12.75" hidden="false" customHeight="false" outlineLevel="0" collapsed="false">
      <c r="A1018" s="0" t="s">
        <v>6</v>
      </c>
      <c r="G1018" s="4" t="s">
        <v>32</v>
      </c>
      <c r="H1018" s="0" t="n">
        <v>0</v>
      </c>
    </row>
    <row r="1019" customFormat="false" ht="12.75" hidden="false" customHeight="false" outlineLevel="0" collapsed="false">
      <c r="A1019" s="0" t="s">
        <v>83</v>
      </c>
      <c r="F1019" s="0" t="s">
        <v>48</v>
      </c>
      <c r="I1019" s="0" t="n">
        <v>12642</v>
      </c>
      <c r="J1019" s="0" t="s">
        <v>49</v>
      </c>
    </row>
    <row r="1020" customFormat="false" ht="12.75" hidden="false" customHeight="false" outlineLevel="0" collapsed="false">
      <c r="A1020" s="0" t="s">
        <v>34</v>
      </c>
      <c r="F1020" s="0" t="s">
        <v>35</v>
      </c>
      <c r="I1020" s="0" t="n">
        <v>31.3</v>
      </c>
      <c r="J1020" s="0" t="s">
        <v>16</v>
      </c>
    </row>
    <row r="1021" customFormat="false" ht="12.75" hidden="false" customHeight="false" outlineLevel="0" collapsed="false">
      <c r="P1021" s="0" t="s">
        <v>36</v>
      </c>
      <c r="AE1021" s="0" t="s">
        <v>36</v>
      </c>
      <c r="AF1021" s="5" t="s">
        <v>37</v>
      </c>
      <c r="AG1021" s="5" t="s">
        <v>38</v>
      </c>
      <c r="AH1021" s="5" t="s">
        <v>39</v>
      </c>
      <c r="AI1021" s="5" t="s">
        <v>40</v>
      </c>
      <c r="AJ1021" s="5" t="s">
        <v>41</v>
      </c>
      <c r="AK1021" s="5" t="s">
        <v>42</v>
      </c>
      <c r="AL1021" s="5" t="s">
        <v>43</v>
      </c>
      <c r="AM1021" s="5" t="s">
        <v>44</v>
      </c>
      <c r="AN1021" s="5" t="s">
        <v>45</v>
      </c>
    </row>
    <row r="1022" customFormat="false" ht="12.75" hidden="false" customHeight="false" outlineLevel="0" collapsed="false">
      <c r="A1022" s="5" t="s">
        <v>37</v>
      </c>
      <c r="B1022" s="5" t="n">
        <v>1</v>
      </c>
      <c r="C1022" s="5" t="n">
        <v>2</v>
      </c>
      <c r="D1022" s="5" t="n">
        <v>3</v>
      </c>
      <c r="E1022" s="5" t="n">
        <v>4</v>
      </c>
      <c r="F1022" s="5" t="n">
        <v>5</v>
      </c>
      <c r="G1022" s="5" t="n">
        <v>6</v>
      </c>
      <c r="H1022" s="5" t="n">
        <v>7</v>
      </c>
      <c r="I1022" s="5" t="n">
        <v>8</v>
      </c>
      <c r="J1022" s="5" t="n">
        <v>9</v>
      </c>
      <c r="K1022" s="5" t="n">
        <v>10</v>
      </c>
      <c r="L1022" s="5" t="n">
        <v>11</v>
      </c>
      <c r="M1022" s="5" t="n">
        <v>12</v>
      </c>
      <c r="P1022" s="5" t="s">
        <v>37</v>
      </c>
      <c r="Q1022" s="5" t="n">
        <v>1</v>
      </c>
      <c r="R1022" s="5" t="n">
        <v>2</v>
      </c>
      <c r="S1022" s="5" t="n">
        <v>3</v>
      </c>
      <c r="T1022" s="5" t="n">
        <v>4</v>
      </c>
      <c r="U1022" s="5" t="n">
        <v>5</v>
      </c>
      <c r="V1022" s="5" t="n">
        <v>6</v>
      </c>
      <c r="W1022" s="5" t="n">
        <v>7</v>
      </c>
      <c r="X1022" s="5" t="n">
        <v>8</v>
      </c>
      <c r="Y1022" s="5" t="n">
        <v>9</v>
      </c>
      <c r="Z1022" s="5" t="n">
        <v>10</v>
      </c>
      <c r="AA1022" s="5" t="n">
        <v>11</v>
      </c>
      <c r="AB1022" s="5" t="n">
        <v>12</v>
      </c>
      <c r="AF1022" s="5" t="n">
        <v>61</v>
      </c>
      <c r="AG1022" s="6" t="n">
        <f aca="false">Q1023</f>
        <v>291.349170775437</v>
      </c>
      <c r="AH1022" s="6" t="n">
        <f aca="false">Q1024</f>
        <v>253.339474896361</v>
      </c>
      <c r="AI1022" s="6" t="n">
        <f aca="false">Q1025</f>
        <v>290.155440414508</v>
      </c>
      <c r="AJ1022" s="6" t="n">
        <f aca="false">Q1026</f>
        <v>249.266862170088</v>
      </c>
      <c r="AK1022" s="6" t="n">
        <f aca="false">Q1027</f>
        <v>278.307281738467</v>
      </c>
      <c r="AL1022" s="6" t="n">
        <f aca="false">Q1028</f>
        <v>287.539936102236</v>
      </c>
      <c r="AM1022" s="6" t="n">
        <f aca="false">Q1029</f>
        <v>329.153605015674</v>
      </c>
      <c r="AN1022" s="6" t="n">
        <f aca="false">Q1030</f>
        <v>247.831474597274</v>
      </c>
    </row>
    <row r="1023" customFormat="false" ht="12.75" hidden="false" customHeight="false" outlineLevel="0" collapsed="false">
      <c r="A1023" s="5" t="s">
        <v>38</v>
      </c>
      <c r="B1023" s="7" t="n">
        <v>0.2231</v>
      </c>
      <c r="C1023" s="7" t="n">
        <v>0.1191</v>
      </c>
      <c r="D1023" s="7" t="n">
        <v>0.1978</v>
      </c>
      <c r="E1023" s="7" t="n">
        <v>0.1954</v>
      </c>
      <c r="F1023" s="7" t="n">
        <v>0.1836</v>
      </c>
      <c r="G1023" s="7" t="n">
        <v>0.102</v>
      </c>
      <c r="H1023" s="7" t="n">
        <v>0.1002</v>
      </c>
      <c r="I1023" s="7" t="n">
        <v>0.1831</v>
      </c>
      <c r="J1023" s="7" t="n">
        <v>0.1009</v>
      </c>
      <c r="K1023" s="7" t="n">
        <v>0.2245</v>
      </c>
      <c r="L1023" s="7" t="n">
        <v>0.1043</v>
      </c>
      <c r="M1023" s="7" t="n">
        <v>0.1868</v>
      </c>
      <c r="P1023" s="5" t="s">
        <v>38</v>
      </c>
      <c r="Q1023" s="6" t="n">
        <f aca="false">B1037/B1023</f>
        <v>291.349170775437</v>
      </c>
      <c r="R1023" s="6" t="n">
        <f aca="false">C1037/C1023</f>
        <v>403.022670025189</v>
      </c>
      <c r="S1023" s="6" t="n">
        <f aca="false">D1037/D1023</f>
        <v>591.506572295248</v>
      </c>
      <c r="T1023" s="6" t="n">
        <f aca="false">E1037/E1023</f>
        <v>291.709314227226</v>
      </c>
      <c r="U1023" s="6" t="n">
        <f aca="false">F1037/F1023</f>
        <v>359.477124183007</v>
      </c>
      <c r="V1023" s="6" t="n">
        <f aca="false">G1037/G1023</f>
        <v>490.196078431373</v>
      </c>
      <c r="W1023" s="6" t="n">
        <f aca="false">H1037/H1023</f>
        <v>489.021956087824</v>
      </c>
      <c r="X1023" s="6" t="n">
        <f aca="false">I1037/I1023</f>
        <v>562.534134352813</v>
      </c>
      <c r="Y1023" s="6" t="n">
        <f aca="false">J1037/J1023</f>
        <v>495.540138751239</v>
      </c>
      <c r="Z1023" s="6" t="n">
        <f aca="false">K1037/K1023</f>
        <v>334.075723830735</v>
      </c>
      <c r="AA1023" s="6" t="n">
        <f aca="false">L1037/L1023</f>
        <v>469.798657718121</v>
      </c>
      <c r="AB1023" s="6" t="n">
        <f aca="false">M1037/M1023</f>
        <v>315.845824411135</v>
      </c>
      <c r="AF1023" s="5" t="n">
        <v>62</v>
      </c>
      <c r="AG1023" s="6" t="n">
        <f aca="false">R1023</f>
        <v>403.022670025189</v>
      </c>
      <c r="AH1023" s="6" t="n">
        <f aca="false">R1024</f>
        <v>372.015546918379</v>
      </c>
      <c r="AI1023" s="6" t="n">
        <f aca="false">R1025</f>
        <v>373.174689021093</v>
      </c>
      <c r="AJ1023" s="6" t="n">
        <f aca="false">R1026</f>
        <v>509.803921568627</v>
      </c>
      <c r="AK1023" s="6" t="n">
        <f aca="false">R1027</f>
        <v>1092.71523178808</v>
      </c>
      <c r="AL1023" s="6" t="n">
        <f aca="false">R1028</f>
        <v>485.312899106003</v>
      </c>
      <c r="AM1023" s="6" t="n">
        <f aca="false">R1029</f>
        <v>321.543408360129</v>
      </c>
      <c r="AN1023" s="6" t="n">
        <f aca="false">R1030</f>
        <v>245.098039215686</v>
      </c>
    </row>
    <row r="1024" customFormat="false" ht="12.75" hidden="false" customHeight="false" outlineLevel="0" collapsed="false">
      <c r="A1024" s="5" t="s">
        <v>39</v>
      </c>
      <c r="B1024" s="7" t="n">
        <v>0.2171</v>
      </c>
      <c r="C1024" s="7" t="n">
        <v>0.1801</v>
      </c>
      <c r="D1024" s="7" t="n">
        <v>0.1748</v>
      </c>
      <c r="E1024" s="7" t="n">
        <v>0.1873</v>
      </c>
      <c r="F1024" s="7" t="n">
        <v>0.1831</v>
      </c>
      <c r="G1024" s="7" t="n">
        <v>0.1861</v>
      </c>
      <c r="H1024" s="7" t="n">
        <v>0.1878</v>
      </c>
      <c r="I1024" s="7" t="n">
        <v>0.1982</v>
      </c>
      <c r="J1024" s="7" t="n">
        <v>0.1772</v>
      </c>
      <c r="K1024" s="7" t="n">
        <v>0.1924</v>
      </c>
      <c r="L1024" s="7" t="n">
        <v>0.1984</v>
      </c>
      <c r="M1024" s="7" t="n">
        <v>0.2016</v>
      </c>
      <c r="P1024" s="5" t="s">
        <v>39</v>
      </c>
      <c r="Q1024" s="6" t="n">
        <f aca="false">B1038/B1024</f>
        <v>253.339474896361</v>
      </c>
      <c r="R1024" s="6" t="n">
        <f aca="false">C1038/C1024</f>
        <v>372.015546918379</v>
      </c>
      <c r="S1024" s="6" t="n">
        <f aca="false">D1038/D1024</f>
        <v>1475.97254004577</v>
      </c>
      <c r="T1024" s="6" t="n">
        <f aca="false">E1038/E1024</f>
        <v>368.392952482648</v>
      </c>
      <c r="U1024" s="6" t="n">
        <f aca="false">F1038/F1024</f>
        <v>469.688694702348</v>
      </c>
      <c r="V1024" s="6" t="n">
        <f aca="false">G1038/G1024</f>
        <v>365.394948952176</v>
      </c>
      <c r="W1024" s="6" t="n">
        <f aca="false">H1038/H1024</f>
        <v>356.762513312034</v>
      </c>
      <c r="X1024" s="6" t="n">
        <f aca="false">I1038/I1024</f>
        <v>363.269424823411</v>
      </c>
      <c r="Y1024" s="6" t="n">
        <f aca="false">J1038/J1024</f>
        <v>389.390519187359</v>
      </c>
      <c r="Z1024" s="6" t="n">
        <f aca="false">K1038/K1024</f>
        <v>296.257796257796</v>
      </c>
      <c r="AA1024" s="6" t="n">
        <f aca="false">L1038/L1024</f>
        <v>362.903225806452</v>
      </c>
      <c r="AB1024" s="6" t="n">
        <f aca="false">M1038/M1024</f>
        <v>342.261904761905</v>
      </c>
      <c r="AF1024" s="5" t="n">
        <v>63</v>
      </c>
      <c r="AG1024" s="6" t="n">
        <f aca="false">S1023</f>
        <v>591.506572295248</v>
      </c>
      <c r="AH1024" s="6" t="n">
        <f aca="false">S1024</f>
        <v>1475.97254004577</v>
      </c>
      <c r="AI1024" s="6" t="n">
        <f aca="false">S1025</f>
        <v>385.662431941924</v>
      </c>
      <c r="AJ1024" s="6" t="n">
        <f aca="false">S1026</f>
        <v>326.831839746969</v>
      </c>
      <c r="AK1024" s="6" t="n">
        <f aca="false">S1027</f>
        <v>259.163272861903</v>
      </c>
      <c r="AL1024" s="6" t="n">
        <f aca="false">S1028</f>
        <v>262.230919765166</v>
      </c>
      <c r="AM1024" s="6" t="n">
        <f aca="false">S1029</f>
        <v>299.850074962519</v>
      </c>
      <c r="AN1024" s="6" t="n">
        <f aca="false">S1030</f>
        <v>244.498777506112</v>
      </c>
    </row>
    <row r="1025" customFormat="false" ht="12.75" hidden="false" customHeight="false" outlineLevel="0" collapsed="false">
      <c r="A1025" s="5" t="s">
        <v>40</v>
      </c>
      <c r="B1025" s="7" t="n">
        <v>0.193</v>
      </c>
      <c r="C1025" s="7" t="n">
        <v>0.1849</v>
      </c>
      <c r="D1025" s="7" t="n">
        <v>0.2204</v>
      </c>
      <c r="E1025" s="7" t="n">
        <v>0.1851</v>
      </c>
      <c r="F1025" s="7" t="n">
        <v>0.2109</v>
      </c>
      <c r="G1025" s="7" t="n">
        <v>0.2188</v>
      </c>
      <c r="H1025" s="7" t="n">
        <v>0.1836</v>
      </c>
      <c r="I1025" s="7" t="n">
        <v>0.1844</v>
      </c>
      <c r="J1025" s="7" t="n">
        <v>0.1907</v>
      </c>
      <c r="K1025" s="7" t="n">
        <v>0.2141</v>
      </c>
      <c r="L1025" s="7" t="n">
        <v>0.1987</v>
      </c>
      <c r="M1025" s="7" t="n">
        <v>0.0985</v>
      </c>
      <c r="P1025" s="5" t="s">
        <v>40</v>
      </c>
      <c r="Q1025" s="6" t="n">
        <f aca="false">B1039/B1025</f>
        <v>290.155440414508</v>
      </c>
      <c r="R1025" s="6" t="n">
        <f aca="false">C1039/C1025</f>
        <v>373.174689021093</v>
      </c>
      <c r="S1025" s="6" t="n">
        <f aca="false">D1039/D1025</f>
        <v>385.662431941924</v>
      </c>
      <c r="T1025" s="6" t="n">
        <f aca="false">E1039/E1025</f>
        <v>372.771474878444</v>
      </c>
      <c r="U1025" s="6" t="n">
        <f aca="false">F1039/F1025</f>
        <v>256.045519203414</v>
      </c>
      <c r="V1025" s="6" t="n">
        <f aca="false">G1039/G1025</f>
        <v>585.009140767825</v>
      </c>
      <c r="W1025" s="6" t="n">
        <f aca="false">H1039/H1025</f>
        <v>321.350762527233</v>
      </c>
      <c r="X1025" s="6" t="n">
        <f aca="false">I1039/I1025</f>
        <v>715.835140997831</v>
      </c>
      <c r="Y1025" s="6" t="n">
        <f aca="false">J1039/J1025</f>
        <v>414.263240692187</v>
      </c>
      <c r="Z1025" s="6" t="n">
        <f aca="false">K1039/K1025</f>
        <v>322.279308734236</v>
      </c>
      <c r="AA1025" s="6" t="n">
        <f aca="false">L1039/L1025</f>
        <v>3110.21640664318</v>
      </c>
      <c r="AB1025" s="6" t="n">
        <f aca="false">M1039/M1025</f>
        <v>477.157360406091</v>
      </c>
      <c r="AF1025" s="5" t="n">
        <v>64</v>
      </c>
      <c r="AG1025" s="6" t="n">
        <f aca="false">T1023</f>
        <v>291.709314227226</v>
      </c>
      <c r="AH1025" s="6" t="n">
        <f aca="false">T1024</f>
        <v>368.392952482648</v>
      </c>
      <c r="AI1025" s="6" t="n">
        <f aca="false">T1025</f>
        <v>372.771474878444</v>
      </c>
      <c r="AJ1025" s="6" t="n">
        <f aca="false">T1026</f>
        <v>278.491859468723</v>
      </c>
      <c r="AK1025" s="6" t="n">
        <f aca="false">T1027</f>
        <v>344.452501812908</v>
      </c>
      <c r="AL1025" s="6" t="n">
        <f aca="false">T1028</f>
        <v>268.90756302521</v>
      </c>
      <c r="AM1025" s="6" t="n">
        <f aca="false">T1029</f>
        <v>289.855072463768</v>
      </c>
      <c r="AN1025" s="6" t="n">
        <f aca="false">T1030</f>
        <v>276.03513174404</v>
      </c>
    </row>
    <row r="1026" customFormat="false" ht="12.75" hidden="false" customHeight="false" outlineLevel="0" collapsed="false">
      <c r="A1026" s="5" t="s">
        <v>41</v>
      </c>
      <c r="B1026" s="7" t="n">
        <v>0.2046</v>
      </c>
      <c r="C1026" s="7" t="n">
        <v>0.1785</v>
      </c>
      <c r="D1026" s="7" t="n">
        <v>0.1897</v>
      </c>
      <c r="E1026" s="7" t="n">
        <v>0.2334</v>
      </c>
      <c r="F1026" s="7" t="n">
        <v>0.1877</v>
      </c>
      <c r="G1026" s="7" t="n">
        <v>0.2239</v>
      </c>
      <c r="H1026" s="7" t="n">
        <v>0.1944</v>
      </c>
      <c r="I1026" s="7" t="n">
        <v>0.2205</v>
      </c>
      <c r="J1026" s="7" t="n">
        <v>0.1899</v>
      </c>
      <c r="K1026" s="7" t="n">
        <v>0.197</v>
      </c>
      <c r="L1026" s="7" t="n">
        <v>0.2395</v>
      </c>
      <c r="M1026" s="7" t="n">
        <v>0.2017</v>
      </c>
      <c r="P1026" s="5" t="s">
        <v>41</v>
      </c>
      <c r="Q1026" s="6" t="n">
        <f aca="false">B1040/B1026</f>
        <v>249.266862170088</v>
      </c>
      <c r="R1026" s="6" t="n">
        <f aca="false">C1040/C1026</f>
        <v>509.803921568627</v>
      </c>
      <c r="S1026" s="6" t="n">
        <f aca="false">D1040/D1026</f>
        <v>326.831839746969</v>
      </c>
      <c r="T1026" s="6" t="n">
        <f aca="false">E1040/E1026</f>
        <v>278.491859468723</v>
      </c>
      <c r="U1026" s="6" t="n">
        <f aca="false">F1040/F1026</f>
        <v>388.918486947256</v>
      </c>
      <c r="V1026" s="6" t="n">
        <f aca="false">G1040/G1026</f>
        <v>299.240732469853</v>
      </c>
      <c r="W1026" s="6" t="n">
        <f aca="false">H1040/H1026</f>
        <v>483.539094650206</v>
      </c>
      <c r="X1026" s="6" t="n">
        <f aca="false">I1040/I1026</f>
        <v>285.714285714286</v>
      </c>
      <c r="Y1026" s="6" t="n">
        <f aca="false">J1040/J1026</f>
        <v>431.806213796735</v>
      </c>
      <c r="Z1026" s="6" t="n">
        <f aca="false">K1040/K1026</f>
        <v>309.644670050761</v>
      </c>
      <c r="AA1026" s="6" t="n">
        <f aca="false">L1040/L1026</f>
        <v>263.048016701461</v>
      </c>
      <c r="AB1026" s="6" t="n">
        <f aca="false">M1040/M1026</f>
        <v>302.429350520575</v>
      </c>
      <c r="AF1026" s="5" t="n">
        <v>65</v>
      </c>
      <c r="AG1026" s="6" t="n">
        <f aca="false">U1023</f>
        <v>359.477124183007</v>
      </c>
      <c r="AH1026" s="6" t="n">
        <f aca="false">U1024</f>
        <v>469.688694702348</v>
      </c>
      <c r="AI1026" s="6" t="n">
        <f aca="false">U1025</f>
        <v>256.045519203414</v>
      </c>
      <c r="AJ1026" s="6" t="n">
        <f aca="false">U1026</f>
        <v>388.918486947256</v>
      </c>
      <c r="AK1026" s="6" t="n">
        <f aca="false">U1027</f>
        <v>273.392375818252</v>
      </c>
      <c r="AL1026" s="6" t="n">
        <f aca="false">U1028</f>
        <v>269.928300295234</v>
      </c>
      <c r="AM1026" s="6" t="n">
        <f aca="false">U1029</f>
        <v>289.435600578871</v>
      </c>
      <c r="AN1026" s="6" t="n">
        <f aca="false">U1030</f>
        <v>257.668711656442</v>
      </c>
    </row>
    <row r="1027" customFormat="false" ht="12.75" hidden="false" customHeight="false" outlineLevel="0" collapsed="false">
      <c r="A1027" s="5" t="s">
        <v>42</v>
      </c>
      <c r="B1027" s="7" t="n">
        <v>0.2623</v>
      </c>
      <c r="C1027" s="7" t="n">
        <v>0.2416</v>
      </c>
      <c r="D1027" s="7" t="n">
        <v>0.2701</v>
      </c>
      <c r="E1027" s="7" t="n">
        <v>0.2758</v>
      </c>
      <c r="F1027" s="7" t="n">
        <v>0.2597</v>
      </c>
      <c r="G1027" s="7" t="n">
        <v>0.2526</v>
      </c>
      <c r="H1027" s="7" t="n">
        <v>0.2333</v>
      </c>
      <c r="I1027" s="7" t="n">
        <v>0.2618</v>
      </c>
      <c r="J1027" s="7" t="n">
        <v>0.2885</v>
      </c>
      <c r="K1027" s="7" t="n">
        <v>0.3321</v>
      </c>
      <c r="L1027" s="7" t="n">
        <v>0.2575</v>
      </c>
      <c r="M1027" s="7" t="n">
        <v>0.2148</v>
      </c>
      <c r="P1027" s="5" t="s">
        <v>42</v>
      </c>
      <c r="Q1027" s="6" t="n">
        <f aca="false">B1041/B1027</f>
        <v>278.307281738467</v>
      </c>
      <c r="R1027" s="6" t="n">
        <f aca="false">C1041/C1027</f>
        <v>1092.71523178808</v>
      </c>
      <c r="S1027" s="6" t="n">
        <f aca="false">D1041/D1027</f>
        <v>259.163272861903</v>
      </c>
      <c r="T1027" s="6" t="n">
        <f aca="false">E1041/E1027</f>
        <v>344.452501812908</v>
      </c>
      <c r="U1027" s="6" t="n">
        <f aca="false">F1041/F1027</f>
        <v>273.392375818252</v>
      </c>
      <c r="V1027" s="6" t="n">
        <f aca="false">G1041/G1027</f>
        <v>241.488519398258</v>
      </c>
      <c r="W1027" s="6" t="n">
        <f aca="false">H1041/H1027</f>
        <v>351.47878268324</v>
      </c>
      <c r="X1027" s="6" t="n">
        <f aca="false">I1041/I1027</f>
        <v>343.773873185638</v>
      </c>
      <c r="Y1027" s="6" t="n">
        <f aca="false">J1041/J1027</f>
        <v>207.972270363951</v>
      </c>
      <c r="Z1027" s="6" t="n">
        <f aca="false">K1041/K1027</f>
        <v>252.93586269196</v>
      </c>
      <c r="AA1027" s="6" t="n">
        <f aca="false">L1041/L1027</f>
        <v>275.728155339806</v>
      </c>
      <c r="AB1027" s="6" t="n">
        <f aca="false">M1041/M1027</f>
        <v>279.329608938548</v>
      </c>
      <c r="AF1027" s="5" t="n">
        <v>66</v>
      </c>
      <c r="AG1027" s="6" t="n">
        <f aca="false">V1023</f>
        <v>490.196078431373</v>
      </c>
      <c r="AH1027" s="6" t="n">
        <f aca="false">V1024</f>
        <v>365.394948952176</v>
      </c>
      <c r="AI1027" s="6" t="n">
        <f aca="false">V1025</f>
        <v>585.009140767825</v>
      </c>
      <c r="AJ1027" s="6" t="n">
        <f aca="false">V1026</f>
        <v>299.240732469853</v>
      </c>
      <c r="AK1027" s="6" t="n">
        <f aca="false">V1027</f>
        <v>241.488519398258</v>
      </c>
      <c r="AL1027" s="6" t="n">
        <f aca="false">V1028</f>
        <v>255.872483221477</v>
      </c>
      <c r="AM1027" s="6" t="n">
        <f aca="false">V1029</f>
        <v>273.224043715847</v>
      </c>
      <c r="AN1027" s="6" t="n">
        <f aca="false">V1030</f>
        <v>240.096038415366</v>
      </c>
    </row>
    <row r="1028" customFormat="false" ht="12.75" hidden="false" customHeight="false" outlineLevel="0" collapsed="false">
      <c r="A1028" s="5" t="s">
        <v>43</v>
      </c>
      <c r="B1028" s="7" t="n">
        <v>0.2191</v>
      </c>
      <c r="C1028" s="7" t="n">
        <v>0.2349</v>
      </c>
      <c r="D1028" s="7" t="n">
        <v>0.2555</v>
      </c>
      <c r="E1028" s="7" t="n">
        <v>0.238</v>
      </c>
      <c r="F1028" s="7" t="n">
        <v>0.2371</v>
      </c>
      <c r="G1028" s="7" t="n">
        <v>0.2384</v>
      </c>
      <c r="H1028" s="7" t="n">
        <v>0.2255</v>
      </c>
      <c r="I1028" s="7" t="n">
        <v>0.2517</v>
      </c>
      <c r="J1028" s="7" t="n">
        <v>0.2228</v>
      </c>
      <c r="K1028" s="7" t="n">
        <v>0.225</v>
      </c>
      <c r="L1028" s="7" t="n">
        <v>0.2182</v>
      </c>
      <c r="M1028" s="7" t="n">
        <v>0.1299</v>
      </c>
      <c r="P1028" s="5" t="s">
        <v>43</v>
      </c>
      <c r="Q1028" s="6" t="n">
        <f aca="false">B1042/B1028</f>
        <v>287.539936102236</v>
      </c>
      <c r="R1028" s="6" t="n">
        <f aca="false">C1042/C1028</f>
        <v>485.312899106003</v>
      </c>
      <c r="S1028" s="6" t="n">
        <f aca="false">D1042/D1028</f>
        <v>262.230919765166</v>
      </c>
      <c r="T1028" s="6" t="n">
        <f aca="false">E1042/E1028</f>
        <v>268.90756302521</v>
      </c>
      <c r="U1028" s="6" t="n">
        <f aca="false">F1042/F1028</f>
        <v>269.928300295234</v>
      </c>
      <c r="V1028" s="6" t="n">
        <f aca="false">G1042/G1028</f>
        <v>255.872483221477</v>
      </c>
      <c r="W1028" s="6" t="n">
        <f aca="false">H1042/H1028</f>
        <v>554.323725055432</v>
      </c>
      <c r="X1028" s="6" t="n">
        <f aca="false">I1042/I1028</f>
        <v>337.703615415177</v>
      </c>
      <c r="Y1028" s="6" t="n">
        <f aca="false">J1042/J1028</f>
        <v>287.253141831239</v>
      </c>
      <c r="Z1028" s="6" t="n">
        <f aca="false">K1042/K1028</f>
        <v>2728.88888888889</v>
      </c>
      <c r="AA1028" s="6" t="n">
        <f aca="false">L1042/L1028</f>
        <v>325.389550870761</v>
      </c>
      <c r="AB1028" s="6" t="n">
        <f aca="false">M1042/M1028</f>
        <v>400.30792917629</v>
      </c>
      <c r="AF1028" s="5" t="n">
        <v>67</v>
      </c>
      <c r="AG1028" s="6" t="n">
        <f aca="false">W1023</f>
        <v>489.021956087824</v>
      </c>
      <c r="AH1028" s="6" t="n">
        <f aca="false">W1024</f>
        <v>356.762513312034</v>
      </c>
      <c r="AI1028" s="6" t="n">
        <f aca="false">W1025</f>
        <v>321.350762527233</v>
      </c>
      <c r="AJ1028" s="6" t="n">
        <f aca="false">W1026</f>
        <v>483.539094650206</v>
      </c>
      <c r="AK1028" s="6" t="n">
        <f aca="false">W1027</f>
        <v>351.47878268324</v>
      </c>
      <c r="AL1028" s="6" t="n">
        <f aca="false">W1028</f>
        <v>554.323725055432</v>
      </c>
      <c r="AM1028" s="6" t="n">
        <f aca="false">W1029</f>
        <v>276.243093922652</v>
      </c>
      <c r="AN1028" s="6" t="n">
        <f aca="false">W1030</f>
        <v>260.223048327138</v>
      </c>
    </row>
    <row r="1029" customFormat="false" ht="12.75" hidden="false" customHeight="false" outlineLevel="0" collapsed="false">
      <c r="A1029" s="5" t="s">
        <v>44</v>
      </c>
      <c r="B1029" s="7" t="n">
        <v>0.0638</v>
      </c>
      <c r="C1029" s="7" t="n">
        <v>0.0622</v>
      </c>
      <c r="D1029" s="7" t="n">
        <v>0.0667</v>
      </c>
      <c r="E1029" s="7" t="n">
        <v>0.069</v>
      </c>
      <c r="F1029" s="7" t="n">
        <v>0.0691</v>
      </c>
      <c r="G1029" s="7" t="n">
        <v>0.0732</v>
      </c>
      <c r="H1029" s="7" t="n">
        <v>0.0724</v>
      </c>
      <c r="I1029" s="7" t="n">
        <v>0.0698</v>
      </c>
      <c r="J1029" s="7" t="n">
        <v>0.0712</v>
      </c>
      <c r="K1029" s="7" t="n">
        <v>0.0711</v>
      </c>
      <c r="L1029" s="7" t="n">
        <v>0.0683</v>
      </c>
      <c r="M1029" s="7" t="n">
        <v>0.0629</v>
      </c>
      <c r="P1029" s="5" t="s">
        <v>44</v>
      </c>
      <c r="Q1029" s="6" t="n">
        <f aca="false">B1043/B1029</f>
        <v>329.153605015674</v>
      </c>
      <c r="R1029" s="6" t="n">
        <f aca="false">C1043/C1029</f>
        <v>321.543408360129</v>
      </c>
      <c r="S1029" s="6" t="n">
        <f aca="false">D1043/D1029</f>
        <v>299.850074962519</v>
      </c>
      <c r="T1029" s="6" t="n">
        <f aca="false">E1043/E1029</f>
        <v>289.855072463768</v>
      </c>
      <c r="U1029" s="6" t="n">
        <f aca="false">F1043/F1029</f>
        <v>289.435600578871</v>
      </c>
      <c r="V1029" s="6" t="n">
        <f aca="false">G1043/G1029</f>
        <v>273.224043715847</v>
      </c>
      <c r="W1029" s="6" t="n">
        <f aca="false">H1043/H1029</f>
        <v>276.243093922652</v>
      </c>
      <c r="X1029" s="6" t="n">
        <f aca="false">I1043/I1029</f>
        <v>300.859598853868</v>
      </c>
      <c r="Y1029" s="6" t="n">
        <f aca="false">J1043/J1029</f>
        <v>280.898876404494</v>
      </c>
      <c r="Z1029" s="6" t="n">
        <f aca="false">K1043/K1029</f>
        <v>295.35864978903</v>
      </c>
      <c r="AA1029" s="6" t="n">
        <f aca="false">L1043/L1029</f>
        <v>307.467057101025</v>
      </c>
      <c r="AB1029" s="6" t="n">
        <f aca="false">M1043/M1029</f>
        <v>302.066772655008</v>
      </c>
      <c r="AF1029" s="5" t="n">
        <v>68</v>
      </c>
      <c r="AG1029" s="6" t="n">
        <f aca="false">X1023</f>
        <v>562.534134352813</v>
      </c>
      <c r="AH1029" s="6" t="n">
        <f aca="false">X1024</f>
        <v>363.269424823411</v>
      </c>
      <c r="AI1029" s="6" t="n">
        <f aca="false">X1025</f>
        <v>715.835140997831</v>
      </c>
      <c r="AJ1029" s="6" t="n">
        <f aca="false">X1026</f>
        <v>285.714285714286</v>
      </c>
      <c r="AK1029" s="6" t="n">
        <f aca="false">X1027</f>
        <v>343.773873185638</v>
      </c>
      <c r="AL1029" s="6" t="n">
        <f aca="false">X1028</f>
        <v>337.703615415177</v>
      </c>
      <c r="AM1029" s="6" t="n">
        <f aca="false">X1029</f>
        <v>300.859598853868</v>
      </c>
      <c r="AN1029" s="6" t="n">
        <f aca="false">X1030</f>
        <v>261.194029850746</v>
      </c>
    </row>
    <row r="1030" customFormat="false" ht="12.75" hidden="false" customHeight="false" outlineLevel="0" collapsed="false">
      <c r="A1030" s="5" t="s">
        <v>45</v>
      </c>
      <c r="B1030" s="7" t="n">
        <v>0.0807</v>
      </c>
      <c r="C1030" s="7" t="n">
        <v>0.0816</v>
      </c>
      <c r="D1030" s="7" t="n">
        <v>0.0818</v>
      </c>
      <c r="E1030" s="7" t="n">
        <v>0.0797</v>
      </c>
      <c r="F1030" s="7" t="n">
        <v>0.0815</v>
      </c>
      <c r="G1030" s="7" t="n">
        <v>0.0833</v>
      </c>
      <c r="H1030" s="7" t="n">
        <v>0.0807</v>
      </c>
      <c r="I1030" s="7" t="n">
        <v>0.0804</v>
      </c>
      <c r="J1030" s="7" t="n">
        <v>0.0794</v>
      </c>
      <c r="K1030" s="7" t="n">
        <v>0.0831</v>
      </c>
      <c r="L1030" s="7" t="n">
        <v>0.0828</v>
      </c>
      <c r="M1030" s="7" t="n">
        <v>0.087</v>
      </c>
      <c r="P1030" s="5" t="s">
        <v>45</v>
      </c>
      <c r="Q1030" s="6" t="n">
        <f aca="false">B1044/B1030</f>
        <v>247.831474597274</v>
      </c>
      <c r="R1030" s="6" t="n">
        <f aca="false">C1044/C1030</f>
        <v>245.098039215686</v>
      </c>
      <c r="S1030" s="6" t="n">
        <f aca="false">D1044/D1030</f>
        <v>244.498777506112</v>
      </c>
      <c r="T1030" s="6" t="n">
        <f aca="false">E1044/E1030</f>
        <v>276.03513174404</v>
      </c>
      <c r="U1030" s="6" t="n">
        <f aca="false">F1044/F1030</f>
        <v>257.668711656442</v>
      </c>
      <c r="V1030" s="6" t="n">
        <f aca="false">G1044/G1030</f>
        <v>240.096038415366</v>
      </c>
      <c r="W1030" s="6" t="n">
        <f aca="false">H1044/H1030</f>
        <v>260.223048327138</v>
      </c>
      <c r="X1030" s="6" t="n">
        <f aca="false">I1044/I1030</f>
        <v>261.194029850746</v>
      </c>
      <c r="Y1030" s="6" t="n">
        <f aca="false">J1044/J1030</f>
        <v>277.078085642317</v>
      </c>
      <c r="Z1030" s="6" t="n">
        <f aca="false">K1044/K1030</f>
        <v>252.707581227437</v>
      </c>
      <c r="AA1030" s="6" t="n">
        <f aca="false">L1044/L1030</f>
        <v>253.623188405797</v>
      </c>
      <c r="AB1030" s="6" t="n">
        <f aca="false">M1044/M1030</f>
        <v>218.390804597701</v>
      </c>
      <c r="AF1030" s="5" t="n">
        <v>69</v>
      </c>
      <c r="AG1030" s="6" t="n">
        <f aca="false">Y1023</f>
        <v>495.540138751239</v>
      </c>
      <c r="AH1030" s="6" t="n">
        <f aca="false">Y1024</f>
        <v>389.390519187359</v>
      </c>
      <c r="AI1030" s="6" t="n">
        <f aca="false">Y1025</f>
        <v>414.263240692187</v>
      </c>
      <c r="AJ1030" s="6" t="n">
        <f aca="false">Y1026</f>
        <v>431.806213796735</v>
      </c>
      <c r="AK1030" s="6" t="n">
        <f aca="false">Y1027</f>
        <v>207.972270363951</v>
      </c>
      <c r="AL1030" s="6" t="n">
        <f aca="false">Y1028</f>
        <v>287.253141831239</v>
      </c>
      <c r="AM1030" s="6" t="n">
        <f aca="false">Y1029</f>
        <v>280.898876404494</v>
      </c>
      <c r="AN1030" s="6" t="n">
        <f aca="false">Y1030</f>
        <v>277.078085642317</v>
      </c>
    </row>
    <row r="1031" customFormat="false" ht="12.75" hidden="false" customHeight="false" outlineLevel="0" collapsed="false">
      <c r="AF1031" s="5" t="n">
        <v>70</v>
      </c>
      <c r="AG1031" s="6" t="n">
        <f aca="false">Z1023</f>
        <v>334.075723830735</v>
      </c>
      <c r="AH1031" s="6" t="n">
        <f aca="false">Z1024</f>
        <v>296.257796257796</v>
      </c>
      <c r="AI1031" s="6" t="n">
        <f aca="false">Z1025</f>
        <v>322.279308734236</v>
      </c>
      <c r="AJ1031" s="6" t="n">
        <f aca="false">Z1026</f>
        <v>309.644670050761</v>
      </c>
      <c r="AK1031" s="6" t="n">
        <f aca="false">Z1027</f>
        <v>252.93586269196</v>
      </c>
      <c r="AL1031" s="6" t="n">
        <f aca="false">Z1028</f>
        <v>2728.88888888889</v>
      </c>
      <c r="AM1031" s="6" t="n">
        <f aca="false">Z1029</f>
        <v>295.35864978903</v>
      </c>
      <c r="AN1031" s="6" t="n">
        <f aca="false">Z1030</f>
        <v>252.707581227437</v>
      </c>
    </row>
    <row r="1032" customFormat="false" ht="12.75" hidden="false" customHeight="false" outlineLevel="0" collapsed="false">
      <c r="A1032" s="0" t="s">
        <v>18</v>
      </c>
      <c r="G1032" s="4" t="s">
        <v>32</v>
      </c>
      <c r="H1032" s="0" t="n">
        <v>29</v>
      </c>
      <c r="AF1032" s="5" t="n">
        <v>71</v>
      </c>
      <c r="AG1032" s="6" t="n">
        <f aca="false">AA1023</f>
        <v>469.798657718121</v>
      </c>
      <c r="AH1032" s="6" t="n">
        <f aca="false">AA1024</f>
        <v>362.903225806452</v>
      </c>
      <c r="AI1032" s="6" t="n">
        <f aca="false">AA1025</f>
        <v>3110.21640664318</v>
      </c>
      <c r="AJ1032" s="6" t="n">
        <f aca="false">AA1026</f>
        <v>263.048016701461</v>
      </c>
      <c r="AK1032" s="6" t="n">
        <f aca="false">AA1027</f>
        <v>275.728155339806</v>
      </c>
      <c r="AL1032" s="6" t="n">
        <f aca="false">AA1028</f>
        <v>325.389550870761</v>
      </c>
      <c r="AM1032" s="6" t="n">
        <f aca="false">AA1029</f>
        <v>307.467057101025</v>
      </c>
      <c r="AN1032" s="6" t="n">
        <f aca="false">AA1030</f>
        <v>253.623188405797</v>
      </c>
    </row>
    <row r="1033" customFormat="false" ht="12.75" hidden="false" customHeight="false" outlineLevel="0" collapsed="false">
      <c r="A1033" s="0" t="s">
        <v>83</v>
      </c>
      <c r="F1033" s="0" t="s">
        <v>48</v>
      </c>
      <c r="I1033" s="0" t="n">
        <v>12632</v>
      </c>
      <c r="J1033" s="0" t="s">
        <v>49</v>
      </c>
      <c r="AF1033" s="5" t="n">
        <v>72</v>
      </c>
      <c r="AG1033" s="6" t="n">
        <f aca="false">AB1023</f>
        <v>315.845824411135</v>
      </c>
      <c r="AH1033" s="6" t="n">
        <f aca="false">AB1024</f>
        <v>342.261904761905</v>
      </c>
      <c r="AI1033" s="6" t="n">
        <f aca="false">AB1025</f>
        <v>477.157360406091</v>
      </c>
      <c r="AJ1033" s="6" t="n">
        <f aca="false">AB1026</f>
        <v>302.429350520575</v>
      </c>
      <c r="AK1033" s="6" t="n">
        <f aca="false">AB1027</f>
        <v>279.329608938548</v>
      </c>
      <c r="AL1033" s="6" t="n">
        <f aca="false">AB1028</f>
        <v>400.30792917629</v>
      </c>
      <c r="AM1033" s="6" t="n">
        <f aca="false">AB1029</f>
        <v>302.066772655008</v>
      </c>
      <c r="AN1033" s="6" t="n">
        <f aca="false">AB1030</f>
        <v>218.390804597701</v>
      </c>
    </row>
    <row r="1034" customFormat="false" ht="12.75" hidden="false" customHeight="false" outlineLevel="0" collapsed="false">
      <c r="A1034" s="0" t="s">
        <v>46</v>
      </c>
      <c r="F1034" s="0" t="s">
        <v>35</v>
      </c>
      <c r="I1034" s="0" t="n">
        <v>31.4</v>
      </c>
      <c r="J1034" s="0" t="s">
        <v>16</v>
      </c>
    </row>
    <row r="1036" customFormat="false" ht="12.75" hidden="false" customHeight="false" outlineLevel="0" collapsed="false">
      <c r="A1036" s="5" t="s">
        <v>37</v>
      </c>
      <c r="B1036" s="5" t="n">
        <v>1</v>
      </c>
      <c r="C1036" s="5" t="n">
        <v>2</v>
      </c>
      <c r="D1036" s="5" t="n">
        <v>3</v>
      </c>
      <c r="E1036" s="5" t="n">
        <v>4</v>
      </c>
      <c r="F1036" s="5" t="n">
        <v>5</v>
      </c>
      <c r="G1036" s="5" t="n">
        <v>6</v>
      </c>
      <c r="H1036" s="5" t="n">
        <v>7</v>
      </c>
      <c r="I1036" s="5" t="n">
        <v>8</v>
      </c>
      <c r="J1036" s="5" t="n">
        <v>9</v>
      </c>
      <c r="K1036" s="5" t="n">
        <v>10</v>
      </c>
      <c r="L1036" s="5" t="n">
        <v>11</v>
      </c>
      <c r="M1036" s="5" t="n">
        <v>12</v>
      </c>
    </row>
    <row r="1037" customFormat="false" ht="12.75" hidden="false" customHeight="false" outlineLevel="0" collapsed="false">
      <c r="A1037" s="5" t="s">
        <v>38</v>
      </c>
      <c r="B1037" s="8" t="n">
        <v>65</v>
      </c>
      <c r="C1037" s="8" t="n">
        <v>48</v>
      </c>
      <c r="D1037" s="8" t="n">
        <v>117</v>
      </c>
      <c r="E1037" s="8" t="n">
        <v>57</v>
      </c>
      <c r="F1037" s="8" t="n">
        <v>66</v>
      </c>
      <c r="G1037" s="8" t="n">
        <v>50</v>
      </c>
      <c r="H1037" s="8" t="n">
        <v>49</v>
      </c>
      <c r="I1037" s="8" t="n">
        <v>103</v>
      </c>
      <c r="J1037" s="8" t="n">
        <v>50</v>
      </c>
      <c r="K1037" s="8" t="n">
        <v>75</v>
      </c>
      <c r="L1037" s="8" t="n">
        <v>49</v>
      </c>
      <c r="M1037" s="8" t="n">
        <v>59</v>
      </c>
    </row>
    <row r="1038" customFormat="false" ht="12.75" hidden="false" customHeight="false" outlineLevel="0" collapsed="false">
      <c r="A1038" s="5" t="s">
        <v>39</v>
      </c>
      <c r="B1038" s="8" t="n">
        <v>55</v>
      </c>
      <c r="C1038" s="8" t="n">
        <v>67</v>
      </c>
      <c r="D1038" s="8" t="n">
        <v>258</v>
      </c>
      <c r="E1038" s="8" t="n">
        <v>69</v>
      </c>
      <c r="F1038" s="8" t="n">
        <v>86</v>
      </c>
      <c r="G1038" s="8" t="n">
        <v>68</v>
      </c>
      <c r="H1038" s="8" t="n">
        <v>67</v>
      </c>
      <c r="I1038" s="8" t="n">
        <v>72</v>
      </c>
      <c r="J1038" s="8" t="n">
        <v>69</v>
      </c>
      <c r="K1038" s="8" t="n">
        <v>57</v>
      </c>
      <c r="L1038" s="8" t="n">
        <v>72</v>
      </c>
      <c r="M1038" s="8" t="n">
        <v>69</v>
      </c>
    </row>
    <row r="1039" customFormat="false" ht="12.75" hidden="false" customHeight="false" outlineLevel="0" collapsed="false">
      <c r="A1039" s="5" t="s">
        <v>40</v>
      </c>
      <c r="B1039" s="8" t="n">
        <v>56</v>
      </c>
      <c r="C1039" s="8" t="n">
        <v>69</v>
      </c>
      <c r="D1039" s="8" t="n">
        <v>85</v>
      </c>
      <c r="E1039" s="8" t="n">
        <v>69</v>
      </c>
      <c r="F1039" s="8" t="n">
        <v>54</v>
      </c>
      <c r="G1039" s="8" t="n">
        <v>128</v>
      </c>
      <c r="H1039" s="8" t="n">
        <v>59</v>
      </c>
      <c r="I1039" s="8" t="n">
        <v>132</v>
      </c>
      <c r="J1039" s="8" t="n">
        <v>79</v>
      </c>
      <c r="K1039" s="8" t="n">
        <v>69</v>
      </c>
      <c r="L1039" s="8" t="n">
        <v>618</v>
      </c>
      <c r="M1039" s="8" t="n">
        <v>47</v>
      </c>
    </row>
    <row r="1040" customFormat="false" ht="12.75" hidden="false" customHeight="false" outlineLevel="0" collapsed="false">
      <c r="A1040" s="5" t="s">
        <v>41</v>
      </c>
      <c r="B1040" s="8" t="n">
        <v>51</v>
      </c>
      <c r="C1040" s="8" t="n">
        <v>91</v>
      </c>
      <c r="D1040" s="8" t="n">
        <v>62</v>
      </c>
      <c r="E1040" s="8" t="n">
        <v>65</v>
      </c>
      <c r="F1040" s="8" t="n">
        <v>73</v>
      </c>
      <c r="G1040" s="8" t="n">
        <v>67</v>
      </c>
      <c r="H1040" s="8" t="n">
        <v>94</v>
      </c>
      <c r="I1040" s="8" t="n">
        <v>63</v>
      </c>
      <c r="J1040" s="8" t="n">
        <v>82</v>
      </c>
      <c r="K1040" s="8" t="n">
        <v>61</v>
      </c>
      <c r="L1040" s="8" t="n">
        <v>63</v>
      </c>
      <c r="M1040" s="8" t="n">
        <v>61</v>
      </c>
    </row>
    <row r="1041" customFormat="false" ht="12.75" hidden="false" customHeight="false" outlineLevel="0" collapsed="false">
      <c r="A1041" s="5" t="s">
        <v>42</v>
      </c>
      <c r="B1041" s="8" t="n">
        <v>73</v>
      </c>
      <c r="C1041" s="8" t="n">
        <v>264</v>
      </c>
      <c r="D1041" s="8" t="n">
        <v>70</v>
      </c>
      <c r="E1041" s="8" t="n">
        <v>95</v>
      </c>
      <c r="F1041" s="8" t="n">
        <v>71</v>
      </c>
      <c r="G1041" s="8" t="n">
        <v>61</v>
      </c>
      <c r="H1041" s="8" t="n">
        <v>82</v>
      </c>
      <c r="I1041" s="8" t="n">
        <v>90</v>
      </c>
      <c r="J1041" s="8" t="n">
        <v>60</v>
      </c>
      <c r="K1041" s="8" t="n">
        <v>84</v>
      </c>
      <c r="L1041" s="8" t="n">
        <v>71</v>
      </c>
      <c r="M1041" s="8" t="n">
        <v>60</v>
      </c>
    </row>
    <row r="1042" customFormat="false" ht="12.75" hidden="false" customHeight="false" outlineLevel="0" collapsed="false">
      <c r="A1042" s="5" t="s">
        <v>43</v>
      </c>
      <c r="B1042" s="8" t="n">
        <v>63</v>
      </c>
      <c r="C1042" s="8" t="n">
        <v>114</v>
      </c>
      <c r="D1042" s="8" t="n">
        <v>67</v>
      </c>
      <c r="E1042" s="8" t="n">
        <v>64</v>
      </c>
      <c r="F1042" s="8" t="n">
        <v>64</v>
      </c>
      <c r="G1042" s="8" t="n">
        <v>61</v>
      </c>
      <c r="H1042" s="8" t="n">
        <v>125</v>
      </c>
      <c r="I1042" s="8" t="n">
        <v>85</v>
      </c>
      <c r="J1042" s="8" t="n">
        <v>64</v>
      </c>
      <c r="K1042" s="8" t="n">
        <v>614</v>
      </c>
      <c r="L1042" s="8" t="n">
        <v>71</v>
      </c>
      <c r="M1042" s="8" t="n">
        <v>52</v>
      </c>
    </row>
    <row r="1043" customFormat="false" ht="12.75" hidden="false" customHeight="false" outlineLevel="0" collapsed="false">
      <c r="A1043" s="5" t="s">
        <v>44</v>
      </c>
      <c r="B1043" s="8" t="n">
        <v>21</v>
      </c>
      <c r="C1043" s="8" t="n">
        <v>20</v>
      </c>
      <c r="D1043" s="8" t="n">
        <v>20</v>
      </c>
      <c r="E1043" s="8" t="n">
        <v>20</v>
      </c>
      <c r="F1043" s="8" t="n">
        <v>20</v>
      </c>
      <c r="G1043" s="8" t="n">
        <v>20</v>
      </c>
      <c r="H1043" s="8" t="n">
        <v>20</v>
      </c>
      <c r="I1043" s="8" t="n">
        <v>21</v>
      </c>
      <c r="J1043" s="8" t="n">
        <v>20</v>
      </c>
      <c r="K1043" s="8" t="n">
        <v>21</v>
      </c>
      <c r="L1043" s="8" t="n">
        <v>21</v>
      </c>
      <c r="M1043" s="8" t="n">
        <v>19</v>
      </c>
    </row>
    <row r="1044" customFormat="false" ht="12.75" hidden="false" customHeight="false" outlineLevel="0" collapsed="false">
      <c r="A1044" s="5" t="s">
        <v>45</v>
      </c>
      <c r="B1044" s="8" t="n">
        <v>20</v>
      </c>
      <c r="C1044" s="8" t="n">
        <v>20</v>
      </c>
      <c r="D1044" s="8" t="n">
        <v>20</v>
      </c>
      <c r="E1044" s="8" t="n">
        <v>22</v>
      </c>
      <c r="F1044" s="8" t="n">
        <v>21</v>
      </c>
      <c r="G1044" s="8" t="n">
        <v>20</v>
      </c>
      <c r="H1044" s="8" t="n">
        <v>21</v>
      </c>
      <c r="I1044" s="8" t="n">
        <v>21</v>
      </c>
      <c r="J1044" s="8" t="n">
        <v>22</v>
      </c>
      <c r="K1044" s="8" t="n">
        <v>21</v>
      </c>
      <c r="L1044" s="8" t="n">
        <v>21</v>
      </c>
      <c r="M1044" s="8" t="n">
        <v>19</v>
      </c>
    </row>
    <row r="1046" customFormat="false" ht="12.75" hidden="false" customHeight="false" outlineLevel="0" collapsed="false">
      <c r="A1046" s="0" t="s">
        <v>6</v>
      </c>
      <c r="G1046" s="4" t="s">
        <v>32</v>
      </c>
      <c r="H1046" s="0" t="n">
        <v>0</v>
      </c>
    </row>
    <row r="1047" customFormat="false" ht="12.75" hidden="false" customHeight="false" outlineLevel="0" collapsed="false">
      <c r="A1047" s="0" t="s">
        <v>84</v>
      </c>
      <c r="F1047" s="0" t="s">
        <v>48</v>
      </c>
      <c r="I1047" s="0" t="n">
        <v>13003</v>
      </c>
      <c r="J1047" s="0" t="s">
        <v>49</v>
      </c>
    </row>
    <row r="1048" customFormat="false" ht="12.75" hidden="false" customHeight="false" outlineLevel="0" collapsed="false">
      <c r="A1048" s="0" t="s">
        <v>34</v>
      </c>
      <c r="F1048" s="0" t="s">
        <v>35</v>
      </c>
      <c r="I1048" s="0" t="n">
        <v>31.4</v>
      </c>
      <c r="J1048" s="0" t="s">
        <v>16</v>
      </c>
    </row>
    <row r="1049" customFormat="false" ht="12.75" hidden="false" customHeight="false" outlineLevel="0" collapsed="false">
      <c r="P1049" s="0" t="s">
        <v>36</v>
      </c>
      <c r="AE1049" s="0" t="s">
        <v>36</v>
      </c>
      <c r="AF1049" s="5" t="s">
        <v>37</v>
      </c>
      <c r="AG1049" s="5" t="s">
        <v>38</v>
      </c>
      <c r="AH1049" s="5" t="s">
        <v>39</v>
      </c>
      <c r="AI1049" s="5" t="s">
        <v>40</v>
      </c>
      <c r="AJ1049" s="5" t="s">
        <v>41</v>
      </c>
      <c r="AK1049" s="5" t="s">
        <v>42</v>
      </c>
      <c r="AL1049" s="5" t="s">
        <v>43</v>
      </c>
      <c r="AM1049" s="5" t="s">
        <v>44</v>
      </c>
      <c r="AN1049" s="5" t="s">
        <v>45</v>
      </c>
    </row>
    <row r="1050" customFormat="false" ht="12.75" hidden="false" customHeight="false" outlineLevel="0" collapsed="false">
      <c r="A1050" s="5" t="s">
        <v>37</v>
      </c>
      <c r="B1050" s="5" t="n">
        <v>1</v>
      </c>
      <c r="C1050" s="5" t="n">
        <v>2</v>
      </c>
      <c r="D1050" s="5" t="n">
        <v>3</v>
      </c>
      <c r="E1050" s="5" t="n">
        <v>4</v>
      </c>
      <c r="F1050" s="5" t="n">
        <v>5</v>
      </c>
      <c r="G1050" s="5" t="n">
        <v>6</v>
      </c>
      <c r="H1050" s="5" t="n">
        <v>7</v>
      </c>
      <c r="I1050" s="5" t="n">
        <v>8</v>
      </c>
      <c r="J1050" s="5" t="n">
        <v>9</v>
      </c>
      <c r="K1050" s="5" t="n">
        <v>10</v>
      </c>
      <c r="L1050" s="5" t="n">
        <v>11</v>
      </c>
      <c r="M1050" s="5" t="n">
        <v>12</v>
      </c>
      <c r="P1050" s="5" t="s">
        <v>37</v>
      </c>
      <c r="Q1050" s="5" t="n">
        <v>1</v>
      </c>
      <c r="R1050" s="5" t="n">
        <v>2</v>
      </c>
      <c r="S1050" s="5" t="n">
        <v>3</v>
      </c>
      <c r="T1050" s="5" t="n">
        <v>4</v>
      </c>
      <c r="U1050" s="5" t="n">
        <v>5</v>
      </c>
      <c r="V1050" s="5" t="n">
        <v>6</v>
      </c>
      <c r="W1050" s="5" t="n">
        <v>7</v>
      </c>
      <c r="X1050" s="5" t="n">
        <v>8</v>
      </c>
      <c r="Y1050" s="5" t="n">
        <v>9</v>
      </c>
      <c r="Z1050" s="5" t="n">
        <v>10</v>
      </c>
      <c r="AA1050" s="5" t="n">
        <v>11</v>
      </c>
      <c r="AB1050" s="5" t="n">
        <v>12</v>
      </c>
      <c r="AF1050" s="5" t="n">
        <v>73</v>
      </c>
      <c r="AG1050" s="6" t="n">
        <f aca="false">Q1051</f>
        <v>279.353993889131</v>
      </c>
      <c r="AH1050" s="6" t="n">
        <f aca="false">Q1052</f>
        <v>264.930399640772</v>
      </c>
      <c r="AI1050" s="6" t="n">
        <f aca="false">Q1053</f>
        <v>280.701754385965</v>
      </c>
      <c r="AJ1050" s="6" t="n">
        <f aca="false">Q1054</f>
        <v>240.731824747232</v>
      </c>
      <c r="AK1050" s="6" t="n">
        <f aca="false">Q1055</f>
        <v>249.638205499276</v>
      </c>
      <c r="AL1050" s="6" t="n">
        <f aca="false">Q1056</f>
        <v>314.576871953921</v>
      </c>
      <c r="AM1050" s="6" t="n">
        <f aca="false">Q1057</f>
        <v>289.193302891933</v>
      </c>
      <c r="AN1050" s="6" t="n">
        <f aca="false">Q1058</f>
        <v>255.164034021871</v>
      </c>
    </row>
    <row r="1051" customFormat="false" ht="12.75" hidden="false" customHeight="false" outlineLevel="0" collapsed="false">
      <c r="A1051" s="5" t="s">
        <v>38</v>
      </c>
      <c r="B1051" s="7" t="n">
        <v>0.2291</v>
      </c>
      <c r="C1051" s="7" t="n">
        <v>0.1167</v>
      </c>
      <c r="D1051" s="7" t="n">
        <v>0.2046</v>
      </c>
      <c r="E1051" s="7" t="n">
        <v>0.2025</v>
      </c>
      <c r="F1051" s="7" t="n">
        <v>0.1899</v>
      </c>
      <c r="G1051" s="7" t="n">
        <v>0.1012</v>
      </c>
      <c r="H1051" s="7" t="n">
        <v>0.0998</v>
      </c>
      <c r="I1051" s="7" t="n">
        <v>0.1879</v>
      </c>
      <c r="J1051" s="7" t="n">
        <v>0.1025</v>
      </c>
      <c r="K1051" s="7" t="n">
        <v>0.227</v>
      </c>
      <c r="L1051" s="7" t="n">
        <v>0.1037</v>
      </c>
      <c r="M1051" s="7" t="n">
        <v>0.1924</v>
      </c>
      <c r="P1051" s="5" t="s">
        <v>38</v>
      </c>
      <c r="Q1051" s="6" t="n">
        <f aca="false">B1065/B1051</f>
        <v>279.353993889131</v>
      </c>
      <c r="R1051" s="6" t="n">
        <f aca="false">C1065/C1051</f>
        <v>402.742073693231</v>
      </c>
      <c r="S1051" s="6" t="n">
        <f aca="false">D1065/D1051</f>
        <v>581.622678396872</v>
      </c>
      <c r="T1051" s="6" t="n">
        <f aca="false">E1065/E1051</f>
        <v>311.111111111111</v>
      </c>
      <c r="U1051" s="6" t="n">
        <f aca="false">F1065/F1051</f>
        <v>321.221695629279</v>
      </c>
      <c r="V1051" s="6" t="n">
        <f aca="false">G1065/G1051</f>
        <v>454.545454545455</v>
      </c>
      <c r="W1051" s="6" t="n">
        <f aca="false">H1065/H1051</f>
        <v>501.002004008016</v>
      </c>
      <c r="X1051" s="6" t="n">
        <f aca="false">I1065/I1051</f>
        <v>526.875997871208</v>
      </c>
      <c r="Y1051" s="6" t="n">
        <f aca="false">J1065/J1051</f>
        <v>497.560975609756</v>
      </c>
      <c r="Z1051" s="6" t="n">
        <f aca="false">K1065/K1051</f>
        <v>343.612334801762</v>
      </c>
      <c r="AA1051" s="6" t="n">
        <f aca="false">L1065/L1051</f>
        <v>501.446480231437</v>
      </c>
      <c r="AB1051" s="6" t="n">
        <f aca="false">M1065/M1051</f>
        <v>343.035343035343</v>
      </c>
      <c r="AF1051" s="5" t="n">
        <v>74</v>
      </c>
      <c r="AG1051" s="6" t="n">
        <f aca="false">R1051</f>
        <v>402.742073693231</v>
      </c>
      <c r="AH1051" s="6" t="n">
        <f aca="false">R1052</f>
        <v>368.963646228975</v>
      </c>
      <c r="AI1051" s="6" t="n">
        <f aca="false">R1053</f>
        <v>352.631578947368</v>
      </c>
      <c r="AJ1051" s="6" t="n">
        <f aca="false">R1054</f>
        <v>469.255663430421</v>
      </c>
      <c r="AK1051" s="6" t="n">
        <f aca="false">R1055</f>
        <v>1053.26876513317</v>
      </c>
      <c r="AL1051" s="6" t="n">
        <f aca="false">R1056</f>
        <v>456.602221308104</v>
      </c>
      <c r="AM1051" s="6" t="n">
        <f aca="false">R1057</f>
        <v>330.708661417323</v>
      </c>
      <c r="AN1051" s="6" t="n">
        <f aca="false">R1058</f>
        <v>241.254523522316</v>
      </c>
    </row>
    <row r="1052" customFormat="false" ht="12.75" hidden="false" customHeight="false" outlineLevel="0" collapsed="false">
      <c r="A1052" s="5" t="s">
        <v>39</v>
      </c>
      <c r="B1052" s="7" t="n">
        <v>0.2227</v>
      </c>
      <c r="C1052" s="7" t="n">
        <v>0.1843</v>
      </c>
      <c r="D1052" s="7" t="n">
        <v>0.1809</v>
      </c>
      <c r="E1052" s="7" t="n">
        <v>0.195</v>
      </c>
      <c r="F1052" s="7" t="n">
        <v>0.1849</v>
      </c>
      <c r="G1052" s="7" t="n">
        <v>0.1917</v>
      </c>
      <c r="H1052" s="7" t="n">
        <v>0.1911</v>
      </c>
      <c r="I1052" s="7" t="n">
        <v>0.1977</v>
      </c>
      <c r="J1052" s="7" t="n">
        <v>0.1836</v>
      </c>
      <c r="K1052" s="7" t="n">
        <v>0.1994</v>
      </c>
      <c r="L1052" s="7" t="n">
        <v>0.2021</v>
      </c>
      <c r="M1052" s="7" t="n">
        <v>0.2053</v>
      </c>
      <c r="P1052" s="5" t="s">
        <v>39</v>
      </c>
      <c r="Q1052" s="6" t="n">
        <f aca="false">B1066/B1052</f>
        <v>264.930399640772</v>
      </c>
      <c r="R1052" s="6" t="n">
        <f aca="false">C1066/C1052</f>
        <v>368.963646228975</v>
      </c>
      <c r="S1052" s="6" t="n">
        <f aca="false">D1066/D1052</f>
        <v>1459.36981757877</v>
      </c>
      <c r="T1052" s="6" t="n">
        <f aca="false">E1066/E1052</f>
        <v>364.102564102564</v>
      </c>
      <c r="U1052" s="6" t="n">
        <f aca="false">F1066/F1052</f>
        <v>475.932936722553</v>
      </c>
      <c r="V1052" s="6" t="n">
        <f aca="false">G1066/G1052</f>
        <v>344.287949921753</v>
      </c>
      <c r="W1052" s="6" t="n">
        <f aca="false">H1066/H1052</f>
        <v>334.903192046049</v>
      </c>
      <c r="X1052" s="6" t="n">
        <f aca="false">I1066/I1052</f>
        <v>389.479008598887</v>
      </c>
      <c r="Y1052" s="6" t="n">
        <f aca="false">J1066/J1052</f>
        <v>381.263616557734</v>
      </c>
      <c r="Z1052" s="6" t="n">
        <f aca="false">K1066/K1052</f>
        <v>285.857572718155</v>
      </c>
      <c r="AA1052" s="6" t="n">
        <f aca="false">L1066/L1052</f>
        <v>346.363186541316</v>
      </c>
      <c r="AB1052" s="6" t="n">
        <f aca="false">M1066/M1052</f>
        <v>340.964442279591</v>
      </c>
      <c r="AF1052" s="5" t="n">
        <v>75</v>
      </c>
      <c r="AG1052" s="6" t="n">
        <f aca="false">S1051</f>
        <v>581.622678396872</v>
      </c>
      <c r="AH1052" s="6" t="n">
        <f aca="false">S1052</f>
        <v>1459.36981757877</v>
      </c>
      <c r="AI1052" s="6" t="n">
        <f aca="false">S1053</f>
        <v>402.532790592492</v>
      </c>
      <c r="AJ1052" s="6" t="n">
        <f aca="false">S1054</f>
        <v>318.438623523369</v>
      </c>
      <c r="AK1052" s="6" t="n">
        <f aca="false">S1055</f>
        <v>260.550458715596</v>
      </c>
      <c r="AL1052" s="6" t="n">
        <f aca="false">S1056</f>
        <v>253.90625</v>
      </c>
      <c r="AM1052" s="6" t="n">
        <f aca="false">S1057</f>
        <v>295.420974889217</v>
      </c>
      <c r="AN1052" s="6" t="n">
        <f aca="false">S1058</f>
        <v>229.746070133011</v>
      </c>
    </row>
    <row r="1053" customFormat="false" ht="12.75" hidden="false" customHeight="false" outlineLevel="0" collapsed="false">
      <c r="A1053" s="5" t="s">
        <v>40</v>
      </c>
      <c r="B1053" s="7" t="n">
        <v>0.1995</v>
      </c>
      <c r="C1053" s="7" t="n">
        <v>0.19</v>
      </c>
      <c r="D1053" s="7" t="n">
        <v>0.2211</v>
      </c>
      <c r="E1053" s="7" t="n">
        <v>0.1921</v>
      </c>
      <c r="F1053" s="7" t="n">
        <v>0.2169</v>
      </c>
      <c r="G1053" s="7" t="n">
        <v>0.2275</v>
      </c>
      <c r="H1053" s="7" t="n">
        <v>0.1878</v>
      </c>
      <c r="I1053" s="7" t="n">
        <v>0.189</v>
      </c>
      <c r="J1053" s="7" t="n">
        <v>0.1966</v>
      </c>
      <c r="K1053" s="7" t="n">
        <v>0.2192</v>
      </c>
      <c r="L1053" s="7" t="n">
        <v>0.2037</v>
      </c>
      <c r="M1053" s="7" t="n">
        <v>0.0996</v>
      </c>
      <c r="P1053" s="5" t="s">
        <v>40</v>
      </c>
      <c r="Q1053" s="6" t="n">
        <f aca="false">B1067/B1053</f>
        <v>280.701754385965</v>
      </c>
      <c r="R1053" s="6" t="n">
        <f aca="false">C1067/C1053</f>
        <v>352.631578947368</v>
      </c>
      <c r="S1053" s="6" t="n">
        <f aca="false">D1067/D1053</f>
        <v>402.532790592492</v>
      </c>
      <c r="T1053" s="6" t="n">
        <f aca="false">E1067/E1053</f>
        <v>385.216033315981</v>
      </c>
      <c r="U1053" s="6" t="n">
        <f aca="false">F1067/F1053</f>
        <v>276.625172890733</v>
      </c>
      <c r="V1053" s="6" t="n">
        <f aca="false">G1067/G1053</f>
        <v>567.032967032967</v>
      </c>
      <c r="W1053" s="6" t="n">
        <f aca="false">H1067/H1053</f>
        <v>314.164004259851</v>
      </c>
      <c r="X1053" s="6" t="n">
        <f aca="false">I1067/I1053</f>
        <v>714.285714285714</v>
      </c>
      <c r="Y1053" s="6" t="n">
        <f aca="false">J1067/J1053</f>
        <v>427.263479145473</v>
      </c>
      <c r="Z1053" s="6" t="n">
        <f aca="false">K1067/K1053</f>
        <v>296.532846715328</v>
      </c>
      <c r="AA1053" s="6" t="n">
        <f aca="false">L1067/L1053</f>
        <v>3038.78252331861</v>
      </c>
      <c r="AB1053" s="6" t="n">
        <f aca="false">M1067/M1053</f>
        <v>481.927710843374</v>
      </c>
      <c r="AF1053" s="5" t="n">
        <v>76</v>
      </c>
      <c r="AG1053" s="6" t="n">
        <f aca="false">T1051</f>
        <v>311.111111111111</v>
      </c>
      <c r="AH1053" s="6" t="n">
        <f aca="false">T1052</f>
        <v>364.102564102564</v>
      </c>
      <c r="AI1053" s="6" t="n">
        <f aca="false">T1053</f>
        <v>385.216033315981</v>
      </c>
      <c r="AJ1053" s="6" t="n">
        <f aca="false">T1054</f>
        <v>273.291925465839</v>
      </c>
      <c r="AK1053" s="6" t="n">
        <f aca="false">T1055</f>
        <v>327.285663464959</v>
      </c>
      <c r="AL1053" s="6" t="n">
        <f aca="false">T1056</f>
        <v>255.164034021871</v>
      </c>
      <c r="AM1053" s="6" t="n">
        <f aca="false">T1057</f>
        <v>315.638450502152</v>
      </c>
      <c r="AN1053" s="6" t="n">
        <f aca="false">T1058</f>
        <v>249.06600249066</v>
      </c>
    </row>
    <row r="1054" customFormat="false" ht="12.75" hidden="false" customHeight="false" outlineLevel="0" collapsed="false">
      <c r="A1054" s="5" t="s">
        <v>41</v>
      </c>
      <c r="B1054" s="7" t="n">
        <v>0.2077</v>
      </c>
      <c r="C1054" s="7" t="n">
        <v>0.1854</v>
      </c>
      <c r="D1054" s="7" t="n">
        <v>0.1947</v>
      </c>
      <c r="E1054" s="7" t="n">
        <v>0.2415</v>
      </c>
      <c r="F1054" s="7" t="n">
        <v>0.1932</v>
      </c>
      <c r="G1054" s="7" t="n">
        <v>0.2273</v>
      </c>
      <c r="H1054" s="7" t="n">
        <v>0.1998</v>
      </c>
      <c r="I1054" s="7" t="n">
        <v>0.2252</v>
      </c>
      <c r="J1054" s="7" t="n">
        <v>0.1949</v>
      </c>
      <c r="K1054" s="7" t="n">
        <v>0.2062</v>
      </c>
      <c r="L1054" s="7" t="n">
        <v>0.2448</v>
      </c>
      <c r="M1054" s="7" t="n">
        <v>0.1977</v>
      </c>
      <c r="P1054" s="5" t="s">
        <v>41</v>
      </c>
      <c r="Q1054" s="6" t="n">
        <f aca="false">B1068/B1054</f>
        <v>240.731824747232</v>
      </c>
      <c r="R1054" s="6" t="n">
        <f aca="false">C1068/C1054</f>
        <v>469.255663430421</v>
      </c>
      <c r="S1054" s="6" t="n">
        <f aca="false">D1068/D1054</f>
        <v>318.438623523369</v>
      </c>
      <c r="T1054" s="6" t="n">
        <f aca="false">E1068/E1054</f>
        <v>273.291925465839</v>
      </c>
      <c r="U1054" s="6" t="n">
        <f aca="false">F1068/F1054</f>
        <v>372.670807453416</v>
      </c>
      <c r="V1054" s="6" t="n">
        <f aca="false">G1068/G1054</f>
        <v>277.166739991201</v>
      </c>
      <c r="W1054" s="6" t="n">
        <f aca="false">H1068/H1054</f>
        <v>450.45045045045</v>
      </c>
      <c r="X1054" s="6" t="n">
        <f aca="false">I1068/I1054</f>
        <v>288.632326820604</v>
      </c>
      <c r="Y1054" s="6" t="n">
        <f aca="false">J1068/J1054</f>
        <v>430.99025141098</v>
      </c>
      <c r="Z1054" s="6" t="n">
        <f aca="false">K1068/K1054</f>
        <v>300.678952473327</v>
      </c>
      <c r="AA1054" s="6" t="n">
        <f aca="false">L1068/L1054</f>
        <v>236.928104575163</v>
      </c>
      <c r="AB1054" s="6" t="n">
        <f aca="false">M1068/M1054</f>
        <v>298.431967627719</v>
      </c>
      <c r="AF1054" s="5" t="n">
        <v>77</v>
      </c>
      <c r="AG1054" s="6" t="n">
        <f aca="false">U1051</f>
        <v>321.221695629279</v>
      </c>
      <c r="AH1054" s="6" t="n">
        <f aca="false">U1052</f>
        <v>475.932936722553</v>
      </c>
      <c r="AI1054" s="6" t="n">
        <f aca="false">U1053</f>
        <v>276.625172890733</v>
      </c>
      <c r="AJ1054" s="6" t="n">
        <f aca="false">U1054</f>
        <v>372.670807453416</v>
      </c>
      <c r="AK1054" s="6" t="n">
        <f aca="false">U1055</f>
        <v>245.871559633028</v>
      </c>
      <c r="AL1054" s="6" t="n">
        <f aca="false">U1056</f>
        <v>252.135014233428</v>
      </c>
      <c r="AM1054" s="6" t="n">
        <f aca="false">U1057</f>
        <v>284.090909090909</v>
      </c>
      <c r="AN1054" s="6" t="n">
        <f aca="false">U1058</f>
        <v>205.811138014528</v>
      </c>
    </row>
    <row r="1055" customFormat="false" ht="12.75" hidden="false" customHeight="false" outlineLevel="0" collapsed="false">
      <c r="A1055" s="5" t="s">
        <v>42</v>
      </c>
      <c r="B1055" s="7" t="n">
        <v>0.2764</v>
      </c>
      <c r="C1055" s="7" t="n">
        <v>0.2478</v>
      </c>
      <c r="D1055" s="7" t="n">
        <v>0.2725</v>
      </c>
      <c r="E1055" s="7" t="n">
        <v>0.2811</v>
      </c>
      <c r="F1055" s="7" t="n">
        <v>0.2725</v>
      </c>
      <c r="G1055" s="7" t="n">
        <v>0.2644</v>
      </c>
      <c r="H1055" s="7" t="n">
        <v>0.2394</v>
      </c>
      <c r="I1055" s="7" t="n">
        <v>0.2685</v>
      </c>
      <c r="J1055" s="7" t="n">
        <v>0.3012</v>
      </c>
      <c r="K1055" s="7" t="n">
        <v>0.3451</v>
      </c>
      <c r="L1055" s="7" t="n">
        <v>0.2625</v>
      </c>
      <c r="M1055" s="7" t="n">
        <v>0.2222</v>
      </c>
      <c r="P1055" s="5" t="s">
        <v>42</v>
      </c>
      <c r="Q1055" s="6" t="n">
        <f aca="false">B1069/B1055</f>
        <v>249.638205499276</v>
      </c>
      <c r="R1055" s="6" t="n">
        <f aca="false">C1069/C1055</f>
        <v>1053.26876513317</v>
      </c>
      <c r="S1055" s="6" t="n">
        <f aca="false">D1069/D1055</f>
        <v>260.550458715596</v>
      </c>
      <c r="T1055" s="6" t="n">
        <f aca="false">E1069/E1055</f>
        <v>327.285663464959</v>
      </c>
      <c r="U1055" s="6" t="n">
        <f aca="false">F1069/F1055</f>
        <v>245.871559633028</v>
      </c>
      <c r="V1055" s="6" t="n">
        <f aca="false">G1069/G1055</f>
        <v>234.493192133132</v>
      </c>
      <c r="W1055" s="6" t="n">
        <f aca="false">H1069/H1055</f>
        <v>342.522974101922</v>
      </c>
      <c r="X1055" s="6" t="n">
        <f aca="false">I1069/I1055</f>
        <v>331.47113594041</v>
      </c>
      <c r="Y1055" s="6" t="n">
        <f aca="false">J1069/J1055</f>
        <v>199.203187250996</v>
      </c>
      <c r="Z1055" s="6" t="n">
        <f aca="false">K1069/K1055</f>
        <v>240.509997102289</v>
      </c>
      <c r="AA1055" s="6" t="n">
        <f aca="false">L1069/L1055</f>
        <v>251.428571428571</v>
      </c>
      <c r="AB1055" s="6" t="n">
        <f aca="false">M1069/M1055</f>
        <v>247.524752475248</v>
      </c>
      <c r="AF1055" s="5" t="n">
        <v>78</v>
      </c>
      <c r="AG1055" s="6" t="n">
        <f aca="false">V1051</f>
        <v>454.545454545455</v>
      </c>
      <c r="AH1055" s="6" t="n">
        <f aca="false">V1052</f>
        <v>344.287949921753</v>
      </c>
      <c r="AI1055" s="6" t="n">
        <f aca="false">V1053</f>
        <v>567.032967032967</v>
      </c>
      <c r="AJ1055" s="6" t="n">
        <f aca="false">V1054</f>
        <v>277.166739991201</v>
      </c>
      <c r="AK1055" s="6" t="n">
        <f aca="false">V1055</f>
        <v>234.493192133132</v>
      </c>
      <c r="AL1055" s="6" t="n">
        <f aca="false">V1056</f>
        <v>244.001626677511</v>
      </c>
      <c r="AM1055" s="6" t="n">
        <f aca="false">V1057</f>
        <v>251.322751322751</v>
      </c>
      <c r="AN1055" s="6" t="n">
        <f aca="false">V1058</f>
        <v>233.100233100233</v>
      </c>
    </row>
    <row r="1056" customFormat="false" ht="12.75" hidden="false" customHeight="false" outlineLevel="0" collapsed="false">
      <c r="A1056" s="5" t="s">
        <v>43</v>
      </c>
      <c r="B1056" s="7" t="n">
        <v>0.2257</v>
      </c>
      <c r="C1056" s="7" t="n">
        <v>0.2431</v>
      </c>
      <c r="D1056" s="7" t="n">
        <v>0.256</v>
      </c>
      <c r="E1056" s="7" t="n">
        <v>0.2469</v>
      </c>
      <c r="F1056" s="7" t="n">
        <v>0.2459</v>
      </c>
      <c r="G1056" s="7" t="n">
        <v>0.2459</v>
      </c>
      <c r="H1056" s="7" t="n">
        <v>0.2334</v>
      </c>
      <c r="I1056" s="7" t="n">
        <v>0.2588</v>
      </c>
      <c r="J1056" s="7" t="n">
        <v>0.2314</v>
      </c>
      <c r="K1056" s="7" t="n">
        <v>0.2325</v>
      </c>
      <c r="L1056" s="7" t="n">
        <v>0.2242</v>
      </c>
      <c r="M1056" s="7" t="n">
        <v>0.1327</v>
      </c>
      <c r="P1056" s="5" t="s">
        <v>43</v>
      </c>
      <c r="Q1056" s="6" t="n">
        <f aca="false">B1070/B1056</f>
        <v>314.576871953921</v>
      </c>
      <c r="R1056" s="6" t="n">
        <f aca="false">C1070/C1056</f>
        <v>456.602221308104</v>
      </c>
      <c r="S1056" s="6" t="n">
        <f aca="false">D1070/D1056</f>
        <v>253.90625</v>
      </c>
      <c r="T1056" s="6" t="n">
        <f aca="false">E1070/E1056</f>
        <v>255.164034021871</v>
      </c>
      <c r="U1056" s="6" t="n">
        <f aca="false">F1070/F1056</f>
        <v>252.135014233428</v>
      </c>
      <c r="V1056" s="6" t="n">
        <f aca="false">G1070/G1056</f>
        <v>244.001626677511</v>
      </c>
      <c r="W1056" s="6" t="n">
        <f aca="false">H1070/H1056</f>
        <v>561.268209083119</v>
      </c>
      <c r="X1056" s="6" t="n">
        <f aca="false">I1070/I1056</f>
        <v>328.438948995363</v>
      </c>
      <c r="Y1056" s="6" t="n">
        <f aca="false">J1070/J1056</f>
        <v>285.220397579948</v>
      </c>
      <c r="Z1056" s="6" t="n">
        <f aca="false">K1070/K1056</f>
        <v>2658.06451612903</v>
      </c>
      <c r="AA1056" s="6" t="n">
        <f aca="false">L1070/L1056</f>
        <v>303.300624442462</v>
      </c>
      <c r="AB1056" s="6" t="n">
        <f aca="false">M1070/M1056</f>
        <v>369.253956292389</v>
      </c>
      <c r="AF1056" s="5" t="n">
        <v>79</v>
      </c>
      <c r="AG1056" s="6" t="n">
        <f aca="false">W1051</f>
        <v>501.002004008016</v>
      </c>
      <c r="AH1056" s="6" t="n">
        <f aca="false">W1052</f>
        <v>334.903192046049</v>
      </c>
      <c r="AI1056" s="6" t="n">
        <f aca="false">W1053</f>
        <v>314.164004259851</v>
      </c>
      <c r="AJ1056" s="6" t="n">
        <f aca="false">W1054</f>
        <v>450.45045045045</v>
      </c>
      <c r="AK1056" s="6" t="n">
        <f aca="false">W1055</f>
        <v>342.522974101922</v>
      </c>
      <c r="AL1056" s="6" t="n">
        <f aca="false">W1056</f>
        <v>561.268209083119</v>
      </c>
      <c r="AM1056" s="6" t="n">
        <f aca="false">W1057</f>
        <v>246.575342465753</v>
      </c>
      <c r="AN1056" s="6" t="n">
        <f aca="false">W1058</f>
        <v>258.620689655172</v>
      </c>
    </row>
    <row r="1057" customFormat="false" ht="12.75" hidden="false" customHeight="false" outlineLevel="0" collapsed="false">
      <c r="A1057" s="5" t="s">
        <v>44</v>
      </c>
      <c r="B1057" s="7" t="n">
        <v>0.0657</v>
      </c>
      <c r="C1057" s="7" t="n">
        <v>0.0635</v>
      </c>
      <c r="D1057" s="7" t="n">
        <v>0.0677</v>
      </c>
      <c r="E1057" s="7" t="n">
        <v>0.0697</v>
      </c>
      <c r="F1057" s="7" t="n">
        <v>0.0704</v>
      </c>
      <c r="G1057" s="7" t="n">
        <v>0.0756</v>
      </c>
      <c r="H1057" s="7" t="n">
        <v>0.073</v>
      </c>
      <c r="I1057" s="7" t="n">
        <v>0.0717</v>
      </c>
      <c r="J1057" s="7" t="n">
        <v>0.0743</v>
      </c>
      <c r="K1057" s="7" t="n">
        <v>0.0732</v>
      </c>
      <c r="L1057" s="7" t="n">
        <v>0.0689</v>
      </c>
      <c r="M1057" s="7" t="n">
        <v>0.0634</v>
      </c>
      <c r="P1057" s="5" t="s">
        <v>44</v>
      </c>
      <c r="Q1057" s="6" t="n">
        <f aca="false">B1071/B1057</f>
        <v>289.193302891933</v>
      </c>
      <c r="R1057" s="6" t="n">
        <f aca="false">C1071/C1057</f>
        <v>330.708661417323</v>
      </c>
      <c r="S1057" s="6" t="n">
        <f aca="false">D1071/D1057</f>
        <v>295.420974889217</v>
      </c>
      <c r="T1057" s="6" t="n">
        <f aca="false">E1071/E1057</f>
        <v>315.638450502152</v>
      </c>
      <c r="U1057" s="6" t="n">
        <f aca="false">F1071/F1057</f>
        <v>284.090909090909</v>
      </c>
      <c r="V1057" s="6" t="n">
        <f aca="false">G1071/G1057</f>
        <v>251.322751322751</v>
      </c>
      <c r="W1057" s="6" t="n">
        <f aca="false">H1071/H1057</f>
        <v>246.575342465753</v>
      </c>
      <c r="X1057" s="6" t="n">
        <f aca="false">I1071/I1057</f>
        <v>278.940027894003</v>
      </c>
      <c r="Y1057" s="6" t="n">
        <f aca="false">J1071/J1057</f>
        <v>282.637954239569</v>
      </c>
      <c r="Z1057" s="6" t="n">
        <f aca="false">K1071/K1057</f>
        <v>273.224043715847</v>
      </c>
      <c r="AA1057" s="6" t="n">
        <f aca="false">L1071/L1057</f>
        <v>319.303338171263</v>
      </c>
      <c r="AB1057" s="6" t="n">
        <f aca="false">M1071/M1057</f>
        <v>331.230283911672</v>
      </c>
      <c r="AF1057" s="5" t="n">
        <v>80</v>
      </c>
      <c r="AG1057" s="6" t="n">
        <f aca="false">X1051</f>
        <v>526.875997871208</v>
      </c>
      <c r="AH1057" s="6" t="n">
        <f aca="false">X1052</f>
        <v>389.479008598887</v>
      </c>
      <c r="AI1057" s="6" t="n">
        <f aca="false">X1053</f>
        <v>714.285714285714</v>
      </c>
      <c r="AJ1057" s="6" t="n">
        <f aca="false">X1054</f>
        <v>288.632326820604</v>
      </c>
      <c r="AK1057" s="6" t="n">
        <f aca="false">X1055</f>
        <v>331.47113594041</v>
      </c>
      <c r="AL1057" s="6" t="n">
        <f aca="false">X1056</f>
        <v>328.438948995363</v>
      </c>
      <c r="AM1057" s="6" t="n">
        <f aca="false">X1057</f>
        <v>278.940027894003</v>
      </c>
      <c r="AN1057" s="6" t="n">
        <f aca="false">X1058</f>
        <v>243.30900243309</v>
      </c>
    </row>
    <row r="1058" customFormat="false" ht="12.75" hidden="false" customHeight="false" outlineLevel="0" collapsed="false">
      <c r="A1058" s="5" t="s">
        <v>45</v>
      </c>
      <c r="B1058" s="7" t="n">
        <v>0.0823</v>
      </c>
      <c r="C1058" s="7" t="n">
        <v>0.0829</v>
      </c>
      <c r="D1058" s="7" t="n">
        <v>0.0827</v>
      </c>
      <c r="E1058" s="7" t="n">
        <v>0.0803</v>
      </c>
      <c r="F1058" s="7" t="n">
        <v>0.0826</v>
      </c>
      <c r="G1058" s="7" t="n">
        <v>0.0858</v>
      </c>
      <c r="H1058" s="7" t="n">
        <v>0.0812</v>
      </c>
      <c r="I1058" s="7" t="n">
        <v>0.0822</v>
      </c>
      <c r="J1058" s="7" t="n">
        <v>0.0825</v>
      </c>
      <c r="K1058" s="7" t="n">
        <v>0.0852</v>
      </c>
      <c r="L1058" s="7" t="n">
        <v>0.0834</v>
      </c>
      <c r="M1058" s="7" t="n">
        <v>0.0878</v>
      </c>
      <c r="P1058" s="5" t="s">
        <v>45</v>
      </c>
      <c r="Q1058" s="6" t="n">
        <f aca="false">B1072/B1058</f>
        <v>255.164034021871</v>
      </c>
      <c r="R1058" s="6" t="n">
        <f aca="false">C1072/C1058</f>
        <v>241.254523522316</v>
      </c>
      <c r="S1058" s="6" t="n">
        <f aca="false">D1072/D1058</f>
        <v>229.746070133011</v>
      </c>
      <c r="T1058" s="6" t="n">
        <f aca="false">E1072/E1058</f>
        <v>249.06600249066</v>
      </c>
      <c r="U1058" s="6" t="n">
        <f aca="false">F1072/F1058</f>
        <v>205.811138014528</v>
      </c>
      <c r="V1058" s="6" t="n">
        <f aca="false">G1072/G1058</f>
        <v>233.100233100233</v>
      </c>
      <c r="W1058" s="6" t="n">
        <f aca="false">H1072/H1058</f>
        <v>258.620689655172</v>
      </c>
      <c r="X1058" s="6" t="n">
        <f aca="false">I1072/I1058</f>
        <v>243.30900243309</v>
      </c>
      <c r="Y1058" s="6" t="n">
        <f aca="false">J1072/J1058</f>
        <v>242.424242424242</v>
      </c>
      <c r="Z1058" s="6" t="n">
        <f aca="false">K1072/K1058</f>
        <v>223.004694835681</v>
      </c>
      <c r="AA1058" s="6" t="n">
        <f aca="false">L1072/L1058</f>
        <v>251.798561151079</v>
      </c>
      <c r="AB1058" s="6" t="n">
        <f aca="false">M1072/M1058</f>
        <v>250.569476082005</v>
      </c>
      <c r="AF1058" s="5" t="n">
        <v>81</v>
      </c>
      <c r="AG1058" s="6" t="n">
        <f aca="false">Y1051</f>
        <v>497.560975609756</v>
      </c>
      <c r="AH1058" s="6" t="n">
        <f aca="false">Y1052</f>
        <v>381.263616557734</v>
      </c>
      <c r="AI1058" s="6" t="n">
        <f aca="false">Y1053</f>
        <v>427.263479145473</v>
      </c>
      <c r="AJ1058" s="6" t="n">
        <f aca="false">Y1054</f>
        <v>430.99025141098</v>
      </c>
      <c r="AK1058" s="6" t="n">
        <f aca="false">Y1055</f>
        <v>199.203187250996</v>
      </c>
      <c r="AL1058" s="6" t="n">
        <f aca="false">Y1056</f>
        <v>285.220397579948</v>
      </c>
      <c r="AM1058" s="6" t="n">
        <f aca="false">Y1057</f>
        <v>282.637954239569</v>
      </c>
      <c r="AN1058" s="6" t="n">
        <f aca="false">Y1058</f>
        <v>242.424242424242</v>
      </c>
    </row>
    <row r="1059" customFormat="false" ht="12.75" hidden="false" customHeight="false" outlineLevel="0" collapsed="false">
      <c r="AF1059" s="5" t="n">
        <v>82</v>
      </c>
      <c r="AG1059" s="6" t="n">
        <f aca="false">Z1051</f>
        <v>343.612334801762</v>
      </c>
      <c r="AH1059" s="6" t="n">
        <f aca="false">Z1052</f>
        <v>285.857572718155</v>
      </c>
      <c r="AI1059" s="6" t="n">
        <f aca="false">Z1053</f>
        <v>296.532846715328</v>
      </c>
      <c r="AJ1059" s="6" t="n">
        <f aca="false">Z1054</f>
        <v>300.678952473327</v>
      </c>
      <c r="AK1059" s="6" t="n">
        <f aca="false">Z1055</f>
        <v>240.509997102289</v>
      </c>
      <c r="AL1059" s="6" t="n">
        <f aca="false">Z1056</f>
        <v>2658.06451612903</v>
      </c>
      <c r="AM1059" s="6" t="n">
        <f aca="false">Z1057</f>
        <v>273.224043715847</v>
      </c>
      <c r="AN1059" s="6" t="n">
        <f aca="false">Z1058</f>
        <v>223.004694835681</v>
      </c>
    </row>
    <row r="1060" customFormat="false" ht="12.75" hidden="false" customHeight="false" outlineLevel="0" collapsed="false">
      <c r="A1060" s="0" t="s">
        <v>18</v>
      </c>
      <c r="G1060" s="4" t="s">
        <v>32</v>
      </c>
      <c r="H1060" s="0" t="n">
        <v>29</v>
      </c>
      <c r="AF1060" s="5" t="n">
        <v>83</v>
      </c>
      <c r="AG1060" s="6" t="n">
        <f aca="false">AA1051</f>
        <v>501.446480231437</v>
      </c>
      <c r="AH1060" s="6" t="n">
        <f aca="false">AA1052</f>
        <v>346.363186541316</v>
      </c>
      <c r="AI1060" s="6" t="n">
        <f aca="false">AA1053</f>
        <v>3038.78252331861</v>
      </c>
      <c r="AJ1060" s="6" t="n">
        <f aca="false">AA1054</f>
        <v>236.928104575163</v>
      </c>
      <c r="AK1060" s="6" t="n">
        <f aca="false">AA1055</f>
        <v>251.428571428571</v>
      </c>
      <c r="AL1060" s="6" t="n">
        <f aca="false">AA1056</f>
        <v>303.300624442462</v>
      </c>
      <c r="AM1060" s="6" t="n">
        <f aca="false">AA1057</f>
        <v>319.303338171263</v>
      </c>
      <c r="AN1060" s="6" t="n">
        <f aca="false">AA1058</f>
        <v>251.798561151079</v>
      </c>
    </row>
    <row r="1061" customFormat="false" ht="12.75" hidden="false" customHeight="false" outlineLevel="0" collapsed="false">
      <c r="A1061" s="0" t="s">
        <v>84</v>
      </c>
      <c r="F1061" s="0" t="s">
        <v>48</v>
      </c>
      <c r="I1061" s="0" t="n">
        <v>12993</v>
      </c>
      <c r="J1061" s="0" t="s">
        <v>49</v>
      </c>
      <c r="AF1061" s="5" t="n">
        <v>84</v>
      </c>
      <c r="AG1061" s="6" t="n">
        <f aca="false">AB1051</f>
        <v>343.035343035343</v>
      </c>
      <c r="AH1061" s="6" t="n">
        <f aca="false">AB1052</f>
        <v>340.964442279591</v>
      </c>
      <c r="AI1061" s="6" t="n">
        <f aca="false">AB1053</f>
        <v>481.927710843374</v>
      </c>
      <c r="AJ1061" s="6" t="n">
        <f aca="false">AB1054</f>
        <v>298.431967627719</v>
      </c>
      <c r="AK1061" s="6" t="n">
        <f aca="false">AB1055</f>
        <v>247.524752475248</v>
      </c>
      <c r="AL1061" s="6" t="n">
        <f aca="false">AB1056</f>
        <v>369.253956292389</v>
      </c>
      <c r="AM1061" s="6" t="n">
        <f aca="false">AB1057</f>
        <v>331.230283911672</v>
      </c>
      <c r="AN1061" s="6" t="n">
        <f aca="false">AB1058</f>
        <v>250.569476082005</v>
      </c>
    </row>
    <row r="1062" customFormat="false" ht="12.75" hidden="false" customHeight="false" outlineLevel="0" collapsed="false">
      <c r="A1062" s="0" t="s">
        <v>46</v>
      </c>
      <c r="F1062" s="0" t="s">
        <v>35</v>
      </c>
      <c r="I1062" s="0" t="n">
        <v>31.4</v>
      </c>
      <c r="J1062" s="0" t="s">
        <v>16</v>
      </c>
    </row>
    <row r="1064" customFormat="false" ht="12.75" hidden="false" customHeight="false" outlineLevel="0" collapsed="false">
      <c r="A1064" s="5" t="s">
        <v>37</v>
      </c>
      <c r="B1064" s="5" t="n">
        <v>1</v>
      </c>
      <c r="C1064" s="5" t="n">
        <v>2</v>
      </c>
      <c r="D1064" s="5" t="n">
        <v>3</v>
      </c>
      <c r="E1064" s="5" t="n">
        <v>4</v>
      </c>
      <c r="F1064" s="5" t="n">
        <v>5</v>
      </c>
      <c r="G1064" s="5" t="n">
        <v>6</v>
      </c>
      <c r="H1064" s="5" t="n">
        <v>7</v>
      </c>
      <c r="I1064" s="5" t="n">
        <v>8</v>
      </c>
      <c r="J1064" s="5" t="n">
        <v>9</v>
      </c>
      <c r="K1064" s="5" t="n">
        <v>10</v>
      </c>
      <c r="L1064" s="5" t="n">
        <v>11</v>
      </c>
      <c r="M1064" s="5" t="n">
        <v>12</v>
      </c>
    </row>
    <row r="1065" customFormat="false" ht="12.75" hidden="false" customHeight="false" outlineLevel="0" collapsed="false">
      <c r="A1065" s="5" t="s">
        <v>38</v>
      </c>
      <c r="B1065" s="8" t="n">
        <v>64</v>
      </c>
      <c r="C1065" s="8" t="n">
        <v>47</v>
      </c>
      <c r="D1065" s="8" t="n">
        <v>119</v>
      </c>
      <c r="E1065" s="8" t="n">
        <v>63</v>
      </c>
      <c r="F1065" s="8" t="n">
        <v>61</v>
      </c>
      <c r="G1065" s="8" t="n">
        <v>46</v>
      </c>
      <c r="H1065" s="8" t="n">
        <v>50</v>
      </c>
      <c r="I1065" s="8" t="n">
        <v>99</v>
      </c>
      <c r="J1065" s="8" t="n">
        <v>51</v>
      </c>
      <c r="K1065" s="8" t="n">
        <v>78</v>
      </c>
      <c r="L1065" s="8" t="n">
        <v>52</v>
      </c>
      <c r="M1065" s="8" t="n">
        <v>66</v>
      </c>
    </row>
    <row r="1066" customFormat="false" ht="12.75" hidden="false" customHeight="false" outlineLevel="0" collapsed="false">
      <c r="A1066" s="5" t="s">
        <v>39</v>
      </c>
      <c r="B1066" s="8" t="n">
        <v>59</v>
      </c>
      <c r="C1066" s="8" t="n">
        <v>68</v>
      </c>
      <c r="D1066" s="8" t="n">
        <v>264</v>
      </c>
      <c r="E1066" s="8" t="n">
        <v>71</v>
      </c>
      <c r="F1066" s="8" t="n">
        <v>88</v>
      </c>
      <c r="G1066" s="8" t="n">
        <v>66</v>
      </c>
      <c r="H1066" s="8" t="n">
        <v>64</v>
      </c>
      <c r="I1066" s="8" t="n">
        <v>77</v>
      </c>
      <c r="J1066" s="8" t="n">
        <v>70</v>
      </c>
      <c r="K1066" s="8" t="n">
        <v>57</v>
      </c>
      <c r="L1066" s="8" t="n">
        <v>70</v>
      </c>
      <c r="M1066" s="8" t="n">
        <v>70</v>
      </c>
    </row>
    <row r="1067" customFormat="false" ht="12.75" hidden="false" customHeight="false" outlineLevel="0" collapsed="false">
      <c r="A1067" s="5" t="s">
        <v>40</v>
      </c>
      <c r="B1067" s="8" t="n">
        <v>56</v>
      </c>
      <c r="C1067" s="8" t="n">
        <v>67</v>
      </c>
      <c r="D1067" s="8" t="n">
        <v>89</v>
      </c>
      <c r="E1067" s="8" t="n">
        <v>74</v>
      </c>
      <c r="F1067" s="8" t="n">
        <v>60</v>
      </c>
      <c r="G1067" s="8" t="n">
        <v>129</v>
      </c>
      <c r="H1067" s="8" t="n">
        <v>59</v>
      </c>
      <c r="I1067" s="8" t="n">
        <v>135</v>
      </c>
      <c r="J1067" s="8" t="n">
        <v>84</v>
      </c>
      <c r="K1067" s="8" t="n">
        <v>65</v>
      </c>
      <c r="L1067" s="8" t="n">
        <v>619</v>
      </c>
      <c r="M1067" s="8" t="n">
        <v>48</v>
      </c>
    </row>
    <row r="1068" customFormat="false" ht="12.75" hidden="false" customHeight="false" outlineLevel="0" collapsed="false">
      <c r="A1068" s="5" t="s">
        <v>41</v>
      </c>
      <c r="B1068" s="8" t="n">
        <v>50</v>
      </c>
      <c r="C1068" s="8" t="n">
        <v>87</v>
      </c>
      <c r="D1068" s="8" t="n">
        <v>62</v>
      </c>
      <c r="E1068" s="8" t="n">
        <v>66</v>
      </c>
      <c r="F1068" s="8" t="n">
        <v>72</v>
      </c>
      <c r="G1068" s="8" t="n">
        <v>63</v>
      </c>
      <c r="H1068" s="8" t="n">
        <v>90</v>
      </c>
      <c r="I1068" s="8" t="n">
        <v>65</v>
      </c>
      <c r="J1068" s="8" t="n">
        <v>84</v>
      </c>
      <c r="K1068" s="8" t="n">
        <v>62</v>
      </c>
      <c r="L1068" s="8" t="n">
        <v>58</v>
      </c>
      <c r="M1068" s="8" t="n">
        <v>59</v>
      </c>
    </row>
    <row r="1069" customFormat="false" ht="12.75" hidden="false" customHeight="false" outlineLevel="0" collapsed="false">
      <c r="A1069" s="5" t="s">
        <v>42</v>
      </c>
      <c r="B1069" s="8" t="n">
        <v>69</v>
      </c>
      <c r="C1069" s="8" t="n">
        <v>261</v>
      </c>
      <c r="D1069" s="8" t="n">
        <v>71</v>
      </c>
      <c r="E1069" s="8" t="n">
        <v>92</v>
      </c>
      <c r="F1069" s="8" t="n">
        <v>67</v>
      </c>
      <c r="G1069" s="8" t="n">
        <v>62</v>
      </c>
      <c r="H1069" s="8" t="n">
        <v>82</v>
      </c>
      <c r="I1069" s="8" t="n">
        <v>89</v>
      </c>
      <c r="J1069" s="8" t="n">
        <v>60</v>
      </c>
      <c r="K1069" s="8" t="n">
        <v>83</v>
      </c>
      <c r="L1069" s="8" t="n">
        <v>66</v>
      </c>
      <c r="M1069" s="8" t="n">
        <v>55</v>
      </c>
    </row>
    <row r="1070" customFormat="false" ht="12.75" hidden="false" customHeight="false" outlineLevel="0" collapsed="false">
      <c r="A1070" s="5" t="s">
        <v>43</v>
      </c>
      <c r="B1070" s="8" t="n">
        <v>71</v>
      </c>
      <c r="C1070" s="8" t="n">
        <v>111</v>
      </c>
      <c r="D1070" s="8" t="n">
        <v>65</v>
      </c>
      <c r="E1070" s="8" t="n">
        <v>63</v>
      </c>
      <c r="F1070" s="8" t="n">
        <v>62</v>
      </c>
      <c r="G1070" s="8" t="n">
        <v>60</v>
      </c>
      <c r="H1070" s="8" t="n">
        <v>131</v>
      </c>
      <c r="I1070" s="8" t="n">
        <v>85</v>
      </c>
      <c r="J1070" s="8" t="n">
        <v>66</v>
      </c>
      <c r="K1070" s="8" t="n">
        <v>618</v>
      </c>
      <c r="L1070" s="8" t="n">
        <v>68</v>
      </c>
      <c r="M1070" s="8" t="n">
        <v>49</v>
      </c>
    </row>
    <row r="1071" customFormat="false" ht="12.75" hidden="false" customHeight="false" outlineLevel="0" collapsed="false">
      <c r="A1071" s="5" t="s">
        <v>44</v>
      </c>
      <c r="B1071" s="8" t="n">
        <v>19</v>
      </c>
      <c r="C1071" s="8" t="n">
        <v>21</v>
      </c>
      <c r="D1071" s="8" t="n">
        <v>20</v>
      </c>
      <c r="E1071" s="8" t="n">
        <v>22</v>
      </c>
      <c r="F1071" s="8" t="n">
        <v>20</v>
      </c>
      <c r="G1071" s="8" t="n">
        <v>19</v>
      </c>
      <c r="H1071" s="8" t="n">
        <v>18</v>
      </c>
      <c r="I1071" s="8" t="n">
        <v>20</v>
      </c>
      <c r="J1071" s="8" t="n">
        <v>21</v>
      </c>
      <c r="K1071" s="8" t="n">
        <v>20</v>
      </c>
      <c r="L1071" s="8" t="n">
        <v>22</v>
      </c>
      <c r="M1071" s="8" t="n">
        <v>21</v>
      </c>
    </row>
    <row r="1072" customFormat="false" ht="12.75" hidden="false" customHeight="false" outlineLevel="0" collapsed="false">
      <c r="A1072" s="5" t="s">
        <v>45</v>
      </c>
      <c r="B1072" s="8" t="n">
        <v>21</v>
      </c>
      <c r="C1072" s="8" t="n">
        <v>20</v>
      </c>
      <c r="D1072" s="8" t="n">
        <v>19</v>
      </c>
      <c r="E1072" s="8" t="n">
        <v>20</v>
      </c>
      <c r="F1072" s="8" t="n">
        <v>17</v>
      </c>
      <c r="G1072" s="8" t="n">
        <v>20</v>
      </c>
      <c r="H1072" s="8" t="n">
        <v>21</v>
      </c>
      <c r="I1072" s="8" t="n">
        <v>20</v>
      </c>
      <c r="J1072" s="8" t="n">
        <v>20</v>
      </c>
      <c r="K1072" s="8" t="n">
        <v>19</v>
      </c>
      <c r="L1072" s="8" t="n">
        <v>21</v>
      </c>
      <c r="M1072" s="8" t="n">
        <v>22</v>
      </c>
    </row>
    <row r="1074" customFormat="false" ht="12.75" hidden="false" customHeight="false" outlineLevel="0" collapsed="false">
      <c r="A1074" s="0" t="s">
        <v>6</v>
      </c>
      <c r="G1074" s="4" t="s">
        <v>32</v>
      </c>
      <c r="H1074" s="0" t="n">
        <v>0</v>
      </c>
    </row>
    <row r="1075" customFormat="false" ht="12.75" hidden="false" customHeight="false" outlineLevel="0" collapsed="false">
      <c r="A1075" s="0" t="s">
        <v>85</v>
      </c>
      <c r="F1075" s="0" t="s">
        <v>48</v>
      </c>
      <c r="I1075" s="0" t="n">
        <v>13363</v>
      </c>
      <c r="J1075" s="0" t="s">
        <v>49</v>
      </c>
    </row>
    <row r="1076" customFormat="false" ht="12.75" hidden="false" customHeight="false" outlineLevel="0" collapsed="false">
      <c r="A1076" s="0" t="s">
        <v>34</v>
      </c>
      <c r="F1076" s="0" t="s">
        <v>35</v>
      </c>
      <c r="I1076" s="0" t="n">
        <v>31.4</v>
      </c>
      <c r="J1076" s="0" t="s">
        <v>16</v>
      </c>
    </row>
    <row r="1077" customFormat="false" ht="12.75" hidden="false" customHeight="false" outlineLevel="0" collapsed="false">
      <c r="P1077" s="0" t="s">
        <v>36</v>
      </c>
      <c r="AE1077" s="0" t="s">
        <v>36</v>
      </c>
      <c r="AF1077" s="5" t="s">
        <v>37</v>
      </c>
      <c r="AG1077" s="5" t="s">
        <v>38</v>
      </c>
      <c r="AH1077" s="5" t="s">
        <v>39</v>
      </c>
      <c r="AI1077" s="5" t="s">
        <v>40</v>
      </c>
      <c r="AJ1077" s="5" t="s">
        <v>41</v>
      </c>
      <c r="AK1077" s="5" t="s">
        <v>42</v>
      </c>
      <c r="AL1077" s="5" t="s">
        <v>43</v>
      </c>
      <c r="AM1077" s="5" t="s">
        <v>44</v>
      </c>
      <c r="AN1077" s="5" t="s">
        <v>45</v>
      </c>
    </row>
    <row r="1078" customFormat="false" ht="12.75" hidden="false" customHeight="false" outlineLevel="0" collapsed="false">
      <c r="A1078" s="5" t="s">
        <v>37</v>
      </c>
      <c r="B1078" s="5" t="n">
        <v>1</v>
      </c>
      <c r="C1078" s="5" t="n">
        <v>2</v>
      </c>
      <c r="D1078" s="5" t="n">
        <v>3</v>
      </c>
      <c r="E1078" s="5" t="n">
        <v>4</v>
      </c>
      <c r="F1078" s="5" t="n">
        <v>5</v>
      </c>
      <c r="G1078" s="5" t="n">
        <v>6</v>
      </c>
      <c r="H1078" s="5" t="n">
        <v>7</v>
      </c>
      <c r="I1078" s="5" t="n">
        <v>8</v>
      </c>
      <c r="J1078" s="5" t="n">
        <v>9</v>
      </c>
      <c r="K1078" s="5" t="n">
        <v>10</v>
      </c>
      <c r="L1078" s="5" t="n">
        <v>11</v>
      </c>
      <c r="M1078" s="5" t="n">
        <v>12</v>
      </c>
      <c r="P1078" s="5" t="s">
        <v>37</v>
      </c>
      <c r="Q1078" s="5" t="n">
        <v>1</v>
      </c>
      <c r="R1078" s="5" t="n">
        <v>2</v>
      </c>
      <c r="S1078" s="5" t="n">
        <v>3</v>
      </c>
      <c r="T1078" s="5" t="n">
        <v>4</v>
      </c>
      <c r="U1078" s="5" t="n">
        <v>5</v>
      </c>
      <c r="V1078" s="5" t="n">
        <v>6</v>
      </c>
      <c r="W1078" s="5" t="n">
        <v>7</v>
      </c>
      <c r="X1078" s="5" t="n">
        <v>8</v>
      </c>
      <c r="Y1078" s="5" t="n">
        <v>9</v>
      </c>
      <c r="Z1078" s="5" t="n">
        <v>10</v>
      </c>
      <c r="AA1078" s="5" t="n">
        <v>11</v>
      </c>
      <c r="AB1078" s="5" t="n">
        <v>12</v>
      </c>
      <c r="AF1078" s="5" t="n">
        <v>73</v>
      </c>
      <c r="AG1078" s="6" t="n">
        <f aca="false">Q1079</f>
        <v>262.281432139883</v>
      </c>
      <c r="AH1078" s="6" t="n">
        <f aca="false">Q1080</f>
        <v>254.051686377573</v>
      </c>
      <c r="AI1078" s="6" t="n">
        <f aca="false">Q1081</f>
        <v>282.597917699554</v>
      </c>
      <c r="AJ1078" s="6" t="n">
        <f aca="false">Q1082</f>
        <v>233.778625954198</v>
      </c>
      <c r="AK1078" s="6" t="n">
        <f aca="false">Q1083</f>
        <v>281.065088757397</v>
      </c>
      <c r="AL1078" s="6" t="n">
        <f aca="false">Q1084</f>
        <v>274.629468177855</v>
      </c>
      <c r="AM1078" s="6" t="n">
        <f aca="false">Q1085</f>
        <v>309.119010819165</v>
      </c>
      <c r="AN1078" s="6" t="n">
        <f aca="false">Q1086</f>
        <v>257.985257985258</v>
      </c>
    </row>
    <row r="1079" customFormat="false" ht="12.75" hidden="false" customHeight="false" outlineLevel="0" collapsed="false">
      <c r="A1079" s="5" t="s">
        <v>38</v>
      </c>
      <c r="B1079" s="7" t="n">
        <v>0.2402</v>
      </c>
      <c r="C1079" s="7" t="n">
        <v>0.1227</v>
      </c>
      <c r="D1079" s="7" t="n">
        <v>0.2118</v>
      </c>
      <c r="E1079" s="7" t="n">
        <v>0.2077</v>
      </c>
      <c r="F1079" s="7" t="n">
        <v>0.1947</v>
      </c>
      <c r="G1079" s="7" t="n">
        <v>0.101</v>
      </c>
      <c r="H1079" s="7" t="n">
        <v>0.1002</v>
      </c>
      <c r="I1079" s="7" t="n">
        <v>0.193</v>
      </c>
      <c r="J1079" s="7" t="n">
        <v>0.1037</v>
      </c>
      <c r="K1079" s="7" t="n">
        <v>0.231</v>
      </c>
      <c r="L1079" s="7" t="n">
        <v>0.1072</v>
      </c>
      <c r="M1079" s="7" t="n">
        <v>0.1976</v>
      </c>
      <c r="P1079" s="5" t="s">
        <v>38</v>
      </c>
      <c r="Q1079" s="6" t="n">
        <f aca="false">B1093/B1079</f>
        <v>262.281432139883</v>
      </c>
      <c r="R1079" s="6" t="n">
        <f aca="false">C1093/C1079</f>
        <v>415.647921760391</v>
      </c>
      <c r="S1079" s="6" t="n">
        <f aca="false">D1093/D1079</f>
        <v>557.129367327668</v>
      </c>
      <c r="T1079" s="6" t="n">
        <f aca="false">E1093/E1079</f>
        <v>284.063553201733</v>
      </c>
      <c r="U1079" s="6" t="n">
        <f aca="false">F1093/F1079</f>
        <v>323.574730354391</v>
      </c>
      <c r="V1079" s="6" t="n">
        <f aca="false">G1093/G1079</f>
        <v>475.247524752475</v>
      </c>
      <c r="W1079" s="6" t="n">
        <f aca="false">H1093/H1079</f>
        <v>489.021956087824</v>
      </c>
      <c r="X1079" s="6" t="n">
        <f aca="false">I1093/I1079</f>
        <v>549.222797927461</v>
      </c>
      <c r="Y1079" s="6" t="n">
        <f aca="false">J1093/J1079</f>
        <v>491.803278688525</v>
      </c>
      <c r="Z1079" s="6" t="n">
        <f aca="false">K1093/K1079</f>
        <v>316.017316017316</v>
      </c>
      <c r="AA1079" s="6" t="n">
        <f aca="false">L1093/L1079</f>
        <v>457.089552238806</v>
      </c>
      <c r="AB1079" s="6" t="n">
        <f aca="false">M1093/M1079</f>
        <v>323.886639676113</v>
      </c>
      <c r="AF1079" s="5" t="n">
        <v>74</v>
      </c>
      <c r="AG1079" s="6" t="n">
        <f aca="false">R1079</f>
        <v>415.647921760391</v>
      </c>
      <c r="AH1079" s="6" t="n">
        <f aca="false">R1080</f>
        <v>329.32566649242</v>
      </c>
      <c r="AI1079" s="6" t="n">
        <f aca="false">R1081</f>
        <v>317.700453857791</v>
      </c>
      <c r="AJ1079" s="6" t="n">
        <f aca="false">R1082</f>
        <v>484.375</v>
      </c>
      <c r="AK1079" s="6" t="n">
        <f aca="false">R1083</f>
        <v>1055.53367467507</v>
      </c>
      <c r="AL1079" s="6" t="n">
        <f aca="false">R1084</f>
        <v>467.66978446523</v>
      </c>
      <c r="AM1079" s="6" t="n">
        <f aca="false">R1085</f>
        <v>311.04199066874</v>
      </c>
      <c r="AN1079" s="6" t="n">
        <f aca="false">R1086</f>
        <v>238.9486260454</v>
      </c>
    </row>
    <row r="1080" customFormat="false" ht="12.75" hidden="false" customHeight="false" outlineLevel="0" collapsed="false">
      <c r="A1080" s="5" t="s">
        <v>39</v>
      </c>
      <c r="B1080" s="7" t="n">
        <v>0.2283</v>
      </c>
      <c r="C1080" s="7" t="n">
        <v>0.1913</v>
      </c>
      <c r="D1080" s="7" t="n">
        <v>0.1828</v>
      </c>
      <c r="E1080" s="7" t="n">
        <v>0.1992</v>
      </c>
      <c r="F1080" s="7" t="n">
        <v>0.1909</v>
      </c>
      <c r="G1080" s="7" t="n">
        <v>0.1931</v>
      </c>
      <c r="H1080" s="7" t="n">
        <v>0.1984</v>
      </c>
      <c r="I1080" s="7" t="n">
        <v>0.2048</v>
      </c>
      <c r="J1080" s="7" t="n">
        <v>0.1879</v>
      </c>
      <c r="K1080" s="7" t="n">
        <v>0.2057</v>
      </c>
      <c r="L1080" s="7" t="n">
        <v>0.2088</v>
      </c>
      <c r="M1080" s="7" t="n">
        <v>0.2115</v>
      </c>
      <c r="P1080" s="5" t="s">
        <v>39</v>
      </c>
      <c r="Q1080" s="6" t="n">
        <f aca="false">B1094/B1080</f>
        <v>254.051686377573</v>
      </c>
      <c r="R1080" s="6" t="n">
        <f aca="false">C1094/C1080</f>
        <v>329.32566649242</v>
      </c>
      <c r="S1080" s="6" t="n">
        <f aca="false">D1094/D1080</f>
        <v>1422.31947483589</v>
      </c>
      <c r="T1080" s="6" t="n">
        <f aca="false">E1094/E1080</f>
        <v>336.345381526104</v>
      </c>
      <c r="U1080" s="6" t="n">
        <f aca="false">F1094/F1080</f>
        <v>460.974332111053</v>
      </c>
      <c r="V1080" s="6" t="n">
        <f aca="false">G1094/G1080</f>
        <v>341.791817711031</v>
      </c>
      <c r="W1080" s="6" t="n">
        <f aca="false">H1094/H1080</f>
        <v>327.620967741936</v>
      </c>
      <c r="X1080" s="6" t="n">
        <f aca="false">I1094/I1080</f>
        <v>375.9765625</v>
      </c>
      <c r="Y1080" s="6" t="n">
        <f aca="false">J1094/J1080</f>
        <v>367.216604576903</v>
      </c>
      <c r="Z1080" s="6" t="n">
        <f aca="false">K1094/K1080</f>
        <v>296.548371414682</v>
      </c>
      <c r="AA1080" s="6" t="n">
        <f aca="false">L1094/L1080</f>
        <v>344.827586206897</v>
      </c>
      <c r="AB1080" s="6" t="n">
        <f aca="false">M1094/M1080</f>
        <v>340.425531914894</v>
      </c>
      <c r="AF1080" s="5" t="n">
        <v>75</v>
      </c>
      <c r="AG1080" s="6" t="n">
        <f aca="false">S1079</f>
        <v>557.129367327668</v>
      </c>
      <c r="AH1080" s="6" t="n">
        <f aca="false">S1080</f>
        <v>1422.31947483589</v>
      </c>
      <c r="AI1080" s="6" t="n">
        <f aca="false">S1081</f>
        <v>380.699424524126</v>
      </c>
      <c r="AJ1080" s="6" t="n">
        <f aca="false">S1082</f>
        <v>302.41935483871</v>
      </c>
      <c r="AK1080" s="6" t="n">
        <f aca="false">S1083</f>
        <v>250.909090909091</v>
      </c>
      <c r="AL1080" s="6" t="n">
        <f aca="false">S1084</f>
        <v>243.99542508578</v>
      </c>
      <c r="AM1080" s="6" t="n">
        <f aca="false">S1085</f>
        <v>262.390670553936</v>
      </c>
      <c r="AN1080" s="6" t="n">
        <f aca="false">S1086</f>
        <v>227.272727272727</v>
      </c>
    </row>
    <row r="1081" customFormat="false" ht="12.75" hidden="false" customHeight="false" outlineLevel="0" collapsed="false">
      <c r="A1081" s="5" t="s">
        <v>40</v>
      </c>
      <c r="B1081" s="7" t="n">
        <v>0.2017</v>
      </c>
      <c r="C1081" s="7" t="n">
        <v>0.1983</v>
      </c>
      <c r="D1081" s="7" t="n">
        <v>0.2259</v>
      </c>
      <c r="E1081" s="7" t="n">
        <v>0.1961</v>
      </c>
      <c r="F1081" s="7" t="n">
        <v>0.2207</v>
      </c>
      <c r="G1081" s="7" t="n">
        <v>0.2302</v>
      </c>
      <c r="H1081" s="7" t="n">
        <v>0.1969</v>
      </c>
      <c r="I1081" s="7" t="n">
        <v>0.1918</v>
      </c>
      <c r="J1081" s="7" t="n">
        <v>0.2018</v>
      </c>
      <c r="K1081" s="7" t="n">
        <v>0.2235</v>
      </c>
      <c r="L1081" s="7" t="n">
        <v>0.2072</v>
      </c>
      <c r="M1081" s="7" t="n">
        <v>0.0985</v>
      </c>
      <c r="P1081" s="5" t="s">
        <v>40</v>
      </c>
      <c r="Q1081" s="6" t="n">
        <f aca="false">B1095/B1081</f>
        <v>282.597917699554</v>
      </c>
      <c r="R1081" s="6" t="n">
        <f aca="false">C1095/C1081</f>
        <v>317.700453857791</v>
      </c>
      <c r="S1081" s="6" t="n">
        <f aca="false">D1095/D1081</f>
        <v>380.699424524126</v>
      </c>
      <c r="T1081" s="6" t="n">
        <f aca="false">E1095/E1081</f>
        <v>362.060173380928</v>
      </c>
      <c r="U1081" s="6" t="n">
        <f aca="false">F1095/F1081</f>
        <v>249.207068418668</v>
      </c>
      <c r="V1081" s="6" t="n">
        <f aca="false">G1095/G1081</f>
        <v>564.726324934839</v>
      </c>
      <c r="W1081" s="6" t="n">
        <f aca="false">H1095/H1081</f>
        <v>299.644489588624</v>
      </c>
      <c r="X1081" s="6" t="n">
        <f aca="false">I1095/I1081</f>
        <v>698.644421272159</v>
      </c>
      <c r="Y1081" s="6" t="n">
        <f aca="false">J1095/J1081</f>
        <v>411.298315163528</v>
      </c>
      <c r="Z1081" s="6" t="n">
        <f aca="false">K1095/K1081</f>
        <v>308.724832214765</v>
      </c>
      <c r="AA1081" s="6" t="n">
        <f aca="false">L1095/L1081</f>
        <v>3069.49806949807</v>
      </c>
      <c r="AB1081" s="6" t="n">
        <f aca="false">M1095/M1081</f>
        <v>507.61421319797</v>
      </c>
      <c r="AF1081" s="5" t="n">
        <v>76</v>
      </c>
      <c r="AG1081" s="6" t="n">
        <f aca="false">T1079</f>
        <v>284.063553201733</v>
      </c>
      <c r="AH1081" s="6" t="n">
        <f aca="false">T1080</f>
        <v>336.345381526104</v>
      </c>
      <c r="AI1081" s="6" t="n">
        <f aca="false">T1081</f>
        <v>362.060173380928</v>
      </c>
      <c r="AJ1081" s="6" t="n">
        <f aca="false">T1082</f>
        <v>286.63706096084</v>
      </c>
      <c r="AK1081" s="6" t="n">
        <f aca="false">T1083</f>
        <v>327.526132404181</v>
      </c>
      <c r="AL1081" s="6" t="n">
        <f aca="false">T1084</f>
        <v>240.288346015218</v>
      </c>
      <c r="AM1081" s="6" t="n">
        <f aca="false">T1085</f>
        <v>316.546762589928</v>
      </c>
      <c r="AN1081" s="6" t="n">
        <f aca="false">T1086</f>
        <v>250</v>
      </c>
    </row>
    <row r="1082" customFormat="false" ht="12.75" hidden="false" customHeight="false" outlineLevel="0" collapsed="false">
      <c r="A1082" s="5" t="s">
        <v>41</v>
      </c>
      <c r="B1082" s="7" t="n">
        <v>0.2096</v>
      </c>
      <c r="C1082" s="7" t="n">
        <v>0.192</v>
      </c>
      <c r="D1082" s="7" t="n">
        <v>0.1984</v>
      </c>
      <c r="E1082" s="7" t="n">
        <v>0.2477</v>
      </c>
      <c r="F1082" s="7" t="n">
        <v>0.1956</v>
      </c>
      <c r="G1082" s="7" t="n">
        <v>0.2324</v>
      </c>
      <c r="H1082" s="7" t="n">
        <v>0.2032</v>
      </c>
      <c r="I1082" s="7" t="n">
        <v>0.2277</v>
      </c>
      <c r="J1082" s="7" t="n">
        <v>0.1994</v>
      </c>
      <c r="K1082" s="7" t="n">
        <v>0.2096</v>
      </c>
      <c r="L1082" s="7" t="n">
        <v>0.2508</v>
      </c>
      <c r="M1082" s="7" t="n">
        <v>0.2062</v>
      </c>
      <c r="P1082" s="5" t="s">
        <v>41</v>
      </c>
      <c r="Q1082" s="6" t="n">
        <f aca="false">B1096/B1082</f>
        <v>233.778625954198</v>
      </c>
      <c r="R1082" s="6" t="n">
        <f aca="false">C1096/C1082</f>
        <v>484.375</v>
      </c>
      <c r="S1082" s="6" t="n">
        <f aca="false">D1096/D1082</f>
        <v>302.41935483871</v>
      </c>
      <c r="T1082" s="6" t="n">
        <f aca="false">E1096/E1082</f>
        <v>286.63706096084</v>
      </c>
      <c r="U1082" s="6" t="n">
        <f aca="false">F1096/F1082</f>
        <v>388.548057259714</v>
      </c>
      <c r="V1082" s="6" t="n">
        <f aca="false">G1096/G1082</f>
        <v>266.781411359725</v>
      </c>
      <c r="W1082" s="6" t="n">
        <f aca="false">H1096/H1082</f>
        <v>437.992125984252</v>
      </c>
      <c r="X1082" s="6" t="n">
        <f aca="false">I1096/I1082</f>
        <v>263.504611330698</v>
      </c>
      <c r="Y1082" s="6" t="n">
        <f aca="false">J1096/J1082</f>
        <v>421.263791374122</v>
      </c>
      <c r="Z1082" s="6" t="n">
        <f aca="false">K1096/K1082</f>
        <v>295.801526717557</v>
      </c>
      <c r="AA1082" s="6" t="n">
        <f aca="false">L1096/L1082</f>
        <v>255.18341307815</v>
      </c>
      <c r="AB1082" s="6" t="n">
        <f aca="false">M1096/M1082</f>
        <v>286.129970902037</v>
      </c>
      <c r="AF1082" s="5" t="n">
        <v>77</v>
      </c>
      <c r="AG1082" s="6" t="n">
        <f aca="false">U1079</f>
        <v>323.574730354391</v>
      </c>
      <c r="AH1082" s="6" t="n">
        <f aca="false">U1080</f>
        <v>460.974332111053</v>
      </c>
      <c r="AI1082" s="6" t="n">
        <f aca="false">U1081</f>
        <v>249.207068418668</v>
      </c>
      <c r="AJ1082" s="6" t="n">
        <f aca="false">U1082</f>
        <v>388.548057259714</v>
      </c>
      <c r="AK1082" s="6" t="n">
        <f aca="false">U1083</f>
        <v>262.573964497041</v>
      </c>
      <c r="AL1082" s="6" t="n">
        <f aca="false">U1084</f>
        <v>259.274032708417</v>
      </c>
      <c r="AM1082" s="6" t="n">
        <f aca="false">U1085</f>
        <v>281.293952180028</v>
      </c>
      <c r="AN1082" s="6" t="n">
        <f aca="false">U1086</f>
        <v>276.110444177671</v>
      </c>
    </row>
    <row r="1083" customFormat="false" ht="12.75" hidden="false" customHeight="false" outlineLevel="0" collapsed="false">
      <c r="A1083" s="5" t="s">
        <v>42</v>
      </c>
      <c r="B1083" s="7" t="n">
        <v>0.2704</v>
      </c>
      <c r="C1083" s="7" t="n">
        <v>0.2539</v>
      </c>
      <c r="D1083" s="7" t="n">
        <v>0.275</v>
      </c>
      <c r="E1083" s="7" t="n">
        <v>0.287</v>
      </c>
      <c r="F1083" s="7" t="n">
        <v>0.2704</v>
      </c>
      <c r="G1083" s="7" t="n">
        <v>0.2604</v>
      </c>
      <c r="H1083" s="7" t="n">
        <v>0.2475</v>
      </c>
      <c r="I1083" s="7" t="n">
        <v>0.2728</v>
      </c>
      <c r="J1083" s="7" t="n">
        <v>0.3141</v>
      </c>
      <c r="K1083" s="7" t="n">
        <v>0.3543</v>
      </c>
      <c r="L1083" s="7" t="n">
        <v>0.2681</v>
      </c>
      <c r="M1083" s="7" t="n">
        <v>0.229</v>
      </c>
      <c r="P1083" s="5" t="s">
        <v>42</v>
      </c>
      <c r="Q1083" s="6" t="n">
        <f aca="false">B1097/B1083</f>
        <v>281.065088757397</v>
      </c>
      <c r="R1083" s="6" t="n">
        <f aca="false">C1097/C1083</f>
        <v>1055.53367467507</v>
      </c>
      <c r="S1083" s="6" t="n">
        <f aca="false">D1097/D1083</f>
        <v>250.909090909091</v>
      </c>
      <c r="T1083" s="6" t="n">
        <f aca="false">E1097/E1083</f>
        <v>327.526132404181</v>
      </c>
      <c r="U1083" s="6" t="n">
        <f aca="false">F1097/F1083</f>
        <v>262.573964497041</v>
      </c>
      <c r="V1083" s="6" t="n">
        <f aca="false">G1097/G1083</f>
        <v>245.775729646697</v>
      </c>
      <c r="W1083" s="6" t="n">
        <f aca="false">H1097/H1083</f>
        <v>363.636363636364</v>
      </c>
      <c r="X1083" s="6" t="n">
        <f aca="false">I1097/I1083</f>
        <v>322.58064516129</v>
      </c>
      <c r="Y1083" s="6" t="n">
        <f aca="false">J1097/J1083</f>
        <v>197.389366443808</v>
      </c>
      <c r="Z1083" s="6" t="n">
        <f aca="false">K1097/K1083</f>
        <v>222.974880045159</v>
      </c>
      <c r="AA1083" s="6" t="n">
        <f aca="false">L1097/L1083</f>
        <v>257.366654233495</v>
      </c>
      <c r="AB1083" s="6" t="n">
        <f aca="false">M1097/M1083</f>
        <v>266.375545851528</v>
      </c>
      <c r="AF1083" s="5" t="n">
        <v>78</v>
      </c>
      <c r="AG1083" s="6" t="n">
        <f aca="false">V1079</f>
        <v>475.247524752475</v>
      </c>
      <c r="AH1083" s="6" t="n">
        <f aca="false">V1080</f>
        <v>341.791817711031</v>
      </c>
      <c r="AI1083" s="6" t="n">
        <f aca="false">V1081</f>
        <v>564.726324934839</v>
      </c>
      <c r="AJ1083" s="6" t="n">
        <f aca="false">V1082</f>
        <v>266.781411359725</v>
      </c>
      <c r="AK1083" s="6" t="n">
        <f aca="false">V1083</f>
        <v>245.775729646697</v>
      </c>
      <c r="AL1083" s="6" t="n">
        <f aca="false">V1084</f>
        <v>240.384615384615</v>
      </c>
      <c r="AM1083" s="6" t="n">
        <f aca="false">V1085</f>
        <v>243.90243902439</v>
      </c>
      <c r="AN1083" s="6" t="n">
        <f aca="false">V1086</f>
        <v>250.297973778308</v>
      </c>
    </row>
    <row r="1084" customFormat="false" ht="12.75" hidden="false" customHeight="false" outlineLevel="0" collapsed="false">
      <c r="A1084" s="5" t="s">
        <v>43</v>
      </c>
      <c r="B1084" s="7" t="n">
        <v>0.2294</v>
      </c>
      <c r="C1084" s="7" t="n">
        <v>0.2459</v>
      </c>
      <c r="D1084" s="7" t="n">
        <v>0.2623</v>
      </c>
      <c r="E1084" s="7" t="n">
        <v>0.2497</v>
      </c>
      <c r="F1084" s="7" t="n">
        <v>0.2507</v>
      </c>
      <c r="G1084" s="7" t="n">
        <v>0.2496</v>
      </c>
      <c r="H1084" s="7" t="n">
        <v>0.2349</v>
      </c>
      <c r="I1084" s="7" t="n">
        <v>0.2607</v>
      </c>
      <c r="J1084" s="7" t="n">
        <v>0.2375</v>
      </c>
      <c r="K1084" s="7" t="n">
        <v>0.2404</v>
      </c>
      <c r="L1084" s="7" t="n">
        <v>0.2282</v>
      </c>
      <c r="M1084" s="7" t="n">
        <v>0.137</v>
      </c>
      <c r="P1084" s="5" t="s">
        <v>43</v>
      </c>
      <c r="Q1084" s="6" t="n">
        <f aca="false">B1098/B1084</f>
        <v>274.629468177855</v>
      </c>
      <c r="R1084" s="6" t="n">
        <f aca="false">C1098/C1084</f>
        <v>467.66978446523</v>
      </c>
      <c r="S1084" s="6" t="n">
        <f aca="false">D1098/D1084</f>
        <v>243.99542508578</v>
      </c>
      <c r="T1084" s="6" t="n">
        <f aca="false">E1098/E1084</f>
        <v>240.288346015218</v>
      </c>
      <c r="U1084" s="6" t="n">
        <f aca="false">F1098/F1084</f>
        <v>259.274032708417</v>
      </c>
      <c r="V1084" s="6" t="n">
        <f aca="false">G1098/G1084</f>
        <v>240.384615384615</v>
      </c>
      <c r="W1084" s="6" t="n">
        <f aca="false">H1098/H1084</f>
        <v>540.655598126863</v>
      </c>
      <c r="X1084" s="6" t="n">
        <f aca="false">I1098/I1084</f>
        <v>333.716915995397</v>
      </c>
      <c r="Y1084" s="6" t="n">
        <f aca="false">J1098/J1084</f>
        <v>256.842105263158</v>
      </c>
      <c r="Z1084" s="6" t="n">
        <f aca="false">K1098/K1084</f>
        <v>2633.11148086522</v>
      </c>
      <c r="AA1084" s="6" t="n">
        <f aca="false">L1098/L1084</f>
        <v>328.659070990359</v>
      </c>
      <c r="AB1084" s="6" t="n">
        <f aca="false">M1098/M1084</f>
        <v>364.963503649635</v>
      </c>
      <c r="AF1084" s="5" t="n">
        <v>79</v>
      </c>
      <c r="AG1084" s="6" t="n">
        <f aca="false">W1079</f>
        <v>489.021956087824</v>
      </c>
      <c r="AH1084" s="6" t="n">
        <f aca="false">W1080</f>
        <v>327.620967741936</v>
      </c>
      <c r="AI1084" s="6" t="n">
        <f aca="false">W1081</f>
        <v>299.644489588624</v>
      </c>
      <c r="AJ1084" s="6" t="n">
        <f aca="false">W1082</f>
        <v>437.992125984252</v>
      </c>
      <c r="AK1084" s="6" t="n">
        <f aca="false">W1083</f>
        <v>363.636363636364</v>
      </c>
      <c r="AL1084" s="6" t="n">
        <f aca="false">W1084</f>
        <v>540.655598126863</v>
      </c>
      <c r="AM1084" s="6" t="n">
        <f aca="false">W1085</f>
        <v>283.783783783784</v>
      </c>
      <c r="AN1084" s="6" t="n">
        <f aca="false">W1086</f>
        <v>255.7856272838</v>
      </c>
    </row>
    <row r="1085" customFormat="false" ht="12.75" hidden="false" customHeight="false" outlineLevel="0" collapsed="false">
      <c r="A1085" s="5" t="s">
        <v>44</v>
      </c>
      <c r="B1085" s="7" t="n">
        <v>0.0647</v>
      </c>
      <c r="C1085" s="7" t="n">
        <v>0.0643</v>
      </c>
      <c r="D1085" s="7" t="n">
        <v>0.0686</v>
      </c>
      <c r="E1085" s="7" t="n">
        <v>0.0695</v>
      </c>
      <c r="F1085" s="7" t="n">
        <v>0.0711</v>
      </c>
      <c r="G1085" s="7" t="n">
        <v>0.0738</v>
      </c>
      <c r="H1085" s="7" t="n">
        <v>0.074</v>
      </c>
      <c r="I1085" s="7" t="n">
        <v>0.0715</v>
      </c>
      <c r="J1085" s="7" t="n">
        <v>0.0739</v>
      </c>
      <c r="K1085" s="7" t="n">
        <v>0.0721</v>
      </c>
      <c r="L1085" s="7" t="n">
        <v>0.0682</v>
      </c>
      <c r="M1085" s="7" t="n">
        <v>0.0649</v>
      </c>
      <c r="P1085" s="5" t="s">
        <v>44</v>
      </c>
      <c r="Q1085" s="6" t="n">
        <f aca="false">B1099/B1085</f>
        <v>309.119010819165</v>
      </c>
      <c r="R1085" s="6" t="n">
        <f aca="false">C1099/C1085</f>
        <v>311.04199066874</v>
      </c>
      <c r="S1085" s="6" t="n">
        <f aca="false">D1099/D1085</f>
        <v>262.390670553936</v>
      </c>
      <c r="T1085" s="6" t="n">
        <f aca="false">E1099/E1085</f>
        <v>316.546762589928</v>
      </c>
      <c r="U1085" s="6" t="n">
        <f aca="false">F1099/F1085</f>
        <v>281.293952180028</v>
      </c>
      <c r="V1085" s="6" t="n">
        <f aca="false">G1099/G1085</f>
        <v>243.90243902439</v>
      </c>
      <c r="W1085" s="6" t="n">
        <f aca="false">H1099/H1085</f>
        <v>283.783783783784</v>
      </c>
      <c r="X1085" s="6" t="n">
        <f aca="false">I1099/I1085</f>
        <v>293.706293706294</v>
      </c>
      <c r="Y1085" s="6" t="n">
        <f aca="false">J1099/J1085</f>
        <v>284.167794316644</v>
      </c>
      <c r="Z1085" s="6" t="n">
        <f aca="false">K1099/K1085</f>
        <v>263.522884882108</v>
      </c>
      <c r="AA1085" s="6" t="n">
        <f aca="false">L1099/L1085</f>
        <v>307.91788856305</v>
      </c>
      <c r="AB1085" s="6" t="n">
        <f aca="false">M1099/M1085</f>
        <v>308.166409861325</v>
      </c>
      <c r="AF1085" s="5" t="n">
        <v>80</v>
      </c>
      <c r="AG1085" s="6" t="n">
        <f aca="false">X1079</f>
        <v>549.222797927461</v>
      </c>
      <c r="AH1085" s="6" t="n">
        <f aca="false">X1080</f>
        <v>375.9765625</v>
      </c>
      <c r="AI1085" s="6" t="n">
        <f aca="false">X1081</f>
        <v>698.644421272159</v>
      </c>
      <c r="AJ1085" s="6" t="n">
        <f aca="false">X1082</f>
        <v>263.504611330698</v>
      </c>
      <c r="AK1085" s="6" t="n">
        <f aca="false">X1083</f>
        <v>322.58064516129</v>
      </c>
      <c r="AL1085" s="6" t="n">
        <f aca="false">X1084</f>
        <v>333.716915995397</v>
      </c>
      <c r="AM1085" s="6" t="n">
        <f aca="false">X1085</f>
        <v>293.706293706294</v>
      </c>
      <c r="AN1085" s="6" t="n">
        <f aca="false">X1086</f>
        <v>280.830280830281</v>
      </c>
    </row>
    <row r="1086" customFormat="false" ht="12.75" hidden="false" customHeight="false" outlineLevel="0" collapsed="false">
      <c r="A1086" s="5" t="s">
        <v>45</v>
      </c>
      <c r="B1086" s="7" t="n">
        <v>0.0814</v>
      </c>
      <c r="C1086" s="7" t="n">
        <v>0.0837</v>
      </c>
      <c r="D1086" s="7" t="n">
        <v>0.0836</v>
      </c>
      <c r="E1086" s="7" t="n">
        <v>0.08</v>
      </c>
      <c r="F1086" s="7" t="n">
        <v>0.0833</v>
      </c>
      <c r="G1086" s="7" t="n">
        <v>0.0839</v>
      </c>
      <c r="H1086" s="7" t="n">
        <v>0.0821</v>
      </c>
      <c r="I1086" s="7" t="n">
        <v>0.0819</v>
      </c>
      <c r="J1086" s="7" t="n">
        <v>0.0819</v>
      </c>
      <c r="K1086" s="7" t="n">
        <v>0.0848</v>
      </c>
      <c r="L1086" s="7" t="n">
        <v>0.0833</v>
      </c>
      <c r="M1086" s="7" t="n">
        <v>0.0888</v>
      </c>
      <c r="P1086" s="5" t="s">
        <v>45</v>
      </c>
      <c r="Q1086" s="6" t="n">
        <f aca="false">B1100/B1086</f>
        <v>257.985257985258</v>
      </c>
      <c r="R1086" s="6" t="n">
        <f aca="false">C1100/C1086</f>
        <v>238.9486260454</v>
      </c>
      <c r="S1086" s="6" t="n">
        <f aca="false">D1100/D1086</f>
        <v>227.272727272727</v>
      </c>
      <c r="T1086" s="6" t="n">
        <f aca="false">E1100/E1086</f>
        <v>250</v>
      </c>
      <c r="U1086" s="6" t="n">
        <f aca="false">F1100/F1086</f>
        <v>276.110444177671</v>
      </c>
      <c r="V1086" s="6" t="n">
        <f aca="false">G1100/G1086</f>
        <v>250.297973778308</v>
      </c>
      <c r="W1086" s="6" t="n">
        <f aca="false">H1100/H1086</f>
        <v>255.7856272838</v>
      </c>
      <c r="X1086" s="6" t="n">
        <f aca="false">I1100/I1086</f>
        <v>280.830280830281</v>
      </c>
      <c r="Y1086" s="6" t="n">
        <f aca="false">J1100/J1086</f>
        <v>256.410256410256</v>
      </c>
      <c r="Z1086" s="6" t="n">
        <f aca="false">K1100/K1086</f>
        <v>247.641509433962</v>
      </c>
      <c r="AA1086" s="6" t="n">
        <f aca="false">L1100/L1086</f>
        <v>264.105642256903</v>
      </c>
      <c r="AB1086" s="6" t="n">
        <f aca="false">M1100/M1086</f>
        <v>191.441441441441</v>
      </c>
      <c r="AF1086" s="5" t="n">
        <v>81</v>
      </c>
      <c r="AG1086" s="6" t="n">
        <f aca="false">Y1079</f>
        <v>491.803278688525</v>
      </c>
      <c r="AH1086" s="6" t="n">
        <f aca="false">Y1080</f>
        <v>367.216604576903</v>
      </c>
      <c r="AI1086" s="6" t="n">
        <f aca="false">Y1081</f>
        <v>411.298315163528</v>
      </c>
      <c r="AJ1086" s="6" t="n">
        <f aca="false">Y1082</f>
        <v>421.263791374122</v>
      </c>
      <c r="AK1086" s="6" t="n">
        <f aca="false">Y1083</f>
        <v>197.389366443808</v>
      </c>
      <c r="AL1086" s="6" t="n">
        <f aca="false">Y1084</f>
        <v>256.842105263158</v>
      </c>
      <c r="AM1086" s="6" t="n">
        <f aca="false">Y1085</f>
        <v>284.167794316644</v>
      </c>
      <c r="AN1086" s="6" t="n">
        <f aca="false">Y1086</f>
        <v>256.410256410256</v>
      </c>
    </row>
    <row r="1087" customFormat="false" ht="12.75" hidden="false" customHeight="false" outlineLevel="0" collapsed="false">
      <c r="AF1087" s="5" t="n">
        <v>82</v>
      </c>
      <c r="AG1087" s="6" t="n">
        <f aca="false">Z1079</f>
        <v>316.017316017316</v>
      </c>
      <c r="AH1087" s="6" t="n">
        <f aca="false">Z1080</f>
        <v>296.548371414682</v>
      </c>
      <c r="AI1087" s="6" t="n">
        <f aca="false">Z1081</f>
        <v>308.724832214765</v>
      </c>
      <c r="AJ1087" s="6" t="n">
        <f aca="false">Z1082</f>
        <v>295.801526717557</v>
      </c>
      <c r="AK1087" s="6" t="n">
        <f aca="false">Z1083</f>
        <v>222.974880045159</v>
      </c>
      <c r="AL1087" s="6" t="n">
        <f aca="false">Z1084</f>
        <v>2633.11148086522</v>
      </c>
      <c r="AM1087" s="6" t="n">
        <f aca="false">Z1085</f>
        <v>263.522884882108</v>
      </c>
      <c r="AN1087" s="6" t="n">
        <f aca="false">Z1086</f>
        <v>247.641509433962</v>
      </c>
    </row>
    <row r="1088" customFormat="false" ht="12.75" hidden="false" customHeight="false" outlineLevel="0" collapsed="false">
      <c r="A1088" s="0" t="s">
        <v>18</v>
      </c>
      <c r="G1088" s="4" t="s">
        <v>32</v>
      </c>
      <c r="H1088" s="0" t="n">
        <v>29</v>
      </c>
      <c r="AF1088" s="5" t="n">
        <v>83</v>
      </c>
      <c r="AG1088" s="6" t="n">
        <f aca="false">AA1079</f>
        <v>457.089552238806</v>
      </c>
      <c r="AH1088" s="6" t="n">
        <f aca="false">AA1080</f>
        <v>344.827586206897</v>
      </c>
      <c r="AI1088" s="6" t="n">
        <f aca="false">AA1081</f>
        <v>3069.49806949807</v>
      </c>
      <c r="AJ1088" s="6" t="n">
        <f aca="false">AA1082</f>
        <v>255.18341307815</v>
      </c>
      <c r="AK1088" s="6" t="n">
        <f aca="false">AA1083</f>
        <v>257.366654233495</v>
      </c>
      <c r="AL1088" s="6" t="n">
        <f aca="false">AA1084</f>
        <v>328.659070990359</v>
      </c>
      <c r="AM1088" s="6" t="n">
        <f aca="false">AA1085</f>
        <v>307.91788856305</v>
      </c>
      <c r="AN1088" s="6" t="n">
        <f aca="false">AA1086</f>
        <v>264.105642256903</v>
      </c>
    </row>
    <row r="1089" customFormat="false" ht="12.75" hidden="false" customHeight="false" outlineLevel="0" collapsed="false">
      <c r="A1089" s="0" t="s">
        <v>85</v>
      </c>
      <c r="F1089" s="0" t="s">
        <v>48</v>
      </c>
      <c r="I1089" s="0" t="n">
        <v>13354</v>
      </c>
      <c r="J1089" s="0" t="s">
        <v>49</v>
      </c>
      <c r="AF1089" s="5" t="n">
        <v>84</v>
      </c>
      <c r="AG1089" s="6" t="n">
        <f aca="false">AB1079</f>
        <v>323.886639676113</v>
      </c>
      <c r="AH1089" s="6" t="n">
        <f aca="false">AB1080</f>
        <v>340.425531914894</v>
      </c>
      <c r="AI1089" s="6" t="n">
        <f aca="false">AB1081</f>
        <v>507.61421319797</v>
      </c>
      <c r="AJ1089" s="6" t="n">
        <f aca="false">AB1082</f>
        <v>286.129970902037</v>
      </c>
      <c r="AK1089" s="6" t="n">
        <f aca="false">AB1083</f>
        <v>266.375545851528</v>
      </c>
      <c r="AL1089" s="6" t="n">
        <f aca="false">AB1084</f>
        <v>364.963503649635</v>
      </c>
      <c r="AM1089" s="6" t="n">
        <f aca="false">AB1085</f>
        <v>308.166409861325</v>
      </c>
      <c r="AN1089" s="6" t="n">
        <f aca="false">AB1086</f>
        <v>191.441441441441</v>
      </c>
    </row>
    <row r="1090" customFormat="false" ht="12.75" hidden="false" customHeight="false" outlineLevel="0" collapsed="false">
      <c r="A1090" s="0" t="s">
        <v>46</v>
      </c>
      <c r="F1090" s="0" t="s">
        <v>35</v>
      </c>
      <c r="I1090" s="0" t="n">
        <v>31.4</v>
      </c>
      <c r="J1090" s="0" t="s">
        <v>16</v>
      </c>
    </row>
    <row r="1092" customFormat="false" ht="12.75" hidden="false" customHeight="false" outlineLevel="0" collapsed="false">
      <c r="A1092" s="5" t="s">
        <v>37</v>
      </c>
      <c r="B1092" s="5" t="n">
        <v>1</v>
      </c>
      <c r="C1092" s="5" t="n">
        <v>2</v>
      </c>
      <c r="D1092" s="5" t="n">
        <v>3</v>
      </c>
      <c r="E1092" s="5" t="n">
        <v>4</v>
      </c>
      <c r="F1092" s="5" t="n">
        <v>5</v>
      </c>
      <c r="G1092" s="5" t="n">
        <v>6</v>
      </c>
      <c r="H1092" s="5" t="n">
        <v>7</v>
      </c>
      <c r="I1092" s="5" t="n">
        <v>8</v>
      </c>
      <c r="J1092" s="5" t="n">
        <v>9</v>
      </c>
      <c r="K1092" s="5" t="n">
        <v>10</v>
      </c>
      <c r="L1092" s="5" t="n">
        <v>11</v>
      </c>
      <c r="M1092" s="5" t="n">
        <v>12</v>
      </c>
    </row>
    <row r="1093" customFormat="false" ht="12.75" hidden="false" customHeight="false" outlineLevel="0" collapsed="false">
      <c r="A1093" s="5" t="s">
        <v>38</v>
      </c>
      <c r="B1093" s="8" t="n">
        <v>63</v>
      </c>
      <c r="C1093" s="8" t="n">
        <v>51</v>
      </c>
      <c r="D1093" s="8" t="n">
        <v>118</v>
      </c>
      <c r="E1093" s="8" t="n">
        <v>59</v>
      </c>
      <c r="F1093" s="8" t="n">
        <v>63</v>
      </c>
      <c r="G1093" s="8" t="n">
        <v>48</v>
      </c>
      <c r="H1093" s="8" t="n">
        <v>49</v>
      </c>
      <c r="I1093" s="8" t="n">
        <v>106</v>
      </c>
      <c r="J1093" s="8" t="n">
        <v>51</v>
      </c>
      <c r="K1093" s="8" t="n">
        <v>73</v>
      </c>
      <c r="L1093" s="8" t="n">
        <v>49</v>
      </c>
      <c r="M1093" s="8" t="n">
        <v>64</v>
      </c>
    </row>
    <row r="1094" customFormat="false" ht="12.75" hidden="false" customHeight="false" outlineLevel="0" collapsed="false">
      <c r="A1094" s="5" t="s">
        <v>39</v>
      </c>
      <c r="B1094" s="8" t="n">
        <v>58</v>
      </c>
      <c r="C1094" s="8" t="n">
        <v>63</v>
      </c>
      <c r="D1094" s="8" t="n">
        <v>260</v>
      </c>
      <c r="E1094" s="8" t="n">
        <v>67</v>
      </c>
      <c r="F1094" s="8" t="n">
        <v>88</v>
      </c>
      <c r="G1094" s="8" t="n">
        <v>66</v>
      </c>
      <c r="H1094" s="8" t="n">
        <v>65</v>
      </c>
      <c r="I1094" s="8" t="n">
        <v>77</v>
      </c>
      <c r="J1094" s="8" t="n">
        <v>69</v>
      </c>
      <c r="K1094" s="8" t="n">
        <v>61</v>
      </c>
      <c r="L1094" s="8" t="n">
        <v>72</v>
      </c>
      <c r="M1094" s="8" t="n">
        <v>72</v>
      </c>
    </row>
    <row r="1095" customFormat="false" ht="12.75" hidden="false" customHeight="false" outlineLevel="0" collapsed="false">
      <c r="A1095" s="5" t="s">
        <v>40</v>
      </c>
      <c r="B1095" s="8" t="n">
        <v>57</v>
      </c>
      <c r="C1095" s="8" t="n">
        <v>63</v>
      </c>
      <c r="D1095" s="8" t="n">
        <v>86</v>
      </c>
      <c r="E1095" s="8" t="n">
        <v>71</v>
      </c>
      <c r="F1095" s="8" t="n">
        <v>55</v>
      </c>
      <c r="G1095" s="8" t="n">
        <v>130</v>
      </c>
      <c r="H1095" s="8" t="n">
        <v>59</v>
      </c>
      <c r="I1095" s="8" t="n">
        <v>134</v>
      </c>
      <c r="J1095" s="8" t="n">
        <v>83</v>
      </c>
      <c r="K1095" s="8" t="n">
        <v>69</v>
      </c>
      <c r="L1095" s="8" t="n">
        <v>636</v>
      </c>
      <c r="M1095" s="8" t="n">
        <v>50</v>
      </c>
    </row>
    <row r="1096" customFormat="false" ht="12.75" hidden="false" customHeight="false" outlineLevel="0" collapsed="false">
      <c r="A1096" s="5" t="s">
        <v>41</v>
      </c>
      <c r="B1096" s="8" t="n">
        <v>49</v>
      </c>
      <c r="C1096" s="8" t="n">
        <v>93</v>
      </c>
      <c r="D1096" s="8" t="n">
        <v>60</v>
      </c>
      <c r="E1096" s="8" t="n">
        <v>71</v>
      </c>
      <c r="F1096" s="8" t="n">
        <v>76</v>
      </c>
      <c r="G1096" s="8" t="n">
        <v>62</v>
      </c>
      <c r="H1096" s="8" t="n">
        <v>89</v>
      </c>
      <c r="I1096" s="8" t="n">
        <v>60</v>
      </c>
      <c r="J1096" s="8" t="n">
        <v>84</v>
      </c>
      <c r="K1096" s="8" t="n">
        <v>62</v>
      </c>
      <c r="L1096" s="8" t="n">
        <v>64</v>
      </c>
      <c r="M1096" s="8" t="n">
        <v>59</v>
      </c>
    </row>
    <row r="1097" customFormat="false" ht="12.75" hidden="false" customHeight="false" outlineLevel="0" collapsed="false">
      <c r="A1097" s="5" t="s">
        <v>42</v>
      </c>
      <c r="B1097" s="8" t="n">
        <v>76</v>
      </c>
      <c r="C1097" s="8" t="n">
        <v>268</v>
      </c>
      <c r="D1097" s="8" t="n">
        <v>69</v>
      </c>
      <c r="E1097" s="8" t="n">
        <v>94</v>
      </c>
      <c r="F1097" s="8" t="n">
        <v>71</v>
      </c>
      <c r="G1097" s="8" t="n">
        <v>64</v>
      </c>
      <c r="H1097" s="8" t="n">
        <v>90</v>
      </c>
      <c r="I1097" s="8" t="n">
        <v>88</v>
      </c>
      <c r="J1097" s="8" t="n">
        <v>62</v>
      </c>
      <c r="K1097" s="8" t="n">
        <v>79</v>
      </c>
      <c r="L1097" s="8" t="n">
        <v>69</v>
      </c>
      <c r="M1097" s="8" t="n">
        <v>61</v>
      </c>
    </row>
    <row r="1098" customFormat="false" ht="12.75" hidden="false" customHeight="false" outlineLevel="0" collapsed="false">
      <c r="A1098" s="5" t="s">
        <v>43</v>
      </c>
      <c r="B1098" s="8" t="n">
        <v>63</v>
      </c>
      <c r="C1098" s="8" t="n">
        <v>115</v>
      </c>
      <c r="D1098" s="8" t="n">
        <v>64</v>
      </c>
      <c r="E1098" s="8" t="n">
        <v>60</v>
      </c>
      <c r="F1098" s="8" t="n">
        <v>65</v>
      </c>
      <c r="G1098" s="8" t="n">
        <v>60</v>
      </c>
      <c r="H1098" s="8" t="n">
        <v>127</v>
      </c>
      <c r="I1098" s="8" t="n">
        <v>87</v>
      </c>
      <c r="J1098" s="8" t="n">
        <v>61</v>
      </c>
      <c r="K1098" s="8" t="n">
        <v>633</v>
      </c>
      <c r="L1098" s="8" t="n">
        <v>75</v>
      </c>
      <c r="M1098" s="8" t="n">
        <v>50</v>
      </c>
    </row>
    <row r="1099" customFormat="false" ht="12.75" hidden="false" customHeight="false" outlineLevel="0" collapsed="false">
      <c r="A1099" s="5" t="s">
        <v>44</v>
      </c>
      <c r="B1099" s="8" t="n">
        <v>20</v>
      </c>
      <c r="C1099" s="8" t="n">
        <v>20</v>
      </c>
      <c r="D1099" s="8" t="n">
        <v>18</v>
      </c>
      <c r="E1099" s="8" t="n">
        <v>22</v>
      </c>
      <c r="F1099" s="8" t="n">
        <v>20</v>
      </c>
      <c r="G1099" s="8" t="n">
        <v>18</v>
      </c>
      <c r="H1099" s="8" t="n">
        <v>21</v>
      </c>
      <c r="I1099" s="8" t="n">
        <v>21</v>
      </c>
      <c r="J1099" s="8" t="n">
        <v>21</v>
      </c>
      <c r="K1099" s="8" t="n">
        <v>19</v>
      </c>
      <c r="L1099" s="8" t="n">
        <v>21</v>
      </c>
      <c r="M1099" s="8" t="n">
        <v>20</v>
      </c>
    </row>
    <row r="1100" customFormat="false" ht="12.75" hidden="false" customHeight="false" outlineLevel="0" collapsed="false">
      <c r="A1100" s="5" t="s">
        <v>45</v>
      </c>
      <c r="B1100" s="8" t="n">
        <v>21</v>
      </c>
      <c r="C1100" s="8" t="n">
        <v>20</v>
      </c>
      <c r="D1100" s="8" t="n">
        <v>19</v>
      </c>
      <c r="E1100" s="8" t="n">
        <v>20</v>
      </c>
      <c r="F1100" s="8" t="n">
        <v>23</v>
      </c>
      <c r="G1100" s="8" t="n">
        <v>21</v>
      </c>
      <c r="H1100" s="8" t="n">
        <v>21</v>
      </c>
      <c r="I1100" s="8" t="n">
        <v>23</v>
      </c>
      <c r="J1100" s="8" t="n">
        <v>21</v>
      </c>
      <c r="K1100" s="8" t="n">
        <v>21</v>
      </c>
      <c r="L1100" s="8" t="n">
        <v>22</v>
      </c>
      <c r="M1100" s="8" t="n">
        <v>17</v>
      </c>
    </row>
    <row r="1102" customFormat="false" ht="12.75" hidden="false" customHeight="false" outlineLevel="0" collapsed="false">
      <c r="A1102" s="0" t="s">
        <v>6</v>
      </c>
      <c r="G1102" s="4" t="s">
        <v>32</v>
      </c>
      <c r="H1102" s="0" t="n">
        <v>0</v>
      </c>
    </row>
    <row r="1103" customFormat="false" ht="12.75" hidden="false" customHeight="false" outlineLevel="0" collapsed="false">
      <c r="A1103" s="0" t="s">
        <v>86</v>
      </c>
      <c r="F1103" s="0" t="s">
        <v>48</v>
      </c>
      <c r="I1103" s="0" t="n">
        <v>13724</v>
      </c>
      <c r="J1103" s="0" t="s">
        <v>49</v>
      </c>
    </row>
    <row r="1104" customFormat="false" ht="12.75" hidden="false" customHeight="false" outlineLevel="0" collapsed="false">
      <c r="A1104" s="0" t="s">
        <v>34</v>
      </c>
      <c r="F1104" s="0" t="s">
        <v>35</v>
      </c>
      <c r="I1104" s="0" t="n">
        <v>31.5</v>
      </c>
      <c r="J1104" s="0" t="s">
        <v>16</v>
      </c>
    </row>
    <row r="1105" customFormat="false" ht="12.75" hidden="false" customHeight="false" outlineLevel="0" collapsed="false">
      <c r="P1105" s="0" t="s">
        <v>36</v>
      </c>
      <c r="AE1105" s="0" t="s">
        <v>36</v>
      </c>
      <c r="AF1105" s="5" t="s">
        <v>37</v>
      </c>
      <c r="AG1105" s="5" t="s">
        <v>38</v>
      </c>
      <c r="AH1105" s="5" t="s">
        <v>39</v>
      </c>
      <c r="AI1105" s="5" t="s">
        <v>40</v>
      </c>
      <c r="AJ1105" s="5" t="s">
        <v>41</v>
      </c>
      <c r="AK1105" s="5" t="s">
        <v>42</v>
      </c>
      <c r="AL1105" s="5" t="s">
        <v>43</v>
      </c>
      <c r="AM1105" s="5" t="s">
        <v>44</v>
      </c>
      <c r="AN1105" s="5" t="s">
        <v>45</v>
      </c>
    </row>
    <row r="1106" customFormat="false" ht="12.75" hidden="false" customHeight="false" outlineLevel="0" collapsed="false">
      <c r="A1106" s="5" t="s">
        <v>37</v>
      </c>
      <c r="B1106" s="5" t="n">
        <v>1</v>
      </c>
      <c r="C1106" s="5" t="n">
        <v>2</v>
      </c>
      <c r="D1106" s="5" t="n">
        <v>3</v>
      </c>
      <c r="E1106" s="5" t="n">
        <v>4</v>
      </c>
      <c r="F1106" s="5" t="n">
        <v>5</v>
      </c>
      <c r="G1106" s="5" t="n">
        <v>6</v>
      </c>
      <c r="H1106" s="5" t="n">
        <v>7</v>
      </c>
      <c r="I1106" s="5" t="n">
        <v>8</v>
      </c>
      <c r="J1106" s="5" t="n">
        <v>9</v>
      </c>
      <c r="K1106" s="5" t="n">
        <v>10</v>
      </c>
      <c r="L1106" s="5" t="n">
        <v>11</v>
      </c>
      <c r="M1106" s="5" t="n">
        <v>12</v>
      </c>
      <c r="P1106" s="5" t="s">
        <v>37</v>
      </c>
      <c r="Q1106" s="5" t="n">
        <v>1</v>
      </c>
      <c r="R1106" s="5" t="n">
        <v>2</v>
      </c>
      <c r="S1106" s="5" t="n">
        <v>3</v>
      </c>
      <c r="T1106" s="5" t="n">
        <v>4</v>
      </c>
      <c r="U1106" s="5" t="n">
        <v>5</v>
      </c>
      <c r="V1106" s="5" t="n">
        <v>6</v>
      </c>
      <c r="W1106" s="5" t="n">
        <v>7</v>
      </c>
      <c r="X1106" s="5" t="n">
        <v>8</v>
      </c>
      <c r="Y1106" s="5" t="n">
        <v>9</v>
      </c>
      <c r="Z1106" s="5" t="n">
        <v>10</v>
      </c>
      <c r="AA1106" s="5" t="n">
        <v>11</v>
      </c>
      <c r="AB1106" s="5" t="n">
        <v>12</v>
      </c>
      <c r="AF1106" s="5" t="n">
        <v>85</v>
      </c>
      <c r="AG1106" s="6" t="n">
        <f aca="false">Q1107</f>
        <v>254.378648874062</v>
      </c>
      <c r="AH1106" s="6" t="n">
        <f aca="false">Q1108</f>
        <v>247.863247863248</v>
      </c>
      <c r="AI1106" s="6" t="n">
        <f aca="false">Q1109</f>
        <v>279.518072289157</v>
      </c>
      <c r="AJ1106" s="6" t="n">
        <f aca="false">Q1110</f>
        <v>253.998118532455</v>
      </c>
      <c r="AK1106" s="6" t="n">
        <f aca="false">Q1111</f>
        <v>259.272596326972</v>
      </c>
      <c r="AL1106" s="6" t="n">
        <f aca="false">Q1112</f>
        <v>283.298097251586</v>
      </c>
      <c r="AM1106" s="6" t="n">
        <f aca="false">Q1113</f>
        <v>308.166409861325</v>
      </c>
      <c r="AN1106" s="6" t="n">
        <f aca="false">Q1114</f>
        <v>245.098039215686</v>
      </c>
    </row>
    <row r="1107" customFormat="false" ht="12.75" hidden="false" customHeight="false" outlineLevel="0" collapsed="false">
      <c r="A1107" s="5" t="s">
        <v>38</v>
      </c>
      <c r="B1107" s="7" t="n">
        <v>0.2398</v>
      </c>
      <c r="C1107" s="7" t="n">
        <v>0.1195</v>
      </c>
      <c r="D1107" s="7" t="n">
        <v>0.2108</v>
      </c>
      <c r="E1107" s="7" t="n">
        <v>0.2119</v>
      </c>
      <c r="F1107" s="7" t="n">
        <v>0.1979</v>
      </c>
      <c r="G1107" s="7" t="n">
        <v>0.1024</v>
      </c>
      <c r="H1107" s="7" t="n">
        <v>0.0987</v>
      </c>
      <c r="I1107" s="7" t="n">
        <v>0.1976</v>
      </c>
      <c r="J1107" s="7" t="n">
        <v>0.1018</v>
      </c>
      <c r="K1107" s="7" t="n">
        <v>0.2194</v>
      </c>
      <c r="L1107" s="7" t="n">
        <v>0.103</v>
      </c>
      <c r="M1107" s="7" t="n">
        <v>0.2006</v>
      </c>
      <c r="P1107" s="5" t="s">
        <v>38</v>
      </c>
      <c r="Q1107" s="6" t="n">
        <f aca="false">B1121/B1107</f>
        <v>254.378648874062</v>
      </c>
      <c r="R1107" s="6" t="n">
        <f aca="false">C1121/C1107</f>
        <v>418.410041841004</v>
      </c>
      <c r="S1107" s="6" t="n">
        <f aca="false">D1121/D1107</f>
        <v>559.77229601518</v>
      </c>
      <c r="T1107" s="6" t="n">
        <f aca="false">E1121/E1107</f>
        <v>278.433223218499</v>
      </c>
      <c r="U1107" s="6" t="n">
        <f aca="false">F1121/F1107</f>
        <v>328.44871147044</v>
      </c>
      <c r="V1107" s="6" t="n">
        <f aca="false">G1121/G1107</f>
        <v>419.921875</v>
      </c>
      <c r="W1107" s="6" t="n">
        <f aca="false">H1121/H1107</f>
        <v>455.927051671733</v>
      </c>
      <c r="X1107" s="6" t="n">
        <f aca="false">I1121/I1107</f>
        <v>521.255060728745</v>
      </c>
      <c r="Y1107" s="6" t="n">
        <f aca="false">J1121/J1107</f>
        <v>520.628683693517</v>
      </c>
      <c r="Z1107" s="6" t="n">
        <f aca="false">K1121/K1107</f>
        <v>350.957155879672</v>
      </c>
      <c r="AA1107" s="6" t="n">
        <f aca="false">L1121/L1107</f>
        <v>475.728155339806</v>
      </c>
      <c r="AB1107" s="6" t="n">
        <f aca="false">M1121/M1107</f>
        <v>284.147557328016</v>
      </c>
      <c r="AF1107" s="5" t="n">
        <v>86</v>
      </c>
      <c r="AG1107" s="6" t="n">
        <f aca="false">R1107</f>
        <v>418.410041841004</v>
      </c>
      <c r="AH1107" s="6" t="n">
        <f aca="false">R1108</f>
        <v>348.896870189841</v>
      </c>
      <c r="AI1107" s="6" t="n">
        <f aca="false">R1109</f>
        <v>336.008024072217</v>
      </c>
      <c r="AJ1107" s="6" t="n">
        <f aca="false">R1110</f>
        <v>487.046632124352</v>
      </c>
      <c r="AK1107" s="6" t="n">
        <f aca="false">R1111</f>
        <v>1075.55898226677</v>
      </c>
      <c r="AL1107" s="6" t="n">
        <f aca="false">R1112</f>
        <v>441.527446300716</v>
      </c>
      <c r="AM1107" s="6" t="n">
        <f aca="false">R1113</f>
        <v>330.708661417323</v>
      </c>
      <c r="AN1107" s="6" t="n">
        <f aca="false">R1114</f>
        <v>253.317249698432</v>
      </c>
    </row>
    <row r="1108" customFormat="false" ht="12.75" hidden="false" customHeight="false" outlineLevel="0" collapsed="false">
      <c r="A1108" s="5" t="s">
        <v>39</v>
      </c>
      <c r="B1108" s="7" t="n">
        <v>0.234</v>
      </c>
      <c r="C1108" s="7" t="n">
        <v>0.1949</v>
      </c>
      <c r="D1108" s="7" t="n">
        <v>0.1855</v>
      </c>
      <c r="E1108" s="7" t="n">
        <v>0.2059</v>
      </c>
      <c r="F1108" s="7" t="n">
        <v>0.1937</v>
      </c>
      <c r="G1108" s="7" t="n">
        <v>0.1996</v>
      </c>
      <c r="H1108" s="7" t="n">
        <v>0.2015</v>
      </c>
      <c r="I1108" s="7" t="n">
        <v>0.2111</v>
      </c>
      <c r="J1108" s="7" t="n">
        <v>0.1921</v>
      </c>
      <c r="K1108" s="7" t="n">
        <v>0.208</v>
      </c>
      <c r="L1108" s="7" t="n">
        <v>0.2119</v>
      </c>
      <c r="M1108" s="7" t="n">
        <v>0.2118</v>
      </c>
      <c r="P1108" s="5" t="s">
        <v>39</v>
      </c>
      <c r="Q1108" s="6" t="n">
        <f aca="false">B1122/B1108</f>
        <v>247.863247863248</v>
      </c>
      <c r="R1108" s="6" t="n">
        <f aca="false">C1122/C1108</f>
        <v>348.896870189841</v>
      </c>
      <c r="S1108" s="6" t="n">
        <f aca="false">D1122/D1108</f>
        <v>1423.18059299191</v>
      </c>
      <c r="T1108" s="6" t="n">
        <f aca="false">E1122/E1108</f>
        <v>320.543953375425</v>
      </c>
      <c r="U1108" s="6" t="n">
        <f aca="false">F1122/F1108</f>
        <v>459.473412493547</v>
      </c>
      <c r="V1108" s="6" t="n">
        <f aca="false">G1122/G1108</f>
        <v>365.731462925852</v>
      </c>
      <c r="W1108" s="6" t="n">
        <f aca="false">H1122/H1108</f>
        <v>322.58064516129</v>
      </c>
      <c r="X1108" s="6" t="n">
        <f aca="false">I1122/I1108</f>
        <v>364.756039791568</v>
      </c>
      <c r="Y1108" s="6" t="n">
        <f aca="false">J1122/J1108</f>
        <v>353.982300884956</v>
      </c>
      <c r="Z1108" s="6" t="n">
        <f aca="false">K1122/K1108</f>
        <v>274.038461538462</v>
      </c>
      <c r="AA1108" s="6" t="n">
        <f aca="false">L1122/L1108</f>
        <v>320.906087777253</v>
      </c>
      <c r="AB1108" s="6" t="n">
        <f aca="false">M1122/M1108</f>
        <v>335.221907459868</v>
      </c>
      <c r="AF1108" s="5" t="n">
        <v>87</v>
      </c>
      <c r="AG1108" s="6" t="n">
        <f aca="false">S1107</f>
        <v>559.77229601518</v>
      </c>
      <c r="AH1108" s="6" t="n">
        <f aca="false">S1108</f>
        <v>1423.18059299191</v>
      </c>
      <c r="AI1108" s="6" t="n">
        <f aca="false">S1109</f>
        <v>381.07202680067</v>
      </c>
      <c r="AJ1108" s="6" t="n">
        <f aca="false">S1110</f>
        <v>287.128712871287</v>
      </c>
      <c r="AK1108" s="6" t="n">
        <f aca="false">S1111</f>
        <v>261.367704976728</v>
      </c>
      <c r="AL1108" s="6" t="n">
        <f aca="false">S1112</f>
        <v>246.913580246914</v>
      </c>
      <c r="AM1108" s="6" t="n">
        <f aca="false">S1113</f>
        <v>314.37125748503</v>
      </c>
      <c r="AN1108" s="6" t="n">
        <f aca="false">S1114</f>
        <v>244.798041615667</v>
      </c>
    </row>
    <row r="1109" customFormat="false" ht="12.75" hidden="false" customHeight="false" outlineLevel="0" collapsed="false">
      <c r="A1109" s="5" t="s">
        <v>40</v>
      </c>
      <c r="B1109" s="7" t="n">
        <v>0.2075</v>
      </c>
      <c r="C1109" s="7" t="n">
        <v>0.1994</v>
      </c>
      <c r="D1109" s="7" t="n">
        <v>0.2388</v>
      </c>
      <c r="E1109" s="7" t="n">
        <v>0.201</v>
      </c>
      <c r="F1109" s="7" t="n">
        <v>0.224</v>
      </c>
      <c r="G1109" s="7" t="n">
        <v>0.2377</v>
      </c>
      <c r="H1109" s="7" t="n">
        <v>0.1966</v>
      </c>
      <c r="I1109" s="7" t="n">
        <v>0.1979</v>
      </c>
      <c r="J1109" s="7" t="n">
        <v>0.205</v>
      </c>
      <c r="K1109" s="7" t="n">
        <v>0.2298</v>
      </c>
      <c r="L1109" s="7" t="n">
        <v>0.2126</v>
      </c>
      <c r="M1109" s="7" t="n">
        <v>0.1</v>
      </c>
      <c r="P1109" s="5" t="s">
        <v>40</v>
      </c>
      <c r="Q1109" s="6" t="n">
        <f aca="false">B1123/B1109</f>
        <v>279.518072289157</v>
      </c>
      <c r="R1109" s="6" t="n">
        <f aca="false">C1123/C1109</f>
        <v>336.008024072217</v>
      </c>
      <c r="S1109" s="6" t="n">
        <f aca="false">D1123/D1109</f>
        <v>381.07202680067</v>
      </c>
      <c r="T1109" s="6" t="n">
        <f aca="false">E1123/E1109</f>
        <v>358.208955223881</v>
      </c>
      <c r="U1109" s="6" t="n">
        <f aca="false">F1123/F1109</f>
        <v>263.392857142857</v>
      </c>
      <c r="V1109" s="6" t="n">
        <f aca="false">G1123/G1109</f>
        <v>559.52881783761</v>
      </c>
      <c r="W1109" s="6" t="n">
        <f aca="false">H1123/H1109</f>
        <v>300.101729399797</v>
      </c>
      <c r="X1109" s="6" t="n">
        <f aca="false">I1123/I1109</f>
        <v>692.268822637696</v>
      </c>
      <c r="Y1109" s="6" t="n">
        <f aca="false">J1123/J1109</f>
        <v>424.390243902439</v>
      </c>
      <c r="Z1109" s="6" t="n">
        <f aca="false">K1123/K1109</f>
        <v>295.909486510009</v>
      </c>
      <c r="AA1109" s="6" t="n">
        <f aca="false">L1123/L1109</f>
        <v>3033.86641580433</v>
      </c>
      <c r="AB1109" s="6" t="n">
        <f aca="false">M1123/M1109</f>
        <v>500</v>
      </c>
      <c r="AF1109" s="5" t="n">
        <v>88</v>
      </c>
      <c r="AG1109" s="6" t="n">
        <f aca="false">T1107</f>
        <v>278.433223218499</v>
      </c>
      <c r="AH1109" s="6" t="n">
        <f aca="false">T1108</f>
        <v>320.543953375425</v>
      </c>
      <c r="AI1109" s="6" t="n">
        <f aca="false">T1109</f>
        <v>358.208955223881</v>
      </c>
      <c r="AJ1109" s="6" t="n">
        <f aca="false">T1110</f>
        <v>265.241488519398</v>
      </c>
      <c r="AK1109" s="6" t="n">
        <f aca="false">T1111</f>
        <v>331.623931623932</v>
      </c>
      <c r="AL1109" s="6" t="n">
        <f aca="false">T1112</f>
        <v>250.497017892644</v>
      </c>
      <c r="AM1109" s="6" t="n">
        <f aca="false">T1113</f>
        <v>257.879656160458</v>
      </c>
      <c r="AN1109" s="6" t="n">
        <f aca="false">T1114</f>
        <v>224.159402241594</v>
      </c>
    </row>
    <row r="1110" customFormat="false" ht="12.75" hidden="false" customHeight="false" outlineLevel="0" collapsed="false">
      <c r="A1110" s="5" t="s">
        <v>41</v>
      </c>
      <c r="B1110" s="7" t="n">
        <v>0.2126</v>
      </c>
      <c r="C1110" s="7" t="n">
        <v>0.193</v>
      </c>
      <c r="D1110" s="7" t="n">
        <v>0.202</v>
      </c>
      <c r="E1110" s="7" t="n">
        <v>0.2526</v>
      </c>
      <c r="F1110" s="7" t="n">
        <v>0.1989</v>
      </c>
      <c r="G1110" s="7" t="n">
        <v>0.2391</v>
      </c>
      <c r="H1110" s="7" t="n">
        <v>0.2051</v>
      </c>
      <c r="I1110" s="7" t="n">
        <v>0.234</v>
      </c>
      <c r="J1110" s="7" t="n">
        <v>0.2034</v>
      </c>
      <c r="K1110" s="7" t="n">
        <v>0.2111</v>
      </c>
      <c r="L1110" s="7" t="n">
        <v>0.2603</v>
      </c>
      <c r="M1110" s="7" t="n">
        <v>0.1953</v>
      </c>
      <c r="P1110" s="5" t="s">
        <v>41</v>
      </c>
      <c r="Q1110" s="6" t="n">
        <f aca="false">B1124/B1110</f>
        <v>253.998118532455</v>
      </c>
      <c r="R1110" s="6" t="n">
        <f aca="false">C1124/C1110</f>
        <v>487.046632124352</v>
      </c>
      <c r="S1110" s="6" t="n">
        <f aca="false">D1124/D1110</f>
        <v>287.128712871287</v>
      </c>
      <c r="T1110" s="6" t="n">
        <f aca="false">E1124/E1110</f>
        <v>265.241488519398</v>
      </c>
      <c r="U1110" s="6" t="n">
        <f aca="false">F1124/F1110</f>
        <v>356.963298139769</v>
      </c>
      <c r="V1110" s="6" t="n">
        <f aca="false">G1124/G1110</f>
        <v>267.6704307821</v>
      </c>
      <c r="W1110" s="6" t="n">
        <f aca="false">H1124/H1110</f>
        <v>448.561677230619</v>
      </c>
      <c r="X1110" s="6" t="n">
        <f aca="false">I1124/I1110</f>
        <v>264.957264957265</v>
      </c>
      <c r="Y1110" s="6" t="n">
        <f aca="false">J1124/J1110</f>
        <v>403.1465093412</v>
      </c>
      <c r="Z1110" s="6" t="n">
        <f aca="false">K1124/K1110</f>
        <v>288.962576977736</v>
      </c>
      <c r="AA1110" s="6" t="n">
        <f aca="false">L1124/L1110</f>
        <v>242.028428736074</v>
      </c>
      <c r="AB1110" s="6" t="n">
        <f aca="false">M1124/M1110</f>
        <v>302.099334357399</v>
      </c>
      <c r="AF1110" s="5" t="n">
        <v>89</v>
      </c>
      <c r="AG1110" s="6" t="n">
        <f aca="false">U1107</f>
        <v>328.44871147044</v>
      </c>
      <c r="AH1110" s="6" t="n">
        <f aca="false">U1108</f>
        <v>459.473412493547</v>
      </c>
      <c r="AI1110" s="6" t="n">
        <f aca="false">U1109</f>
        <v>263.392857142857</v>
      </c>
      <c r="AJ1110" s="6" t="n">
        <f aca="false">U1110</f>
        <v>356.963298139769</v>
      </c>
      <c r="AK1110" s="6" t="n">
        <f aca="false">U1111</f>
        <v>251.091703056769</v>
      </c>
      <c r="AL1110" s="6" t="n">
        <f aca="false">U1112</f>
        <v>256.309148264984</v>
      </c>
      <c r="AM1110" s="6" t="n">
        <f aca="false">U1113</f>
        <v>271.041369472183</v>
      </c>
      <c r="AN1110" s="6" t="n">
        <f aca="false">U1114</f>
        <v>230.86269744836</v>
      </c>
    </row>
    <row r="1111" customFormat="false" ht="12.75" hidden="false" customHeight="false" outlineLevel="0" collapsed="false">
      <c r="A1111" s="5" t="s">
        <v>42</v>
      </c>
      <c r="B1111" s="7" t="n">
        <v>0.2777</v>
      </c>
      <c r="C1111" s="7" t="n">
        <v>0.2594</v>
      </c>
      <c r="D1111" s="7" t="n">
        <v>0.2793</v>
      </c>
      <c r="E1111" s="7" t="n">
        <v>0.2925</v>
      </c>
      <c r="F1111" s="7" t="n">
        <v>0.2748</v>
      </c>
      <c r="G1111" s="7" t="n">
        <v>0.2659</v>
      </c>
      <c r="H1111" s="7" t="n">
        <v>0.2497</v>
      </c>
      <c r="I1111" s="7" t="n">
        <v>0.2767</v>
      </c>
      <c r="J1111" s="7" t="n">
        <v>0.3088</v>
      </c>
      <c r="K1111" s="7" t="n">
        <v>0.3659</v>
      </c>
      <c r="L1111" s="7" t="n">
        <v>0.2692</v>
      </c>
      <c r="M1111" s="7" t="n">
        <v>0.2307</v>
      </c>
      <c r="P1111" s="5" t="s">
        <v>42</v>
      </c>
      <c r="Q1111" s="6" t="n">
        <f aca="false">B1125/B1111</f>
        <v>259.272596326972</v>
      </c>
      <c r="R1111" s="6" t="n">
        <f aca="false">C1125/C1111</f>
        <v>1075.55898226677</v>
      </c>
      <c r="S1111" s="6" t="n">
        <f aca="false">D1125/D1111</f>
        <v>261.367704976728</v>
      </c>
      <c r="T1111" s="6" t="n">
        <f aca="false">E1125/E1111</f>
        <v>331.623931623932</v>
      </c>
      <c r="U1111" s="6" t="n">
        <f aca="false">F1125/F1111</f>
        <v>251.091703056769</v>
      </c>
      <c r="V1111" s="6" t="n">
        <f aca="false">G1125/G1111</f>
        <v>248.213614140654</v>
      </c>
      <c r="W1111" s="6" t="n">
        <f aca="false">H1125/H1111</f>
        <v>360.432519022827</v>
      </c>
      <c r="X1111" s="6" t="n">
        <f aca="false">I1125/I1111</f>
        <v>332.490061438381</v>
      </c>
      <c r="Y1111" s="6" t="n">
        <f aca="false">J1125/J1111</f>
        <v>210.492227979275</v>
      </c>
      <c r="Z1111" s="6" t="n">
        <f aca="false">K1125/K1111</f>
        <v>237.769882481552</v>
      </c>
      <c r="AA1111" s="6" t="n">
        <f aca="false">L1125/L1111</f>
        <v>245.17087667162</v>
      </c>
      <c r="AB1111" s="6" t="n">
        <f aca="false">M1125/M1111</f>
        <v>251.408755960121</v>
      </c>
      <c r="AF1111" s="5" t="n">
        <v>90</v>
      </c>
      <c r="AG1111" s="6" t="n">
        <f aca="false">V1107</f>
        <v>419.921875</v>
      </c>
      <c r="AH1111" s="6" t="n">
        <f aca="false">V1108</f>
        <v>365.731462925852</v>
      </c>
      <c r="AI1111" s="6" t="n">
        <f aca="false">V1109</f>
        <v>559.52881783761</v>
      </c>
      <c r="AJ1111" s="6" t="n">
        <f aca="false">V1110</f>
        <v>267.6704307821</v>
      </c>
      <c r="AK1111" s="6" t="n">
        <f aca="false">V1111</f>
        <v>248.213614140654</v>
      </c>
      <c r="AL1111" s="6" t="n">
        <f aca="false">V1112</f>
        <v>238.758456028651</v>
      </c>
      <c r="AM1111" s="6" t="n">
        <f aca="false">V1113</f>
        <v>254.691689008043</v>
      </c>
      <c r="AN1111" s="6" t="n">
        <f aca="false">V1114</f>
        <v>236.406619385343</v>
      </c>
    </row>
    <row r="1112" customFormat="false" ht="12.75" hidden="false" customHeight="false" outlineLevel="0" collapsed="false">
      <c r="A1112" s="5" t="s">
        <v>43</v>
      </c>
      <c r="B1112" s="7" t="n">
        <v>0.2365</v>
      </c>
      <c r="C1112" s="7" t="n">
        <v>0.2514</v>
      </c>
      <c r="D1112" s="7" t="n">
        <v>0.2673</v>
      </c>
      <c r="E1112" s="7" t="n">
        <v>0.2515</v>
      </c>
      <c r="F1112" s="7" t="n">
        <v>0.2536</v>
      </c>
      <c r="G1112" s="7" t="n">
        <v>0.2513</v>
      </c>
      <c r="H1112" s="7" t="n">
        <v>0.2369</v>
      </c>
      <c r="I1112" s="7" t="n">
        <v>0.267</v>
      </c>
      <c r="J1112" s="7" t="n">
        <v>0.2404</v>
      </c>
      <c r="K1112" s="7" t="n">
        <v>0.2426</v>
      </c>
      <c r="L1112" s="7" t="n">
        <v>0.232</v>
      </c>
      <c r="M1112" s="7" t="n">
        <v>0.1323</v>
      </c>
      <c r="P1112" s="5" t="s">
        <v>43</v>
      </c>
      <c r="Q1112" s="6" t="n">
        <f aca="false">B1126/B1112</f>
        <v>283.298097251586</v>
      </c>
      <c r="R1112" s="6" t="n">
        <f aca="false">C1126/C1112</f>
        <v>441.527446300716</v>
      </c>
      <c r="S1112" s="6" t="n">
        <f aca="false">D1126/D1112</f>
        <v>246.913580246914</v>
      </c>
      <c r="T1112" s="6" t="n">
        <f aca="false">E1126/E1112</f>
        <v>250.497017892644</v>
      </c>
      <c r="U1112" s="6" t="n">
        <f aca="false">F1126/F1112</f>
        <v>256.309148264984</v>
      </c>
      <c r="V1112" s="6" t="n">
        <f aca="false">G1126/G1112</f>
        <v>238.758456028651</v>
      </c>
      <c r="W1112" s="6" t="n">
        <f aca="false">H1126/H1112</f>
        <v>548.754748839173</v>
      </c>
      <c r="X1112" s="6" t="n">
        <f aca="false">I1126/I1112</f>
        <v>333.333333333333</v>
      </c>
      <c r="Y1112" s="6" t="n">
        <f aca="false">J1126/J1112</f>
        <v>266.222961730449</v>
      </c>
      <c r="Z1112" s="6" t="n">
        <f aca="false">K1126/K1112</f>
        <v>2646.33140972795</v>
      </c>
      <c r="AA1112" s="6" t="n">
        <f aca="false">L1126/L1112</f>
        <v>310.344827586207</v>
      </c>
      <c r="AB1112" s="6" t="n">
        <f aca="false">M1126/M1112</f>
        <v>415.721844293273</v>
      </c>
      <c r="AF1112" s="5" t="n">
        <v>91</v>
      </c>
      <c r="AG1112" s="6" t="n">
        <f aca="false">W1107</f>
        <v>455.927051671733</v>
      </c>
      <c r="AH1112" s="6" t="n">
        <f aca="false">W1108</f>
        <v>322.58064516129</v>
      </c>
      <c r="AI1112" s="6" t="n">
        <f aca="false">W1109</f>
        <v>300.101729399797</v>
      </c>
      <c r="AJ1112" s="6" t="n">
        <f aca="false">W1110</f>
        <v>448.561677230619</v>
      </c>
      <c r="AK1112" s="6" t="n">
        <f aca="false">W1111</f>
        <v>360.432519022827</v>
      </c>
      <c r="AL1112" s="6" t="n">
        <f aca="false">W1112</f>
        <v>548.754748839173</v>
      </c>
      <c r="AM1112" s="6" t="n">
        <f aca="false">W1113</f>
        <v>288.461538461538</v>
      </c>
      <c r="AN1112" s="6" t="n">
        <f aca="false">W1114</f>
        <v>234.567901234568</v>
      </c>
    </row>
    <row r="1113" customFormat="false" ht="12.75" hidden="false" customHeight="false" outlineLevel="0" collapsed="false">
      <c r="A1113" s="5" t="s">
        <v>44</v>
      </c>
      <c r="B1113" s="7" t="n">
        <v>0.0649</v>
      </c>
      <c r="C1113" s="7" t="n">
        <v>0.0635</v>
      </c>
      <c r="D1113" s="7" t="n">
        <v>0.0668</v>
      </c>
      <c r="E1113" s="7" t="n">
        <v>0.0698</v>
      </c>
      <c r="F1113" s="7" t="n">
        <v>0.0701</v>
      </c>
      <c r="G1113" s="7" t="n">
        <v>0.0746</v>
      </c>
      <c r="H1113" s="7" t="n">
        <v>0.0728</v>
      </c>
      <c r="I1113" s="7" t="n">
        <v>0.0708</v>
      </c>
      <c r="J1113" s="7" t="n">
        <v>0.0731</v>
      </c>
      <c r="K1113" s="7" t="n">
        <v>0.0713</v>
      </c>
      <c r="L1113" s="7" t="n">
        <v>0.0681</v>
      </c>
      <c r="M1113" s="7" t="n">
        <v>0.063</v>
      </c>
      <c r="P1113" s="5" t="s">
        <v>44</v>
      </c>
      <c r="Q1113" s="6" t="n">
        <f aca="false">B1127/B1113</f>
        <v>308.166409861325</v>
      </c>
      <c r="R1113" s="6" t="n">
        <f aca="false">C1127/C1113</f>
        <v>330.708661417323</v>
      </c>
      <c r="S1113" s="6" t="n">
        <f aca="false">D1127/D1113</f>
        <v>314.37125748503</v>
      </c>
      <c r="T1113" s="6" t="n">
        <f aca="false">E1127/E1113</f>
        <v>257.879656160458</v>
      </c>
      <c r="U1113" s="6" t="n">
        <f aca="false">F1127/F1113</f>
        <v>271.041369472183</v>
      </c>
      <c r="V1113" s="6" t="n">
        <f aca="false">G1127/G1113</f>
        <v>254.691689008043</v>
      </c>
      <c r="W1113" s="6" t="n">
        <f aca="false">H1127/H1113</f>
        <v>288.461538461538</v>
      </c>
      <c r="X1113" s="6" t="n">
        <f aca="false">I1127/I1113</f>
        <v>282.485875706215</v>
      </c>
      <c r="Y1113" s="6" t="n">
        <f aca="false">J1127/J1113</f>
        <v>259.917920656635</v>
      </c>
      <c r="Z1113" s="6" t="n">
        <f aca="false">K1127/K1113</f>
        <v>252.454417952314</v>
      </c>
      <c r="AA1113" s="6" t="n">
        <f aca="false">L1127/L1113</f>
        <v>293.685756240822</v>
      </c>
      <c r="AB1113" s="6" t="n">
        <f aca="false">M1127/M1113</f>
        <v>301.587301587302</v>
      </c>
      <c r="AF1113" s="5" t="n">
        <v>92</v>
      </c>
      <c r="AG1113" s="6" t="n">
        <f aca="false">X1107</f>
        <v>521.255060728745</v>
      </c>
      <c r="AH1113" s="6" t="n">
        <f aca="false">X1108</f>
        <v>364.756039791568</v>
      </c>
      <c r="AI1113" s="6" t="n">
        <f aca="false">X1109</f>
        <v>692.268822637696</v>
      </c>
      <c r="AJ1113" s="6" t="n">
        <f aca="false">X1110</f>
        <v>264.957264957265</v>
      </c>
      <c r="AK1113" s="6" t="n">
        <f aca="false">X1111</f>
        <v>332.490061438381</v>
      </c>
      <c r="AL1113" s="6" t="n">
        <f aca="false">X1112</f>
        <v>333.333333333333</v>
      </c>
      <c r="AM1113" s="6" t="n">
        <f aca="false">X1113</f>
        <v>282.485875706215</v>
      </c>
      <c r="AN1113" s="6" t="n">
        <f aca="false">X1114</f>
        <v>283.251231527094</v>
      </c>
    </row>
    <row r="1114" customFormat="false" ht="12.75" hidden="false" customHeight="false" outlineLevel="0" collapsed="false">
      <c r="A1114" s="5" t="s">
        <v>45</v>
      </c>
      <c r="B1114" s="7" t="n">
        <v>0.0816</v>
      </c>
      <c r="C1114" s="7" t="n">
        <v>0.0829</v>
      </c>
      <c r="D1114" s="7" t="n">
        <v>0.0817</v>
      </c>
      <c r="E1114" s="7" t="n">
        <v>0.0803</v>
      </c>
      <c r="F1114" s="7" t="n">
        <v>0.0823</v>
      </c>
      <c r="G1114" s="7" t="n">
        <v>0.0846</v>
      </c>
      <c r="H1114" s="7" t="n">
        <v>0.081</v>
      </c>
      <c r="I1114" s="7" t="n">
        <v>0.0812</v>
      </c>
      <c r="J1114" s="7" t="n">
        <v>0.0813</v>
      </c>
      <c r="K1114" s="7" t="n">
        <v>0.0835</v>
      </c>
      <c r="L1114" s="7" t="n">
        <v>0.0826</v>
      </c>
      <c r="M1114" s="7" t="n">
        <v>0.0882</v>
      </c>
      <c r="P1114" s="5" t="s">
        <v>45</v>
      </c>
      <c r="Q1114" s="6" t="n">
        <f aca="false">B1128/B1114</f>
        <v>245.098039215686</v>
      </c>
      <c r="R1114" s="6" t="n">
        <f aca="false">C1128/C1114</f>
        <v>253.317249698432</v>
      </c>
      <c r="S1114" s="6" t="n">
        <f aca="false">D1128/D1114</f>
        <v>244.798041615667</v>
      </c>
      <c r="T1114" s="6" t="n">
        <f aca="false">E1128/E1114</f>
        <v>224.159402241594</v>
      </c>
      <c r="U1114" s="6" t="n">
        <f aca="false">F1128/F1114</f>
        <v>230.86269744836</v>
      </c>
      <c r="V1114" s="6" t="n">
        <f aca="false">G1128/G1114</f>
        <v>236.406619385343</v>
      </c>
      <c r="W1114" s="6" t="n">
        <f aca="false">H1128/H1114</f>
        <v>234.567901234568</v>
      </c>
      <c r="X1114" s="6" t="n">
        <f aca="false">I1128/I1114</f>
        <v>283.251231527094</v>
      </c>
      <c r="Y1114" s="6" t="n">
        <f aca="false">J1128/J1114</f>
        <v>233.70233702337</v>
      </c>
      <c r="Z1114" s="6" t="n">
        <f aca="false">K1128/K1114</f>
        <v>215.568862275449</v>
      </c>
      <c r="AA1114" s="6" t="n">
        <f aca="false">L1128/L1114</f>
        <v>230.024213075061</v>
      </c>
      <c r="AB1114" s="6" t="n">
        <f aca="false">M1128/M1114</f>
        <v>226.757369614512</v>
      </c>
      <c r="AF1114" s="5" t="n">
        <v>93</v>
      </c>
      <c r="AG1114" s="6" t="n">
        <f aca="false">Y1107</f>
        <v>520.628683693517</v>
      </c>
      <c r="AH1114" s="6" t="n">
        <f aca="false">Y1108</f>
        <v>353.982300884956</v>
      </c>
      <c r="AI1114" s="6" t="n">
        <f aca="false">Y1109</f>
        <v>424.390243902439</v>
      </c>
      <c r="AJ1114" s="6" t="n">
        <f aca="false">Y1110</f>
        <v>403.1465093412</v>
      </c>
      <c r="AK1114" s="6" t="n">
        <f aca="false">Y1111</f>
        <v>210.492227979275</v>
      </c>
      <c r="AL1114" s="6" t="n">
        <f aca="false">Y1112</f>
        <v>266.222961730449</v>
      </c>
      <c r="AM1114" s="6" t="n">
        <f aca="false">Y1113</f>
        <v>259.917920656635</v>
      </c>
      <c r="AN1114" s="6" t="n">
        <f aca="false">Y1114</f>
        <v>233.70233702337</v>
      </c>
    </row>
    <row r="1115" customFormat="false" ht="12.75" hidden="false" customHeight="false" outlineLevel="0" collapsed="false">
      <c r="AF1115" s="5" t="n">
        <v>94</v>
      </c>
      <c r="AG1115" s="6" t="n">
        <f aca="false">Z1107</f>
        <v>350.957155879672</v>
      </c>
      <c r="AH1115" s="6" t="n">
        <f aca="false">Z1108</f>
        <v>274.038461538462</v>
      </c>
      <c r="AI1115" s="6" t="n">
        <f aca="false">Z1109</f>
        <v>295.909486510009</v>
      </c>
      <c r="AJ1115" s="6" t="n">
        <f aca="false">Z1110</f>
        <v>288.962576977736</v>
      </c>
      <c r="AK1115" s="6" t="n">
        <f aca="false">Z1111</f>
        <v>237.769882481552</v>
      </c>
      <c r="AL1115" s="6" t="n">
        <f aca="false">Z1112</f>
        <v>2646.33140972795</v>
      </c>
      <c r="AM1115" s="6" t="n">
        <f aca="false">Z1113</f>
        <v>252.454417952314</v>
      </c>
      <c r="AN1115" s="6" t="n">
        <f aca="false">Z1114</f>
        <v>215.568862275449</v>
      </c>
    </row>
    <row r="1116" customFormat="false" ht="12.75" hidden="false" customHeight="false" outlineLevel="0" collapsed="false">
      <c r="A1116" s="0" t="s">
        <v>18</v>
      </c>
      <c r="G1116" s="4" t="s">
        <v>32</v>
      </c>
      <c r="H1116" s="0" t="n">
        <v>29</v>
      </c>
      <c r="AF1116" s="5" t="n">
        <v>95</v>
      </c>
      <c r="AG1116" s="6" t="n">
        <f aca="false">AA1107</f>
        <v>475.728155339806</v>
      </c>
      <c r="AH1116" s="6" t="n">
        <f aca="false">AA1108</f>
        <v>320.906087777253</v>
      </c>
      <c r="AI1116" s="6" t="n">
        <f aca="false">AA1109</f>
        <v>3033.86641580433</v>
      </c>
      <c r="AJ1116" s="6" t="n">
        <f aca="false">AA1110</f>
        <v>242.028428736074</v>
      </c>
      <c r="AK1116" s="6" t="n">
        <f aca="false">AA1111</f>
        <v>245.17087667162</v>
      </c>
      <c r="AL1116" s="6" t="n">
        <f aca="false">AA1112</f>
        <v>310.344827586207</v>
      </c>
      <c r="AM1116" s="6" t="n">
        <f aca="false">AA1113</f>
        <v>293.685756240822</v>
      </c>
      <c r="AN1116" s="6" t="n">
        <f aca="false">AA1114</f>
        <v>230.024213075061</v>
      </c>
    </row>
    <row r="1117" customFormat="false" ht="12.75" hidden="false" customHeight="false" outlineLevel="0" collapsed="false">
      <c r="A1117" s="0" t="s">
        <v>86</v>
      </c>
      <c r="F1117" s="0" t="s">
        <v>48</v>
      </c>
      <c r="I1117" s="0" t="n">
        <v>13715</v>
      </c>
      <c r="J1117" s="0" t="s">
        <v>49</v>
      </c>
      <c r="AF1117" s="5" t="n">
        <v>96</v>
      </c>
      <c r="AG1117" s="6" t="n">
        <f aca="false">AB1107</f>
        <v>284.147557328016</v>
      </c>
      <c r="AH1117" s="6" t="n">
        <f aca="false">AB1108</f>
        <v>335.221907459868</v>
      </c>
      <c r="AI1117" s="6" t="n">
        <f aca="false">AB1109</f>
        <v>500</v>
      </c>
      <c r="AJ1117" s="6" t="n">
        <f aca="false">AB1110</f>
        <v>302.099334357399</v>
      </c>
      <c r="AK1117" s="6" t="n">
        <f aca="false">AB1111</f>
        <v>251.408755960121</v>
      </c>
      <c r="AL1117" s="6" t="n">
        <f aca="false">AB1112</f>
        <v>415.721844293273</v>
      </c>
      <c r="AM1117" s="6" t="n">
        <f aca="false">AB1113</f>
        <v>301.587301587302</v>
      </c>
      <c r="AN1117" s="6" t="n">
        <f aca="false">AB1114</f>
        <v>226.757369614512</v>
      </c>
    </row>
    <row r="1118" customFormat="false" ht="12.75" hidden="false" customHeight="false" outlineLevel="0" collapsed="false">
      <c r="A1118" s="0" t="s">
        <v>46</v>
      </c>
      <c r="F1118" s="0" t="s">
        <v>35</v>
      </c>
      <c r="I1118" s="0" t="n">
        <v>31.5</v>
      </c>
      <c r="J1118" s="0" t="s">
        <v>16</v>
      </c>
    </row>
    <row r="1120" customFormat="false" ht="12.75" hidden="false" customHeight="false" outlineLevel="0" collapsed="false">
      <c r="A1120" s="5" t="s">
        <v>37</v>
      </c>
      <c r="B1120" s="5" t="n">
        <v>1</v>
      </c>
      <c r="C1120" s="5" t="n">
        <v>2</v>
      </c>
      <c r="D1120" s="5" t="n">
        <v>3</v>
      </c>
      <c r="E1120" s="5" t="n">
        <v>4</v>
      </c>
      <c r="F1120" s="5" t="n">
        <v>5</v>
      </c>
      <c r="G1120" s="5" t="n">
        <v>6</v>
      </c>
      <c r="H1120" s="5" t="n">
        <v>7</v>
      </c>
      <c r="I1120" s="5" t="n">
        <v>8</v>
      </c>
      <c r="J1120" s="5" t="n">
        <v>9</v>
      </c>
      <c r="K1120" s="5" t="n">
        <v>10</v>
      </c>
      <c r="L1120" s="5" t="n">
        <v>11</v>
      </c>
      <c r="M1120" s="5" t="n">
        <v>12</v>
      </c>
    </row>
    <row r="1121" customFormat="false" ht="12.75" hidden="false" customHeight="false" outlineLevel="0" collapsed="false">
      <c r="A1121" s="5" t="s">
        <v>38</v>
      </c>
      <c r="B1121" s="8" t="n">
        <v>61</v>
      </c>
      <c r="C1121" s="8" t="n">
        <v>50</v>
      </c>
      <c r="D1121" s="8" t="n">
        <v>118</v>
      </c>
      <c r="E1121" s="8" t="n">
        <v>59</v>
      </c>
      <c r="F1121" s="8" t="n">
        <v>65</v>
      </c>
      <c r="G1121" s="8" t="n">
        <v>43</v>
      </c>
      <c r="H1121" s="8" t="n">
        <v>45</v>
      </c>
      <c r="I1121" s="8" t="n">
        <v>103</v>
      </c>
      <c r="J1121" s="8" t="n">
        <v>53</v>
      </c>
      <c r="K1121" s="8" t="n">
        <v>77</v>
      </c>
      <c r="L1121" s="8" t="n">
        <v>49</v>
      </c>
      <c r="M1121" s="8" t="n">
        <v>57</v>
      </c>
    </row>
    <row r="1122" customFormat="false" ht="12.75" hidden="false" customHeight="false" outlineLevel="0" collapsed="false">
      <c r="A1122" s="5" t="s">
        <v>39</v>
      </c>
      <c r="B1122" s="8" t="n">
        <v>58</v>
      </c>
      <c r="C1122" s="8" t="n">
        <v>68</v>
      </c>
      <c r="D1122" s="8" t="n">
        <v>264</v>
      </c>
      <c r="E1122" s="8" t="n">
        <v>66</v>
      </c>
      <c r="F1122" s="8" t="n">
        <v>89</v>
      </c>
      <c r="G1122" s="8" t="n">
        <v>73</v>
      </c>
      <c r="H1122" s="8" t="n">
        <v>65</v>
      </c>
      <c r="I1122" s="8" t="n">
        <v>77</v>
      </c>
      <c r="J1122" s="8" t="n">
        <v>68</v>
      </c>
      <c r="K1122" s="8" t="n">
        <v>57</v>
      </c>
      <c r="L1122" s="8" t="n">
        <v>68</v>
      </c>
      <c r="M1122" s="8" t="n">
        <v>71</v>
      </c>
    </row>
    <row r="1123" customFormat="false" ht="12.75" hidden="false" customHeight="false" outlineLevel="0" collapsed="false">
      <c r="A1123" s="5" t="s">
        <v>40</v>
      </c>
      <c r="B1123" s="8" t="n">
        <v>58</v>
      </c>
      <c r="C1123" s="8" t="n">
        <v>67</v>
      </c>
      <c r="D1123" s="8" t="n">
        <v>91</v>
      </c>
      <c r="E1123" s="8" t="n">
        <v>72</v>
      </c>
      <c r="F1123" s="8" t="n">
        <v>59</v>
      </c>
      <c r="G1123" s="8" t="n">
        <v>133</v>
      </c>
      <c r="H1123" s="8" t="n">
        <v>59</v>
      </c>
      <c r="I1123" s="8" t="n">
        <v>137</v>
      </c>
      <c r="J1123" s="8" t="n">
        <v>87</v>
      </c>
      <c r="K1123" s="8" t="n">
        <v>68</v>
      </c>
      <c r="L1123" s="8" t="n">
        <v>645</v>
      </c>
      <c r="M1123" s="8" t="n">
        <v>50</v>
      </c>
    </row>
    <row r="1124" customFormat="false" ht="12.75" hidden="false" customHeight="false" outlineLevel="0" collapsed="false">
      <c r="A1124" s="5" t="s">
        <v>41</v>
      </c>
      <c r="B1124" s="8" t="n">
        <v>54</v>
      </c>
      <c r="C1124" s="8" t="n">
        <v>94</v>
      </c>
      <c r="D1124" s="8" t="n">
        <v>58</v>
      </c>
      <c r="E1124" s="8" t="n">
        <v>67</v>
      </c>
      <c r="F1124" s="8" t="n">
        <v>71</v>
      </c>
      <c r="G1124" s="8" t="n">
        <v>64</v>
      </c>
      <c r="H1124" s="8" t="n">
        <v>92</v>
      </c>
      <c r="I1124" s="8" t="n">
        <v>62</v>
      </c>
      <c r="J1124" s="8" t="n">
        <v>82</v>
      </c>
      <c r="K1124" s="8" t="n">
        <v>61</v>
      </c>
      <c r="L1124" s="8" t="n">
        <v>63</v>
      </c>
      <c r="M1124" s="8" t="n">
        <v>59</v>
      </c>
    </row>
    <row r="1125" customFormat="false" ht="12.75" hidden="false" customHeight="false" outlineLevel="0" collapsed="false">
      <c r="A1125" s="5" t="s">
        <v>42</v>
      </c>
      <c r="B1125" s="8" t="n">
        <v>72</v>
      </c>
      <c r="C1125" s="8" t="n">
        <v>279</v>
      </c>
      <c r="D1125" s="8" t="n">
        <v>73</v>
      </c>
      <c r="E1125" s="8" t="n">
        <v>97</v>
      </c>
      <c r="F1125" s="8" t="n">
        <v>69</v>
      </c>
      <c r="G1125" s="8" t="n">
        <v>66</v>
      </c>
      <c r="H1125" s="8" t="n">
        <v>90</v>
      </c>
      <c r="I1125" s="8" t="n">
        <v>92</v>
      </c>
      <c r="J1125" s="8" t="n">
        <v>65</v>
      </c>
      <c r="K1125" s="8" t="n">
        <v>87</v>
      </c>
      <c r="L1125" s="8" t="n">
        <v>66</v>
      </c>
      <c r="M1125" s="8" t="n">
        <v>58</v>
      </c>
    </row>
    <row r="1126" customFormat="false" ht="12.75" hidden="false" customHeight="false" outlineLevel="0" collapsed="false">
      <c r="A1126" s="5" t="s">
        <v>43</v>
      </c>
      <c r="B1126" s="8" t="n">
        <v>67</v>
      </c>
      <c r="C1126" s="8" t="n">
        <v>111</v>
      </c>
      <c r="D1126" s="8" t="n">
        <v>66</v>
      </c>
      <c r="E1126" s="8" t="n">
        <v>63</v>
      </c>
      <c r="F1126" s="8" t="n">
        <v>65</v>
      </c>
      <c r="G1126" s="8" t="n">
        <v>60</v>
      </c>
      <c r="H1126" s="8" t="n">
        <v>130</v>
      </c>
      <c r="I1126" s="8" t="n">
        <v>89</v>
      </c>
      <c r="J1126" s="8" t="n">
        <v>64</v>
      </c>
      <c r="K1126" s="8" t="n">
        <v>642</v>
      </c>
      <c r="L1126" s="8" t="n">
        <v>72</v>
      </c>
      <c r="M1126" s="8" t="n">
        <v>55</v>
      </c>
    </row>
    <row r="1127" customFormat="false" ht="12.75" hidden="false" customHeight="false" outlineLevel="0" collapsed="false">
      <c r="A1127" s="5" t="s">
        <v>44</v>
      </c>
      <c r="B1127" s="8" t="n">
        <v>20</v>
      </c>
      <c r="C1127" s="8" t="n">
        <v>21</v>
      </c>
      <c r="D1127" s="8" t="n">
        <v>21</v>
      </c>
      <c r="E1127" s="8" t="n">
        <v>18</v>
      </c>
      <c r="F1127" s="8" t="n">
        <v>19</v>
      </c>
      <c r="G1127" s="8" t="n">
        <v>19</v>
      </c>
      <c r="H1127" s="8" t="n">
        <v>21</v>
      </c>
      <c r="I1127" s="8" t="n">
        <v>20</v>
      </c>
      <c r="J1127" s="8" t="n">
        <v>19</v>
      </c>
      <c r="K1127" s="8" t="n">
        <v>18</v>
      </c>
      <c r="L1127" s="8" t="n">
        <v>20</v>
      </c>
      <c r="M1127" s="8" t="n">
        <v>19</v>
      </c>
    </row>
    <row r="1128" customFormat="false" ht="12.75" hidden="false" customHeight="false" outlineLevel="0" collapsed="false">
      <c r="A1128" s="5" t="s">
        <v>45</v>
      </c>
      <c r="B1128" s="8" t="n">
        <v>20</v>
      </c>
      <c r="C1128" s="8" t="n">
        <v>21</v>
      </c>
      <c r="D1128" s="8" t="n">
        <v>20</v>
      </c>
      <c r="E1128" s="8" t="n">
        <v>18</v>
      </c>
      <c r="F1128" s="8" t="n">
        <v>19</v>
      </c>
      <c r="G1128" s="8" t="n">
        <v>20</v>
      </c>
      <c r="H1128" s="8" t="n">
        <v>19</v>
      </c>
      <c r="I1128" s="8" t="n">
        <v>23</v>
      </c>
      <c r="J1128" s="8" t="n">
        <v>19</v>
      </c>
      <c r="K1128" s="8" t="n">
        <v>18</v>
      </c>
      <c r="L1128" s="8" t="n">
        <v>19</v>
      </c>
      <c r="M1128" s="8" t="n">
        <v>20</v>
      </c>
    </row>
    <row r="1130" customFormat="false" ht="12.75" hidden="false" customHeight="false" outlineLevel="0" collapsed="false">
      <c r="A1130" s="0" t="s">
        <v>6</v>
      </c>
      <c r="G1130" s="4" t="s">
        <v>32</v>
      </c>
      <c r="H1130" s="0" t="n">
        <v>0</v>
      </c>
    </row>
    <row r="1131" customFormat="false" ht="12.75" hidden="false" customHeight="false" outlineLevel="0" collapsed="false">
      <c r="A1131" s="0" t="s">
        <v>87</v>
      </c>
      <c r="F1131" s="0" t="s">
        <v>48</v>
      </c>
      <c r="I1131" s="0" t="n">
        <v>14085</v>
      </c>
      <c r="J1131" s="0" t="s">
        <v>49</v>
      </c>
    </row>
    <row r="1132" customFormat="false" ht="12.75" hidden="false" customHeight="false" outlineLevel="0" collapsed="false">
      <c r="A1132" s="0" t="s">
        <v>34</v>
      </c>
      <c r="F1132" s="0" t="s">
        <v>35</v>
      </c>
      <c r="I1132" s="0" t="n">
        <v>31.5</v>
      </c>
      <c r="J1132" s="0" t="s">
        <v>16</v>
      </c>
    </row>
    <row r="1133" customFormat="false" ht="12.75" hidden="false" customHeight="false" outlineLevel="0" collapsed="false">
      <c r="P1133" s="0" t="s">
        <v>36</v>
      </c>
      <c r="AE1133" s="0" t="s">
        <v>36</v>
      </c>
      <c r="AF1133" s="5" t="s">
        <v>37</v>
      </c>
      <c r="AG1133" s="5" t="s">
        <v>38</v>
      </c>
      <c r="AH1133" s="5" t="s">
        <v>39</v>
      </c>
      <c r="AI1133" s="5" t="s">
        <v>40</v>
      </c>
      <c r="AJ1133" s="5" t="s">
        <v>41</v>
      </c>
      <c r="AK1133" s="5" t="s">
        <v>42</v>
      </c>
      <c r="AL1133" s="5" t="s">
        <v>43</v>
      </c>
      <c r="AM1133" s="5" t="s">
        <v>44</v>
      </c>
      <c r="AN1133" s="5" t="s">
        <v>45</v>
      </c>
    </row>
    <row r="1134" customFormat="false" ht="12.75" hidden="false" customHeight="false" outlineLevel="0" collapsed="false">
      <c r="A1134" s="5" t="s">
        <v>37</v>
      </c>
      <c r="B1134" s="5" t="n">
        <v>1</v>
      </c>
      <c r="C1134" s="5" t="n">
        <v>2</v>
      </c>
      <c r="D1134" s="5" t="n">
        <v>3</v>
      </c>
      <c r="E1134" s="5" t="n">
        <v>4</v>
      </c>
      <c r="F1134" s="5" t="n">
        <v>5</v>
      </c>
      <c r="G1134" s="5" t="n">
        <v>6</v>
      </c>
      <c r="H1134" s="5" t="n">
        <v>7</v>
      </c>
      <c r="I1134" s="5" t="n">
        <v>8</v>
      </c>
      <c r="J1134" s="5" t="n">
        <v>9</v>
      </c>
      <c r="K1134" s="5" t="n">
        <v>10</v>
      </c>
      <c r="L1134" s="5" t="n">
        <v>11</v>
      </c>
      <c r="M1134" s="5" t="n">
        <v>12</v>
      </c>
      <c r="P1134" s="5" t="s">
        <v>37</v>
      </c>
      <c r="Q1134" s="5" t="n">
        <v>1</v>
      </c>
      <c r="R1134" s="5" t="n">
        <v>2</v>
      </c>
      <c r="S1134" s="5" t="n">
        <v>3</v>
      </c>
      <c r="T1134" s="5" t="n">
        <v>4</v>
      </c>
      <c r="U1134" s="5" t="n">
        <v>5</v>
      </c>
      <c r="V1134" s="5" t="n">
        <v>6</v>
      </c>
      <c r="W1134" s="5" t="n">
        <v>7</v>
      </c>
      <c r="X1134" s="5" t="n">
        <v>8</v>
      </c>
      <c r="Y1134" s="5" t="n">
        <v>9</v>
      </c>
      <c r="Z1134" s="5" t="n">
        <v>10</v>
      </c>
      <c r="AA1134" s="5" t="n">
        <v>11</v>
      </c>
      <c r="AB1134" s="5" t="n">
        <v>12</v>
      </c>
      <c r="AF1134" s="5" t="n">
        <v>85</v>
      </c>
      <c r="AG1134" s="6" t="n">
        <f aca="false">Q1135</f>
        <v>275.947281713344</v>
      </c>
      <c r="AH1134" s="6" t="n">
        <f aca="false">Q1136</f>
        <v>215.946843853821</v>
      </c>
      <c r="AI1134" s="6" t="n">
        <f aca="false">Q1137</f>
        <v>276.453765490944</v>
      </c>
      <c r="AJ1134" s="6" t="n">
        <f aca="false">Q1138</f>
        <v>247.201492537313</v>
      </c>
      <c r="AK1134" s="6" t="n">
        <f aca="false">Q1139</f>
        <v>268.741159830269</v>
      </c>
      <c r="AL1134" s="6" t="n">
        <f aca="false">Q1140</f>
        <v>277.662660588479</v>
      </c>
      <c r="AM1134" s="6" t="n">
        <f aca="false">Q1141</f>
        <v>312.01248049922</v>
      </c>
      <c r="AN1134" s="6" t="n">
        <f aca="false">Q1142</f>
        <v>246.913580246914</v>
      </c>
    </row>
    <row r="1135" customFormat="false" ht="12.75" hidden="false" customHeight="false" outlineLevel="0" collapsed="false">
      <c r="A1135" s="5" t="s">
        <v>38</v>
      </c>
      <c r="B1135" s="7" t="n">
        <v>0.2428</v>
      </c>
      <c r="C1135" s="7" t="n">
        <v>0.1141</v>
      </c>
      <c r="D1135" s="7" t="n">
        <v>0.2193</v>
      </c>
      <c r="E1135" s="7" t="n">
        <v>0.2168</v>
      </c>
      <c r="F1135" s="7" t="n">
        <v>0.2013</v>
      </c>
      <c r="G1135" s="7" t="n">
        <v>0.1014</v>
      </c>
      <c r="H1135" s="7" t="n">
        <v>0.0995</v>
      </c>
      <c r="I1135" s="7" t="n">
        <v>0.199</v>
      </c>
      <c r="J1135" s="7" t="n">
        <v>0.1006</v>
      </c>
      <c r="K1135" s="7" t="n">
        <v>0.2373</v>
      </c>
      <c r="L1135" s="7" t="n">
        <v>0.1003</v>
      </c>
      <c r="M1135" s="7" t="n">
        <v>0.2077</v>
      </c>
      <c r="P1135" s="5" t="s">
        <v>38</v>
      </c>
      <c r="Q1135" s="6" t="n">
        <f aca="false">B1149/B1135</f>
        <v>275.947281713344</v>
      </c>
      <c r="R1135" s="6" t="n">
        <f aca="false">C1149/C1135</f>
        <v>438.212094653812</v>
      </c>
      <c r="S1135" s="6" t="n">
        <f aca="false">D1149/D1135</f>
        <v>547.195622435021</v>
      </c>
      <c r="T1135" s="6" t="n">
        <f aca="false">E1149/E1135</f>
        <v>267.527675276753</v>
      </c>
      <c r="U1135" s="6" t="n">
        <f aca="false">F1149/F1135</f>
        <v>312.965722801788</v>
      </c>
      <c r="V1135" s="6" t="n">
        <f aca="false">G1149/G1135</f>
        <v>473.372781065089</v>
      </c>
      <c r="W1135" s="6" t="n">
        <f aca="false">H1149/H1135</f>
        <v>502.51256281407</v>
      </c>
      <c r="X1135" s="6" t="n">
        <f aca="false">I1149/I1135</f>
        <v>522.613065326633</v>
      </c>
      <c r="Y1135" s="6" t="n">
        <f aca="false">J1149/J1135</f>
        <v>497.017892644135</v>
      </c>
      <c r="Z1135" s="6" t="n">
        <f aca="false">K1149/K1135</f>
        <v>320.269700800674</v>
      </c>
      <c r="AA1135" s="6" t="n">
        <f aca="false">L1149/L1135</f>
        <v>488.534396809571</v>
      </c>
      <c r="AB1135" s="6" t="n">
        <f aca="false">M1149/M1135</f>
        <v>312.951372171401</v>
      </c>
      <c r="AF1135" s="5" t="n">
        <v>86</v>
      </c>
      <c r="AG1135" s="6" t="n">
        <f aca="false">R1135</f>
        <v>438.212094653812</v>
      </c>
      <c r="AH1135" s="6" t="n">
        <f aca="false">R1136</f>
        <v>347.257171615501</v>
      </c>
      <c r="AI1135" s="6" t="n">
        <f aca="false">R1137</f>
        <v>337.301587301587</v>
      </c>
      <c r="AJ1135" s="6" t="n">
        <f aca="false">R1138</f>
        <v>468.277945619335</v>
      </c>
      <c r="AK1135" s="6" t="n">
        <f aca="false">R1139</f>
        <v>1075.51487414188</v>
      </c>
      <c r="AL1135" s="6" t="n">
        <f aca="false">R1140</f>
        <v>448.818897637795</v>
      </c>
      <c r="AM1135" s="6" t="n">
        <f aca="false">R1141</f>
        <v>301.587301587302</v>
      </c>
      <c r="AN1135" s="6" t="n">
        <f aca="false">R1142</f>
        <v>266.34382566586</v>
      </c>
    </row>
    <row r="1136" customFormat="false" ht="12.75" hidden="false" customHeight="false" outlineLevel="0" collapsed="false">
      <c r="A1136" s="5" t="s">
        <v>39</v>
      </c>
      <c r="B1136" s="7" t="n">
        <v>0.2408</v>
      </c>
      <c r="C1136" s="7" t="n">
        <v>0.1987</v>
      </c>
      <c r="D1136" s="7" t="n">
        <v>0.1918</v>
      </c>
      <c r="E1136" s="7" t="n">
        <v>0.2128</v>
      </c>
      <c r="F1136" s="7" t="n">
        <v>0.1986</v>
      </c>
      <c r="G1136" s="7" t="n">
        <v>0.2017</v>
      </c>
      <c r="H1136" s="7" t="n">
        <v>0.2054</v>
      </c>
      <c r="I1136" s="7" t="n">
        <v>0.2137</v>
      </c>
      <c r="J1136" s="7" t="n">
        <v>0.1949</v>
      </c>
      <c r="K1136" s="7" t="n">
        <v>0.2147</v>
      </c>
      <c r="L1136" s="7" t="n">
        <v>0.2158</v>
      </c>
      <c r="M1136" s="7" t="n">
        <v>0.2144</v>
      </c>
      <c r="P1136" s="5" t="s">
        <v>39</v>
      </c>
      <c r="Q1136" s="6" t="n">
        <f aca="false">B1150/B1136</f>
        <v>215.946843853821</v>
      </c>
      <c r="R1136" s="6" t="n">
        <f aca="false">C1150/C1136</f>
        <v>347.257171615501</v>
      </c>
      <c r="S1136" s="6" t="n">
        <f aca="false">D1150/D1136</f>
        <v>1392.07507820647</v>
      </c>
      <c r="T1136" s="6" t="n">
        <f aca="false">E1150/E1136</f>
        <v>324.248120300752</v>
      </c>
      <c r="U1136" s="6" t="n">
        <f aca="false">F1150/F1136</f>
        <v>448.136958710977</v>
      </c>
      <c r="V1136" s="6" t="n">
        <f aca="false">G1150/G1136</f>
        <v>342.092216162618</v>
      </c>
      <c r="W1136" s="6" t="n">
        <f aca="false">H1150/H1136</f>
        <v>301.850048685492</v>
      </c>
      <c r="X1136" s="6" t="n">
        <f aca="false">I1150/I1136</f>
        <v>360.318203088442</v>
      </c>
      <c r="Y1136" s="6" t="n">
        <f aca="false">J1150/J1136</f>
        <v>364.289379168805</v>
      </c>
      <c r="Z1136" s="6" t="n">
        <f aca="false">K1150/K1136</f>
        <v>284.117373078715</v>
      </c>
      <c r="AA1136" s="6" t="n">
        <f aca="false">L1150/L1136</f>
        <v>324.374420759963</v>
      </c>
      <c r="AB1136" s="6" t="n">
        <f aca="false">M1150/M1136</f>
        <v>326.492537313433</v>
      </c>
      <c r="AF1136" s="5" t="n">
        <v>87</v>
      </c>
      <c r="AG1136" s="6" t="n">
        <f aca="false">S1135</f>
        <v>547.195622435021</v>
      </c>
      <c r="AH1136" s="6" t="n">
        <f aca="false">S1136</f>
        <v>1392.07507820647</v>
      </c>
      <c r="AI1136" s="6" t="n">
        <f aca="false">S1137</f>
        <v>355.225113589426</v>
      </c>
      <c r="AJ1136" s="6" t="n">
        <f aca="false">S1138</f>
        <v>280.871670702179</v>
      </c>
      <c r="AK1136" s="6" t="n">
        <f aca="false">S1139</f>
        <v>253.164556962025</v>
      </c>
      <c r="AL1136" s="6" t="n">
        <f aca="false">S1140</f>
        <v>252.100840336134</v>
      </c>
      <c r="AM1136" s="6" t="n">
        <f aca="false">S1141</f>
        <v>286.144578313253</v>
      </c>
      <c r="AN1136" s="6" t="n">
        <f aca="false">S1142</f>
        <v>232.843137254902</v>
      </c>
    </row>
    <row r="1137" customFormat="false" ht="12.75" hidden="false" customHeight="false" outlineLevel="0" collapsed="false">
      <c r="A1137" s="5" t="s">
        <v>40</v>
      </c>
      <c r="B1137" s="7" t="n">
        <v>0.2098</v>
      </c>
      <c r="C1137" s="7" t="n">
        <v>0.2016</v>
      </c>
      <c r="D1137" s="7" t="n">
        <v>0.2421</v>
      </c>
      <c r="E1137" s="7" t="n">
        <v>0.2057</v>
      </c>
      <c r="F1137" s="7" t="n">
        <v>0.2295</v>
      </c>
      <c r="G1137" s="7" t="n">
        <v>0.2416</v>
      </c>
      <c r="H1137" s="7" t="n">
        <v>0.2006</v>
      </c>
      <c r="I1137" s="7" t="n">
        <v>0.2014</v>
      </c>
      <c r="J1137" s="7" t="n">
        <v>0.21</v>
      </c>
      <c r="K1137" s="7" t="n">
        <v>0.2332</v>
      </c>
      <c r="L1137" s="7" t="n">
        <v>0.2142</v>
      </c>
      <c r="M1137" s="7" t="n">
        <v>0.0988</v>
      </c>
      <c r="P1137" s="5" t="s">
        <v>40</v>
      </c>
      <c r="Q1137" s="6" t="n">
        <f aca="false">B1151/B1137</f>
        <v>276.453765490944</v>
      </c>
      <c r="R1137" s="6" t="n">
        <f aca="false">C1151/C1137</f>
        <v>337.301587301587</v>
      </c>
      <c r="S1137" s="6" t="n">
        <f aca="false">D1151/D1137</f>
        <v>355.225113589426</v>
      </c>
      <c r="T1137" s="6" t="n">
        <f aca="false">E1151/E1137</f>
        <v>369.470102090423</v>
      </c>
      <c r="U1137" s="6" t="n">
        <f aca="false">F1151/F1137</f>
        <v>257.080610021786</v>
      </c>
      <c r="V1137" s="6" t="n">
        <f aca="false">G1151/G1137</f>
        <v>575.331125827815</v>
      </c>
      <c r="W1137" s="6" t="n">
        <f aca="false">H1151/H1137</f>
        <v>284.147557328016</v>
      </c>
      <c r="X1137" s="6" t="n">
        <f aca="false">I1151/I1137</f>
        <v>690.168818272095</v>
      </c>
      <c r="Y1137" s="6" t="n">
        <f aca="false">J1151/J1137</f>
        <v>404.761904761905</v>
      </c>
      <c r="Z1137" s="6" t="n">
        <f aca="false">K1151/K1137</f>
        <v>304.459691252144</v>
      </c>
      <c r="AA1137" s="6" t="n">
        <f aca="false">L1151/L1137</f>
        <v>2955.18207282913</v>
      </c>
      <c r="AB1137" s="6" t="n">
        <f aca="false">M1151/M1137</f>
        <v>516.194331983806</v>
      </c>
      <c r="AF1137" s="5" t="n">
        <v>88</v>
      </c>
      <c r="AG1137" s="6" t="n">
        <f aca="false">T1135</f>
        <v>267.527675276753</v>
      </c>
      <c r="AH1137" s="6" t="n">
        <f aca="false">T1136</f>
        <v>324.248120300752</v>
      </c>
      <c r="AI1137" s="6" t="n">
        <f aca="false">T1137</f>
        <v>369.470102090423</v>
      </c>
      <c r="AJ1137" s="6" t="n">
        <f aca="false">T1138</f>
        <v>270.992366412214</v>
      </c>
      <c r="AK1137" s="6" t="n">
        <f aca="false">T1139</f>
        <v>317.513368983957</v>
      </c>
      <c r="AL1137" s="6" t="n">
        <f aca="false">T1140</f>
        <v>242.587601078167</v>
      </c>
      <c r="AM1137" s="6" t="n">
        <f aca="false">T1141</f>
        <v>295.774647887324</v>
      </c>
      <c r="AN1137" s="6" t="n">
        <f aca="false">T1142</f>
        <v>244.798041615667</v>
      </c>
    </row>
    <row r="1138" customFormat="false" ht="12.75" hidden="false" customHeight="false" outlineLevel="0" collapsed="false">
      <c r="A1138" s="5" t="s">
        <v>41</v>
      </c>
      <c r="B1138" s="7" t="n">
        <v>0.2144</v>
      </c>
      <c r="C1138" s="7" t="n">
        <v>0.1986</v>
      </c>
      <c r="D1138" s="7" t="n">
        <v>0.2065</v>
      </c>
      <c r="E1138" s="7" t="n">
        <v>0.262</v>
      </c>
      <c r="F1138" s="7" t="n">
        <v>0.2036</v>
      </c>
      <c r="G1138" s="7" t="n">
        <v>0.2341</v>
      </c>
      <c r="H1138" s="7" t="n">
        <v>0.2097</v>
      </c>
      <c r="I1138" s="7" t="n">
        <v>0.2353</v>
      </c>
      <c r="J1138" s="7" t="n">
        <v>0.2083</v>
      </c>
      <c r="K1138" s="7" t="n">
        <v>0.2208</v>
      </c>
      <c r="L1138" s="7" t="n">
        <v>0.2774</v>
      </c>
      <c r="M1138" s="7" t="n">
        <v>0.206</v>
      </c>
      <c r="P1138" s="5" t="s">
        <v>41</v>
      </c>
      <c r="Q1138" s="6" t="n">
        <f aca="false">B1152/B1138</f>
        <v>247.201492537313</v>
      </c>
      <c r="R1138" s="6" t="n">
        <f aca="false">C1152/C1138</f>
        <v>468.277945619335</v>
      </c>
      <c r="S1138" s="6" t="n">
        <f aca="false">D1152/D1138</f>
        <v>280.871670702179</v>
      </c>
      <c r="T1138" s="6" t="n">
        <f aca="false">E1152/E1138</f>
        <v>270.992366412214</v>
      </c>
      <c r="U1138" s="6" t="n">
        <f aca="false">F1152/F1138</f>
        <v>363.457760314342</v>
      </c>
      <c r="V1138" s="6" t="n">
        <f aca="false">G1152/G1138</f>
        <v>260.572404955147</v>
      </c>
      <c r="W1138" s="6" t="n">
        <f aca="false">H1152/H1138</f>
        <v>433.953266571292</v>
      </c>
      <c r="X1138" s="6" t="n">
        <f aca="false">I1152/I1138</f>
        <v>267.74330641734</v>
      </c>
      <c r="Y1138" s="6" t="n">
        <f aca="false">J1152/J1138</f>
        <v>417.666826692271</v>
      </c>
      <c r="Z1138" s="6" t="n">
        <f aca="false">K1152/K1138</f>
        <v>276.268115942029</v>
      </c>
      <c r="AA1138" s="6" t="n">
        <f aca="false">L1152/L1138</f>
        <v>230.71377072819</v>
      </c>
      <c r="AB1138" s="6" t="n">
        <f aca="false">M1152/M1138</f>
        <v>300.970873786408</v>
      </c>
      <c r="AF1138" s="5" t="n">
        <v>89</v>
      </c>
      <c r="AG1138" s="6" t="n">
        <f aca="false">U1135</f>
        <v>312.965722801788</v>
      </c>
      <c r="AH1138" s="6" t="n">
        <f aca="false">U1136</f>
        <v>448.136958710977</v>
      </c>
      <c r="AI1138" s="6" t="n">
        <f aca="false">U1137</f>
        <v>257.080610021786</v>
      </c>
      <c r="AJ1138" s="6" t="n">
        <f aca="false">U1138</f>
        <v>363.457760314342</v>
      </c>
      <c r="AK1138" s="6" t="n">
        <f aca="false">U1139</f>
        <v>259.694059053718</v>
      </c>
      <c r="AL1138" s="6" t="n">
        <f aca="false">U1140</f>
        <v>246.343341031563</v>
      </c>
      <c r="AM1138" s="6" t="n">
        <f aca="false">U1141</f>
        <v>288.600288600289</v>
      </c>
      <c r="AN1138" s="6" t="n">
        <f aca="false">U1142</f>
        <v>269.938650306748</v>
      </c>
    </row>
    <row r="1139" customFormat="false" ht="12.75" hidden="false" customHeight="false" outlineLevel="0" collapsed="false">
      <c r="A1139" s="5" t="s">
        <v>42</v>
      </c>
      <c r="B1139" s="7" t="n">
        <v>0.2828</v>
      </c>
      <c r="C1139" s="7" t="n">
        <v>0.2622</v>
      </c>
      <c r="D1139" s="7" t="n">
        <v>0.2844</v>
      </c>
      <c r="E1139" s="7" t="n">
        <v>0.2992</v>
      </c>
      <c r="F1139" s="7" t="n">
        <v>0.2811</v>
      </c>
      <c r="G1139" s="7" t="n">
        <v>0.2748</v>
      </c>
      <c r="H1139" s="7" t="n">
        <v>0.2561</v>
      </c>
      <c r="I1139" s="7" t="n">
        <v>0.2831</v>
      </c>
      <c r="J1139" s="7" t="n">
        <v>0.2932</v>
      </c>
      <c r="K1139" s="7" t="n">
        <v>0.3759</v>
      </c>
      <c r="L1139" s="7" t="n">
        <v>0.279</v>
      </c>
      <c r="M1139" s="7" t="n">
        <v>0.2359</v>
      </c>
      <c r="P1139" s="5" t="s">
        <v>42</v>
      </c>
      <c r="Q1139" s="6" t="n">
        <f aca="false">B1153/B1139</f>
        <v>268.741159830269</v>
      </c>
      <c r="R1139" s="6" t="n">
        <f aca="false">C1153/C1139</f>
        <v>1075.51487414188</v>
      </c>
      <c r="S1139" s="6" t="n">
        <f aca="false">D1153/D1139</f>
        <v>253.164556962025</v>
      </c>
      <c r="T1139" s="6" t="n">
        <f aca="false">E1153/E1139</f>
        <v>317.513368983957</v>
      </c>
      <c r="U1139" s="6" t="n">
        <f aca="false">F1153/F1139</f>
        <v>259.694059053718</v>
      </c>
      <c r="V1139" s="6" t="n">
        <f aca="false">G1153/G1139</f>
        <v>243.813682678312</v>
      </c>
      <c r="W1139" s="6" t="n">
        <f aca="false">H1153/H1139</f>
        <v>347.520499804764</v>
      </c>
      <c r="X1139" s="6" t="n">
        <f aca="false">I1153/I1139</f>
        <v>328.505828329212</v>
      </c>
      <c r="Y1139" s="6" t="n">
        <f aca="false">J1153/J1139</f>
        <v>197.817189631651</v>
      </c>
      <c r="Z1139" s="6" t="n">
        <f aca="false">K1153/K1139</f>
        <v>226.123969140729</v>
      </c>
      <c r="AA1139" s="6" t="n">
        <f aca="false">L1153/L1139</f>
        <v>250.89605734767</v>
      </c>
      <c r="AB1139" s="6" t="n">
        <f aca="false">M1153/M1139</f>
        <v>250.105977108944</v>
      </c>
      <c r="AF1139" s="5" t="n">
        <v>90</v>
      </c>
      <c r="AG1139" s="6" t="n">
        <f aca="false">V1135</f>
        <v>473.372781065089</v>
      </c>
      <c r="AH1139" s="6" t="n">
        <f aca="false">V1136</f>
        <v>342.092216162618</v>
      </c>
      <c r="AI1139" s="6" t="n">
        <f aca="false">V1137</f>
        <v>575.331125827815</v>
      </c>
      <c r="AJ1139" s="6" t="n">
        <f aca="false">V1138</f>
        <v>260.572404955147</v>
      </c>
      <c r="AK1139" s="6" t="n">
        <f aca="false">V1139</f>
        <v>243.813682678312</v>
      </c>
      <c r="AL1139" s="6" t="n">
        <f aca="false">V1140</f>
        <v>243.431221020093</v>
      </c>
      <c r="AM1139" s="6" t="n">
        <f aca="false">V1141</f>
        <v>258.152173913044</v>
      </c>
      <c r="AN1139" s="6" t="n">
        <f aca="false">V1142</f>
        <v>238.9486260454</v>
      </c>
    </row>
    <row r="1140" customFormat="false" ht="12.75" hidden="false" customHeight="false" outlineLevel="0" collapsed="false">
      <c r="A1140" s="5" t="s">
        <v>43</v>
      </c>
      <c r="B1140" s="7" t="n">
        <v>0.2413</v>
      </c>
      <c r="C1140" s="7" t="n">
        <v>0.254</v>
      </c>
      <c r="D1140" s="7" t="n">
        <v>0.2737</v>
      </c>
      <c r="E1140" s="7" t="n">
        <v>0.2597</v>
      </c>
      <c r="F1140" s="7" t="n">
        <v>0.2598</v>
      </c>
      <c r="G1140" s="7" t="n">
        <v>0.2588</v>
      </c>
      <c r="H1140" s="7" t="n">
        <v>0.2498</v>
      </c>
      <c r="I1140" s="7" t="n">
        <v>0.2732</v>
      </c>
      <c r="J1140" s="7" t="n">
        <v>0.2459</v>
      </c>
      <c r="K1140" s="7" t="n">
        <v>0.2473</v>
      </c>
      <c r="L1140" s="7" t="n">
        <v>0.238</v>
      </c>
      <c r="M1140" s="7" t="n">
        <v>0.1375</v>
      </c>
      <c r="P1140" s="5" t="s">
        <v>43</v>
      </c>
      <c r="Q1140" s="6" t="n">
        <f aca="false">B1154/B1140</f>
        <v>277.662660588479</v>
      </c>
      <c r="R1140" s="6" t="n">
        <f aca="false">C1154/C1140</f>
        <v>448.818897637795</v>
      </c>
      <c r="S1140" s="6" t="n">
        <f aca="false">D1154/D1140</f>
        <v>252.100840336134</v>
      </c>
      <c r="T1140" s="6" t="n">
        <f aca="false">E1154/E1140</f>
        <v>242.587601078167</v>
      </c>
      <c r="U1140" s="6" t="n">
        <f aca="false">F1154/F1140</f>
        <v>246.343341031563</v>
      </c>
      <c r="V1140" s="6" t="n">
        <f aca="false">G1154/G1140</f>
        <v>243.431221020093</v>
      </c>
      <c r="W1140" s="6" t="n">
        <f aca="false">H1154/H1140</f>
        <v>536.429143314652</v>
      </c>
      <c r="X1140" s="6" t="n">
        <f aca="false">I1154/I1140</f>
        <v>322.108345534407</v>
      </c>
      <c r="Y1140" s="6" t="n">
        <f aca="false">J1154/J1140</f>
        <v>268.401789345262</v>
      </c>
      <c r="Z1140" s="6" t="n">
        <f aca="false">K1154/K1140</f>
        <v>2636.47391831783</v>
      </c>
      <c r="AA1140" s="6" t="n">
        <f aca="false">L1154/L1140</f>
        <v>310.924369747899</v>
      </c>
      <c r="AB1140" s="6" t="n">
        <f aca="false">M1154/M1140</f>
        <v>370.909090909091</v>
      </c>
      <c r="AF1140" s="5" t="n">
        <v>91</v>
      </c>
      <c r="AG1140" s="6" t="n">
        <f aca="false">W1135</f>
        <v>502.51256281407</v>
      </c>
      <c r="AH1140" s="6" t="n">
        <f aca="false">W1136</f>
        <v>301.850048685492</v>
      </c>
      <c r="AI1140" s="6" t="n">
        <f aca="false">W1137</f>
        <v>284.147557328016</v>
      </c>
      <c r="AJ1140" s="6" t="n">
        <f aca="false">W1138</f>
        <v>433.953266571292</v>
      </c>
      <c r="AK1140" s="6" t="n">
        <f aca="false">W1139</f>
        <v>347.520499804764</v>
      </c>
      <c r="AL1140" s="6" t="n">
        <f aca="false">W1140</f>
        <v>536.429143314652</v>
      </c>
      <c r="AM1140" s="6" t="n">
        <f aca="false">W1141</f>
        <v>271.739130434783</v>
      </c>
      <c r="AN1140" s="6" t="n">
        <f aca="false">W1142</f>
        <v>281.517747858017</v>
      </c>
    </row>
    <row r="1141" customFormat="false" ht="12.75" hidden="false" customHeight="false" outlineLevel="0" collapsed="false">
      <c r="A1141" s="5" t="s">
        <v>44</v>
      </c>
      <c r="B1141" s="7" t="n">
        <v>0.0641</v>
      </c>
      <c r="C1141" s="7" t="n">
        <v>0.063</v>
      </c>
      <c r="D1141" s="7" t="n">
        <v>0.0664</v>
      </c>
      <c r="E1141" s="7" t="n">
        <v>0.071</v>
      </c>
      <c r="F1141" s="7" t="n">
        <v>0.0693</v>
      </c>
      <c r="G1141" s="7" t="n">
        <v>0.0736</v>
      </c>
      <c r="H1141" s="7" t="n">
        <v>0.0736</v>
      </c>
      <c r="I1141" s="7" t="n">
        <v>0.0711</v>
      </c>
      <c r="J1141" s="7" t="n">
        <v>0.0723</v>
      </c>
      <c r="K1141" s="7" t="n">
        <v>0.0717</v>
      </c>
      <c r="L1141" s="7" t="n">
        <v>0.0692</v>
      </c>
      <c r="M1141" s="7" t="n">
        <v>0.0639</v>
      </c>
      <c r="P1141" s="5" t="s">
        <v>44</v>
      </c>
      <c r="Q1141" s="6" t="n">
        <f aca="false">B1155/B1141</f>
        <v>312.01248049922</v>
      </c>
      <c r="R1141" s="6" t="n">
        <f aca="false">C1155/C1141</f>
        <v>301.587301587302</v>
      </c>
      <c r="S1141" s="6" t="n">
        <f aca="false">D1155/D1141</f>
        <v>286.144578313253</v>
      </c>
      <c r="T1141" s="6" t="n">
        <f aca="false">E1155/E1141</f>
        <v>295.774647887324</v>
      </c>
      <c r="U1141" s="6" t="n">
        <f aca="false">F1155/F1141</f>
        <v>288.600288600289</v>
      </c>
      <c r="V1141" s="6" t="n">
        <f aca="false">G1155/G1141</f>
        <v>258.152173913044</v>
      </c>
      <c r="W1141" s="6" t="n">
        <f aca="false">H1155/H1141</f>
        <v>271.739130434783</v>
      </c>
      <c r="X1141" s="6" t="n">
        <f aca="false">I1155/I1141</f>
        <v>267.229254571027</v>
      </c>
      <c r="Y1141" s="6" t="n">
        <f aca="false">J1155/J1141</f>
        <v>304.287690179806</v>
      </c>
      <c r="Z1141" s="6" t="n">
        <f aca="false">K1155/K1141</f>
        <v>264.993026499303</v>
      </c>
      <c r="AA1141" s="6" t="n">
        <f aca="false">L1155/L1141</f>
        <v>289.017341040462</v>
      </c>
      <c r="AB1141" s="6" t="n">
        <f aca="false">M1155/M1141</f>
        <v>297.339593114241</v>
      </c>
      <c r="AF1141" s="5" t="n">
        <v>92</v>
      </c>
      <c r="AG1141" s="6" t="n">
        <f aca="false">X1135</f>
        <v>522.613065326633</v>
      </c>
      <c r="AH1141" s="6" t="n">
        <f aca="false">X1136</f>
        <v>360.318203088442</v>
      </c>
      <c r="AI1141" s="6" t="n">
        <f aca="false">X1137</f>
        <v>690.168818272095</v>
      </c>
      <c r="AJ1141" s="6" t="n">
        <f aca="false">X1138</f>
        <v>267.74330641734</v>
      </c>
      <c r="AK1141" s="6" t="n">
        <f aca="false">X1139</f>
        <v>328.505828329212</v>
      </c>
      <c r="AL1141" s="6" t="n">
        <f aca="false">X1140</f>
        <v>322.108345534407</v>
      </c>
      <c r="AM1141" s="6" t="n">
        <f aca="false">X1141</f>
        <v>267.229254571027</v>
      </c>
      <c r="AN1141" s="6" t="n">
        <f aca="false">X1142</f>
        <v>244.498777506112</v>
      </c>
    </row>
    <row r="1142" customFormat="false" ht="12.75" hidden="false" customHeight="false" outlineLevel="0" collapsed="false">
      <c r="A1142" s="5" t="s">
        <v>45</v>
      </c>
      <c r="B1142" s="7" t="n">
        <v>0.081</v>
      </c>
      <c r="C1142" s="7" t="n">
        <v>0.0826</v>
      </c>
      <c r="D1142" s="7" t="n">
        <v>0.0816</v>
      </c>
      <c r="E1142" s="7" t="n">
        <v>0.0817</v>
      </c>
      <c r="F1142" s="7" t="n">
        <v>0.0815</v>
      </c>
      <c r="G1142" s="7" t="n">
        <v>0.0837</v>
      </c>
      <c r="H1142" s="7" t="n">
        <v>0.0817</v>
      </c>
      <c r="I1142" s="7" t="n">
        <v>0.0818</v>
      </c>
      <c r="J1142" s="7" t="n">
        <v>0.0805</v>
      </c>
      <c r="K1142" s="7" t="n">
        <v>0.0839</v>
      </c>
      <c r="L1142" s="7" t="n">
        <v>0.0833</v>
      </c>
      <c r="M1142" s="7" t="n">
        <v>0.0891</v>
      </c>
      <c r="P1142" s="5" t="s">
        <v>45</v>
      </c>
      <c r="Q1142" s="6" t="n">
        <f aca="false">B1156/B1142</f>
        <v>246.913580246914</v>
      </c>
      <c r="R1142" s="6" t="n">
        <f aca="false">C1156/C1142</f>
        <v>266.34382566586</v>
      </c>
      <c r="S1142" s="6" t="n">
        <f aca="false">D1156/D1142</f>
        <v>232.843137254902</v>
      </c>
      <c r="T1142" s="6" t="n">
        <f aca="false">E1156/E1142</f>
        <v>244.798041615667</v>
      </c>
      <c r="U1142" s="6" t="n">
        <f aca="false">F1156/F1142</f>
        <v>269.938650306748</v>
      </c>
      <c r="V1142" s="6" t="n">
        <f aca="false">G1156/G1142</f>
        <v>238.9486260454</v>
      </c>
      <c r="W1142" s="6" t="n">
        <f aca="false">H1156/H1142</f>
        <v>281.517747858017</v>
      </c>
      <c r="X1142" s="6" t="n">
        <f aca="false">I1156/I1142</f>
        <v>244.498777506112</v>
      </c>
      <c r="Y1142" s="6" t="n">
        <f aca="false">J1156/J1142</f>
        <v>273.291925465839</v>
      </c>
      <c r="Z1142" s="6" t="n">
        <f aca="false">K1156/K1142</f>
        <v>238.379022646007</v>
      </c>
      <c r="AA1142" s="6" t="n">
        <f aca="false">L1156/L1142</f>
        <v>252.100840336134</v>
      </c>
      <c r="AB1142" s="6" t="n">
        <f aca="false">M1156/M1142</f>
        <v>213.24354657688</v>
      </c>
      <c r="AF1142" s="5" t="n">
        <v>93</v>
      </c>
      <c r="AG1142" s="6" t="n">
        <f aca="false">Y1135</f>
        <v>497.017892644135</v>
      </c>
      <c r="AH1142" s="6" t="n">
        <f aca="false">Y1136</f>
        <v>364.289379168805</v>
      </c>
      <c r="AI1142" s="6" t="n">
        <f aca="false">Y1137</f>
        <v>404.761904761905</v>
      </c>
      <c r="AJ1142" s="6" t="n">
        <f aca="false">Y1138</f>
        <v>417.666826692271</v>
      </c>
      <c r="AK1142" s="6" t="n">
        <f aca="false">Y1139</f>
        <v>197.817189631651</v>
      </c>
      <c r="AL1142" s="6" t="n">
        <f aca="false">Y1140</f>
        <v>268.401789345262</v>
      </c>
      <c r="AM1142" s="6" t="n">
        <f aca="false">Y1141</f>
        <v>304.287690179806</v>
      </c>
      <c r="AN1142" s="6" t="n">
        <f aca="false">Y1142</f>
        <v>273.291925465839</v>
      </c>
    </row>
    <row r="1143" customFormat="false" ht="12.75" hidden="false" customHeight="false" outlineLevel="0" collapsed="false">
      <c r="AF1143" s="5" t="n">
        <v>94</v>
      </c>
      <c r="AG1143" s="6" t="n">
        <f aca="false">Z1135</f>
        <v>320.269700800674</v>
      </c>
      <c r="AH1143" s="6" t="n">
        <f aca="false">Z1136</f>
        <v>284.117373078715</v>
      </c>
      <c r="AI1143" s="6" t="n">
        <f aca="false">Z1137</f>
        <v>304.459691252144</v>
      </c>
      <c r="AJ1143" s="6" t="n">
        <f aca="false">Z1138</f>
        <v>276.268115942029</v>
      </c>
      <c r="AK1143" s="6" t="n">
        <f aca="false">Z1139</f>
        <v>226.123969140729</v>
      </c>
      <c r="AL1143" s="6" t="n">
        <f aca="false">Z1140</f>
        <v>2636.47391831783</v>
      </c>
      <c r="AM1143" s="6" t="n">
        <f aca="false">Z1141</f>
        <v>264.993026499303</v>
      </c>
      <c r="AN1143" s="6" t="n">
        <f aca="false">Z1142</f>
        <v>238.379022646007</v>
      </c>
    </row>
    <row r="1144" customFormat="false" ht="12.75" hidden="false" customHeight="false" outlineLevel="0" collapsed="false">
      <c r="A1144" s="0" t="s">
        <v>18</v>
      </c>
      <c r="G1144" s="4" t="s">
        <v>32</v>
      </c>
      <c r="H1144" s="0" t="n">
        <v>29</v>
      </c>
      <c r="AF1144" s="5" t="n">
        <v>95</v>
      </c>
      <c r="AG1144" s="6" t="n">
        <f aca="false">AA1135</f>
        <v>488.534396809571</v>
      </c>
      <c r="AH1144" s="6" t="n">
        <f aca="false">AA1136</f>
        <v>324.374420759963</v>
      </c>
      <c r="AI1144" s="6" t="n">
        <f aca="false">AA1137</f>
        <v>2955.18207282913</v>
      </c>
      <c r="AJ1144" s="6" t="n">
        <f aca="false">AA1138</f>
        <v>230.71377072819</v>
      </c>
      <c r="AK1144" s="6" t="n">
        <f aca="false">AA1139</f>
        <v>250.89605734767</v>
      </c>
      <c r="AL1144" s="6" t="n">
        <f aca="false">AA1140</f>
        <v>310.924369747899</v>
      </c>
      <c r="AM1144" s="6" t="n">
        <f aca="false">AA1141</f>
        <v>289.017341040462</v>
      </c>
      <c r="AN1144" s="6" t="n">
        <f aca="false">AA1142</f>
        <v>252.100840336134</v>
      </c>
    </row>
    <row r="1145" customFormat="false" ht="12.75" hidden="false" customHeight="false" outlineLevel="0" collapsed="false">
      <c r="A1145" s="0" t="s">
        <v>87</v>
      </c>
      <c r="F1145" s="0" t="s">
        <v>48</v>
      </c>
      <c r="I1145" s="0" t="n">
        <v>14076</v>
      </c>
      <c r="J1145" s="0" t="s">
        <v>49</v>
      </c>
      <c r="AF1145" s="5" t="n">
        <v>96</v>
      </c>
      <c r="AG1145" s="6" t="n">
        <f aca="false">AB1135</f>
        <v>312.951372171401</v>
      </c>
      <c r="AH1145" s="6" t="n">
        <f aca="false">AB1136</f>
        <v>326.492537313433</v>
      </c>
      <c r="AI1145" s="6" t="n">
        <f aca="false">AB1137</f>
        <v>516.194331983806</v>
      </c>
      <c r="AJ1145" s="6" t="n">
        <f aca="false">AB1138</f>
        <v>300.970873786408</v>
      </c>
      <c r="AK1145" s="6" t="n">
        <f aca="false">AB1139</f>
        <v>250.105977108944</v>
      </c>
      <c r="AL1145" s="6" t="n">
        <f aca="false">AB1140</f>
        <v>370.909090909091</v>
      </c>
      <c r="AM1145" s="6" t="n">
        <f aca="false">AB1141</f>
        <v>297.339593114241</v>
      </c>
      <c r="AN1145" s="6" t="n">
        <f aca="false">AB1142</f>
        <v>213.24354657688</v>
      </c>
    </row>
    <row r="1146" customFormat="false" ht="12.75" hidden="false" customHeight="false" outlineLevel="0" collapsed="false">
      <c r="A1146" s="0" t="s">
        <v>46</v>
      </c>
      <c r="F1146" s="0" t="s">
        <v>35</v>
      </c>
      <c r="I1146" s="0" t="n">
        <v>31.5</v>
      </c>
      <c r="J1146" s="0" t="s">
        <v>16</v>
      </c>
    </row>
    <row r="1148" customFormat="false" ht="12.75" hidden="false" customHeight="false" outlineLevel="0" collapsed="false">
      <c r="A1148" s="5" t="s">
        <v>37</v>
      </c>
      <c r="B1148" s="5" t="n">
        <v>1</v>
      </c>
      <c r="C1148" s="5" t="n">
        <v>2</v>
      </c>
      <c r="D1148" s="5" t="n">
        <v>3</v>
      </c>
      <c r="E1148" s="5" t="n">
        <v>4</v>
      </c>
      <c r="F1148" s="5" t="n">
        <v>5</v>
      </c>
      <c r="G1148" s="5" t="n">
        <v>6</v>
      </c>
      <c r="H1148" s="5" t="n">
        <v>7</v>
      </c>
      <c r="I1148" s="5" t="n">
        <v>8</v>
      </c>
      <c r="J1148" s="5" t="n">
        <v>9</v>
      </c>
      <c r="K1148" s="5" t="n">
        <v>10</v>
      </c>
      <c r="L1148" s="5" t="n">
        <v>11</v>
      </c>
      <c r="M1148" s="5" t="n">
        <v>12</v>
      </c>
    </row>
    <row r="1149" customFormat="false" ht="12.75" hidden="false" customHeight="false" outlineLevel="0" collapsed="false">
      <c r="A1149" s="5" t="s">
        <v>38</v>
      </c>
      <c r="B1149" s="8" t="n">
        <v>67</v>
      </c>
      <c r="C1149" s="8" t="n">
        <v>50</v>
      </c>
      <c r="D1149" s="8" t="n">
        <v>120</v>
      </c>
      <c r="E1149" s="8" t="n">
        <v>58</v>
      </c>
      <c r="F1149" s="8" t="n">
        <v>63</v>
      </c>
      <c r="G1149" s="8" t="n">
        <v>48</v>
      </c>
      <c r="H1149" s="8" t="n">
        <v>50</v>
      </c>
      <c r="I1149" s="8" t="n">
        <v>104</v>
      </c>
      <c r="J1149" s="8" t="n">
        <v>50</v>
      </c>
      <c r="K1149" s="8" t="n">
        <v>76</v>
      </c>
      <c r="L1149" s="8" t="n">
        <v>49</v>
      </c>
      <c r="M1149" s="8" t="n">
        <v>65</v>
      </c>
    </row>
    <row r="1150" customFormat="false" ht="12.75" hidden="false" customHeight="false" outlineLevel="0" collapsed="false">
      <c r="A1150" s="5" t="s">
        <v>39</v>
      </c>
      <c r="B1150" s="8" t="n">
        <v>52</v>
      </c>
      <c r="C1150" s="8" t="n">
        <v>69</v>
      </c>
      <c r="D1150" s="8" t="n">
        <v>267</v>
      </c>
      <c r="E1150" s="8" t="n">
        <v>69</v>
      </c>
      <c r="F1150" s="8" t="n">
        <v>89</v>
      </c>
      <c r="G1150" s="8" t="n">
        <v>69</v>
      </c>
      <c r="H1150" s="8" t="n">
        <v>62</v>
      </c>
      <c r="I1150" s="8" t="n">
        <v>77</v>
      </c>
      <c r="J1150" s="8" t="n">
        <v>71</v>
      </c>
      <c r="K1150" s="8" t="n">
        <v>61</v>
      </c>
      <c r="L1150" s="8" t="n">
        <v>70</v>
      </c>
      <c r="M1150" s="8" t="n">
        <v>70</v>
      </c>
    </row>
    <row r="1151" customFormat="false" ht="12.75" hidden="false" customHeight="false" outlineLevel="0" collapsed="false">
      <c r="A1151" s="5" t="s">
        <v>40</v>
      </c>
      <c r="B1151" s="8" t="n">
        <v>58</v>
      </c>
      <c r="C1151" s="8" t="n">
        <v>68</v>
      </c>
      <c r="D1151" s="8" t="n">
        <v>86</v>
      </c>
      <c r="E1151" s="8" t="n">
        <v>76</v>
      </c>
      <c r="F1151" s="8" t="n">
        <v>59</v>
      </c>
      <c r="G1151" s="8" t="n">
        <v>139</v>
      </c>
      <c r="H1151" s="8" t="n">
        <v>57</v>
      </c>
      <c r="I1151" s="8" t="n">
        <v>139</v>
      </c>
      <c r="J1151" s="8" t="n">
        <v>85</v>
      </c>
      <c r="K1151" s="8" t="n">
        <v>71</v>
      </c>
      <c r="L1151" s="8" t="n">
        <v>633</v>
      </c>
      <c r="M1151" s="8" t="n">
        <v>51</v>
      </c>
    </row>
    <row r="1152" customFormat="false" ht="12.75" hidden="false" customHeight="false" outlineLevel="0" collapsed="false">
      <c r="A1152" s="5" t="s">
        <v>41</v>
      </c>
      <c r="B1152" s="8" t="n">
        <v>53</v>
      </c>
      <c r="C1152" s="8" t="n">
        <v>93</v>
      </c>
      <c r="D1152" s="8" t="n">
        <v>58</v>
      </c>
      <c r="E1152" s="8" t="n">
        <v>71</v>
      </c>
      <c r="F1152" s="8" t="n">
        <v>74</v>
      </c>
      <c r="G1152" s="8" t="n">
        <v>61</v>
      </c>
      <c r="H1152" s="8" t="n">
        <v>91</v>
      </c>
      <c r="I1152" s="8" t="n">
        <v>63</v>
      </c>
      <c r="J1152" s="8" t="n">
        <v>87</v>
      </c>
      <c r="K1152" s="8" t="n">
        <v>61</v>
      </c>
      <c r="L1152" s="8" t="n">
        <v>64</v>
      </c>
      <c r="M1152" s="8" t="n">
        <v>62</v>
      </c>
    </row>
    <row r="1153" customFormat="false" ht="12.75" hidden="false" customHeight="false" outlineLevel="0" collapsed="false">
      <c r="A1153" s="5" t="s">
        <v>42</v>
      </c>
      <c r="B1153" s="8" t="n">
        <v>76</v>
      </c>
      <c r="C1153" s="8" t="n">
        <v>282</v>
      </c>
      <c r="D1153" s="8" t="n">
        <v>72</v>
      </c>
      <c r="E1153" s="8" t="n">
        <v>95</v>
      </c>
      <c r="F1153" s="8" t="n">
        <v>73</v>
      </c>
      <c r="G1153" s="8" t="n">
        <v>67</v>
      </c>
      <c r="H1153" s="8" t="n">
        <v>89</v>
      </c>
      <c r="I1153" s="8" t="n">
        <v>93</v>
      </c>
      <c r="J1153" s="8" t="n">
        <v>58</v>
      </c>
      <c r="K1153" s="8" t="n">
        <v>85</v>
      </c>
      <c r="L1153" s="8" t="n">
        <v>70</v>
      </c>
      <c r="M1153" s="8" t="n">
        <v>59</v>
      </c>
    </row>
    <row r="1154" customFormat="false" ht="12.75" hidden="false" customHeight="false" outlineLevel="0" collapsed="false">
      <c r="A1154" s="5" t="s">
        <v>43</v>
      </c>
      <c r="B1154" s="8" t="n">
        <v>67</v>
      </c>
      <c r="C1154" s="8" t="n">
        <v>114</v>
      </c>
      <c r="D1154" s="8" t="n">
        <v>69</v>
      </c>
      <c r="E1154" s="8" t="n">
        <v>63</v>
      </c>
      <c r="F1154" s="8" t="n">
        <v>64</v>
      </c>
      <c r="G1154" s="8" t="n">
        <v>63</v>
      </c>
      <c r="H1154" s="8" t="n">
        <v>134</v>
      </c>
      <c r="I1154" s="8" t="n">
        <v>88</v>
      </c>
      <c r="J1154" s="8" t="n">
        <v>66</v>
      </c>
      <c r="K1154" s="8" t="n">
        <v>652</v>
      </c>
      <c r="L1154" s="8" t="n">
        <v>74</v>
      </c>
      <c r="M1154" s="8" t="n">
        <v>51</v>
      </c>
    </row>
    <row r="1155" customFormat="false" ht="12.75" hidden="false" customHeight="false" outlineLevel="0" collapsed="false">
      <c r="A1155" s="5" t="s">
        <v>44</v>
      </c>
      <c r="B1155" s="8" t="n">
        <v>20</v>
      </c>
      <c r="C1155" s="8" t="n">
        <v>19</v>
      </c>
      <c r="D1155" s="8" t="n">
        <v>19</v>
      </c>
      <c r="E1155" s="8" t="n">
        <v>21</v>
      </c>
      <c r="F1155" s="8" t="n">
        <v>20</v>
      </c>
      <c r="G1155" s="8" t="n">
        <v>19</v>
      </c>
      <c r="H1155" s="8" t="n">
        <v>20</v>
      </c>
      <c r="I1155" s="8" t="n">
        <v>19</v>
      </c>
      <c r="J1155" s="8" t="n">
        <v>22</v>
      </c>
      <c r="K1155" s="8" t="n">
        <v>19</v>
      </c>
      <c r="L1155" s="8" t="n">
        <v>20</v>
      </c>
      <c r="M1155" s="8" t="n">
        <v>19</v>
      </c>
    </row>
    <row r="1156" customFormat="false" ht="12.75" hidden="false" customHeight="false" outlineLevel="0" collapsed="false">
      <c r="A1156" s="5" t="s">
        <v>45</v>
      </c>
      <c r="B1156" s="8" t="n">
        <v>20</v>
      </c>
      <c r="C1156" s="8" t="n">
        <v>22</v>
      </c>
      <c r="D1156" s="8" t="n">
        <v>19</v>
      </c>
      <c r="E1156" s="8" t="n">
        <v>20</v>
      </c>
      <c r="F1156" s="8" t="n">
        <v>22</v>
      </c>
      <c r="G1156" s="8" t="n">
        <v>20</v>
      </c>
      <c r="H1156" s="8" t="n">
        <v>23</v>
      </c>
      <c r="I1156" s="8" t="n">
        <v>20</v>
      </c>
      <c r="J1156" s="8" t="n">
        <v>22</v>
      </c>
      <c r="K1156" s="8" t="n">
        <v>20</v>
      </c>
      <c r="L1156" s="8" t="n">
        <v>21</v>
      </c>
      <c r="M1156" s="8" t="n">
        <v>19</v>
      </c>
    </row>
    <row r="1158" customFormat="false" ht="12.75" hidden="false" customHeight="false" outlineLevel="0" collapsed="false">
      <c r="A1158" s="0" t="s">
        <v>6</v>
      </c>
      <c r="G1158" s="4" t="s">
        <v>32</v>
      </c>
      <c r="H1158" s="0" t="n">
        <v>0</v>
      </c>
    </row>
    <row r="1159" customFormat="false" ht="12.75" hidden="false" customHeight="false" outlineLevel="0" collapsed="false">
      <c r="A1159" s="0" t="s">
        <v>88</v>
      </c>
      <c r="F1159" s="0" t="s">
        <v>48</v>
      </c>
      <c r="I1159" s="0" t="n">
        <v>14446</v>
      </c>
      <c r="J1159" s="0" t="s">
        <v>49</v>
      </c>
    </row>
    <row r="1160" customFormat="false" ht="12.75" hidden="false" customHeight="false" outlineLevel="0" collapsed="false">
      <c r="A1160" s="0" t="s">
        <v>34</v>
      </c>
      <c r="F1160" s="0" t="s">
        <v>35</v>
      </c>
      <c r="I1160" s="0" t="n">
        <v>31.5</v>
      </c>
      <c r="J1160" s="0" t="s">
        <v>16</v>
      </c>
    </row>
    <row r="1161" customFormat="false" ht="12.75" hidden="false" customHeight="false" outlineLevel="0" collapsed="false">
      <c r="P1161" s="0" t="s">
        <v>36</v>
      </c>
      <c r="AE1161" s="0" t="s">
        <v>36</v>
      </c>
      <c r="AF1161" s="5" t="s">
        <v>37</v>
      </c>
      <c r="AG1161" s="5" t="s">
        <v>38</v>
      </c>
      <c r="AH1161" s="5" t="s">
        <v>39</v>
      </c>
      <c r="AI1161" s="5" t="s">
        <v>40</v>
      </c>
      <c r="AJ1161" s="5" t="s">
        <v>41</v>
      </c>
      <c r="AK1161" s="5" t="s">
        <v>42</v>
      </c>
      <c r="AL1161" s="5" t="s">
        <v>43</v>
      </c>
      <c r="AM1161" s="5" t="s">
        <v>44</v>
      </c>
      <c r="AN1161" s="5" t="s">
        <v>45</v>
      </c>
    </row>
    <row r="1162" customFormat="false" ht="12.75" hidden="false" customHeight="false" outlineLevel="0" collapsed="false">
      <c r="A1162" s="5" t="s">
        <v>37</v>
      </c>
      <c r="B1162" s="5" t="n">
        <v>1</v>
      </c>
      <c r="C1162" s="5" t="n">
        <v>2</v>
      </c>
      <c r="D1162" s="5" t="n">
        <v>3</v>
      </c>
      <c r="E1162" s="5" t="n">
        <v>4</v>
      </c>
      <c r="F1162" s="5" t="n">
        <v>5</v>
      </c>
      <c r="G1162" s="5" t="n">
        <v>6</v>
      </c>
      <c r="H1162" s="5" t="n">
        <v>7</v>
      </c>
      <c r="I1162" s="5" t="n">
        <v>8</v>
      </c>
      <c r="J1162" s="5" t="n">
        <v>9</v>
      </c>
      <c r="K1162" s="5" t="n">
        <v>10</v>
      </c>
      <c r="L1162" s="5" t="n">
        <v>11</v>
      </c>
      <c r="M1162" s="5" t="n">
        <v>12</v>
      </c>
      <c r="P1162" s="5" t="s">
        <v>37</v>
      </c>
      <c r="Q1162" s="5" t="n">
        <v>1</v>
      </c>
      <c r="R1162" s="5" t="n">
        <v>2</v>
      </c>
      <c r="S1162" s="5" t="n">
        <v>3</v>
      </c>
      <c r="T1162" s="5" t="n">
        <v>4</v>
      </c>
      <c r="U1162" s="5" t="n">
        <v>5</v>
      </c>
      <c r="V1162" s="5" t="n">
        <v>6</v>
      </c>
      <c r="W1162" s="5" t="n">
        <v>7</v>
      </c>
      <c r="X1162" s="5" t="n">
        <v>8</v>
      </c>
      <c r="Y1162" s="5" t="n">
        <v>9</v>
      </c>
      <c r="Z1162" s="5" t="n">
        <v>10</v>
      </c>
      <c r="AA1162" s="5" t="n">
        <v>11</v>
      </c>
      <c r="AB1162" s="5" t="n">
        <v>12</v>
      </c>
      <c r="AF1162" s="5" t="n">
        <v>97</v>
      </c>
      <c r="AG1162" s="6" t="n">
        <f aca="false">Q1163</f>
        <v>252.167060677699</v>
      </c>
      <c r="AH1162" s="6" t="n">
        <f aca="false">Q1164</f>
        <v>229.931423961275</v>
      </c>
      <c r="AI1162" s="6" t="n">
        <f aca="false">Q1165</f>
        <v>269.899359560842</v>
      </c>
      <c r="AJ1162" s="6" t="n">
        <f aca="false">Q1166</f>
        <v>240.799636528851</v>
      </c>
      <c r="AK1162" s="6" t="n">
        <f aca="false">Q1167</f>
        <v>246.406570841889</v>
      </c>
      <c r="AL1162" s="6" t="n">
        <f aca="false">Q1168</f>
        <v>271.364925070879</v>
      </c>
      <c r="AM1162" s="6" t="n">
        <f aca="false">Q1169</f>
        <v>262.345679012346</v>
      </c>
      <c r="AN1162" s="6" t="n">
        <f aca="false">Q1170</f>
        <v>245.398773006135</v>
      </c>
    </row>
    <row r="1163" customFormat="false" ht="12.75" hidden="false" customHeight="false" outlineLevel="0" collapsed="false">
      <c r="A1163" s="5" t="s">
        <v>38</v>
      </c>
      <c r="B1163" s="7" t="n">
        <v>0.2538</v>
      </c>
      <c r="C1163" s="7" t="n">
        <v>0.1161</v>
      </c>
      <c r="D1163" s="7" t="n">
        <v>0.2195</v>
      </c>
      <c r="E1163" s="7" t="n">
        <v>0.2216</v>
      </c>
      <c r="F1163" s="7" t="n">
        <v>0.2062</v>
      </c>
      <c r="G1163" s="7" t="n">
        <v>0.1018</v>
      </c>
      <c r="H1163" s="7" t="n">
        <v>0.0988</v>
      </c>
      <c r="I1163" s="7" t="n">
        <v>0.2029</v>
      </c>
      <c r="J1163" s="7" t="n">
        <v>0.1041</v>
      </c>
      <c r="K1163" s="7" t="n">
        <v>0.2491</v>
      </c>
      <c r="L1163" s="7" t="n">
        <v>0.1022</v>
      </c>
      <c r="M1163" s="7" t="n">
        <v>0.2114</v>
      </c>
      <c r="P1163" s="5" t="s">
        <v>38</v>
      </c>
      <c r="Q1163" s="6" t="n">
        <f aca="false">B1177/B1163</f>
        <v>252.167060677699</v>
      </c>
      <c r="R1163" s="6" t="n">
        <f aca="false">C1177/C1163</f>
        <v>439.276485788114</v>
      </c>
      <c r="S1163" s="6" t="n">
        <f aca="false">D1177/D1163</f>
        <v>537.585421412301</v>
      </c>
      <c r="T1163" s="6" t="n">
        <f aca="false">E1177/E1163</f>
        <v>257.220216606498</v>
      </c>
      <c r="U1163" s="6" t="n">
        <f aca="false">F1177/F1163</f>
        <v>310.378273520854</v>
      </c>
      <c r="V1163" s="6" t="n">
        <f aca="false">G1177/G1163</f>
        <v>481.335952848723</v>
      </c>
      <c r="W1163" s="6" t="n">
        <f aca="false">H1177/H1163</f>
        <v>516.194331983806</v>
      </c>
      <c r="X1163" s="6" t="n">
        <f aca="false">I1177/I1163</f>
        <v>512.56776737309</v>
      </c>
      <c r="Y1163" s="6" t="n">
        <f aca="false">J1177/J1163</f>
        <v>499.519692603266</v>
      </c>
      <c r="Z1163" s="6" t="n">
        <f aca="false">K1177/K1163</f>
        <v>321.156162183862</v>
      </c>
      <c r="AA1163" s="6" t="n">
        <f aca="false">L1177/L1163</f>
        <v>499.021526418787</v>
      </c>
      <c r="AB1163" s="6" t="n">
        <f aca="false">M1177/M1163</f>
        <v>302.743614001892</v>
      </c>
      <c r="AF1163" s="5" t="n">
        <v>98</v>
      </c>
      <c r="AG1163" s="6" t="n">
        <f aca="false">R1163</f>
        <v>439.276485788114</v>
      </c>
      <c r="AH1163" s="6" t="n">
        <f aca="false">R1164</f>
        <v>342.96913277805</v>
      </c>
      <c r="AI1163" s="6" t="n">
        <f aca="false">R1165</f>
        <v>320.267686424474</v>
      </c>
      <c r="AJ1163" s="6" t="n">
        <f aca="false">R1166</f>
        <v>466.964729259811</v>
      </c>
      <c r="AK1163" s="6" t="n">
        <f aca="false">R1167</f>
        <v>1025.73666542335</v>
      </c>
      <c r="AL1163" s="6" t="n">
        <f aca="false">R1168</f>
        <v>437.619961612284</v>
      </c>
      <c r="AM1163" s="6" t="n">
        <f aca="false">R1169</f>
        <v>315.955766192733</v>
      </c>
      <c r="AN1163" s="6" t="n">
        <f aca="false">R1170</f>
        <v>217.917675544794</v>
      </c>
    </row>
    <row r="1164" customFormat="false" ht="12.75" hidden="false" customHeight="false" outlineLevel="0" collapsed="false">
      <c r="A1164" s="5" t="s">
        <v>39</v>
      </c>
      <c r="B1164" s="7" t="n">
        <v>0.2479</v>
      </c>
      <c r="C1164" s="7" t="n">
        <v>0.2041</v>
      </c>
      <c r="D1164" s="7" t="n">
        <v>0.1954</v>
      </c>
      <c r="E1164" s="7" t="n">
        <v>0.2147</v>
      </c>
      <c r="F1164" s="7" t="n">
        <v>0.209</v>
      </c>
      <c r="G1164" s="7" t="n">
        <v>0.2092</v>
      </c>
      <c r="H1164" s="7" t="n">
        <v>0.2097</v>
      </c>
      <c r="I1164" s="7" t="n">
        <v>0.2191</v>
      </c>
      <c r="J1164" s="7" t="n">
        <v>0.2038</v>
      </c>
      <c r="K1164" s="7" t="n">
        <v>0.2185</v>
      </c>
      <c r="L1164" s="7" t="n">
        <v>0.2203</v>
      </c>
      <c r="M1164" s="7" t="n">
        <v>0.2181</v>
      </c>
      <c r="P1164" s="5" t="s">
        <v>39</v>
      </c>
      <c r="Q1164" s="6" t="n">
        <f aca="false">B1178/B1164</f>
        <v>229.931423961275</v>
      </c>
      <c r="R1164" s="6" t="n">
        <f aca="false">C1178/C1164</f>
        <v>342.96913277805</v>
      </c>
      <c r="S1164" s="6" t="n">
        <f aca="false">D1178/D1164</f>
        <v>1392.01637666326</v>
      </c>
      <c r="T1164" s="6" t="n">
        <f aca="false">E1178/E1164</f>
        <v>344.666977177457</v>
      </c>
      <c r="U1164" s="6" t="n">
        <f aca="false">F1178/F1164</f>
        <v>421.052631578947</v>
      </c>
      <c r="V1164" s="6" t="n">
        <f aca="false">G1178/G1164</f>
        <v>339.388145315488</v>
      </c>
      <c r="W1164" s="6" t="n">
        <f aca="false">H1178/H1164</f>
        <v>300.429184549356</v>
      </c>
      <c r="X1164" s="6" t="n">
        <f aca="false">I1178/I1164</f>
        <v>360.565951620265</v>
      </c>
      <c r="Y1164" s="6" t="n">
        <f aca="false">J1178/J1164</f>
        <v>353.287536800785</v>
      </c>
      <c r="Z1164" s="6" t="n">
        <f aca="false">K1178/K1164</f>
        <v>283.752860411899</v>
      </c>
      <c r="AA1164" s="6" t="n">
        <f aca="false">L1178/L1164</f>
        <v>317.748524738992</v>
      </c>
      <c r="AB1164" s="6" t="n">
        <f aca="false">M1178/M1164</f>
        <v>316.36863823934</v>
      </c>
      <c r="AF1164" s="5" t="n">
        <v>99</v>
      </c>
      <c r="AG1164" s="6" t="n">
        <f aca="false">S1163</f>
        <v>537.585421412301</v>
      </c>
      <c r="AH1164" s="6" t="n">
        <f aca="false">S1164</f>
        <v>1392.01637666326</v>
      </c>
      <c r="AI1164" s="6" t="n">
        <f aca="false">S1165</f>
        <v>353.77358490566</v>
      </c>
      <c r="AJ1164" s="6" t="n">
        <f aca="false">S1166</f>
        <v>270.783847980998</v>
      </c>
      <c r="AK1164" s="6" t="n">
        <f aca="false">S1167</f>
        <v>246.704967894559</v>
      </c>
      <c r="AL1164" s="6" t="n">
        <f aca="false">S1168</f>
        <v>235.583684950774</v>
      </c>
      <c r="AM1164" s="6" t="n">
        <f aca="false">S1169</f>
        <v>306.569343065693</v>
      </c>
      <c r="AN1164" s="6" t="n">
        <f aca="false">S1170</f>
        <v>239.520958083832</v>
      </c>
    </row>
    <row r="1165" customFormat="false" ht="12.75" hidden="false" customHeight="false" outlineLevel="0" collapsed="false">
      <c r="A1165" s="5" t="s">
        <v>40</v>
      </c>
      <c r="B1165" s="7" t="n">
        <v>0.2186</v>
      </c>
      <c r="C1165" s="7" t="n">
        <v>0.2092</v>
      </c>
      <c r="D1165" s="7" t="n">
        <v>0.2544</v>
      </c>
      <c r="E1165" s="7" t="n">
        <v>0.2107</v>
      </c>
      <c r="F1165" s="7" t="n">
        <v>0.2324</v>
      </c>
      <c r="G1165" s="7" t="n">
        <v>0.2493</v>
      </c>
      <c r="H1165" s="7" t="n">
        <v>0.2081</v>
      </c>
      <c r="I1165" s="7" t="n">
        <v>0.2055</v>
      </c>
      <c r="J1165" s="7" t="n">
        <v>0.2152</v>
      </c>
      <c r="K1165" s="7" t="n">
        <v>0.2391</v>
      </c>
      <c r="L1165" s="7" t="n">
        <v>0.2187</v>
      </c>
      <c r="M1165" s="7" t="n">
        <v>0.0988</v>
      </c>
      <c r="P1165" s="5" t="s">
        <v>40</v>
      </c>
      <c r="Q1165" s="6" t="n">
        <f aca="false">B1179/B1165</f>
        <v>269.899359560842</v>
      </c>
      <c r="R1165" s="6" t="n">
        <f aca="false">C1179/C1165</f>
        <v>320.267686424474</v>
      </c>
      <c r="S1165" s="6" t="n">
        <f aca="false">D1179/D1165</f>
        <v>353.77358490566</v>
      </c>
      <c r="T1165" s="6" t="n">
        <f aca="false">E1179/E1165</f>
        <v>355.956336022781</v>
      </c>
      <c r="U1165" s="6" t="n">
        <f aca="false">F1179/F1165</f>
        <v>253.872633390706</v>
      </c>
      <c r="V1165" s="6" t="n">
        <f aca="false">G1179/G1165</f>
        <v>557.561171279583</v>
      </c>
      <c r="W1165" s="6" t="n">
        <f aca="false">H1179/H1165</f>
        <v>283.517539644402</v>
      </c>
      <c r="X1165" s="6" t="n">
        <f aca="false">I1179/I1165</f>
        <v>656.934306569343</v>
      </c>
      <c r="Y1165" s="6" t="n">
        <f aca="false">J1179/J1165</f>
        <v>390.334572490706</v>
      </c>
      <c r="Z1165" s="6" t="n">
        <f aca="false">K1179/K1165</f>
        <v>296.946884148892</v>
      </c>
      <c r="AA1165" s="6" t="n">
        <f aca="false">L1179/L1165</f>
        <v>3031.55006858711</v>
      </c>
      <c r="AB1165" s="6" t="n">
        <f aca="false">M1179/M1165</f>
        <v>485.82995951417</v>
      </c>
      <c r="AF1165" s="5" t="n">
        <v>100</v>
      </c>
      <c r="AG1165" s="6" t="n">
        <f aca="false">T1163</f>
        <v>257.220216606498</v>
      </c>
      <c r="AH1165" s="6" t="n">
        <f aca="false">T1164</f>
        <v>344.666977177457</v>
      </c>
      <c r="AI1165" s="6" t="n">
        <f aca="false">T1165</f>
        <v>355.956336022781</v>
      </c>
      <c r="AJ1165" s="6" t="n">
        <f aca="false">T1166</f>
        <v>247.689463955638</v>
      </c>
      <c r="AK1165" s="6" t="n">
        <f aca="false">T1167</f>
        <v>316.889905259719</v>
      </c>
      <c r="AL1165" s="6" t="n">
        <f aca="false">T1168</f>
        <v>238.726790450928</v>
      </c>
      <c r="AM1165" s="6" t="n">
        <f aca="false">T1169</f>
        <v>301.724137931035</v>
      </c>
      <c r="AN1165" s="6" t="n">
        <f aca="false">T1170</f>
        <v>287.141073657928</v>
      </c>
    </row>
    <row r="1166" customFormat="false" ht="12.75" hidden="false" customHeight="false" outlineLevel="0" collapsed="false">
      <c r="A1166" s="5" t="s">
        <v>41</v>
      </c>
      <c r="B1166" s="7" t="n">
        <v>0.2201</v>
      </c>
      <c r="C1166" s="7" t="n">
        <v>0.2013</v>
      </c>
      <c r="D1166" s="7" t="n">
        <v>0.2105</v>
      </c>
      <c r="E1166" s="7" t="n">
        <v>0.2705</v>
      </c>
      <c r="F1166" s="7" t="n">
        <v>0.2075</v>
      </c>
      <c r="G1166" s="7" t="n">
        <v>0.2482</v>
      </c>
      <c r="H1166" s="7" t="n">
        <v>0.2157</v>
      </c>
      <c r="I1166" s="7" t="n">
        <v>0.2404</v>
      </c>
      <c r="J1166" s="7" t="n">
        <v>0.2147</v>
      </c>
      <c r="K1166" s="7" t="n">
        <v>0.2281</v>
      </c>
      <c r="L1166" s="7" t="n">
        <v>0.2805</v>
      </c>
      <c r="M1166" s="7" t="n">
        <v>0.2256</v>
      </c>
      <c r="P1166" s="5" t="s">
        <v>41</v>
      </c>
      <c r="Q1166" s="6" t="n">
        <f aca="false">B1180/B1166</f>
        <v>240.799636528851</v>
      </c>
      <c r="R1166" s="6" t="n">
        <f aca="false">C1180/C1166</f>
        <v>466.964729259811</v>
      </c>
      <c r="S1166" s="6" t="n">
        <f aca="false">D1180/D1166</f>
        <v>270.783847980998</v>
      </c>
      <c r="T1166" s="6" t="n">
        <f aca="false">E1180/E1166</f>
        <v>247.689463955638</v>
      </c>
      <c r="U1166" s="6" t="n">
        <f aca="false">F1180/F1166</f>
        <v>361.44578313253</v>
      </c>
      <c r="V1166" s="6" t="n">
        <f aca="false">G1180/G1166</f>
        <v>253.827558420629</v>
      </c>
      <c r="W1166" s="6" t="n">
        <f aca="false">H1180/H1166</f>
        <v>407.974038015763</v>
      </c>
      <c r="X1166" s="6" t="n">
        <f aca="false">I1180/I1166</f>
        <v>249.584026622296</v>
      </c>
      <c r="Y1166" s="6" t="n">
        <f aca="false">J1180/J1166</f>
        <v>395.901257568701</v>
      </c>
      <c r="Z1166" s="6" t="n">
        <f aca="false">K1180/K1166</f>
        <v>276.194651468654</v>
      </c>
      <c r="AA1166" s="6" t="n">
        <f aca="false">L1180/L1166</f>
        <v>228.163992869875</v>
      </c>
      <c r="AB1166" s="6" t="n">
        <f aca="false">M1180/M1166</f>
        <v>270.390070921986</v>
      </c>
      <c r="AF1166" s="5" t="n">
        <v>101</v>
      </c>
      <c r="AG1166" s="6" t="n">
        <f aca="false">U1163</f>
        <v>310.378273520854</v>
      </c>
      <c r="AH1166" s="6" t="n">
        <f aca="false">U1164</f>
        <v>421.052631578947</v>
      </c>
      <c r="AI1166" s="6" t="n">
        <f aca="false">U1165</f>
        <v>253.872633390706</v>
      </c>
      <c r="AJ1166" s="6" t="n">
        <f aca="false">U1166</f>
        <v>361.44578313253</v>
      </c>
      <c r="AK1166" s="6" t="n">
        <f aca="false">U1167</f>
        <v>254.444057162775</v>
      </c>
      <c r="AL1166" s="6" t="n">
        <f aca="false">U1168</f>
        <v>237.109522017313</v>
      </c>
      <c r="AM1166" s="6" t="n">
        <f aca="false">U1169</f>
        <v>256.045519203414</v>
      </c>
      <c r="AN1166" s="6" t="n">
        <f aca="false">U1170</f>
        <v>254.545454545455</v>
      </c>
    </row>
    <row r="1167" customFormat="false" ht="12.75" hidden="false" customHeight="false" outlineLevel="0" collapsed="false">
      <c r="A1167" s="5" t="s">
        <v>42</v>
      </c>
      <c r="B1167" s="7" t="n">
        <v>0.2922</v>
      </c>
      <c r="C1167" s="7" t="n">
        <v>0.2681</v>
      </c>
      <c r="D1167" s="7" t="n">
        <v>0.2959</v>
      </c>
      <c r="E1167" s="7" t="n">
        <v>0.3061</v>
      </c>
      <c r="F1167" s="7" t="n">
        <v>0.2869</v>
      </c>
      <c r="G1167" s="7" t="n">
        <v>0.2787</v>
      </c>
      <c r="H1167" s="7" t="n">
        <v>0.2621</v>
      </c>
      <c r="I1167" s="7" t="n">
        <v>0.2923</v>
      </c>
      <c r="J1167" s="7" t="n">
        <v>0.3055</v>
      </c>
      <c r="K1167" s="7" t="n">
        <v>0.3866</v>
      </c>
      <c r="L1167" s="7" t="n">
        <v>0.2842</v>
      </c>
      <c r="M1167" s="7" t="n">
        <v>0.2423</v>
      </c>
      <c r="P1167" s="5" t="s">
        <v>42</v>
      </c>
      <c r="Q1167" s="6" t="n">
        <f aca="false">B1181/B1167</f>
        <v>246.406570841889</v>
      </c>
      <c r="R1167" s="6" t="n">
        <f aca="false">C1181/C1167</f>
        <v>1025.73666542335</v>
      </c>
      <c r="S1167" s="6" t="n">
        <f aca="false">D1181/D1167</f>
        <v>246.704967894559</v>
      </c>
      <c r="T1167" s="6" t="n">
        <f aca="false">E1181/E1167</f>
        <v>316.889905259719</v>
      </c>
      <c r="U1167" s="6" t="n">
        <f aca="false">F1181/F1167</f>
        <v>254.444057162775</v>
      </c>
      <c r="V1167" s="6" t="n">
        <f aca="false">G1181/G1167</f>
        <v>229.637603157517</v>
      </c>
      <c r="W1167" s="6" t="n">
        <f aca="false">H1181/H1167</f>
        <v>339.565051507058</v>
      </c>
      <c r="X1167" s="6" t="n">
        <f aca="false">I1181/I1167</f>
        <v>311.323982210058</v>
      </c>
      <c r="Y1167" s="6" t="n">
        <f aca="false">J1181/J1167</f>
        <v>199.672667757774</v>
      </c>
      <c r="Z1167" s="6" t="n">
        <f aca="false">K1181/K1167</f>
        <v>240.558717020176</v>
      </c>
      <c r="AA1167" s="6" t="n">
        <f aca="false">L1181/L1167</f>
        <v>249.824067558058</v>
      </c>
      <c r="AB1167" s="6" t="n">
        <f aca="false">M1181/M1167</f>
        <v>239.37267849773</v>
      </c>
      <c r="AF1167" s="5" t="n">
        <v>102</v>
      </c>
      <c r="AG1167" s="6" t="n">
        <f aca="false">V1163</f>
        <v>481.335952848723</v>
      </c>
      <c r="AH1167" s="6" t="n">
        <f aca="false">V1164</f>
        <v>339.388145315488</v>
      </c>
      <c r="AI1167" s="6" t="n">
        <f aca="false">V1165</f>
        <v>557.561171279583</v>
      </c>
      <c r="AJ1167" s="6" t="n">
        <f aca="false">V1166</f>
        <v>253.827558420629</v>
      </c>
      <c r="AK1167" s="6" t="n">
        <f aca="false">V1167</f>
        <v>229.637603157517</v>
      </c>
      <c r="AL1167" s="6" t="n">
        <f aca="false">V1168</f>
        <v>217.060167555217</v>
      </c>
      <c r="AM1167" s="6" t="n">
        <f aca="false">V1169</f>
        <v>280.373831775701</v>
      </c>
      <c r="AN1167" s="6" t="n">
        <f aca="false">V1170</f>
        <v>235.571260306243</v>
      </c>
    </row>
    <row r="1168" customFormat="false" ht="12.75" hidden="false" customHeight="false" outlineLevel="0" collapsed="false">
      <c r="A1168" s="5" t="s">
        <v>43</v>
      </c>
      <c r="B1168" s="7" t="n">
        <v>0.2469</v>
      </c>
      <c r="C1168" s="7" t="n">
        <v>0.2605</v>
      </c>
      <c r="D1168" s="7" t="n">
        <v>0.2844</v>
      </c>
      <c r="E1168" s="7" t="n">
        <v>0.2639</v>
      </c>
      <c r="F1168" s="7" t="n">
        <v>0.2657</v>
      </c>
      <c r="G1168" s="7" t="n">
        <v>0.2626</v>
      </c>
      <c r="H1168" s="7" t="n">
        <v>0.2528</v>
      </c>
      <c r="I1168" s="7" t="n">
        <v>0.2775</v>
      </c>
      <c r="J1168" s="7" t="n">
        <v>0.2526</v>
      </c>
      <c r="K1168" s="7" t="n">
        <v>0.2517</v>
      </c>
      <c r="L1168" s="7" t="n">
        <v>0.2437</v>
      </c>
      <c r="M1168" s="7" t="n">
        <v>0.1327</v>
      </c>
      <c r="P1168" s="5" t="s">
        <v>43</v>
      </c>
      <c r="Q1168" s="6" t="n">
        <f aca="false">B1182/B1168</f>
        <v>271.364925070879</v>
      </c>
      <c r="R1168" s="6" t="n">
        <f aca="false">C1182/C1168</f>
        <v>437.619961612284</v>
      </c>
      <c r="S1168" s="6" t="n">
        <f aca="false">D1182/D1168</f>
        <v>235.583684950774</v>
      </c>
      <c r="T1168" s="6" t="n">
        <f aca="false">E1182/E1168</f>
        <v>238.726790450928</v>
      </c>
      <c r="U1168" s="6" t="n">
        <f aca="false">F1182/F1168</f>
        <v>237.109522017313</v>
      </c>
      <c r="V1168" s="6" t="n">
        <f aca="false">G1182/G1168</f>
        <v>217.060167555217</v>
      </c>
      <c r="W1168" s="6" t="n">
        <f aca="false">H1182/H1168</f>
        <v>518.196202531646</v>
      </c>
      <c r="X1168" s="6" t="n">
        <f aca="false">I1182/I1168</f>
        <v>338.738738738739</v>
      </c>
      <c r="Y1168" s="6" t="n">
        <f aca="false">J1182/J1168</f>
        <v>269.200316706255</v>
      </c>
      <c r="Z1168" s="6" t="n">
        <f aca="false">K1182/K1168</f>
        <v>2574.49344457688</v>
      </c>
      <c r="AA1168" s="6" t="n">
        <f aca="false">L1182/L1168</f>
        <v>295.445219532212</v>
      </c>
      <c r="AB1168" s="6" t="n">
        <f aca="false">M1182/M1168</f>
        <v>354.182366239638</v>
      </c>
      <c r="AF1168" s="5" t="n">
        <v>103</v>
      </c>
      <c r="AG1168" s="6" t="n">
        <f aca="false">W1163</f>
        <v>516.194331983806</v>
      </c>
      <c r="AH1168" s="6" t="n">
        <f aca="false">W1164</f>
        <v>300.429184549356</v>
      </c>
      <c r="AI1168" s="6" t="n">
        <f aca="false">W1165</f>
        <v>283.517539644402</v>
      </c>
      <c r="AJ1168" s="6" t="n">
        <f aca="false">W1166</f>
        <v>407.974038015763</v>
      </c>
      <c r="AK1168" s="6" t="n">
        <f aca="false">W1167</f>
        <v>339.565051507058</v>
      </c>
      <c r="AL1168" s="6" t="n">
        <f aca="false">W1168</f>
        <v>518.196202531646</v>
      </c>
      <c r="AM1168" s="6" t="n">
        <f aca="false">W1169</f>
        <v>287.277701778386</v>
      </c>
      <c r="AN1168" s="6" t="n">
        <f aca="false">W1170</f>
        <v>258.620689655172</v>
      </c>
    </row>
    <row r="1169" customFormat="false" ht="12.75" hidden="false" customHeight="false" outlineLevel="0" collapsed="false">
      <c r="A1169" s="5" t="s">
        <v>44</v>
      </c>
      <c r="B1169" s="7" t="n">
        <v>0.0648</v>
      </c>
      <c r="C1169" s="7" t="n">
        <v>0.0633</v>
      </c>
      <c r="D1169" s="7" t="n">
        <v>0.0685</v>
      </c>
      <c r="E1169" s="7" t="n">
        <v>0.0696</v>
      </c>
      <c r="F1169" s="7" t="n">
        <v>0.0703</v>
      </c>
      <c r="G1169" s="7" t="n">
        <v>0.0749</v>
      </c>
      <c r="H1169" s="7" t="n">
        <v>0.0731</v>
      </c>
      <c r="I1169" s="7" t="n">
        <v>0.0712</v>
      </c>
      <c r="J1169" s="7" t="n">
        <v>0.073</v>
      </c>
      <c r="K1169" s="7" t="n">
        <v>0.0721</v>
      </c>
      <c r="L1169" s="7" t="n">
        <v>0.0686</v>
      </c>
      <c r="M1169" s="7" t="n">
        <v>0.0639</v>
      </c>
      <c r="P1169" s="5" t="s">
        <v>44</v>
      </c>
      <c r="Q1169" s="6" t="n">
        <f aca="false">B1183/B1169</f>
        <v>262.345679012346</v>
      </c>
      <c r="R1169" s="6" t="n">
        <f aca="false">C1183/C1169</f>
        <v>315.955766192733</v>
      </c>
      <c r="S1169" s="6" t="n">
        <f aca="false">D1183/D1169</f>
        <v>306.569343065693</v>
      </c>
      <c r="T1169" s="6" t="n">
        <f aca="false">E1183/E1169</f>
        <v>301.724137931035</v>
      </c>
      <c r="U1169" s="6" t="n">
        <f aca="false">F1183/F1169</f>
        <v>256.045519203414</v>
      </c>
      <c r="V1169" s="6" t="n">
        <f aca="false">G1183/G1169</f>
        <v>280.373831775701</v>
      </c>
      <c r="W1169" s="6" t="n">
        <f aca="false">H1183/H1169</f>
        <v>287.277701778386</v>
      </c>
      <c r="X1169" s="6" t="n">
        <f aca="false">I1183/I1169</f>
        <v>280.898876404494</v>
      </c>
      <c r="Y1169" s="6" t="n">
        <f aca="false">J1183/J1169</f>
        <v>301.369863013699</v>
      </c>
      <c r="Z1169" s="6" t="n">
        <f aca="false">K1183/K1169</f>
        <v>277.392510402219</v>
      </c>
      <c r="AA1169" s="6" t="n">
        <f aca="false">L1183/L1169</f>
        <v>306.122448979592</v>
      </c>
      <c r="AB1169" s="6" t="n">
        <f aca="false">M1183/M1169</f>
        <v>328.638497652582</v>
      </c>
      <c r="AF1169" s="5" t="n">
        <v>104</v>
      </c>
      <c r="AG1169" s="6" t="n">
        <f aca="false">X1163</f>
        <v>512.56776737309</v>
      </c>
      <c r="AH1169" s="6" t="n">
        <f aca="false">X1164</f>
        <v>360.565951620265</v>
      </c>
      <c r="AI1169" s="6" t="n">
        <f aca="false">X1165</f>
        <v>656.934306569343</v>
      </c>
      <c r="AJ1169" s="6" t="n">
        <f aca="false">X1166</f>
        <v>249.584026622296</v>
      </c>
      <c r="AK1169" s="6" t="n">
        <f aca="false">X1167</f>
        <v>311.323982210058</v>
      </c>
      <c r="AL1169" s="6" t="n">
        <f aca="false">X1168</f>
        <v>338.738738738739</v>
      </c>
      <c r="AM1169" s="6" t="n">
        <f aca="false">X1169</f>
        <v>280.898876404494</v>
      </c>
      <c r="AN1169" s="6" t="n">
        <f aca="false">X1170</f>
        <v>269.277845777234</v>
      </c>
    </row>
    <row r="1170" customFormat="false" ht="12.75" hidden="false" customHeight="false" outlineLevel="0" collapsed="false">
      <c r="A1170" s="5" t="s">
        <v>45</v>
      </c>
      <c r="B1170" s="7" t="n">
        <v>0.0815</v>
      </c>
      <c r="C1170" s="7" t="n">
        <v>0.0826</v>
      </c>
      <c r="D1170" s="7" t="n">
        <v>0.0835</v>
      </c>
      <c r="E1170" s="7" t="n">
        <v>0.0801</v>
      </c>
      <c r="F1170" s="7" t="n">
        <v>0.0825</v>
      </c>
      <c r="G1170" s="7" t="n">
        <v>0.0849</v>
      </c>
      <c r="H1170" s="7" t="n">
        <v>0.0812</v>
      </c>
      <c r="I1170" s="7" t="n">
        <v>0.0817</v>
      </c>
      <c r="J1170" s="7" t="n">
        <v>0.0812</v>
      </c>
      <c r="K1170" s="7" t="n">
        <v>0.0846</v>
      </c>
      <c r="L1170" s="7" t="n">
        <v>0.0825</v>
      </c>
      <c r="M1170" s="7" t="n">
        <v>0.0878</v>
      </c>
      <c r="P1170" s="5" t="s">
        <v>45</v>
      </c>
      <c r="Q1170" s="6" t="n">
        <f aca="false">B1184/B1170</f>
        <v>245.398773006135</v>
      </c>
      <c r="R1170" s="6" t="n">
        <f aca="false">C1184/C1170</f>
        <v>217.917675544794</v>
      </c>
      <c r="S1170" s="6" t="n">
        <f aca="false">D1184/D1170</f>
        <v>239.520958083832</v>
      </c>
      <c r="T1170" s="6" t="n">
        <f aca="false">E1184/E1170</f>
        <v>287.141073657928</v>
      </c>
      <c r="U1170" s="6" t="n">
        <f aca="false">F1184/F1170</f>
        <v>254.545454545455</v>
      </c>
      <c r="V1170" s="6" t="n">
        <f aca="false">G1184/G1170</f>
        <v>235.571260306243</v>
      </c>
      <c r="W1170" s="6" t="n">
        <f aca="false">H1184/H1170</f>
        <v>258.620689655172</v>
      </c>
      <c r="X1170" s="6" t="n">
        <f aca="false">I1184/I1170</f>
        <v>269.277845777234</v>
      </c>
      <c r="Y1170" s="6" t="n">
        <f aca="false">J1184/J1170</f>
        <v>258.620689655172</v>
      </c>
      <c r="Z1170" s="6" t="n">
        <f aca="false">K1184/K1170</f>
        <v>248.22695035461</v>
      </c>
      <c r="AA1170" s="6" t="n">
        <f aca="false">L1184/L1170</f>
        <v>266.666666666667</v>
      </c>
      <c r="AB1170" s="6" t="n">
        <f aca="false">M1184/M1170</f>
        <v>239.179954441913</v>
      </c>
      <c r="AF1170" s="5" t="n">
        <v>105</v>
      </c>
      <c r="AG1170" s="6" t="n">
        <f aca="false">Y1163</f>
        <v>499.519692603266</v>
      </c>
      <c r="AH1170" s="6" t="n">
        <f aca="false">Y1164</f>
        <v>353.287536800785</v>
      </c>
      <c r="AI1170" s="6" t="n">
        <f aca="false">Y1165</f>
        <v>390.334572490706</v>
      </c>
      <c r="AJ1170" s="6" t="n">
        <f aca="false">Y1166</f>
        <v>395.901257568701</v>
      </c>
      <c r="AK1170" s="6" t="n">
        <f aca="false">Y1167</f>
        <v>199.672667757774</v>
      </c>
      <c r="AL1170" s="6" t="n">
        <f aca="false">Y1168</f>
        <v>269.200316706255</v>
      </c>
      <c r="AM1170" s="6" t="n">
        <f aca="false">Y1169</f>
        <v>301.369863013699</v>
      </c>
      <c r="AN1170" s="6" t="n">
        <f aca="false">Y1170</f>
        <v>258.620689655172</v>
      </c>
    </row>
    <row r="1171" customFormat="false" ht="12.75" hidden="false" customHeight="false" outlineLevel="0" collapsed="false">
      <c r="AF1171" s="5" t="n">
        <v>106</v>
      </c>
      <c r="AG1171" s="6" t="n">
        <f aca="false">Z1163</f>
        <v>321.156162183862</v>
      </c>
      <c r="AH1171" s="6" t="n">
        <f aca="false">Z1164</f>
        <v>283.752860411899</v>
      </c>
      <c r="AI1171" s="6" t="n">
        <f aca="false">Z1165</f>
        <v>296.946884148892</v>
      </c>
      <c r="AJ1171" s="6" t="n">
        <f aca="false">Z1166</f>
        <v>276.194651468654</v>
      </c>
      <c r="AK1171" s="6" t="n">
        <f aca="false">Z1167</f>
        <v>240.558717020176</v>
      </c>
      <c r="AL1171" s="6" t="n">
        <f aca="false">Z1168</f>
        <v>2574.49344457688</v>
      </c>
      <c r="AM1171" s="6" t="n">
        <f aca="false">Z1169</f>
        <v>277.392510402219</v>
      </c>
      <c r="AN1171" s="6" t="n">
        <f aca="false">Z1170</f>
        <v>248.22695035461</v>
      </c>
    </row>
    <row r="1172" customFormat="false" ht="12.75" hidden="false" customHeight="false" outlineLevel="0" collapsed="false">
      <c r="A1172" s="0" t="s">
        <v>18</v>
      </c>
      <c r="G1172" s="4" t="s">
        <v>32</v>
      </c>
      <c r="H1172" s="0" t="n">
        <v>29</v>
      </c>
      <c r="AF1172" s="5" t="n">
        <v>107</v>
      </c>
      <c r="AG1172" s="6" t="n">
        <f aca="false">AA1163</f>
        <v>499.021526418787</v>
      </c>
      <c r="AH1172" s="6" t="n">
        <f aca="false">AA1164</f>
        <v>317.748524738992</v>
      </c>
      <c r="AI1172" s="6" t="n">
        <f aca="false">AA1165</f>
        <v>3031.55006858711</v>
      </c>
      <c r="AJ1172" s="6" t="n">
        <f aca="false">AA1166</f>
        <v>228.163992869875</v>
      </c>
      <c r="AK1172" s="6" t="n">
        <f aca="false">AA1167</f>
        <v>249.824067558058</v>
      </c>
      <c r="AL1172" s="6" t="n">
        <f aca="false">AA1168</f>
        <v>295.445219532212</v>
      </c>
      <c r="AM1172" s="6" t="n">
        <f aca="false">AA1169</f>
        <v>306.122448979592</v>
      </c>
      <c r="AN1172" s="6" t="n">
        <f aca="false">AA1170</f>
        <v>266.666666666667</v>
      </c>
    </row>
    <row r="1173" customFormat="false" ht="12.75" hidden="false" customHeight="false" outlineLevel="0" collapsed="false">
      <c r="A1173" s="0" t="s">
        <v>88</v>
      </c>
      <c r="F1173" s="0" t="s">
        <v>48</v>
      </c>
      <c r="I1173" s="0" t="n">
        <v>14436</v>
      </c>
      <c r="J1173" s="0" t="s">
        <v>49</v>
      </c>
      <c r="AF1173" s="5" t="n">
        <v>108</v>
      </c>
      <c r="AG1173" s="6" t="n">
        <f aca="false">AB1163</f>
        <v>302.743614001892</v>
      </c>
      <c r="AH1173" s="6" t="n">
        <f aca="false">AB1164</f>
        <v>316.36863823934</v>
      </c>
      <c r="AI1173" s="6" t="n">
        <f aca="false">AB1165</f>
        <v>485.82995951417</v>
      </c>
      <c r="AJ1173" s="6" t="n">
        <f aca="false">AB1166</f>
        <v>270.390070921986</v>
      </c>
      <c r="AK1173" s="6" t="n">
        <f aca="false">AB1167</f>
        <v>239.37267849773</v>
      </c>
      <c r="AL1173" s="6" t="n">
        <f aca="false">AB1168</f>
        <v>354.182366239638</v>
      </c>
      <c r="AM1173" s="6" t="n">
        <f aca="false">AB1169</f>
        <v>328.638497652582</v>
      </c>
      <c r="AN1173" s="6" t="n">
        <f aca="false">AB1170</f>
        <v>239.179954441913</v>
      </c>
    </row>
    <row r="1174" customFormat="false" ht="12.75" hidden="false" customHeight="false" outlineLevel="0" collapsed="false">
      <c r="A1174" s="0" t="s">
        <v>46</v>
      </c>
      <c r="F1174" s="0" t="s">
        <v>35</v>
      </c>
      <c r="I1174" s="0" t="n">
        <v>31.7</v>
      </c>
      <c r="J1174" s="0" t="s">
        <v>16</v>
      </c>
    </row>
    <row r="1176" customFormat="false" ht="12.75" hidden="false" customHeight="false" outlineLevel="0" collapsed="false">
      <c r="A1176" s="5" t="s">
        <v>37</v>
      </c>
      <c r="B1176" s="5" t="n">
        <v>1</v>
      </c>
      <c r="C1176" s="5" t="n">
        <v>2</v>
      </c>
      <c r="D1176" s="5" t="n">
        <v>3</v>
      </c>
      <c r="E1176" s="5" t="n">
        <v>4</v>
      </c>
      <c r="F1176" s="5" t="n">
        <v>5</v>
      </c>
      <c r="G1176" s="5" t="n">
        <v>6</v>
      </c>
      <c r="H1176" s="5" t="n">
        <v>7</v>
      </c>
      <c r="I1176" s="5" t="n">
        <v>8</v>
      </c>
      <c r="J1176" s="5" t="n">
        <v>9</v>
      </c>
      <c r="K1176" s="5" t="n">
        <v>10</v>
      </c>
      <c r="L1176" s="5" t="n">
        <v>11</v>
      </c>
      <c r="M1176" s="5" t="n">
        <v>12</v>
      </c>
    </row>
    <row r="1177" customFormat="false" ht="12.75" hidden="false" customHeight="false" outlineLevel="0" collapsed="false">
      <c r="A1177" s="5" t="s">
        <v>38</v>
      </c>
      <c r="B1177" s="8" t="n">
        <v>64</v>
      </c>
      <c r="C1177" s="8" t="n">
        <v>51</v>
      </c>
      <c r="D1177" s="8" t="n">
        <v>118</v>
      </c>
      <c r="E1177" s="8" t="n">
        <v>57</v>
      </c>
      <c r="F1177" s="8" t="n">
        <v>64</v>
      </c>
      <c r="G1177" s="8" t="n">
        <v>49</v>
      </c>
      <c r="H1177" s="8" t="n">
        <v>51</v>
      </c>
      <c r="I1177" s="8" t="n">
        <v>104</v>
      </c>
      <c r="J1177" s="8" t="n">
        <v>52</v>
      </c>
      <c r="K1177" s="8" t="n">
        <v>80</v>
      </c>
      <c r="L1177" s="8" t="n">
        <v>51</v>
      </c>
      <c r="M1177" s="8" t="n">
        <v>64</v>
      </c>
    </row>
    <row r="1178" customFormat="false" ht="12.75" hidden="false" customHeight="false" outlineLevel="0" collapsed="false">
      <c r="A1178" s="5" t="s">
        <v>39</v>
      </c>
      <c r="B1178" s="8" t="n">
        <v>57</v>
      </c>
      <c r="C1178" s="8" t="n">
        <v>70</v>
      </c>
      <c r="D1178" s="8" t="n">
        <v>272</v>
      </c>
      <c r="E1178" s="8" t="n">
        <v>74</v>
      </c>
      <c r="F1178" s="8" t="n">
        <v>88</v>
      </c>
      <c r="G1178" s="8" t="n">
        <v>71</v>
      </c>
      <c r="H1178" s="8" t="n">
        <v>63</v>
      </c>
      <c r="I1178" s="8" t="n">
        <v>79</v>
      </c>
      <c r="J1178" s="8" t="n">
        <v>72</v>
      </c>
      <c r="K1178" s="8" t="n">
        <v>62</v>
      </c>
      <c r="L1178" s="8" t="n">
        <v>70</v>
      </c>
      <c r="M1178" s="8" t="n">
        <v>69</v>
      </c>
    </row>
    <row r="1179" customFormat="false" ht="12.75" hidden="false" customHeight="false" outlineLevel="0" collapsed="false">
      <c r="A1179" s="5" t="s">
        <v>40</v>
      </c>
      <c r="B1179" s="8" t="n">
        <v>59</v>
      </c>
      <c r="C1179" s="8" t="n">
        <v>67</v>
      </c>
      <c r="D1179" s="8" t="n">
        <v>90</v>
      </c>
      <c r="E1179" s="8" t="n">
        <v>75</v>
      </c>
      <c r="F1179" s="8" t="n">
        <v>59</v>
      </c>
      <c r="G1179" s="8" t="n">
        <v>139</v>
      </c>
      <c r="H1179" s="8" t="n">
        <v>59</v>
      </c>
      <c r="I1179" s="8" t="n">
        <v>135</v>
      </c>
      <c r="J1179" s="8" t="n">
        <v>84</v>
      </c>
      <c r="K1179" s="8" t="n">
        <v>71</v>
      </c>
      <c r="L1179" s="8" t="n">
        <v>663</v>
      </c>
      <c r="M1179" s="8" t="n">
        <v>48</v>
      </c>
    </row>
    <row r="1180" customFormat="false" ht="12.75" hidden="false" customHeight="false" outlineLevel="0" collapsed="false">
      <c r="A1180" s="5" t="s">
        <v>41</v>
      </c>
      <c r="B1180" s="8" t="n">
        <v>53</v>
      </c>
      <c r="C1180" s="8" t="n">
        <v>94</v>
      </c>
      <c r="D1180" s="8" t="n">
        <v>57</v>
      </c>
      <c r="E1180" s="8" t="n">
        <v>67</v>
      </c>
      <c r="F1180" s="8" t="n">
        <v>75</v>
      </c>
      <c r="G1180" s="8" t="n">
        <v>63</v>
      </c>
      <c r="H1180" s="8" t="n">
        <v>88</v>
      </c>
      <c r="I1180" s="8" t="n">
        <v>60</v>
      </c>
      <c r="J1180" s="8" t="n">
        <v>85</v>
      </c>
      <c r="K1180" s="8" t="n">
        <v>63</v>
      </c>
      <c r="L1180" s="8" t="n">
        <v>64</v>
      </c>
      <c r="M1180" s="8" t="n">
        <v>61</v>
      </c>
    </row>
    <row r="1181" customFormat="false" ht="12.75" hidden="false" customHeight="false" outlineLevel="0" collapsed="false">
      <c r="A1181" s="5" t="s">
        <v>42</v>
      </c>
      <c r="B1181" s="8" t="n">
        <v>72</v>
      </c>
      <c r="C1181" s="8" t="n">
        <v>275</v>
      </c>
      <c r="D1181" s="8" t="n">
        <v>73</v>
      </c>
      <c r="E1181" s="8" t="n">
        <v>97</v>
      </c>
      <c r="F1181" s="8" t="n">
        <v>73</v>
      </c>
      <c r="G1181" s="8" t="n">
        <v>64</v>
      </c>
      <c r="H1181" s="8" t="n">
        <v>89</v>
      </c>
      <c r="I1181" s="8" t="n">
        <v>91</v>
      </c>
      <c r="J1181" s="8" t="n">
        <v>61</v>
      </c>
      <c r="K1181" s="8" t="n">
        <v>93</v>
      </c>
      <c r="L1181" s="8" t="n">
        <v>71</v>
      </c>
      <c r="M1181" s="8" t="n">
        <v>58</v>
      </c>
    </row>
    <row r="1182" customFormat="false" ht="12.75" hidden="false" customHeight="false" outlineLevel="0" collapsed="false">
      <c r="A1182" s="5" t="s">
        <v>43</v>
      </c>
      <c r="B1182" s="8" t="n">
        <v>67</v>
      </c>
      <c r="C1182" s="8" t="n">
        <v>114</v>
      </c>
      <c r="D1182" s="8" t="n">
        <v>67</v>
      </c>
      <c r="E1182" s="8" t="n">
        <v>63</v>
      </c>
      <c r="F1182" s="8" t="n">
        <v>63</v>
      </c>
      <c r="G1182" s="8" t="n">
        <v>57</v>
      </c>
      <c r="H1182" s="8" t="n">
        <v>131</v>
      </c>
      <c r="I1182" s="8" t="n">
        <v>94</v>
      </c>
      <c r="J1182" s="8" t="n">
        <v>68</v>
      </c>
      <c r="K1182" s="8" t="n">
        <v>648</v>
      </c>
      <c r="L1182" s="8" t="n">
        <v>72</v>
      </c>
      <c r="M1182" s="8" t="n">
        <v>47</v>
      </c>
    </row>
    <row r="1183" customFormat="false" ht="12.75" hidden="false" customHeight="false" outlineLevel="0" collapsed="false">
      <c r="A1183" s="5" t="s">
        <v>44</v>
      </c>
      <c r="B1183" s="8" t="n">
        <v>17</v>
      </c>
      <c r="C1183" s="8" t="n">
        <v>20</v>
      </c>
      <c r="D1183" s="8" t="n">
        <v>21</v>
      </c>
      <c r="E1183" s="8" t="n">
        <v>21</v>
      </c>
      <c r="F1183" s="8" t="n">
        <v>18</v>
      </c>
      <c r="G1183" s="8" t="n">
        <v>21</v>
      </c>
      <c r="H1183" s="8" t="n">
        <v>21</v>
      </c>
      <c r="I1183" s="8" t="n">
        <v>20</v>
      </c>
      <c r="J1183" s="8" t="n">
        <v>22</v>
      </c>
      <c r="K1183" s="8" t="n">
        <v>20</v>
      </c>
      <c r="L1183" s="8" t="n">
        <v>21</v>
      </c>
      <c r="M1183" s="8" t="n">
        <v>21</v>
      </c>
    </row>
    <row r="1184" customFormat="false" ht="12.75" hidden="false" customHeight="false" outlineLevel="0" collapsed="false">
      <c r="A1184" s="5" t="s">
        <v>45</v>
      </c>
      <c r="B1184" s="8" t="n">
        <v>20</v>
      </c>
      <c r="C1184" s="8" t="n">
        <v>18</v>
      </c>
      <c r="D1184" s="8" t="n">
        <v>20</v>
      </c>
      <c r="E1184" s="8" t="n">
        <v>23</v>
      </c>
      <c r="F1184" s="8" t="n">
        <v>21</v>
      </c>
      <c r="G1184" s="8" t="n">
        <v>20</v>
      </c>
      <c r="H1184" s="8" t="n">
        <v>21</v>
      </c>
      <c r="I1184" s="8" t="n">
        <v>22</v>
      </c>
      <c r="J1184" s="8" t="n">
        <v>21</v>
      </c>
      <c r="K1184" s="8" t="n">
        <v>21</v>
      </c>
      <c r="L1184" s="8" t="n">
        <v>22</v>
      </c>
      <c r="M1184" s="8" t="n">
        <v>21</v>
      </c>
    </row>
    <row r="1186" customFormat="false" ht="12.75" hidden="false" customHeight="false" outlineLevel="0" collapsed="false">
      <c r="A1186" s="0" t="s">
        <v>6</v>
      </c>
      <c r="G1186" s="4" t="s">
        <v>32</v>
      </c>
      <c r="H1186" s="0" t="n">
        <v>0</v>
      </c>
    </row>
    <row r="1187" customFormat="false" ht="12.75" hidden="false" customHeight="false" outlineLevel="0" collapsed="false">
      <c r="A1187" s="0" t="s">
        <v>89</v>
      </c>
      <c r="F1187" s="0" t="s">
        <v>48</v>
      </c>
      <c r="I1187" s="0" t="n">
        <v>14807</v>
      </c>
      <c r="J1187" s="0" t="s">
        <v>49</v>
      </c>
    </row>
    <row r="1188" customFormat="false" ht="12.75" hidden="false" customHeight="false" outlineLevel="0" collapsed="false">
      <c r="A1188" s="0" t="s">
        <v>34</v>
      </c>
      <c r="F1188" s="0" t="s">
        <v>35</v>
      </c>
      <c r="I1188" s="0" t="n">
        <v>31.7</v>
      </c>
      <c r="J1188" s="0" t="s">
        <v>16</v>
      </c>
    </row>
    <row r="1189" customFormat="false" ht="12.75" hidden="false" customHeight="false" outlineLevel="0" collapsed="false">
      <c r="P1189" s="0" t="s">
        <v>36</v>
      </c>
      <c r="AE1189" s="0" t="s">
        <v>36</v>
      </c>
      <c r="AF1189" s="5" t="s">
        <v>37</v>
      </c>
      <c r="AG1189" s="5" t="s">
        <v>38</v>
      </c>
      <c r="AH1189" s="5" t="s">
        <v>39</v>
      </c>
      <c r="AI1189" s="5" t="s">
        <v>40</v>
      </c>
      <c r="AJ1189" s="5" t="s">
        <v>41</v>
      </c>
      <c r="AK1189" s="5" t="s">
        <v>42</v>
      </c>
      <c r="AL1189" s="5" t="s">
        <v>43</v>
      </c>
      <c r="AM1189" s="5" t="s">
        <v>44</v>
      </c>
      <c r="AN1189" s="5" t="s">
        <v>45</v>
      </c>
    </row>
    <row r="1190" customFormat="false" ht="12.75" hidden="false" customHeight="false" outlineLevel="0" collapsed="false">
      <c r="A1190" s="5" t="s">
        <v>37</v>
      </c>
      <c r="B1190" s="5" t="n">
        <v>1</v>
      </c>
      <c r="C1190" s="5" t="n">
        <v>2</v>
      </c>
      <c r="D1190" s="5" t="n">
        <v>3</v>
      </c>
      <c r="E1190" s="5" t="n">
        <v>4</v>
      </c>
      <c r="F1190" s="5" t="n">
        <v>5</v>
      </c>
      <c r="G1190" s="5" t="n">
        <v>6</v>
      </c>
      <c r="H1190" s="5" t="n">
        <v>7</v>
      </c>
      <c r="I1190" s="5" t="n">
        <v>8</v>
      </c>
      <c r="J1190" s="5" t="n">
        <v>9</v>
      </c>
      <c r="K1190" s="5" t="n">
        <v>10</v>
      </c>
      <c r="L1190" s="5" t="n">
        <v>11</v>
      </c>
      <c r="M1190" s="5" t="n">
        <v>12</v>
      </c>
      <c r="P1190" s="5" t="s">
        <v>37</v>
      </c>
      <c r="Q1190" s="5" t="n">
        <v>1</v>
      </c>
      <c r="R1190" s="5" t="n">
        <v>2</v>
      </c>
      <c r="S1190" s="5" t="n">
        <v>3</v>
      </c>
      <c r="T1190" s="5" t="n">
        <v>4</v>
      </c>
      <c r="U1190" s="5" t="n">
        <v>5</v>
      </c>
      <c r="V1190" s="5" t="n">
        <v>6</v>
      </c>
      <c r="W1190" s="5" t="n">
        <v>7</v>
      </c>
      <c r="X1190" s="5" t="n">
        <v>8</v>
      </c>
      <c r="Y1190" s="5" t="n">
        <v>9</v>
      </c>
      <c r="Z1190" s="5" t="n">
        <v>10</v>
      </c>
      <c r="AA1190" s="5" t="n">
        <v>11</v>
      </c>
      <c r="AB1190" s="5" t="n">
        <v>12</v>
      </c>
      <c r="AF1190" s="5" t="n">
        <v>37</v>
      </c>
      <c r="AG1190" s="6" t="n">
        <f aca="false">Q1191</f>
        <v>245.614035087719</v>
      </c>
      <c r="AH1190" s="6" t="n">
        <f aca="false">Q1192</f>
        <v>215.432824128476</v>
      </c>
      <c r="AI1190" s="6" t="n">
        <f aca="false">Q1193</f>
        <v>258.697591436218</v>
      </c>
      <c r="AJ1190" s="6" t="n">
        <f aca="false">Q1194</f>
        <v>235.294117647059</v>
      </c>
      <c r="AK1190" s="6" t="n">
        <f aca="false">Q1195</f>
        <v>245.315161839864</v>
      </c>
      <c r="AL1190" s="6" t="n">
        <f aca="false">Q1196</f>
        <v>275.779376498801</v>
      </c>
      <c r="AM1190" s="6" t="n">
        <f aca="false">Q1197</f>
        <v>311.526479750779</v>
      </c>
      <c r="AN1190" s="6" t="n">
        <f aca="false">Q1198</f>
        <v>221.948212083847</v>
      </c>
    </row>
    <row r="1191" customFormat="false" ht="12.75" hidden="false" customHeight="false" outlineLevel="0" collapsed="false">
      <c r="A1191" s="5" t="s">
        <v>38</v>
      </c>
      <c r="B1191" s="7" t="n">
        <v>0.2565</v>
      </c>
      <c r="C1191" s="7" t="n">
        <v>0.116</v>
      </c>
      <c r="D1191" s="7" t="n">
        <v>0.2274</v>
      </c>
      <c r="E1191" s="7" t="n">
        <v>0.2263</v>
      </c>
      <c r="F1191" s="7" t="n">
        <v>0.2204</v>
      </c>
      <c r="G1191" s="7" t="n">
        <v>0.1029</v>
      </c>
      <c r="H1191" s="7" t="n">
        <v>0.1005</v>
      </c>
      <c r="I1191" s="7" t="n">
        <v>0.2096</v>
      </c>
      <c r="J1191" s="7" t="n">
        <v>0.104</v>
      </c>
      <c r="K1191" s="7" t="n">
        <v>0.2495</v>
      </c>
      <c r="L1191" s="7" t="n">
        <v>0.1069</v>
      </c>
      <c r="M1191" s="7" t="n">
        <v>0.2182</v>
      </c>
      <c r="P1191" s="5" t="s">
        <v>38</v>
      </c>
      <c r="Q1191" s="6" t="n">
        <f aca="false">B1205/B1191</f>
        <v>245.614035087719</v>
      </c>
      <c r="R1191" s="6" t="n">
        <f aca="false">C1205/C1191</f>
        <v>422.413793103448</v>
      </c>
      <c r="S1191" s="6" t="n">
        <f aca="false">D1205/D1191</f>
        <v>527.704485488127</v>
      </c>
      <c r="T1191" s="6" t="n">
        <f aca="false">E1205/E1191</f>
        <v>273.972602739726</v>
      </c>
      <c r="U1191" s="6" t="n">
        <f aca="false">F1205/F1191</f>
        <v>276.769509981851</v>
      </c>
      <c r="V1191" s="6" t="n">
        <f aca="false">G1205/G1191</f>
        <v>447.035957240039</v>
      </c>
      <c r="W1191" s="6" t="n">
        <f aca="false">H1205/H1191</f>
        <v>477.611940298507</v>
      </c>
      <c r="X1191" s="6" t="n">
        <f aca="false">I1205/I1191</f>
        <v>477.099236641221</v>
      </c>
      <c r="Y1191" s="6" t="n">
        <f aca="false">J1205/J1191</f>
        <v>509.615384615385</v>
      </c>
      <c r="Z1191" s="6" t="n">
        <f aca="false">K1205/K1191</f>
        <v>308.617234468938</v>
      </c>
      <c r="AA1191" s="6" t="n">
        <f aca="false">L1205/L1191</f>
        <v>467.726847521048</v>
      </c>
      <c r="AB1191" s="6" t="n">
        <f aca="false">M1205/M1191</f>
        <v>261.228230980752</v>
      </c>
      <c r="AF1191" s="5" t="n">
        <v>38</v>
      </c>
      <c r="AG1191" s="6" t="n">
        <f aca="false">R1191</f>
        <v>422.413793103448</v>
      </c>
      <c r="AH1191" s="6" t="n">
        <f aca="false">R1192</f>
        <v>316.934720908231</v>
      </c>
      <c r="AI1191" s="6" t="n">
        <f aca="false">R1193</f>
        <v>321.978534764349</v>
      </c>
      <c r="AJ1191" s="6" t="n">
        <f aca="false">R1194</f>
        <v>437.105390966489</v>
      </c>
      <c r="AK1191" s="6" t="n">
        <f aca="false">R1195</f>
        <v>1062.5</v>
      </c>
      <c r="AL1191" s="6" t="n">
        <f aca="false">R1196</f>
        <v>434.782608695652</v>
      </c>
      <c r="AM1191" s="6" t="n">
        <f aca="false">R1197</f>
        <v>317.460317460317</v>
      </c>
      <c r="AN1191" s="6" t="n">
        <f aca="false">R1198</f>
        <v>266.990291262136</v>
      </c>
    </row>
    <row r="1192" customFormat="false" ht="12.75" hidden="false" customHeight="false" outlineLevel="0" collapsed="false">
      <c r="A1192" s="5" t="s">
        <v>39</v>
      </c>
      <c r="B1192" s="7" t="n">
        <v>0.2553</v>
      </c>
      <c r="C1192" s="7" t="n">
        <v>0.2114</v>
      </c>
      <c r="D1192" s="7" t="n">
        <v>0.2012</v>
      </c>
      <c r="E1192" s="7" t="n">
        <v>0.2221</v>
      </c>
      <c r="F1192" s="7" t="n">
        <v>0.2117</v>
      </c>
      <c r="G1192" s="7" t="n">
        <v>0.215</v>
      </c>
      <c r="H1192" s="7" t="n">
        <v>0.2162</v>
      </c>
      <c r="I1192" s="7" t="n">
        <v>0.2235</v>
      </c>
      <c r="J1192" s="7" t="n">
        <v>0.2064</v>
      </c>
      <c r="K1192" s="7" t="n">
        <v>0.226</v>
      </c>
      <c r="L1192" s="7" t="n">
        <v>0.2301</v>
      </c>
      <c r="M1192" s="7" t="n">
        <v>0.2243</v>
      </c>
      <c r="P1192" s="5" t="s">
        <v>39</v>
      </c>
      <c r="Q1192" s="6" t="n">
        <f aca="false">B1206/B1192</f>
        <v>215.432824128476</v>
      </c>
      <c r="R1192" s="6" t="n">
        <f aca="false">C1206/C1192</f>
        <v>316.934720908231</v>
      </c>
      <c r="S1192" s="6" t="n">
        <f aca="false">D1206/D1192</f>
        <v>1341.94831013917</v>
      </c>
      <c r="T1192" s="6" t="n">
        <f aca="false">E1206/E1192</f>
        <v>324.178298063935</v>
      </c>
      <c r="U1192" s="6" t="n">
        <f aca="false">F1206/F1192</f>
        <v>410.958904109589</v>
      </c>
      <c r="V1192" s="6" t="n">
        <f aca="false">G1206/G1192</f>
        <v>311.627906976744</v>
      </c>
      <c r="W1192" s="6" t="n">
        <f aca="false">H1206/H1192</f>
        <v>291.396854764107</v>
      </c>
      <c r="X1192" s="6" t="n">
        <f aca="false">I1206/I1192</f>
        <v>340.044742729307</v>
      </c>
      <c r="Y1192" s="6" t="n">
        <f aca="false">J1206/J1192</f>
        <v>339.147286821705</v>
      </c>
      <c r="Z1192" s="6" t="n">
        <f aca="false">K1206/K1192</f>
        <v>252.212389380531</v>
      </c>
      <c r="AA1192" s="6" t="n">
        <f aca="false">L1206/L1192</f>
        <v>304.215558452847</v>
      </c>
      <c r="AB1192" s="6" t="n">
        <f aca="false">M1206/M1192</f>
        <v>320.998662505573</v>
      </c>
      <c r="AF1192" s="5" t="n">
        <v>39</v>
      </c>
      <c r="AG1192" s="6" t="n">
        <f aca="false">S1191</f>
        <v>527.704485488127</v>
      </c>
      <c r="AH1192" s="6" t="n">
        <f aca="false">S1192</f>
        <v>1341.94831013917</v>
      </c>
      <c r="AI1192" s="6" t="n">
        <f aca="false">S1193</f>
        <v>365.461847389558</v>
      </c>
      <c r="AJ1192" s="6" t="n">
        <f aca="false">S1194</f>
        <v>273.781902552204</v>
      </c>
      <c r="AK1192" s="6" t="n">
        <f aca="false">S1195</f>
        <v>246.831220813876</v>
      </c>
      <c r="AL1192" s="6" t="n">
        <f aca="false">S1196</f>
        <v>225.459590704128</v>
      </c>
      <c r="AM1192" s="6" t="n">
        <f aca="false">S1197</f>
        <v>315.315315315315</v>
      </c>
      <c r="AN1192" s="6" t="n">
        <f aca="false">S1198</f>
        <v>244.798041615667</v>
      </c>
    </row>
    <row r="1193" customFormat="false" ht="12.75" hidden="false" customHeight="false" outlineLevel="0" collapsed="false">
      <c r="A1193" s="5" t="s">
        <v>40</v>
      </c>
      <c r="B1193" s="7" t="n">
        <v>0.2242</v>
      </c>
      <c r="C1193" s="7" t="n">
        <v>0.2143</v>
      </c>
      <c r="D1193" s="7" t="n">
        <v>0.249</v>
      </c>
      <c r="E1193" s="7" t="n">
        <v>0.2153</v>
      </c>
      <c r="F1193" s="7" t="n">
        <v>0.2391</v>
      </c>
      <c r="G1193" s="7" t="n">
        <v>0.2556</v>
      </c>
      <c r="H1193" s="7" t="n">
        <v>0.2134</v>
      </c>
      <c r="I1193" s="7" t="n">
        <v>0.2114</v>
      </c>
      <c r="J1193" s="7" t="n">
        <v>0.2199</v>
      </c>
      <c r="K1193" s="7" t="n">
        <v>0.2452</v>
      </c>
      <c r="L1193" s="7" t="n">
        <v>0.2249</v>
      </c>
      <c r="M1193" s="7" t="n">
        <v>0.0996</v>
      </c>
      <c r="P1193" s="5" t="s">
        <v>40</v>
      </c>
      <c r="Q1193" s="6" t="n">
        <f aca="false">B1207/B1193</f>
        <v>258.697591436218</v>
      </c>
      <c r="R1193" s="6" t="n">
        <f aca="false">C1207/C1193</f>
        <v>321.978534764349</v>
      </c>
      <c r="S1193" s="6" t="n">
        <f aca="false">D1207/D1193</f>
        <v>365.461847389558</v>
      </c>
      <c r="T1193" s="6" t="n">
        <f aca="false">E1207/E1193</f>
        <v>329.772410589875</v>
      </c>
      <c r="U1193" s="6" t="n">
        <f aca="false">F1207/F1193</f>
        <v>242.576327896278</v>
      </c>
      <c r="V1193" s="6" t="n">
        <f aca="false">G1207/G1193</f>
        <v>567.292644757434</v>
      </c>
      <c r="W1193" s="6" t="n">
        <f aca="false">H1207/H1193</f>
        <v>257.731958762887</v>
      </c>
      <c r="X1193" s="6" t="n">
        <f aca="false">I1207/I1193</f>
        <v>648.0605487228</v>
      </c>
      <c r="Y1193" s="6" t="n">
        <f aca="false">J1207/J1193</f>
        <v>386.539336061846</v>
      </c>
      <c r="Z1193" s="6" t="n">
        <f aca="false">K1207/K1193</f>
        <v>289.559543230016</v>
      </c>
      <c r="AA1193" s="6" t="n">
        <f aca="false">L1207/L1193</f>
        <v>2925.74477545576</v>
      </c>
      <c r="AB1193" s="6" t="n">
        <f aca="false">M1207/M1193</f>
        <v>471.887550200803</v>
      </c>
      <c r="AF1193" s="5" t="n">
        <v>40</v>
      </c>
      <c r="AG1193" s="6" t="n">
        <f aca="false">T1191</f>
        <v>273.972602739726</v>
      </c>
      <c r="AH1193" s="6" t="n">
        <f aca="false">T1192</f>
        <v>324.178298063935</v>
      </c>
      <c r="AI1193" s="6" t="n">
        <f aca="false">T1193</f>
        <v>329.772410589875</v>
      </c>
      <c r="AJ1193" s="6" t="n">
        <f aca="false">T1194</f>
        <v>234.959060163759</v>
      </c>
      <c r="AK1193" s="6" t="n">
        <f aca="false">T1195</f>
        <v>293.742017879949</v>
      </c>
      <c r="AL1193" s="6" t="n">
        <f aca="false">T1196</f>
        <v>226.691042047532</v>
      </c>
      <c r="AM1193" s="6" t="n">
        <f aca="false">T1197</f>
        <v>271.041369472183</v>
      </c>
      <c r="AN1193" s="6" t="n">
        <f aca="false">T1198</f>
        <v>247.831474597274</v>
      </c>
    </row>
    <row r="1194" customFormat="false" ht="12.75" hidden="false" customHeight="false" outlineLevel="0" collapsed="false">
      <c r="A1194" s="5" t="s">
        <v>41</v>
      </c>
      <c r="B1194" s="7" t="n">
        <v>0.221</v>
      </c>
      <c r="C1194" s="7" t="n">
        <v>0.2059</v>
      </c>
      <c r="D1194" s="7" t="n">
        <v>0.2155</v>
      </c>
      <c r="E1194" s="7" t="n">
        <v>0.2809</v>
      </c>
      <c r="F1194" s="7" t="n">
        <v>0.2116</v>
      </c>
      <c r="G1194" s="7" t="n">
        <v>0.2468</v>
      </c>
      <c r="H1194" s="7" t="n">
        <v>0.2214</v>
      </c>
      <c r="I1194" s="7" t="n">
        <v>0.2478</v>
      </c>
      <c r="J1194" s="7" t="n">
        <v>0.2194</v>
      </c>
      <c r="K1194" s="7" t="n">
        <v>0.2288</v>
      </c>
      <c r="L1194" s="7" t="n">
        <v>0.2874</v>
      </c>
      <c r="M1194" s="7" t="n">
        <v>0.2206</v>
      </c>
      <c r="P1194" s="5" t="s">
        <v>41</v>
      </c>
      <c r="Q1194" s="6" t="n">
        <f aca="false">B1208/B1194</f>
        <v>235.294117647059</v>
      </c>
      <c r="R1194" s="6" t="n">
        <f aca="false">C1208/C1194</f>
        <v>437.105390966489</v>
      </c>
      <c r="S1194" s="6" t="n">
        <f aca="false">D1208/D1194</f>
        <v>273.781902552204</v>
      </c>
      <c r="T1194" s="6" t="n">
        <f aca="false">E1208/E1194</f>
        <v>234.959060163759</v>
      </c>
      <c r="U1194" s="6" t="n">
        <f aca="false">F1208/F1194</f>
        <v>340.264650283554</v>
      </c>
      <c r="V1194" s="6" t="n">
        <f aca="false">G1208/G1194</f>
        <v>271.474878444084</v>
      </c>
      <c r="W1194" s="6" t="n">
        <f aca="false">H1208/H1194</f>
        <v>424.57091237579</v>
      </c>
      <c r="X1194" s="6" t="n">
        <f aca="false">I1208/I1194</f>
        <v>242.130750605327</v>
      </c>
      <c r="Y1194" s="6" t="n">
        <f aca="false">J1208/J1194</f>
        <v>382.862351868733</v>
      </c>
      <c r="Z1194" s="6" t="n">
        <f aca="false">K1208/K1194</f>
        <v>266.608391608392</v>
      </c>
      <c r="AA1194" s="6" t="n">
        <f aca="false">L1208/L1194</f>
        <v>229.64509394572</v>
      </c>
      <c r="AB1194" s="6" t="n">
        <f aca="false">M1208/M1194</f>
        <v>271.985494106981</v>
      </c>
      <c r="AF1194" s="5" t="n">
        <v>41</v>
      </c>
      <c r="AG1194" s="6" t="n">
        <f aca="false">U1191</f>
        <v>276.769509981851</v>
      </c>
      <c r="AH1194" s="6" t="n">
        <f aca="false">U1192</f>
        <v>410.958904109589</v>
      </c>
      <c r="AI1194" s="6" t="n">
        <f aca="false">U1193</f>
        <v>242.576327896278</v>
      </c>
      <c r="AJ1194" s="6" t="n">
        <f aca="false">U1194</f>
        <v>340.264650283554</v>
      </c>
      <c r="AK1194" s="6" t="n">
        <f aca="false">U1195</f>
        <v>242.669362992922</v>
      </c>
      <c r="AL1194" s="6" t="n">
        <f aca="false">U1196</f>
        <v>223.279648609078</v>
      </c>
      <c r="AM1194" s="6" t="n">
        <f aca="false">U1197</f>
        <v>269.503546099291</v>
      </c>
      <c r="AN1194" s="6" t="n">
        <f aca="false">U1198</f>
        <v>229.746070133011</v>
      </c>
    </row>
    <row r="1195" customFormat="false" ht="12.75" hidden="false" customHeight="false" outlineLevel="0" collapsed="false">
      <c r="A1195" s="5" t="s">
        <v>42</v>
      </c>
      <c r="B1195" s="7" t="n">
        <v>0.2935</v>
      </c>
      <c r="C1195" s="7" t="n">
        <v>0.272</v>
      </c>
      <c r="D1195" s="7" t="n">
        <v>0.2998</v>
      </c>
      <c r="E1195" s="7" t="n">
        <v>0.3132</v>
      </c>
      <c r="F1195" s="7" t="n">
        <v>0.2967</v>
      </c>
      <c r="G1195" s="7" t="n">
        <v>0.289</v>
      </c>
      <c r="H1195" s="7" t="n">
        <v>0.267</v>
      </c>
      <c r="I1195" s="7" t="n">
        <v>0.3033</v>
      </c>
      <c r="J1195" s="7" t="n">
        <v>0.3157</v>
      </c>
      <c r="K1195" s="7" t="n">
        <v>0.3955</v>
      </c>
      <c r="L1195" s="7" t="n">
        <v>0.2896</v>
      </c>
      <c r="M1195" s="7" t="n">
        <v>0.2503</v>
      </c>
      <c r="P1195" s="5" t="s">
        <v>42</v>
      </c>
      <c r="Q1195" s="6" t="n">
        <f aca="false">B1209/B1195</f>
        <v>245.315161839864</v>
      </c>
      <c r="R1195" s="6" t="n">
        <f aca="false">C1209/C1195</f>
        <v>1062.5</v>
      </c>
      <c r="S1195" s="6" t="n">
        <f aca="false">D1209/D1195</f>
        <v>246.831220813876</v>
      </c>
      <c r="T1195" s="6" t="n">
        <f aca="false">E1209/E1195</f>
        <v>293.742017879949</v>
      </c>
      <c r="U1195" s="6" t="n">
        <f aca="false">F1209/F1195</f>
        <v>242.669362992922</v>
      </c>
      <c r="V1195" s="6" t="n">
        <f aca="false">G1209/G1195</f>
        <v>221.453287197232</v>
      </c>
      <c r="W1195" s="6" t="n">
        <f aca="false">H1209/H1195</f>
        <v>322.097378277154</v>
      </c>
      <c r="X1195" s="6" t="n">
        <f aca="false">I1209/I1195</f>
        <v>283.547642598088</v>
      </c>
      <c r="Y1195" s="6" t="n">
        <f aca="false">J1209/J1195</f>
        <v>199.556541019956</v>
      </c>
      <c r="Z1195" s="6" t="n">
        <f aca="false">K1209/K1195</f>
        <v>240.202275600506</v>
      </c>
      <c r="AA1195" s="6" t="n">
        <f aca="false">L1209/L1195</f>
        <v>234.806629834254</v>
      </c>
      <c r="AB1195" s="6" t="n">
        <f aca="false">M1209/M1195</f>
        <v>239.712345185777</v>
      </c>
      <c r="AF1195" s="5" t="n">
        <v>42</v>
      </c>
      <c r="AG1195" s="6" t="n">
        <f aca="false">V1191</f>
        <v>447.035957240039</v>
      </c>
      <c r="AH1195" s="6" t="n">
        <f aca="false">V1192</f>
        <v>311.627906976744</v>
      </c>
      <c r="AI1195" s="6" t="n">
        <f aca="false">V1193</f>
        <v>567.292644757434</v>
      </c>
      <c r="AJ1195" s="6" t="n">
        <f aca="false">V1194</f>
        <v>271.474878444084</v>
      </c>
      <c r="AK1195" s="6" t="n">
        <f aca="false">V1195</f>
        <v>221.453287197232</v>
      </c>
      <c r="AL1195" s="6" t="n">
        <f aca="false">V1196</f>
        <v>223.525100769513</v>
      </c>
      <c r="AM1195" s="6" t="n">
        <f aca="false">V1197</f>
        <v>258.855585831063</v>
      </c>
      <c r="AN1195" s="6" t="n">
        <f aca="false">V1198</f>
        <v>227.544910179641</v>
      </c>
    </row>
    <row r="1196" customFormat="false" ht="12.75" hidden="false" customHeight="false" outlineLevel="0" collapsed="false">
      <c r="A1196" s="5" t="s">
        <v>43</v>
      </c>
      <c r="B1196" s="7" t="n">
        <v>0.2502</v>
      </c>
      <c r="C1196" s="7" t="n">
        <v>0.2668</v>
      </c>
      <c r="D1196" s="7" t="n">
        <v>0.2883</v>
      </c>
      <c r="E1196" s="7" t="n">
        <v>0.2735</v>
      </c>
      <c r="F1196" s="7" t="n">
        <v>0.2732</v>
      </c>
      <c r="G1196" s="7" t="n">
        <v>0.2729</v>
      </c>
      <c r="H1196" s="7" t="n">
        <v>0.2597</v>
      </c>
      <c r="I1196" s="7" t="n">
        <v>0.2843</v>
      </c>
      <c r="J1196" s="7" t="n">
        <v>0.2585</v>
      </c>
      <c r="K1196" s="7" t="n">
        <v>0.2579</v>
      </c>
      <c r="L1196" s="7" t="n">
        <v>0.2496</v>
      </c>
      <c r="M1196" s="7" t="n">
        <v>0.14</v>
      </c>
      <c r="P1196" s="5" t="s">
        <v>43</v>
      </c>
      <c r="Q1196" s="6" t="n">
        <f aca="false">B1210/B1196</f>
        <v>275.779376498801</v>
      </c>
      <c r="R1196" s="6" t="n">
        <f aca="false">C1210/C1196</f>
        <v>434.782608695652</v>
      </c>
      <c r="S1196" s="6" t="n">
        <f aca="false">D1210/D1196</f>
        <v>225.459590704128</v>
      </c>
      <c r="T1196" s="6" t="n">
        <f aca="false">E1210/E1196</f>
        <v>226.691042047532</v>
      </c>
      <c r="U1196" s="6" t="n">
        <f aca="false">F1210/F1196</f>
        <v>223.279648609078</v>
      </c>
      <c r="V1196" s="6" t="n">
        <f aca="false">G1210/G1196</f>
        <v>223.525100769513</v>
      </c>
      <c r="W1196" s="6" t="n">
        <f aca="false">H1210/H1196</f>
        <v>523.68117058144</v>
      </c>
      <c r="X1196" s="6" t="n">
        <f aca="false">I1210/I1196</f>
        <v>320.084417868449</v>
      </c>
      <c r="Y1196" s="6" t="n">
        <f aca="false">J1210/J1196</f>
        <v>251.450676982592</v>
      </c>
      <c r="Z1196" s="6" t="n">
        <f aca="false">K1210/K1196</f>
        <v>2586.27374951532</v>
      </c>
      <c r="AA1196" s="6" t="n">
        <f aca="false">L1210/L1196</f>
        <v>312.5</v>
      </c>
      <c r="AB1196" s="6" t="n">
        <f aca="false">M1210/M1196</f>
        <v>350</v>
      </c>
      <c r="AF1196" s="5" t="n">
        <v>43</v>
      </c>
      <c r="AG1196" s="6" t="n">
        <f aca="false">W1191</f>
        <v>477.611940298507</v>
      </c>
      <c r="AH1196" s="6" t="n">
        <f aca="false">W1192</f>
        <v>291.396854764107</v>
      </c>
      <c r="AI1196" s="6" t="n">
        <f aca="false">W1193</f>
        <v>257.731958762887</v>
      </c>
      <c r="AJ1196" s="6" t="n">
        <f aca="false">W1194</f>
        <v>424.57091237579</v>
      </c>
      <c r="AK1196" s="6" t="n">
        <f aca="false">W1195</f>
        <v>322.097378277154</v>
      </c>
      <c r="AL1196" s="6" t="n">
        <f aca="false">W1196</f>
        <v>523.68117058144</v>
      </c>
      <c r="AM1196" s="6" t="n">
        <f aca="false">W1197</f>
        <v>260.631001371742</v>
      </c>
      <c r="AN1196" s="6" t="n">
        <f aca="false">W1198</f>
        <v>246.609124537608</v>
      </c>
    </row>
    <row r="1197" customFormat="false" ht="12.75" hidden="false" customHeight="false" outlineLevel="0" collapsed="false">
      <c r="A1197" s="5" t="s">
        <v>44</v>
      </c>
      <c r="B1197" s="7" t="n">
        <v>0.0642</v>
      </c>
      <c r="C1197" s="7" t="n">
        <v>0.063</v>
      </c>
      <c r="D1197" s="7" t="n">
        <v>0.0666</v>
      </c>
      <c r="E1197" s="7" t="n">
        <v>0.0701</v>
      </c>
      <c r="F1197" s="7" t="n">
        <v>0.0705</v>
      </c>
      <c r="G1197" s="7" t="n">
        <v>0.0734</v>
      </c>
      <c r="H1197" s="7" t="n">
        <v>0.0729</v>
      </c>
      <c r="I1197" s="7" t="n">
        <v>0.0706</v>
      </c>
      <c r="J1197" s="7" t="n">
        <v>0.0737</v>
      </c>
      <c r="K1197" s="7" t="n">
        <v>0.0726</v>
      </c>
      <c r="L1197" s="7" t="n">
        <v>0.0684</v>
      </c>
      <c r="M1197" s="7" t="n">
        <v>0.0642</v>
      </c>
      <c r="P1197" s="5" t="s">
        <v>44</v>
      </c>
      <c r="Q1197" s="6" t="n">
        <f aca="false">B1211/B1197</f>
        <v>311.526479750779</v>
      </c>
      <c r="R1197" s="6" t="n">
        <f aca="false">C1211/C1197</f>
        <v>317.460317460317</v>
      </c>
      <c r="S1197" s="6" t="n">
        <f aca="false">D1211/D1197</f>
        <v>315.315315315315</v>
      </c>
      <c r="T1197" s="6" t="n">
        <f aca="false">E1211/E1197</f>
        <v>271.041369472183</v>
      </c>
      <c r="U1197" s="6" t="n">
        <f aca="false">F1211/F1197</f>
        <v>269.503546099291</v>
      </c>
      <c r="V1197" s="6" t="n">
        <f aca="false">G1211/G1197</f>
        <v>258.855585831063</v>
      </c>
      <c r="W1197" s="6" t="n">
        <f aca="false">H1211/H1197</f>
        <v>260.631001371742</v>
      </c>
      <c r="X1197" s="6" t="n">
        <f aca="false">I1211/I1197</f>
        <v>269.121813031162</v>
      </c>
      <c r="Y1197" s="6" t="n">
        <f aca="false">J1211/J1197</f>
        <v>257.801899592944</v>
      </c>
      <c r="Z1197" s="6" t="n">
        <f aca="false">K1211/K1197</f>
        <v>261.707988980716</v>
      </c>
      <c r="AA1197" s="6" t="n">
        <f aca="false">L1211/L1197</f>
        <v>292.397660818713</v>
      </c>
      <c r="AB1197" s="6" t="n">
        <f aca="false">M1211/M1197</f>
        <v>327.102803738318</v>
      </c>
      <c r="AF1197" s="5" t="n">
        <v>44</v>
      </c>
      <c r="AG1197" s="6" t="n">
        <f aca="false">X1191</f>
        <v>477.099236641221</v>
      </c>
      <c r="AH1197" s="6" t="n">
        <f aca="false">X1192</f>
        <v>340.044742729307</v>
      </c>
      <c r="AI1197" s="6" t="n">
        <f aca="false">X1193</f>
        <v>648.0605487228</v>
      </c>
      <c r="AJ1197" s="6" t="n">
        <f aca="false">X1194</f>
        <v>242.130750605327</v>
      </c>
      <c r="AK1197" s="6" t="n">
        <f aca="false">X1195</f>
        <v>283.547642598088</v>
      </c>
      <c r="AL1197" s="6" t="n">
        <f aca="false">X1196</f>
        <v>320.084417868449</v>
      </c>
      <c r="AM1197" s="6" t="n">
        <f aca="false">X1197</f>
        <v>269.121813031162</v>
      </c>
      <c r="AN1197" s="6" t="n">
        <f aca="false">X1198</f>
        <v>221.674876847291</v>
      </c>
    </row>
    <row r="1198" customFormat="false" ht="12.75" hidden="false" customHeight="false" outlineLevel="0" collapsed="false">
      <c r="A1198" s="5" t="s">
        <v>45</v>
      </c>
      <c r="B1198" s="7" t="n">
        <v>0.0811</v>
      </c>
      <c r="C1198" s="7" t="n">
        <v>0.0824</v>
      </c>
      <c r="D1198" s="7" t="n">
        <v>0.0817</v>
      </c>
      <c r="E1198" s="7" t="n">
        <v>0.0807</v>
      </c>
      <c r="F1198" s="7" t="n">
        <v>0.0827</v>
      </c>
      <c r="G1198" s="7" t="n">
        <v>0.0835</v>
      </c>
      <c r="H1198" s="7" t="n">
        <v>0.0811</v>
      </c>
      <c r="I1198" s="7" t="n">
        <v>0.0812</v>
      </c>
      <c r="J1198" s="7" t="n">
        <v>0.0819</v>
      </c>
      <c r="K1198" s="7" t="n">
        <v>0.0846</v>
      </c>
      <c r="L1198" s="7" t="n">
        <v>0.0823</v>
      </c>
      <c r="M1198" s="7" t="n">
        <v>0.0885</v>
      </c>
      <c r="P1198" s="5" t="s">
        <v>45</v>
      </c>
      <c r="Q1198" s="6" t="n">
        <f aca="false">B1212/B1198</f>
        <v>221.948212083847</v>
      </c>
      <c r="R1198" s="6" t="n">
        <f aca="false">C1212/C1198</f>
        <v>266.990291262136</v>
      </c>
      <c r="S1198" s="6" t="n">
        <f aca="false">D1212/D1198</f>
        <v>244.798041615667</v>
      </c>
      <c r="T1198" s="6" t="n">
        <f aca="false">E1212/E1198</f>
        <v>247.831474597274</v>
      </c>
      <c r="U1198" s="6" t="n">
        <f aca="false">F1212/F1198</f>
        <v>229.746070133011</v>
      </c>
      <c r="V1198" s="6" t="n">
        <f aca="false">G1212/G1198</f>
        <v>227.544910179641</v>
      </c>
      <c r="W1198" s="6" t="n">
        <f aca="false">H1212/H1198</f>
        <v>246.609124537608</v>
      </c>
      <c r="X1198" s="6" t="n">
        <f aca="false">I1212/I1198</f>
        <v>221.674876847291</v>
      </c>
      <c r="Y1198" s="6" t="n">
        <f aca="false">J1212/J1198</f>
        <v>244.200244200244</v>
      </c>
      <c r="Z1198" s="6" t="n">
        <f aca="false">K1212/K1198</f>
        <v>236.406619385343</v>
      </c>
      <c r="AA1198" s="6" t="n">
        <f aca="false">L1212/L1198</f>
        <v>218.712029161604</v>
      </c>
      <c r="AB1198" s="6" t="n">
        <f aca="false">M1212/M1198</f>
        <v>225.988700564972</v>
      </c>
      <c r="AF1198" s="5" t="n">
        <v>45</v>
      </c>
      <c r="AG1198" s="6" t="n">
        <f aca="false">Y1191</f>
        <v>509.615384615385</v>
      </c>
      <c r="AH1198" s="6" t="n">
        <f aca="false">Y1192</f>
        <v>339.147286821705</v>
      </c>
      <c r="AI1198" s="6" t="n">
        <f aca="false">Y1193</f>
        <v>386.539336061846</v>
      </c>
      <c r="AJ1198" s="6" t="n">
        <f aca="false">Y1194</f>
        <v>382.862351868733</v>
      </c>
      <c r="AK1198" s="6" t="n">
        <f aca="false">Y1195</f>
        <v>199.556541019956</v>
      </c>
      <c r="AL1198" s="6" t="n">
        <f aca="false">Y1196</f>
        <v>251.450676982592</v>
      </c>
      <c r="AM1198" s="6" t="n">
        <f aca="false">Y1197</f>
        <v>257.801899592944</v>
      </c>
      <c r="AN1198" s="6" t="n">
        <f aca="false">Y1198</f>
        <v>244.200244200244</v>
      </c>
    </row>
    <row r="1199" customFormat="false" ht="12.75" hidden="false" customHeight="false" outlineLevel="0" collapsed="false">
      <c r="AF1199" s="5" t="n">
        <v>46</v>
      </c>
      <c r="AG1199" s="6" t="n">
        <f aca="false">Z1191</f>
        <v>308.617234468938</v>
      </c>
      <c r="AH1199" s="6" t="n">
        <f aca="false">Z1192</f>
        <v>252.212389380531</v>
      </c>
      <c r="AI1199" s="6" t="n">
        <f aca="false">Z1193</f>
        <v>289.559543230016</v>
      </c>
      <c r="AJ1199" s="6" t="n">
        <f aca="false">Z1194</f>
        <v>266.608391608392</v>
      </c>
      <c r="AK1199" s="6" t="n">
        <f aca="false">Z1195</f>
        <v>240.202275600506</v>
      </c>
      <c r="AL1199" s="6" t="n">
        <f aca="false">Z1196</f>
        <v>2586.27374951532</v>
      </c>
      <c r="AM1199" s="6" t="n">
        <f aca="false">Z1197</f>
        <v>261.707988980716</v>
      </c>
      <c r="AN1199" s="6" t="n">
        <f aca="false">Z1198</f>
        <v>236.406619385343</v>
      </c>
    </row>
    <row r="1200" customFormat="false" ht="12.75" hidden="false" customHeight="false" outlineLevel="0" collapsed="false">
      <c r="A1200" s="0" t="s">
        <v>18</v>
      </c>
      <c r="G1200" s="4" t="s">
        <v>32</v>
      </c>
      <c r="H1200" s="0" t="n">
        <v>29</v>
      </c>
      <c r="AF1200" s="5" t="n">
        <v>47</v>
      </c>
      <c r="AG1200" s="6" t="n">
        <f aca="false">AA1191</f>
        <v>467.726847521048</v>
      </c>
      <c r="AH1200" s="6" t="n">
        <f aca="false">AA1192</f>
        <v>304.215558452847</v>
      </c>
      <c r="AI1200" s="6" t="n">
        <f aca="false">AA1193</f>
        <v>2925.74477545576</v>
      </c>
      <c r="AJ1200" s="6" t="n">
        <f aca="false">AA1194</f>
        <v>229.64509394572</v>
      </c>
      <c r="AK1200" s="6" t="n">
        <f aca="false">AA1195</f>
        <v>234.806629834254</v>
      </c>
      <c r="AL1200" s="6" t="n">
        <f aca="false">AA1196</f>
        <v>312.5</v>
      </c>
      <c r="AM1200" s="6" t="n">
        <f aca="false">AA1197</f>
        <v>292.397660818713</v>
      </c>
      <c r="AN1200" s="6" t="n">
        <f aca="false">AA1198</f>
        <v>218.712029161604</v>
      </c>
    </row>
    <row r="1201" customFormat="false" ht="12.75" hidden="false" customHeight="false" outlineLevel="0" collapsed="false">
      <c r="A1201" s="0" t="s">
        <v>89</v>
      </c>
      <c r="F1201" s="0" t="s">
        <v>48</v>
      </c>
      <c r="I1201" s="0" t="n">
        <v>14797</v>
      </c>
      <c r="J1201" s="0" t="s">
        <v>49</v>
      </c>
      <c r="AF1201" s="5" t="n">
        <v>48</v>
      </c>
      <c r="AG1201" s="6" t="n">
        <f aca="false">AB1191</f>
        <v>261.228230980752</v>
      </c>
      <c r="AH1201" s="6" t="n">
        <f aca="false">AB1192</f>
        <v>320.998662505573</v>
      </c>
      <c r="AI1201" s="6" t="n">
        <f aca="false">AB1193</f>
        <v>471.887550200803</v>
      </c>
      <c r="AJ1201" s="6" t="n">
        <f aca="false">AB1194</f>
        <v>271.985494106981</v>
      </c>
      <c r="AK1201" s="6" t="n">
        <f aca="false">AB1195</f>
        <v>239.712345185777</v>
      </c>
      <c r="AL1201" s="6" t="n">
        <f aca="false">AB1196</f>
        <v>350</v>
      </c>
      <c r="AM1201" s="6" t="n">
        <f aca="false">AB1197</f>
        <v>327.102803738318</v>
      </c>
      <c r="AN1201" s="6" t="n">
        <f aca="false">AB1198</f>
        <v>225.988700564972</v>
      </c>
    </row>
    <row r="1202" customFormat="false" ht="12.75" hidden="false" customHeight="false" outlineLevel="0" collapsed="false">
      <c r="A1202" s="0" t="s">
        <v>46</v>
      </c>
      <c r="F1202" s="0" t="s">
        <v>35</v>
      </c>
      <c r="I1202" s="0" t="n">
        <v>31.7</v>
      </c>
      <c r="J1202" s="0" t="s">
        <v>16</v>
      </c>
    </row>
    <row r="1204" customFormat="false" ht="12.75" hidden="false" customHeight="false" outlineLevel="0" collapsed="false">
      <c r="A1204" s="5" t="s">
        <v>37</v>
      </c>
      <c r="B1204" s="5" t="n">
        <v>1</v>
      </c>
      <c r="C1204" s="5" t="n">
        <v>2</v>
      </c>
      <c r="D1204" s="5" t="n">
        <v>3</v>
      </c>
      <c r="E1204" s="5" t="n">
        <v>4</v>
      </c>
      <c r="F1204" s="5" t="n">
        <v>5</v>
      </c>
      <c r="G1204" s="5" t="n">
        <v>6</v>
      </c>
      <c r="H1204" s="5" t="n">
        <v>7</v>
      </c>
      <c r="I1204" s="5" t="n">
        <v>8</v>
      </c>
      <c r="J1204" s="5" t="n">
        <v>9</v>
      </c>
      <c r="K1204" s="5" t="n">
        <v>10</v>
      </c>
      <c r="L1204" s="5" t="n">
        <v>11</v>
      </c>
      <c r="M1204" s="5" t="n">
        <v>12</v>
      </c>
    </row>
    <row r="1205" customFormat="false" ht="12.75" hidden="false" customHeight="false" outlineLevel="0" collapsed="false">
      <c r="A1205" s="5" t="s">
        <v>38</v>
      </c>
      <c r="B1205" s="8" t="n">
        <v>63</v>
      </c>
      <c r="C1205" s="8" t="n">
        <v>49</v>
      </c>
      <c r="D1205" s="8" t="n">
        <v>120</v>
      </c>
      <c r="E1205" s="8" t="n">
        <v>62</v>
      </c>
      <c r="F1205" s="8" t="n">
        <v>61</v>
      </c>
      <c r="G1205" s="8" t="n">
        <v>46</v>
      </c>
      <c r="H1205" s="8" t="n">
        <v>48</v>
      </c>
      <c r="I1205" s="8" t="n">
        <v>100</v>
      </c>
      <c r="J1205" s="8" t="n">
        <v>53</v>
      </c>
      <c r="K1205" s="8" t="n">
        <v>77</v>
      </c>
      <c r="L1205" s="8" t="n">
        <v>50</v>
      </c>
      <c r="M1205" s="8" t="n">
        <v>57</v>
      </c>
    </row>
    <row r="1206" customFormat="false" ht="12.75" hidden="false" customHeight="false" outlineLevel="0" collapsed="false">
      <c r="A1206" s="5" t="s">
        <v>39</v>
      </c>
      <c r="B1206" s="8" t="n">
        <v>55</v>
      </c>
      <c r="C1206" s="8" t="n">
        <v>67</v>
      </c>
      <c r="D1206" s="8" t="n">
        <v>270</v>
      </c>
      <c r="E1206" s="8" t="n">
        <v>72</v>
      </c>
      <c r="F1206" s="8" t="n">
        <v>87</v>
      </c>
      <c r="G1206" s="8" t="n">
        <v>67</v>
      </c>
      <c r="H1206" s="8" t="n">
        <v>63</v>
      </c>
      <c r="I1206" s="8" t="n">
        <v>76</v>
      </c>
      <c r="J1206" s="8" t="n">
        <v>70</v>
      </c>
      <c r="K1206" s="8" t="n">
        <v>57</v>
      </c>
      <c r="L1206" s="8" t="n">
        <v>70</v>
      </c>
      <c r="M1206" s="8" t="n">
        <v>72</v>
      </c>
    </row>
    <row r="1207" customFormat="false" ht="12.75" hidden="false" customHeight="false" outlineLevel="0" collapsed="false">
      <c r="A1207" s="5" t="s">
        <v>40</v>
      </c>
      <c r="B1207" s="8" t="n">
        <v>58</v>
      </c>
      <c r="C1207" s="8" t="n">
        <v>69</v>
      </c>
      <c r="D1207" s="8" t="n">
        <v>91</v>
      </c>
      <c r="E1207" s="8" t="n">
        <v>71</v>
      </c>
      <c r="F1207" s="8" t="n">
        <v>58</v>
      </c>
      <c r="G1207" s="8" t="n">
        <v>145</v>
      </c>
      <c r="H1207" s="8" t="n">
        <v>55</v>
      </c>
      <c r="I1207" s="8" t="n">
        <v>137</v>
      </c>
      <c r="J1207" s="8" t="n">
        <v>85</v>
      </c>
      <c r="K1207" s="8" t="n">
        <v>71</v>
      </c>
      <c r="L1207" s="8" t="n">
        <v>658</v>
      </c>
      <c r="M1207" s="8" t="n">
        <v>47</v>
      </c>
    </row>
    <row r="1208" customFormat="false" ht="12.75" hidden="false" customHeight="false" outlineLevel="0" collapsed="false">
      <c r="A1208" s="5" t="s">
        <v>41</v>
      </c>
      <c r="B1208" s="8" t="n">
        <v>52</v>
      </c>
      <c r="C1208" s="8" t="n">
        <v>90</v>
      </c>
      <c r="D1208" s="8" t="n">
        <v>59</v>
      </c>
      <c r="E1208" s="8" t="n">
        <v>66</v>
      </c>
      <c r="F1208" s="8" t="n">
        <v>72</v>
      </c>
      <c r="G1208" s="8" t="n">
        <v>67</v>
      </c>
      <c r="H1208" s="8" t="n">
        <v>94</v>
      </c>
      <c r="I1208" s="8" t="n">
        <v>60</v>
      </c>
      <c r="J1208" s="8" t="n">
        <v>84</v>
      </c>
      <c r="K1208" s="8" t="n">
        <v>61</v>
      </c>
      <c r="L1208" s="8" t="n">
        <v>66</v>
      </c>
      <c r="M1208" s="8" t="n">
        <v>60</v>
      </c>
    </row>
    <row r="1209" customFormat="false" ht="12.75" hidden="false" customHeight="false" outlineLevel="0" collapsed="false">
      <c r="A1209" s="5" t="s">
        <v>42</v>
      </c>
      <c r="B1209" s="8" t="n">
        <v>72</v>
      </c>
      <c r="C1209" s="8" t="n">
        <v>289</v>
      </c>
      <c r="D1209" s="8" t="n">
        <v>74</v>
      </c>
      <c r="E1209" s="8" t="n">
        <v>92</v>
      </c>
      <c r="F1209" s="8" t="n">
        <v>72</v>
      </c>
      <c r="G1209" s="8" t="n">
        <v>64</v>
      </c>
      <c r="H1209" s="8" t="n">
        <v>86</v>
      </c>
      <c r="I1209" s="8" t="n">
        <v>86</v>
      </c>
      <c r="J1209" s="8" t="n">
        <v>63</v>
      </c>
      <c r="K1209" s="8" t="n">
        <v>95</v>
      </c>
      <c r="L1209" s="8" t="n">
        <v>68</v>
      </c>
      <c r="M1209" s="8" t="n">
        <v>60</v>
      </c>
    </row>
    <row r="1210" customFormat="false" ht="12.75" hidden="false" customHeight="false" outlineLevel="0" collapsed="false">
      <c r="A1210" s="5" t="s">
        <v>43</v>
      </c>
      <c r="B1210" s="8" t="n">
        <v>69</v>
      </c>
      <c r="C1210" s="8" t="n">
        <v>116</v>
      </c>
      <c r="D1210" s="8" t="n">
        <v>65</v>
      </c>
      <c r="E1210" s="8" t="n">
        <v>62</v>
      </c>
      <c r="F1210" s="8" t="n">
        <v>61</v>
      </c>
      <c r="G1210" s="8" t="n">
        <v>61</v>
      </c>
      <c r="H1210" s="8" t="n">
        <v>136</v>
      </c>
      <c r="I1210" s="8" t="n">
        <v>91</v>
      </c>
      <c r="J1210" s="8" t="n">
        <v>65</v>
      </c>
      <c r="K1210" s="8" t="n">
        <v>667</v>
      </c>
      <c r="L1210" s="8" t="n">
        <v>78</v>
      </c>
      <c r="M1210" s="8" t="n">
        <v>49</v>
      </c>
    </row>
    <row r="1211" customFormat="false" ht="12.75" hidden="false" customHeight="false" outlineLevel="0" collapsed="false">
      <c r="A1211" s="5" t="s">
        <v>44</v>
      </c>
      <c r="B1211" s="8" t="n">
        <v>20</v>
      </c>
      <c r="C1211" s="8" t="n">
        <v>20</v>
      </c>
      <c r="D1211" s="8" t="n">
        <v>21</v>
      </c>
      <c r="E1211" s="8" t="n">
        <v>19</v>
      </c>
      <c r="F1211" s="8" t="n">
        <v>19</v>
      </c>
      <c r="G1211" s="8" t="n">
        <v>19</v>
      </c>
      <c r="H1211" s="8" t="n">
        <v>19</v>
      </c>
      <c r="I1211" s="8" t="n">
        <v>19</v>
      </c>
      <c r="J1211" s="8" t="n">
        <v>19</v>
      </c>
      <c r="K1211" s="8" t="n">
        <v>19</v>
      </c>
      <c r="L1211" s="8" t="n">
        <v>20</v>
      </c>
      <c r="M1211" s="8" t="n">
        <v>21</v>
      </c>
    </row>
    <row r="1212" customFormat="false" ht="12.75" hidden="false" customHeight="false" outlineLevel="0" collapsed="false">
      <c r="A1212" s="5" t="s">
        <v>45</v>
      </c>
      <c r="B1212" s="8" t="n">
        <v>18</v>
      </c>
      <c r="C1212" s="8" t="n">
        <v>22</v>
      </c>
      <c r="D1212" s="8" t="n">
        <v>20</v>
      </c>
      <c r="E1212" s="8" t="n">
        <v>20</v>
      </c>
      <c r="F1212" s="8" t="n">
        <v>19</v>
      </c>
      <c r="G1212" s="8" t="n">
        <v>19</v>
      </c>
      <c r="H1212" s="8" t="n">
        <v>20</v>
      </c>
      <c r="I1212" s="8" t="n">
        <v>18</v>
      </c>
      <c r="J1212" s="8" t="n">
        <v>20</v>
      </c>
      <c r="K1212" s="8" t="n">
        <v>20</v>
      </c>
      <c r="L1212" s="8" t="n">
        <v>18</v>
      </c>
      <c r="M1212" s="8" t="n">
        <v>20</v>
      </c>
    </row>
    <row r="1214" customFormat="false" ht="12.75" hidden="false" customHeight="false" outlineLevel="0" collapsed="false">
      <c r="A1214" s="0" t="s">
        <v>6</v>
      </c>
      <c r="G1214" s="4" t="s">
        <v>32</v>
      </c>
      <c r="H1214" s="0" t="n">
        <v>0</v>
      </c>
    </row>
    <row r="1215" customFormat="false" ht="12.75" hidden="false" customHeight="false" outlineLevel="0" collapsed="false">
      <c r="A1215" s="0" t="s">
        <v>90</v>
      </c>
      <c r="F1215" s="0" t="s">
        <v>48</v>
      </c>
      <c r="I1215" s="0" t="n">
        <v>15168</v>
      </c>
      <c r="J1215" s="0" t="s">
        <v>49</v>
      </c>
    </row>
    <row r="1216" customFormat="false" ht="12.75" hidden="false" customHeight="false" outlineLevel="0" collapsed="false">
      <c r="A1216" s="0" t="s">
        <v>34</v>
      </c>
      <c r="F1216" s="0" t="s">
        <v>35</v>
      </c>
      <c r="I1216" s="0" t="n">
        <v>31.7</v>
      </c>
      <c r="J1216" s="0" t="s">
        <v>16</v>
      </c>
    </row>
    <row r="1217" customFormat="false" ht="12.75" hidden="false" customHeight="false" outlineLevel="0" collapsed="false">
      <c r="P1217" s="0" t="s">
        <v>36</v>
      </c>
      <c r="AE1217" s="0" t="s">
        <v>36</v>
      </c>
      <c r="AF1217" s="5" t="s">
        <v>37</v>
      </c>
      <c r="AG1217" s="5" t="s">
        <v>38</v>
      </c>
      <c r="AH1217" s="5" t="s">
        <v>39</v>
      </c>
      <c r="AI1217" s="5" t="s">
        <v>40</v>
      </c>
      <c r="AJ1217" s="5" t="s">
        <v>41</v>
      </c>
      <c r="AK1217" s="5" t="s">
        <v>42</v>
      </c>
      <c r="AL1217" s="5" t="s">
        <v>43</v>
      </c>
      <c r="AM1217" s="5" t="s">
        <v>44</v>
      </c>
      <c r="AN1217" s="5" t="s">
        <v>45</v>
      </c>
    </row>
    <row r="1218" customFormat="false" ht="12.75" hidden="false" customHeight="false" outlineLevel="0" collapsed="false">
      <c r="A1218" s="5" t="s">
        <v>37</v>
      </c>
      <c r="B1218" s="5" t="n">
        <v>1</v>
      </c>
      <c r="C1218" s="5" t="n">
        <v>2</v>
      </c>
      <c r="D1218" s="5" t="n">
        <v>3</v>
      </c>
      <c r="E1218" s="5" t="n">
        <v>4</v>
      </c>
      <c r="F1218" s="5" t="n">
        <v>5</v>
      </c>
      <c r="G1218" s="5" t="n">
        <v>6</v>
      </c>
      <c r="H1218" s="5" t="n">
        <v>7</v>
      </c>
      <c r="I1218" s="5" t="n">
        <v>8</v>
      </c>
      <c r="J1218" s="5" t="n">
        <v>9</v>
      </c>
      <c r="K1218" s="5" t="n">
        <v>10</v>
      </c>
      <c r="L1218" s="5" t="n">
        <v>11</v>
      </c>
      <c r="M1218" s="5" t="n">
        <v>12</v>
      </c>
      <c r="P1218" s="5" t="s">
        <v>37</v>
      </c>
      <c r="Q1218" s="5" t="n">
        <v>1</v>
      </c>
      <c r="R1218" s="5" t="n">
        <v>2</v>
      </c>
      <c r="S1218" s="5" t="n">
        <v>3</v>
      </c>
      <c r="T1218" s="5" t="n">
        <v>4</v>
      </c>
      <c r="U1218" s="5" t="n">
        <v>5</v>
      </c>
      <c r="V1218" s="5" t="n">
        <v>6</v>
      </c>
      <c r="W1218" s="5" t="n">
        <v>7</v>
      </c>
      <c r="X1218" s="5" t="n">
        <v>8</v>
      </c>
      <c r="Y1218" s="5" t="n">
        <v>9</v>
      </c>
      <c r="Z1218" s="5" t="n">
        <v>10</v>
      </c>
      <c r="AA1218" s="5" t="n">
        <v>11</v>
      </c>
      <c r="AB1218" s="5" t="n">
        <v>12</v>
      </c>
      <c r="AF1218" s="5" t="n">
        <v>37</v>
      </c>
      <c r="AG1218" s="6" t="n">
        <f aca="false">Q1219</f>
        <v>251.501501501501</v>
      </c>
      <c r="AH1218" s="6" t="n">
        <f aca="false">Q1220</f>
        <v>233.609645817634</v>
      </c>
      <c r="AI1218" s="6" t="n">
        <f aca="false">Q1221</f>
        <v>248.69109947644</v>
      </c>
      <c r="AJ1218" s="6" t="n">
        <f aca="false">Q1222</f>
        <v>238.305383936452</v>
      </c>
      <c r="AK1218" s="6" t="n">
        <f aca="false">Q1223</f>
        <v>225.588140509185</v>
      </c>
      <c r="AL1218" s="6" t="n">
        <f aca="false">Q1224</f>
        <v>265.314085056574</v>
      </c>
      <c r="AM1218" s="6" t="n">
        <f aca="false">Q1225</f>
        <v>280.811232449298</v>
      </c>
      <c r="AN1218" s="6" t="n">
        <f aca="false">Q1226</f>
        <v>247.524752475248</v>
      </c>
    </row>
    <row r="1219" customFormat="false" ht="12.75" hidden="false" customHeight="false" outlineLevel="0" collapsed="false">
      <c r="A1219" s="5" t="s">
        <v>38</v>
      </c>
      <c r="B1219" s="7" t="n">
        <v>0.2664</v>
      </c>
      <c r="C1219" s="7" t="n">
        <v>0.1226</v>
      </c>
      <c r="D1219" s="7" t="n">
        <v>0.2311</v>
      </c>
      <c r="E1219" s="7" t="n">
        <v>0.2307</v>
      </c>
      <c r="F1219" s="7" t="n">
        <v>0.2205</v>
      </c>
      <c r="G1219" s="7" t="n">
        <v>0.1031</v>
      </c>
      <c r="H1219" s="7" t="n">
        <v>0.1018</v>
      </c>
      <c r="I1219" s="7" t="n">
        <v>0.2184</v>
      </c>
      <c r="J1219" s="7" t="n">
        <v>0.1052</v>
      </c>
      <c r="K1219" s="7" t="n">
        <v>0.2565</v>
      </c>
      <c r="L1219" s="7" t="n">
        <v>0.1021</v>
      </c>
      <c r="M1219" s="7" t="n">
        <v>0.2229</v>
      </c>
      <c r="P1219" s="5" t="s">
        <v>38</v>
      </c>
      <c r="Q1219" s="6" t="n">
        <f aca="false">B1233/B1219</f>
        <v>251.501501501501</v>
      </c>
      <c r="R1219" s="6" t="n">
        <f aca="false">C1233/C1219</f>
        <v>440.456769983687</v>
      </c>
      <c r="S1219" s="6" t="n">
        <f aca="false">D1233/D1219</f>
        <v>501.947209000433</v>
      </c>
      <c r="T1219" s="6" t="n">
        <f aca="false">E1233/E1219</f>
        <v>273.081924577373</v>
      </c>
      <c r="U1219" s="6" t="n">
        <f aca="false">F1233/F1219</f>
        <v>290.249433106576</v>
      </c>
      <c r="V1219" s="6" t="n">
        <f aca="false">G1233/G1219</f>
        <v>455.868089233754</v>
      </c>
      <c r="W1219" s="6" t="n">
        <f aca="false">H1233/H1219</f>
        <v>461.689587426326</v>
      </c>
      <c r="X1219" s="6" t="n">
        <f aca="false">I1233/I1219</f>
        <v>457.875457875458</v>
      </c>
      <c r="Y1219" s="6" t="n">
        <f aca="false">J1233/J1219</f>
        <v>484.790874524715</v>
      </c>
      <c r="Z1219" s="6" t="n">
        <f aca="false">K1233/K1219</f>
        <v>300.194931773879</v>
      </c>
      <c r="AA1219" s="6" t="n">
        <f aca="false">L1233/L1219</f>
        <v>489.715964740451</v>
      </c>
      <c r="AB1219" s="6" t="n">
        <f aca="false">M1233/M1219</f>
        <v>278.151637505608</v>
      </c>
      <c r="AF1219" s="5" t="n">
        <v>38</v>
      </c>
      <c r="AG1219" s="6" t="n">
        <f aca="false">R1219</f>
        <v>440.456769983687</v>
      </c>
      <c r="AH1219" s="6" t="n">
        <f aca="false">R1220</f>
        <v>315.645013723696</v>
      </c>
      <c r="AI1219" s="6" t="n">
        <f aca="false">R1221</f>
        <v>325.939339067451</v>
      </c>
      <c r="AJ1219" s="6" t="n">
        <f aca="false">R1222</f>
        <v>421.824850985786</v>
      </c>
      <c r="AK1219" s="6" t="n">
        <f aca="false">R1223</f>
        <v>1017.79359430605</v>
      </c>
      <c r="AL1219" s="6" t="n">
        <f aca="false">R1224</f>
        <v>418.923799205489</v>
      </c>
      <c r="AM1219" s="6" t="n">
        <f aca="false">R1225</f>
        <v>328.125</v>
      </c>
      <c r="AN1219" s="6" t="n">
        <f aca="false">R1226</f>
        <v>251.497005988024</v>
      </c>
    </row>
    <row r="1220" customFormat="false" ht="12.75" hidden="false" customHeight="false" outlineLevel="0" collapsed="false">
      <c r="A1220" s="5" t="s">
        <v>39</v>
      </c>
      <c r="B1220" s="7" t="n">
        <v>0.2654</v>
      </c>
      <c r="C1220" s="7" t="n">
        <v>0.2186</v>
      </c>
      <c r="D1220" s="7" t="n">
        <v>0.2057</v>
      </c>
      <c r="E1220" s="7" t="n">
        <v>0.2267</v>
      </c>
      <c r="F1220" s="7" t="n">
        <v>0.2181</v>
      </c>
      <c r="G1220" s="7" t="n">
        <v>0.2181</v>
      </c>
      <c r="H1220" s="7" t="n">
        <v>0.2205</v>
      </c>
      <c r="I1220" s="7" t="n">
        <v>0.2324</v>
      </c>
      <c r="J1220" s="7" t="n">
        <v>0.2128</v>
      </c>
      <c r="K1220" s="7" t="n">
        <v>0.2308</v>
      </c>
      <c r="L1220" s="7" t="n">
        <v>0.2362</v>
      </c>
      <c r="M1220" s="7" t="n">
        <v>0.2287</v>
      </c>
      <c r="P1220" s="5" t="s">
        <v>39</v>
      </c>
      <c r="Q1220" s="6" t="n">
        <f aca="false">B1234/B1220</f>
        <v>233.609645817634</v>
      </c>
      <c r="R1220" s="6" t="n">
        <f aca="false">C1234/C1220</f>
        <v>315.645013723696</v>
      </c>
      <c r="S1220" s="6" t="n">
        <f aca="false">D1234/D1220</f>
        <v>1327.17549829849</v>
      </c>
      <c r="T1220" s="6" t="n">
        <f aca="false">E1234/E1220</f>
        <v>317.600352889281</v>
      </c>
      <c r="U1220" s="6" t="n">
        <f aca="false">F1234/F1220</f>
        <v>421.824850985786</v>
      </c>
      <c r="V1220" s="6" t="n">
        <f aca="false">G1234/G1220</f>
        <v>311.783585511233</v>
      </c>
      <c r="W1220" s="6" t="n">
        <f aca="false">H1234/H1220</f>
        <v>290.249433106576</v>
      </c>
      <c r="X1220" s="6" t="n">
        <f aca="false">I1234/I1220</f>
        <v>339.931153184165</v>
      </c>
      <c r="Y1220" s="6" t="n">
        <f aca="false">J1234/J1220</f>
        <v>343.045112781955</v>
      </c>
      <c r="Z1220" s="6" t="n">
        <f aca="false">K1234/K1220</f>
        <v>277.296360485269</v>
      </c>
      <c r="AA1220" s="6" t="n">
        <f aca="false">L1234/L1220</f>
        <v>317.527519051651</v>
      </c>
      <c r="AB1220" s="6" t="n">
        <f aca="false">M1234/M1220</f>
        <v>319.195452557936</v>
      </c>
      <c r="AF1220" s="5" t="n">
        <v>39</v>
      </c>
      <c r="AG1220" s="6" t="n">
        <f aca="false">S1219</f>
        <v>501.947209000433</v>
      </c>
      <c r="AH1220" s="6" t="n">
        <f aca="false">S1220</f>
        <v>1327.17549829849</v>
      </c>
      <c r="AI1220" s="6" t="n">
        <f aca="false">S1221</f>
        <v>347.860855657737</v>
      </c>
      <c r="AJ1220" s="6" t="n">
        <f aca="false">S1222</f>
        <v>282.97581013236</v>
      </c>
      <c r="AK1220" s="6" t="n">
        <f aca="false">S1223</f>
        <v>235.71197933484</v>
      </c>
      <c r="AL1220" s="6" t="n">
        <f aca="false">S1224</f>
        <v>217.821782178218</v>
      </c>
      <c r="AM1220" s="6" t="n">
        <f aca="false">S1225</f>
        <v>292.825768667643</v>
      </c>
      <c r="AN1220" s="6" t="n">
        <f aca="false">S1226</f>
        <v>251.798561151079</v>
      </c>
    </row>
    <row r="1221" customFormat="false" ht="12.75" hidden="false" customHeight="false" outlineLevel="0" collapsed="false">
      <c r="A1221" s="5" t="s">
        <v>40</v>
      </c>
      <c r="B1221" s="7" t="n">
        <v>0.2292</v>
      </c>
      <c r="C1221" s="7" t="n">
        <v>0.2209</v>
      </c>
      <c r="D1221" s="7" t="n">
        <v>0.2501</v>
      </c>
      <c r="E1221" s="7" t="n">
        <v>0.2205</v>
      </c>
      <c r="F1221" s="7" t="n">
        <v>0.2464</v>
      </c>
      <c r="G1221" s="7" t="n">
        <v>0.2634</v>
      </c>
      <c r="H1221" s="7" t="n">
        <v>0.2175</v>
      </c>
      <c r="I1221" s="7" t="n">
        <v>0.2176</v>
      </c>
      <c r="J1221" s="7" t="n">
        <v>0.2237</v>
      </c>
      <c r="K1221" s="7" t="n">
        <v>0.2527</v>
      </c>
      <c r="L1221" s="7" t="n">
        <v>0.2281</v>
      </c>
      <c r="M1221" s="7" t="n">
        <v>0.0996</v>
      </c>
      <c r="P1221" s="5" t="s">
        <v>40</v>
      </c>
      <c r="Q1221" s="6" t="n">
        <f aca="false">B1235/B1221</f>
        <v>248.69109947644</v>
      </c>
      <c r="R1221" s="6" t="n">
        <f aca="false">C1235/C1221</f>
        <v>325.939339067451</v>
      </c>
      <c r="S1221" s="6" t="n">
        <f aca="false">D1235/D1221</f>
        <v>347.860855657737</v>
      </c>
      <c r="T1221" s="6" t="n">
        <f aca="false">E1235/E1221</f>
        <v>326.530612244898</v>
      </c>
      <c r="U1221" s="6" t="n">
        <f aca="false">F1235/F1221</f>
        <v>227.272727272727</v>
      </c>
      <c r="V1221" s="6" t="n">
        <f aca="false">G1235/G1221</f>
        <v>577.069096431283</v>
      </c>
      <c r="W1221" s="6" t="n">
        <f aca="false">H1235/H1221</f>
        <v>266.666666666667</v>
      </c>
      <c r="X1221" s="6" t="n">
        <f aca="false">I1235/I1221</f>
        <v>629.595588235294</v>
      </c>
      <c r="Y1221" s="6" t="n">
        <f aca="false">J1235/J1221</f>
        <v>379.97317836388</v>
      </c>
      <c r="Z1221" s="6" t="n">
        <f aca="false">K1235/K1221</f>
        <v>277.008310249308</v>
      </c>
      <c r="AA1221" s="6" t="n">
        <f aca="false">L1235/L1221</f>
        <v>2924.15607189829</v>
      </c>
      <c r="AB1221" s="6" t="n">
        <f aca="false">M1235/M1221</f>
        <v>502.008032128514</v>
      </c>
      <c r="AF1221" s="5" t="n">
        <v>40</v>
      </c>
      <c r="AG1221" s="6" t="n">
        <f aca="false">T1219</f>
        <v>273.081924577373</v>
      </c>
      <c r="AH1221" s="6" t="n">
        <f aca="false">T1220</f>
        <v>317.600352889281</v>
      </c>
      <c r="AI1221" s="6" t="n">
        <f aca="false">T1221</f>
        <v>326.530612244898</v>
      </c>
      <c r="AJ1221" s="6" t="n">
        <f aca="false">T1222</f>
        <v>218.878248974008</v>
      </c>
      <c r="AK1221" s="6" t="n">
        <f aca="false">T1223</f>
        <v>299.660179178252</v>
      </c>
      <c r="AL1221" s="6" t="n">
        <f aca="false">T1224</f>
        <v>220.640569395018</v>
      </c>
      <c r="AM1221" s="6" t="n">
        <f aca="false">T1225</f>
        <v>298.719772403983</v>
      </c>
      <c r="AN1221" s="6" t="n">
        <f aca="false">T1226</f>
        <v>234.857849196539</v>
      </c>
    </row>
    <row r="1222" customFormat="false" ht="12.75" hidden="false" customHeight="false" outlineLevel="0" collapsed="false">
      <c r="A1222" s="5" t="s">
        <v>41</v>
      </c>
      <c r="B1222" s="7" t="n">
        <v>0.2266</v>
      </c>
      <c r="C1222" s="7" t="n">
        <v>0.2181</v>
      </c>
      <c r="D1222" s="7" t="n">
        <v>0.2191</v>
      </c>
      <c r="E1222" s="7" t="n">
        <v>0.2924</v>
      </c>
      <c r="F1222" s="7" t="n">
        <v>0.2197</v>
      </c>
      <c r="G1222" s="7" t="n">
        <v>0.2525</v>
      </c>
      <c r="H1222" s="7" t="n">
        <v>0.2268</v>
      </c>
      <c r="I1222" s="7" t="n">
        <v>0.2499</v>
      </c>
      <c r="J1222" s="7" t="n">
        <v>0.2263</v>
      </c>
      <c r="K1222" s="7" t="n">
        <v>0.2369</v>
      </c>
      <c r="L1222" s="7" t="n">
        <v>0.3029</v>
      </c>
      <c r="M1222" s="7" t="n">
        <v>0.2253</v>
      </c>
      <c r="P1222" s="5" t="s">
        <v>41</v>
      </c>
      <c r="Q1222" s="6" t="n">
        <f aca="false">B1236/B1222</f>
        <v>238.305383936452</v>
      </c>
      <c r="R1222" s="6" t="n">
        <f aca="false">C1236/C1222</f>
        <v>421.824850985786</v>
      </c>
      <c r="S1222" s="6" t="n">
        <f aca="false">D1236/D1222</f>
        <v>282.97581013236</v>
      </c>
      <c r="T1222" s="6" t="n">
        <f aca="false">E1236/E1222</f>
        <v>218.878248974008</v>
      </c>
      <c r="U1222" s="6" t="n">
        <f aca="false">F1236/F1222</f>
        <v>336.822940373236</v>
      </c>
      <c r="V1222" s="6" t="n">
        <f aca="false">G1236/G1222</f>
        <v>261.386138613861</v>
      </c>
      <c r="W1222" s="6" t="n">
        <f aca="false">H1236/H1222</f>
        <v>418.871252204586</v>
      </c>
      <c r="X1222" s="6" t="n">
        <f aca="false">I1236/I1222</f>
        <v>252.100840336134</v>
      </c>
      <c r="Y1222" s="6" t="n">
        <f aca="false">J1236/J1222</f>
        <v>375.60760053027</v>
      </c>
      <c r="Z1222" s="6" t="n">
        <f aca="false">K1236/K1222</f>
        <v>249.050232165471</v>
      </c>
      <c r="AA1222" s="6" t="n">
        <f aca="false">L1236/L1222</f>
        <v>214.592274678112</v>
      </c>
      <c r="AB1222" s="6" t="n">
        <f aca="false">M1236/M1222</f>
        <v>292.942743009321</v>
      </c>
      <c r="AF1222" s="5" t="n">
        <v>41</v>
      </c>
      <c r="AG1222" s="6" t="n">
        <f aca="false">U1219</f>
        <v>290.249433106576</v>
      </c>
      <c r="AH1222" s="6" t="n">
        <f aca="false">U1220</f>
        <v>421.824850985786</v>
      </c>
      <c r="AI1222" s="6" t="n">
        <f aca="false">U1221</f>
        <v>227.272727272727</v>
      </c>
      <c r="AJ1222" s="6" t="n">
        <f aca="false">U1222</f>
        <v>336.822940373236</v>
      </c>
      <c r="AK1222" s="6" t="n">
        <f aca="false">U1223</f>
        <v>228.45953002611</v>
      </c>
      <c r="AL1222" s="6" t="n">
        <f aca="false">U1224</f>
        <v>229.84441301273</v>
      </c>
      <c r="AM1222" s="6" t="n">
        <f aca="false">U1225</f>
        <v>300.429184549356</v>
      </c>
      <c r="AN1222" s="6" t="n">
        <f aca="false">U1226</f>
        <v>243.605359317905</v>
      </c>
    </row>
    <row r="1223" customFormat="false" ht="12.75" hidden="false" customHeight="false" outlineLevel="0" collapsed="false">
      <c r="A1223" s="5" t="s">
        <v>42</v>
      </c>
      <c r="B1223" s="7" t="n">
        <v>0.3103</v>
      </c>
      <c r="C1223" s="7" t="n">
        <v>0.281</v>
      </c>
      <c r="D1223" s="7" t="n">
        <v>0.3097</v>
      </c>
      <c r="E1223" s="7" t="n">
        <v>0.3237</v>
      </c>
      <c r="F1223" s="7" t="n">
        <v>0.3064</v>
      </c>
      <c r="G1223" s="7" t="n">
        <v>0.299</v>
      </c>
      <c r="H1223" s="7" t="n">
        <v>0.2715</v>
      </c>
      <c r="I1223" s="7" t="n">
        <v>0.3153</v>
      </c>
      <c r="J1223" s="7" t="n">
        <v>0.3261</v>
      </c>
      <c r="K1223" s="7" t="n">
        <v>0.4033</v>
      </c>
      <c r="L1223" s="7" t="n">
        <v>0.2988</v>
      </c>
      <c r="M1223" s="7" t="n">
        <v>0.2571</v>
      </c>
      <c r="P1223" s="5" t="s">
        <v>42</v>
      </c>
      <c r="Q1223" s="6" t="n">
        <f aca="false">B1237/B1223</f>
        <v>225.588140509185</v>
      </c>
      <c r="R1223" s="6" t="n">
        <f aca="false">C1237/C1223</f>
        <v>1017.79359430605</v>
      </c>
      <c r="S1223" s="6" t="n">
        <f aca="false">D1237/D1223</f>
        <v>235.71197933484</v>
      </c>
      <c r="T1223" s="6" t="n">
        <f aca="false">E1237/E1223</f>
        <v>299.660179178252</v>
      </c>
      <c r="U1223" s="6" t="n">
        <f aca="false">F1237/F1223</f>
        <v>228.45953002611</v>
      </c>
      <c r="V1223" s="6" t="n">
        <f aca="false">G1237/G1223</f>
        <v>217.391304347826</v>
      </c>
      <c r="W1223" s="6" t="n">
        <f aca="false">H1237/H1223</f>
        <v>320.441988950276</v>
      </c>
      <c r="X1223" s="6" t="n">
        <f aca="false">I1237/I1223</f>
        <v>291.785601014906</v>
      </c>
      <c r="Y1223" s="6" t="n">
        <f aca="false">J1237/J1223</f>
        <v>193.192272309108</v>
      </c>
      <c r="Z1223" s="6" t="n">
        <f aca="false">K1237/K1223</f>
        <v>230.597570047111</v>
      </c>
      <c r="AA1223" s="6" t="n">
        <f aca="false">L1237/L1223</f>
        <v>234.270414993307</v>
      </c>
      <c r="AB1223" s="6" t="n">
        <f aca="false">M1237/M1223</f>
        <v>233.372228704784</v>
      </c>
      <c r="AF1223" s="5" t="n">
        <v>42</v>
      </c>
      <c r="AG1223" s="6" t="n">
        <f aca="false">V1219</f>
        <v>455.868089233754</v>
      </c>
      <c r="AH1223" s="6" t="n">
        <f aca="false">V1220</f>
        <v>311.783585511233</v>
      </c>
      <c r="AI1223" s="6" t="n">
        <f aca="false">V1221</f>
        <v>577.069096431283</v>
      </c>
      <c r="AJ1223" s="6" t="n">
        <f aca="false">V1222</f>
        <v>261.386138613861</v>
      </c>
      <c r="AK1223" s="6" t="n">
        <f aca="false">V1223</f>
        <v>217.391304347826</v>
      </c>
      <c r="AL1223" s="6" t="n">
        <f aca="false">V1224</f>
        <v>217.546362339515</v>
      </c>
      <c r="AM1223" s="6" t="n">
        <f aca="false">V1225</f>
        <v>295.698924731183</v>
      </c>
      <c r="AN1223" s="6" t="n">
        <f aca="false">V1226</f>
        <v>248.22695035461</v>
      </c>
    </row>
    <row r="1224" customFormat="false" ht="12.75" hidden="false" customHeight="false" outlineLevel="0" collapsed="false">
      <c r="A1224" s="5" t="s">
        <v>43</v>
      </c>
      <c r="B1224" s="7" t="n">
        <v>0.2563</v>
      </c>
      <c r="C1224" s="7" t="n">
        <v>0.2769</v>
      </c>
      <c r="D1224" s="7" t="n">
        <v>0.303</v>
      </c>
      <c r="E1224" s="7" t="n">
        <v>0.281</v>
      </c>
      <c r="F1224" s="7" t="n">
        <v>0.2828</v>
      </c>
      <c r="G1224" s="7" t="n">
        <v>0.2804</v>
      </c>
      <c r="H1224" s="7" t="n">
        <v>0.2632</v>
      </c>
      <c r="I1224" s="7" t="n">
        <v>0.2921</v>
      </c>
      <c r="J1224" s="7" t="n">
        <v>0.2659</v>
      </c>
      <c r="K1224" s="7" t="n">
        <v>0.2607</v>
      </c>
      <c r="L1224" s="7" t="n">
        <v>0.2589</v>
      </c>
      <c r="M1224" s="7" t="n">
        <v>0.1391</v>
      </c>
      <c r="P1224" s="5" t="s">
        <v>43</v>
      </c>
      <c r="Q1224" s="6" t="n">
        <f aca="false">B1238/B1224</f>
        <v>265.314085056574</v>
      </c>
      <c r="R1224" s="6" t="n">
        <f aca="false">C1238/C1224</f>
        <v>418.923799205489</v>
      </c>
      <c r="S1224" s="6" t="n">
        <f aca="false">D1238/D1224</f>
        <v>217.821782178218</v>
      </c>
      <c r="T1224" s="6" t="n">
        <f aca="false">E1238/E1224</f>
        <v>220.640569395018</v>
      </c>
      <c r="U1224" s="6" t="n">
        <f aca="false">F1238/F1224</f>
        <v>229.84441301273</v>
      </c>
      <c r="V1224" s="6" t="n">
        <f aca="false">G1238/G1224</f>
        <v>217.546362339515</v>
      </c>
      <c r="W1224" s="6" t="n">
        <f aca="false">H1238/H1224</f>
        <v>512.917933130699</v>
      </c>
      <c r="X1224" s="6" t="n">
        <f aca="false">I1238/I1224</f>
        <v>325.231085244779</v>
      </c>
      <c r="Y1224" s="6" t="n">
        <f aca="false">J1238/J1224</f>
        <v>263.256863482512</v>
      </c>
      <c r="Z1224" s="6" t="n">
        <f aca="false">K1238/K1224</f>
        <v>2581.51131568853</v>
      </c>
      <c r="AA1224" s="6" t="n">
        <f aca="false">L1238/L1224</f>
        <v>285.824642719197</v>
      </c>
      <c r="AB1224" s="6" t="n">
        <f aca="false">M1238/M1224</f>
        <v>352.264557872035</v>
      </c>
      <c r="AF1224" s="5" t="n">
        <v>43</v>
      </c>
      <c r="AG1224" s="6" t="n">
        <f aca="false">W1219</f>
        <v>461.689587426326</v>
      </c>
      <c r="AH1224" s="6" t="n">
        <f aca="false">W1220</f>
        <v>290.249433106576</v>
      </c>
      <c r="AI1224" s="6" t="n">
        <f aca="false">W1221</f>
        <v>266.666666666667</v>
      </c>
      <c r="AJ1224" s="6" t="n">
        <f aca="false">W1222</f>
        <v>418.871252204586</v>
      </c>
      <c r="AK1224" s="6" t="n">
        <f aca="false">W1223</f>
        <v>320.441988950276</v>
      </c>
      <c r="AL1224" s="6" t="n">
        <f aca="false">W1224</f>
        <v>512.917933130699</v>
      </c>
      <c r="AM1224" s="6" t="n">
        <f aca="false">W1225</f>
        <v>284.167794316644</v>
      </c>
      <c r="AN1224" s="6" t="n">
        <f aca="false">W1226</f>
        <v>255.7856272838</v>
      </c>
    </row>
    <row r="1225" customFormat="false" ht="12.75" hidden="false" customHeight="false" outlineLevel="0" collapsed="false">
      <c r="A1225" s="5" t="s">
        <v>44</v>
      </c>
      <c r="B1225" s="7" t="n">
        <v>0.0641</v>
      </c>
      <c r="C1225" s="7" t="n">
        <v>0.064</v>
      </c>
      <c r="D1225" s="7" t="n">
        <v>0.0683</v>
      </c>
      <c r="E1225" s="7" t="n">
        <v>0.0703</v>
      </c>
      <c r="F1225" s="7" t="n">
        <v>0.0699</v>
      </c>
      <c r="G1225" s="7" t="n">
        <v>0.0744</v>
      </c>
      <c r="H1225" s="7" t="n">
        <v>0.0739</v>
      </c>
      <c r="I1225" s="7" t="n">
        <v>0.0717</v>
      </c>
      <c r="J1225" s="7" t="n">
        <v>0.074</v>
      </c>
      <c r="K1225" s="7" t="n">
        <v>0.0714</v>
      </c>
      <c r="L1225" s="7" t="n">
        <v>0.0685</v>
      </c>
      <c r="M1225" s="7" t="n">
        <v>0.0642</v>
      </c>
      <c r="P1225" s="5" t="s">
        <v>44</v>
      </c>
      <c r="Q1225" s="6" t="n">
        <f aca="false">B1239/B1225</f>
        <v>280.811232449298</v>
      </c>
      <c r="R1225" s="6" t="n">
        <f aca="false">C1239/C1225</f>
        <v>328.125</v>
      </c>
      <c r="S1225" s="6" t="n">
        <f aca="false">D1239/D1225</f>
        <v>292.825768667643</v>
      </c>
      <c r="T1225" s="6" t="n">
        <f aca="false">E1239/E1225</f>
        <v>298.719772403983</v>
      </c>
      <c r="U1225" s="6" t="n">
        <f aca="false">F1239/F1225</f>
        <v>300.429184549356</v>
      </c>
      <c r="V1225" s="6" t="n">
        <f aca="false">G1239/G1225</f>
        <v>295.698924731183</v>
      </c>
      <c r="W1225" s="6" t="n">
        <f aca="false">H1239/H1225</f>
        <v>284.167794316644</v>
      </c>
      <c r="X1225" s="6" t="n">
        <f aca="false">I1239/I1225</f>
        <v>292.887029288703</v>
      </c>
      <c r="Y1225" s="6" t="n">
        <f aca="false">J1239/J1225</f>
        <v>270.27027027027</v>
      </c>
      <c r="Z1225" s="6" t="n">
        <f aca="false">K1239/K1225</f>
        <v>280.112044817927</v>
      </c>
      <c r="AA1225" s="6" t="n">
        <f aca="false">L1239/L1225</f>
        <v>291.970802919708</v>
      </c>
      <c r="AB1225" s="6" t="n">
        <f aca="false">M1239/M1225</f>
        <v>327.102803738318</v>
      </c>
      <c r="AF1225" s="5" t="n">
        <v>44</v>
      </c>
      <c r="AG1225" s="6" t="n">
        <f aca="false">X1219</f>
        <v>457.875457875458</v>
      </c>
      <c r="AH1225" s="6" t="n">
        <f aca="false">X1220</f>
        <v>339.931153184165</v>
      </c>
      <c r="AI1225" s="6" t="n">
        <f aca="false">X1221</f>
        <v>629.595588235294</v>
      </c>
      <c r="AJ1225" s="6" t="n">
        <f aca="false">X1222</f>
        <v>252.100840336134</v>
      </c>
      <c r="AK1225" s="6" t="n">
        <f aca="false">X1223</f>
        <v>291.785601014906</v>
      </c>
      <c r="AL1225" s="6" t="n">
        <f aca="false">X1224</f>
        <v>325.231085244779</v>
      </c>
      <c r="AM1225" s="6" t="n">
        <f aca="false">X1225</f>
        <v>292.887029288703</v>
      </c>
      <c r="AN1225" s="6" t="n">
        <f aca="false">X1226</f>
        <v>242.718446601942</v>
      </c>
    </row>
    <row r="1226" customFormat="false" ht="12.75" hidden="false" customHeight="false" outlineLevel="0" collapsed="false">
      <c r="A1226" s="5" t="s">
        <v>45</v>
      </c>
      <c r="B1226" s="7" t="n">
        <v>0.0808</v>
      </c>
      <c r="C1226" s="7" t="n">
        <v>0.0835</v>
      </c>
      <c r="D1226" s="7" t="n">
        <v>0.0834</v>
      </c>
      <c r="E1226" s="7" t="n">
        <v>0.0809</v>
      </c>
      <c r="F1226" s="7" t="n">
        <v>0.0821</v>
      </c>
      <c r="G1226" s="7" t="n">
        <v>0.0846</v>
      </c>
      <c r="H1226" s="7" t="n">
        <v>0.0821</v>
      </c>
      <c r="I1226" s="7" t="n">
        <v>0.0824</v>
      </c>
      <c r="J1226" s="7" t="n">
        <v>0.0824</v>
      </c>
      <c r="K1226" s="7" t="n">
        <v>0.0839</v>
      </c>
      <c r="L1226" s="7" t="n">
        <v>0.0822</v>
      </c>
      <c r="M1226" s="7" t="n">
        <v>0.0881</v>
      </c>
      <c r="P1226" s="5" t="s">
        <v>45</v>
      </c>
      <c r="Q1226" s="6" t="n">
        <f aca="false">B1240/B1226</f>
        <v>247.524752475248</v>
      </c>
      <c r="R1226" s="6" t="n">
        <f aca="false">C1240/C1226</f>
        <v>251.497005988024</v>
      </c>
      <c r="S1226" s="6" t="n">
        <f aca="false">D1240/D1226</f>
        <v>251.798561151079</v>
      </c>
      <c r="T1226" s="6" t="n">
        <f aca="false">E1240/E1226</f>
        <v>234.857849196539</v>
      </c>
      <c r="U1226" s="6" t="n">
        <f aca="false">F1240/F1226</f>
        <v>243.605359317905</v>
      </c>
      <c r="V1226" s="6" t="n">
        <f aca="false">G1240/G1226</f>
        <v>248.22695035461</v>
      </c>
      <c r="W1226" s="6" t="n">
        <f aca="false">H1240/H1226</f>
        <v>255.7856272838</v>
      </c>
      <c r="X1226" s="6" t="n">
        <f aca="false">I1240/I1226</f>
        <v>242.718446601942</v>
      </c>
      <c r="Y1226" s="6" t="n">
        <f aca="false">J1240/J1226</f>
        <v>242.718446601942</v>
      </c>
      <c r="Z1226" s="6" t="n">
        <f aca="false">K1240/K1226</f>
        <v>238.379022646007</v>
      </c>
      <c r="AA1226" s="6" t="n">
        <f aca="false">L1240/L1226</f>
        <v>231.143552311436</v>
      </c>
      <c r="AB1226" s="6" t="n">
        <f aca="false">M1240/M1226</f>
        <v>238.365493757094</v>
      </c>
      <c r="AF1226" s="5" t="n">
        <v>45</v>
      </c>
      <c r="AG1226" s="6" t="n">
        <f aca="false">Y1219</f>
        <v>484.790874524715</v>
      </c>
      <c r="AH1226" s="6" t="n">
        <f aca="false">Y1220</f>
        <v>343.045112781955</v>
      </c>
      <c r="AI1226" s="6" t="n">
        <f aca="false">Y1221</f>
        <v>379.97317836388</v>
      </c>
      <c r="AJ1226" s="6" t="n">
        <f aca="false">Y1222</f>
        <v>375.60760053027</v>
      </c>
      <c r="AK1226" s="6" t="n">
        <f aca="false">Y1223</f>
        <v>193.192272309108</v>
      </c>
      <c r="AL1226" s="6" t="n">
        <f aca="false">Y1224</f>
        <v>263.256863482512</v>
      </c>
      <c r="AM1226" s="6" t="n">
        <f aca="false">Y1225</f>
        <v>270.27027027027</v>
      </c>
      <c r="AN1226" s="6" t="n">
        <f aca="false">Y1226</f>
        <v>242.718446601942</v>
      </c>
    </row>
    <row r="1227" customFormat="false" ht="12.75" hidden="false" customHeight="false" outlineLevel="0" collapsed="false">
      <c r="AF1227" s="5" t="n">
        <v>46</v>
      </c>
      <c r="AG1227" s="6" t="n">
        <f aca="false">Z1219</f>
        <v>300.194931773879</v>
      </c>
      <c r="AH1227" s="6" t="n">
        <f aca="false">Z1220</f>
        <v>277.296360485269</v>
      </c>
      <c r="AI1227" s="6" t="n">
        <f aca="false">Z1221</f>
        <v>277.008310249308</v>
      </c>
      <c r="AJ1227" s="6" t="n">
        <f aca="false">Z1222</f>
        <v>249.050232165471</v>
      </c>
      <c r="AK1227" s="6" t="n">
        <f aca="false">Z1223</f>
        <v>230.597570047111</v>
      </c>
      <c r="AL1227" s="6" t="n">
        <f aca="false">Z1224</f>
        <v>2581.51131568853</v>
      </c>
      <c r="AM1227" s="6" t="n">
        <f aca="false">Z1225</f>
        <v>280.112044817927</v>
      </c>
      <c r="AN1227" s="6" t="n">
        <f aca="false">Z1226</f>
        <v>238.379022646007</v>
      </c>
    </row>
    <row r="1228" customFormat="false" ht="12.75" hidden="false" customHeight="false" outlineLevel="0" collapsed="false">
      <c r="A1228" s="0" t="s">
        <v>18</v>
      </c>
      <c r="G1228" s="4" t="s">
        <v>32</v>
      </c>
      <c r="H1228" s="0" t="n">
        <v>29</v>
      </c>
      <c r="AF1228" s="5" t="n">
        <v>47</v>
      </c>
      <c r="AG1228" s="6" t="n">
        <f aca="false">AA1219</f>
        <v>489.715964740451</v>
      </c>
      <c r="AH1228" s="6" t="n">
        <f aca="false">AA1220</f>
        <v>317.527519051651</v>
      </c>
      <c r="AI1228" s="6" t="n">
        <f aca="false">AA1221</f>
        <v>2924.15607189829</v>
      </c>
      <c r="AJ1228" s="6" t="n">
        <f aca="false">AA1222</f>
        <v>214.592274678112</v>
      </c>
      <c r="AK1228" s="6" t="n">
        <f aca="false">AA1223</f>
        <v>234.270414993307</v>
      </c>
      <c r="AL1228" s="6" t="n">
        <f aca="false">AA1224</f>
        <v>285.824642719197</v>
      </c>
      <c r="AM1228" s="6" t="n">
        <f aca="false">AA1225</f>
        <v>291.970802919708</v>
      </c>
      <c r="AN1228" s="6" t="n">
        <f aca="false">AA1226</f>
        <v>231.143552311436</v>
      </c>
    </row>
    <row r="1229" customFormat="false" ht="12.75" hidden="false" customHeight="false" outlineLevel="0" collapsed="false">
      <c r="A1229" s="0" t="s">
        <v>90</v>
      </c>
      <c r="F1229" s="0" t="s">
        <v>48</v>
      </c>
      <c r="I1229" s="0" t="n">
        <v>15158</v>
      </c>
      <c r="J1229" s="0" t="s">
        <v>49</v>
      </c>
      <c r="AF1229" s="5" t="n">
        <v>48</v>
      </c>
      <c r="AG1229" s="6" t="n">
        <f aca="false">AB1219</f>
        <v>278.151637505608</v>
      </c>
      <c r="AH1229" s="6" t="n">
        <f aca="false">AB1220</f>
        <v>319.195452557936</v>
      </c>
      <c r="AI1229" s="6" t="n">
        <f aca="false">AB1221</f>
        <v>502.008032128514</v>
      </c>
      <c r="AJ1229" s="6" t="n">
        <f aca="false">AB1222</f>
        <v>292.942743009321</v>
      </c>
      <c r="AK1229" s="6" t="n">
        <f aca="false">AB1223</f>
        <v>233.372228704784</v>
      </c>
      <c r="AL1229" s="6" t="n">
        <f aca="false">AB1224</f>
        <v>352.264557872035</v>
      </c>
      <c r="AM1229" s="6" t="n">
        <f aca="false">AB1225</f>
        <v>327.102803738318</v>
      </c>
      <c r="AN1229" s="6" t="n">
        <f aca="false">AB1226</f>
        <v>238.365493757094</v>
      </c>
    </row>
    <row r="1230" customFormat="false" ht="12.75" hidden="false" customHeight="false" outlineLevel="0" collapsed="false">
      <c r="A1230" s="0" t="s">
        <v>46</v>
      </c>
      <c r="F1230" s="0" t="s">
        <v>35</v>
      </c>
      <c r="I1230" s="0" t="n">
        <v>31.7</v>
      </c>
      <c r="J1230" s="0" t="s">
        <v>16</v>
      </c>
    </row>
    <row r="1232" customFormat="false" ht="12.75" hidden="false" customHeight="false" outlineLevel="0" collapsed="false">
      <c r="A1232" s="5" t="s">
        <v>37</v>
      </c>
      <c r="B1232" s="5" t="n">
        <v>1</v>
      </c>
      <c r="C1232" s="5" t="n">
        <v>2</v>
      </c>
      <c r="D1232" s="5" t="n">
        <v>3</v>
      </c>
      <c r="E1232" s="5" t="n">
        <v>4</v>
      </c>
      <c r="F1232" s="5" t="n">
        <v>5</v>
      </c>
      <c r="G1232" s="5" t="n">
        <v>6</v>
      </c>
      <c r="H1232" s="5" t="n">
        <v>7</v>
      </c>
      <c r="I1232" s="5" t="n">
        <v>8</v>
      </c>
      <c r="J1232" s="5" t="n">
        <v>9</v>
      </c>
      <c r="K1232" s="5" t="n">
        <v>10</v>
      </c>
      <c r="L1232" s="5" t="n">
        <v>11</v>
      </c>
      <c r="M1232" s="5" t="n">
        <v>12</v>
      </c>
    </row>
    <row r="1233" customFormat="false" ht="12.75" hidden="false" customHeight="false" outlineLevel="0" collapsed="false">
      <c r="A1233" s="5" t="s">
        <v>38</v>
      </c>
      <c r="B1233" s="8" t="n">
        <v>67</v>
      </c>
      <c r="C1233" s="8" t="n">
        <v>54</v>
      </c>
      <c r="D1233" s="8" t="n">
        <v>116</v>
      </c>
      <c r="E1233" s="8" t="n">
        <v>63</v>
      </c>
      <c r="F1233" s="8" t="n">
        <v>64</v>
      </c>
      <c r="G1233" s="8" t="n">
        <v>47</v>
      </c>
      <c r="H1233" s="8" t="n">
        <v>47</v>
      </c>
      <c r="I1233" s="8" t="n">
        <v>100</v>
      </c>
      <c r="J1233" s="8" t="n">
        <v>51</v>
      </c>
      <c r="K1233" s="8" t="n">
        <v>77</v>
      </c>
      <c r="L1233" s="8" t="n">
        <v>50</v>
      </c>
      <c r="M1233" s="8" t="n">
        <v>62</v>
      </c>
    </row>
    <row r="1234" customFormat="false" ht="12.75" hidden="false" customHeight="false" outlineLevel="0" collapsed="false">
      <c r="A1234" s="5" t="s">
        <v>39</v>
      </c>
      <c r="B1234" s="8" t="n">
        <v>62</v>
      </c>
      <c r="C1234" s="8" t="n">
        <v>69</v>
      </c>
      <c r="D1234" s="8" t="n">
        <v>273</v>
      </c>
      <c r="E1234" s="8" t="n">
        <v>72</v>
      </c>
      <c r="F1234" s="8" t="n">
        <v>92</v>
      </c>
      <c r="G1234" s="8" t="n">
        <v>68</v>
      </c>
      <c r="H1234" s="8" t="n">
        <v>64</v>
      </c>
      <c r="I1234" s="8" t="n">
        <v>79</v>
      </c>
      <c r="J1234" s="8" t="n">
        <v>73</v>
      </c>
      <c r="K1234" s="8" t="n">
        <v>64</v>
      </c>
      <c r="L1234" s="8" t="n">
        <v>75</v>
      </c>
      <c r="M1234" s="8" t="n">
        <v>73</v>
      </c>
    </row>
    <row r="1235" customFormat="false" ht="12.75" hidden="false" customHeight="false" outlineLevel="0" collapsed="false">
      <c r="A1235" s="5" t="s">
        <v>40</v>
      </c>
      <c r="B1235" s="8" t="n">
        <v>57</v>
      </c>
      <c r="C1235" s="8" t="n">
        <v>72</v>
      </c>
      <c r="D1235" s="8" t="n">
        <v>87</v>
      </c>
      <c r="E1235" s="8" t="n">
        <v>72</v>
      </c>
      <c r="F1235" s="8" t="n">
        <v>56</v>
      </c>
      <c r="G1235" s="8" t="n">
        <v>152</v>
      </c>
      <c r="H1235" s="8" t="n">
        <v>58</v>
      </c>
      <c r="I1235" s="8" t="n">
        <v>137</v>
      </c>
      <c r="J1235" s="8" t="n">
        <v>85</v>
      </c>
      <c r="K1235" s="8" t="n">
        <v>70</v>
      </c>
      <c r="L1235" s="8" t="n">
        <v>667</v>
      </c>
      <c r="M1235" s="8" t="n">
        <v>50</v>
      </c>
    </row>
    <row r="1236" customFormat="false" ht="12.75" hidden="false" customHeight="false" outlineLevel="0" collapsed="false">
      <c r="A1236" s="5" t="s">
        <v>41</v>
      </c>
      <c r="B1236" s="8" t="n">
        <v>54</v>
      </c>
      <c r="C1236" s="8" t="n">
        <v>92</v>
      </c>
      <c r="D1236" s="8" t="n">
        <v>62</v>
      </c>
      <c r="E1236" s="8" t="n">
        <v>64</v>
      </c>
      <c r="F1236" s="8" t="n">
        <v>74</v>
      </c>
      <c r="G1236" s="8" t="n">
        <v>66</v>
      </c>
      <c r="H1236" s="8" t="n">
        <v>95</v>
      </c>
      <c r="I1236" s="8" t="n">
        <v>63</v>
      </c>
      <c r="J1236" s="8" t="n">
        <v>85</v>
      </c>
      <c r="K1236" s="8" t="n">
        <v>59</v>
      </c>
      <c r="L1236" s="8" t="n">
        <v>65</v>
      </c>
      <c r="M1236" s="8" t="n">
        <v>66</v>
      </c>
    </row>
    <row r="1237" customFormat="false" ht="12.75" hidden="false" customHeight="false" outlineLevel="0" collapsed="false">
      <c r="A1237" s="5" t="s">
        <v>42</v>
      </c>
      <c r="B1237" s="8" t="n">
        <v>70</v>
      </c>
      <c r="C1237" s="8" t="n">
        <v>286</v>
      </c>
      <c r="D1237" s="8" t="n">
        <v>73</v>
      </c>
      <c r="E1237" s="8" t="n">
        <v>97</v>
      </c>
      <c r="F1237" s="8" t="n">
        <v>70</v>
      </c>
      <c r="G1237" s="8" t="n">
        <v>65</v>
      </c>
      <c r="H1237" s="8" t="n">
        <v>87</v>
      </c>
      <c r="I1237" s="8" t="n">
        <v>92</v>
      </c>
      <c r="J1237" s="8" t="n">
        <v>63</v>
      </c>
      <c r="K1237" s="8" t="n">
        <v>93</v>
      </c>
      <c r="L1237" s="8" t="n">
        <v>70</v>
      </c>
      <c r="M1237" s="8" t="n">
        <v>60</v>
      </c>
    </row>
    <row r="1238" customFormat="false" ht="12.75" hidden="false" customHeight="false" outlineLevel="0" collapsed="false">
      <c r="A1238" s="5" t="s">
        <v>43</v>
      </c>
      <c r="B1238" s="8" t="n">
        <v>68</v>
      </c>
      <c r="C1238" s="8" t="n">
        <v>116</v>
      </c>
      <c r="D1238" s="8" t="n">
        <v>66</v>
      </c>
      <c r="E1238" s="8" t="n">
        <v>62</v>
      </c>
      <c r="F1238" s="8" t="n">
        <v>65</v>
      </c>
      <c r="G1238" s="8" t="n">
        <v>61</v>
      </c>
      <c r="H1238" s="8" t="n">
        <v>135</v>
      </c>
      <c r="I1238" s="8" t="n">
        <v>95</v>
      </c>
      <c r="J1238" s="8" t="n">
        <v>70</v>
      </c>
      <c r="K1238" s="8" t="n">
        <v>673</v>
      </c>
      <c r="L1238" s="8" t="n">
        <v>74</v>
      </c>
      <c r="M1238" s="8" t="n">
        <v>49</v>
      </c>
    </row>
    <row r="1239" customFormat="false" ht="12.75" hidden="false" customHeight="false" outlineLevel="0" collapsed="false">
      <c r="A1239" s="5" t="s">
        <v>44</v>
      </c>
      <c r="B1239" s="8" t="n">
        <v>18</v>
      </c>
      <c r="C1239" s="8" t="n">
        <v>21</v>
      </c>
      <c r="D1239" s="8" t="n">
        <v>20</v>
      </c>
      <c r="E1239" s="8" t="n">
        <v>21</v>
      </c>
      <c r="F1239" s="8" t="n">
        <v>21</v>
      </c>
      <c r="G1239" s="8" t="n">
        <v>22</v>
      </c>
      <c r="H1239" s="8" t="n">
        <v>21</v>
      </c>
      <c r="I1239" s="8" t="n">
        <v>21</v>
      </c>
      <c r="J1239" s="8" t="n">
        <v>20</v>
      </c>
      <c r="K1239" s="8" t="n">
        <v>20</v>
      </c>
      <c r="L1239" s="8" t="n">
        <v>20</v>
      </c>
      <c r="M1239" s="8" t="n">
        <v>21</v>
      </c>
    </row>
    <row r="1240" customFormat="false" ht="12.75" hidden="false" customHeight="false" outlineLevel="0" collapsed="false">
      <c r="A1240" s="5" t="s">
        <v>45</v>
      </c>
      <c r="B1240" s="8" t="n">
        <v>20</v>
      </c>
      <c r="C1240" s="8" t="n">
        <v>21</v>
      </c>
      <c r="D1240" s="8" t="n">
        <v>21</v>
      </c>
      <c r="E1240" s="8" t="n">
        <v>19</v>
      </c>
      <c r="F1240" s="8" t="n">
        <v>20</v>
      </c>
      <c r="G1240" s="8" t="n">
        <v>21</v>
      </c>
      <c r="H1240" s="8" t="n">
        <v>21</v>
      </c>
      <c r="I1240" s="8" t="n">
        <v>20</v>
      </c>
      <c r="J1240" s="8" t="n">
        <v>20</v>
      </c>
      <c r="K1240" s="8" t="n">
        <v>20</v>
      </c>
      <c r="L1240" s="8" t="n">
        <v>19</v>
      </c>
      <c r="M1240" s="8" t="n">
        <v>21</v>
      </c>
    </row>
    <row r="1242" customFormat="false" ht="12.75" hidden="false" customHeight="false" outlineLevel="0" collapsed="false">
      <c r="A1242" s="0" t="s">
        <v>6</v>
      </c>
      <c r="G1242" s="4" t="s">
        <v>32</v>
      </c>
      <c r="H1242" s="0" t="n">
        <v>0</v>
      </c>
    </row>
    <row r="1243" customFormat="false" ht="12.75" hidden="false" customHeight="false" outlineLevel="0" collapsed="false">
      <c r="A1243" s="0" t="s">
        <v>91</v>
      </c>
      <c r="F1243" s="0" t="s">
        <v>48</v>
      </c>
      <c r="I1243" s="0" t="n">
        <v>15529</v>
      </c>
      <c r="J1243" s="0" t="s">
        <v>49</v>
      </c>
    </row>
    <row r="1244" customFormat="false" ht="12.75" hidden="false" customHeight="false" outlineLevel="0" collapsed="false">
      <c r="A1244" s="0" t="s">
        <v>34</v>
      </c>
      <c r="F1244" s="0" t="s">
        <v>35</v>
      </c>
      <c r="I1244" s="0" t="n">
        <v>31.7</v>
      </c>
      <c r="J1244" s="0" t="s">
        <v>16</v>
      </c>
    </row>
    <row r="1245" customFormat="false" ht="12.75" hidden="false" customHeight="false" outlineLevel="0" collapsed="false">
      <c r="P1245" s="0" t="s">
        <v>36</v>
      </c>
      <c r="AE1245" s="0" t="s">
        <v>36</v>
      </c>
      <c r="AF1245" s="5" t="s">
        <v>37</v>
      </c>
      <c r="AG1245" s="5" t="s">
        <v>38</v>
      </c>
      <c r="AH1245" s="5" t="s">
        <v>39</v>
      </c>
      <c r="AI1245" s="5" t="s">
        <v>40</v>
      </c>
      <c r="AJ1245" s="5" t="s">
        <v>41</v>
      </c>
      <c r="AK1245" s="5" t="s">
        <v>42</v>
      </c>
      <c r="AL1245" s="5" t="s">
        <v>43</v>
      </c>
      <c r="AM1245" s="5" t="s">
        <v>44</v>
      </c>
      <c r="AN1245" s="5" t="s">
        <v>45</v>
      </c>
    </row>
    <row r="1246" customFormat="false" ht="12.75" hidden="false" customHeight="false" outlineLevel="0" collapsed="false">
      <c r="A1246" s="5" t="s">
        <v>37</v>
      </c>
      <c r="B1246" s="5" t="n">
        <v>1</v>
      </c>
      <c r="C1246" s="5" t="n">
        <v>2</v>
      </c>
      <c r="D1246" s="5" t="n">
        <v>3</v>
      </c>
      <c r="E1246" s="5" t="n">
        <v>4</v>
      </c>
      <c r="F1246" s="5" t="n">
        <v>5</v>
      </c>
      <c r="G1246" s="5" t="n">
        <v>6</v>
      </c>
      <c r="H1246" s="5" t="n">
        <v>7</v>
      </c>
      <c r="I1246" s="5" t="n">
        <v>8</v>
      </c>
      <c r="J1246" s="5" t="n">
        <v>9</v>
      </c>
      <c r="K1246" s="5" t="n">
        <v>10</v>
      </c>
      <c r="L1246" s="5" t="n">
        <v>11</v>
      </c>
      <c r="M1246" s="5" t="n">
        <v>12</v>
      </c>
      <c r="P1246" s="5" t="s">
        <v>37</v>
      </c>
      <c r="Q1246" s="5" t="n">
        <v>1</v>
      </c>
      <c r="R1246" s="5" t="n">
        <v>2</v>
      </c>
      <c r="S1246" s="5" t="n">
        <v>3</v>
      </c>
      <c r="T1246" s="5" t="n">
        <v>4</v>
      </c>
      <c r="U1246" s="5" t="n">
        <v>5</v>
      </c>
      <c r="V1246" s="5" t="n">
        <v>6</v>
      </c>
      <c r="W1246" s="5" t="n">
        <v>7</v>
      </c>
      <c r="X1246" s="5" t="n">
        <v>8</v>
      </c>
      <c r="Y1246" s="5" t="n">
        <v>9</v>
      </c>
      <c r="Z1246" s="5" t="n">
        <v>10</v>
      </c>
      <c r="AA1246" s="5" t="n">
        <v>11</v>
      </c>
      <c r="AB1246" s="5" t="n">
        <v>12</v>
      </c>
      <c r="AF1246" s="5" t="n">
        <v>37</v>
      </c>
      <c r="AG1246" s="6" t="n">
        <f aca="false">Q1247</f>
        <v>237.47680890538</v>
      </c>
      <c r="AH1246" s="6" t="n">
        <f aca="false">Q1248</f>
        <v>211.524434719183</v>
      </c>
      <c r="AI1246" s="6" t="n">
        <f aca="false">Q1249</f>
        <v>250.756593169045</v>
      </c>
      <c r="AJ1246" s="6" t="n">
        <f aca="false">Q1250</f>
        <v>222.02873313017</v>
      </c>
      <c r="AK1246" s="6" t="n">
        <f aca="false">Q1251</f>
        <v>243.826195686152</v>
      </c>
      <c r="AL1246" s="6" t="n">
        <f aca="false">Q1252</f>
        <v>257.868790291999</v>
      </c>
      <c r="AM1246" s="6" t="n">
        <f aca="false">Q1253</f>
        <v>320.121951219512</v>
      </c>
      <c r="AN1246" s="6" t="n">
        <f aca="false">Q1254</f>
        <v>255.474452554745</v>
      </c>
    </row>
    <row r="1247" customFormat="false" ht="12.75" hidden="false" customHeight="false" outlineLevel="0" collapsed="false">
      <c r="A1247" s="5" t="s">
        <v>38</v>
      </c>
      <c r="B1247" s="7" t="n">
        <v>0.2695</v>
      </c>
      <c r="C1247" s="7" t="n">
        <v>0.1181</v>
      </c>
      <c r="D1247" s="7" t="n">
        <v>0.2358</v>
      </c>
      <c r="E1247" s="7" t="n">
        <v>0.2354</v>
      </c>
      <c r="F1247" s="7" t="n">
        <v>0.226</v>
      </c>
      <c r="G1247" s="7" t="n">
        <v>0.1019</v>
      </c>
      <c r="H1247" s="7" t="n">
        <v>0.1002</v>
      </c>
      <c r="I1247" s="7" t="n">
        <v>0.2201</v>
      </c>
      <c r="J1247" s="7" t="n">
        <v>0.1055</v>
      </c>
      <c r="K1247" s="7" t="n">
        <v>0.2534</v>
      </c>
      <c r="L1247" s="7" t="n">
        <v>0.1014</v>
      </c>
      <c r="M1247" s="7" t="n">
        <v>0.2278</v>
      </c>
      <c r="P1247" s="5" t="s">
        <v>38</v>
      </c>
      <c r="Q1247" s="6" t="n">
        <f aca="false">B1261/B1247</f>
        <v>237.47680890538</v>
      </c>
      <c r="R1247" s="6" t="n">
        <f aca="false">C1261/C1247</f>
        <v>440.30482641829</v>
      </c>
      <c r="S1247" s="6" t="n">
        <f aca="false">D1261/D1247</f>
        <v>504.664970313825</v>
      </c>
      <c r="T1247" s="6" t="n">
        <f aca="false">E1261/E1247</f>
        <v>254.885301614274</v>
      </c>
      <c r="U1247" s="6" t="n">
        <f aca="false">F1261/F1247</f>
        <v>287.610619469027</v>
      </c>
      <c r="V1247" s="6" t="n">
        <f aca="false">G1261/G1247</f>
        <v>471.050049067713</v>
      </c>
      <c r="W1247" s="6" t="n">
        <f aca="false">H1261/H1247</f>
        <v>499.001996007984</v>
      </c>
      <c r="X1247" s="6" t="n">
        <f aca="false">I1261/I1247</f>
        <v>458.882326215357</v>
      </c>
      <c r="Y1247" s="6" t="n">
        <f aca="false">J1261/J1247</f>
        <v>492.890995260664</v>
      </c>
      <c r="Z1247" s="6" t="n">
        <f aca="false">K1261/K1247</f>
        <v>319.65272296764</v>
      </c>
      <c r="AA1247" s="6" t="n">
        <f aca="false">L1261/L1247</f>
        <v>493.096646942801</v>
      </c>
      <c r="AB1247" s="6" t="n">
        <f aca="false">M1261/M1247</f>
        <v>276.558384547849</v>
      </c>
      <c r="AF1247" s="5" t="n">
        <v>38</v>
      </c>
      <c r="AG1247" s="6" t="n">
        <f aca="false">R1247</f>
        <v>440.30482641829</v>
      </c>
      <c r="AH1247" s="6" t="n">
        <f aca="false">R1248</f>
        <v>308.035714285714</v>
      </c>
      <c r="AI1247" s="6" t="n">
        <f aca="false">R1249</f>
        <v>301.018149623727</v>
      </c>
      <c r="AJ1247" s="6" t="n">
        <f aca="false">R1250</f>
        <v>440.308669995461</v>
      </c>
      <c r="AK1247" s="6" t="n">
        <f aca="false">R1251</f>
        <v>1032.92894280763</v>
      </c>
      <c r="AL1247" s="6" t="n">
        <f aca="false">R1252</f>
        <v>404.604115800488</v>
      </c>
      <c r="AM1247" s="6" t="n">
        <f aca="false">R1253</f>
        <v>312.5</v>
      </c>
      <c r="AN1247" s="6" t="n">
        <f aca="false">R1254</f>
        <v>252.403846153846</v>
      </c>
    </row>
    <row r="1248" customFormat="false" ht="12.75" hidden="false" customHeight="false" outlineLevel="0" collapsed="false">
      <c r="A1248" s="5" t="s">
        <v>39</v>
      </c>
      <c r="B1248" s="7" t="n">
        <v>0.2742</v>
      </c>
      <c r="C1248" s="7" t="n">
        <v>0.224</v>
      </c>
      <c r="D1248" s="7" t="n">
        <v>0.2101</v>
      </c>
      <c r="E1248" s="7" t="n">
        <v>0.2311</v>
      </c>
      <c r="F1248" s="7" t="n">
        <v>0.2218</v>
      </c>
      <c r="G1248" s="7" t="n">
        <v>0.2206</v>
      </c>
      <c r="H1248" s="7" t="n">
        <v>0.2274</v>
      </c>
      <c r="I1248" s="7" t="n">
        <v>0.2364</v>
      </c>
      <c r="J1248" s="7" t="n">
        <v>0.2187</v>
      </c>
      <c r="K1248" s="7" t="n">
        <v>0.2389</v>
      </c>
      <c r="L1248" s="7" t="n">
        <v>0.2393</v>
      </c>
      <c r="M1248" s="7" t="n">
        <v>0.2332</v>
      </c>
      <c r="P1248" s="5" t="s">
        <v>39</v>
      </c>
      <c r="Q1248" s="6" t="n">
        <f aca="false">B1262/B1248</f>
        <v>211.524434719183</v>
      </c>
      <c r="R1248" s="6" t="n">
        <f aca="false">C1262/C1248</f>
        <v>308.035714285714</v>
      </c>
      <c r="S1248" s="6" t="n">
        <f aca="false">D1262/D1248</f>
        <v>1332.69871489767</v>
      </c>
      <c r="T1248" s="6" t="n">
        <f aca="false">E1262/E1248</f>
        <v>298.572046733016</v>
      </c>
      <c r="U1248" s="6" t="n">
        <f aca="false">F1262/F1248</f>
        <v>392.24526600541</v>
      </c>
      <c r="V1248" s="6" t="n">
        <f aca="false">G1262/G1248</f>
        <v>303.717135086129</v>
      </c>
      <c r="W1248" s="6" t="n">
        <f aca="false">H1262/H1248</f>
        <v>290.23746701847</v>
      </c>
      <c r="X1248" s="6" t="n">
        <f aca="false">I1262/I1248</f>
        <v>334.179357021997</v>
      </c>
      <c r="Y1248" s="6" t="n">
        <f aca="false">J1262/J1248</f>
        <v>342.935528120713</v>
      </c>
      <c r="Z1248" s="6" t="n">
        <f aca="false">K1262/K1248</f>
        <v>255.336961071578</v>
      </c>
      <c r="AA1248" s="6" t="n">
        <f aca="false">L1262/L1248</f>
        <v>292.51984956122</v>
      </c>
      <c r="AB1248" s="6" t="n">
        <f aca="false">M1262/M1248</f>
        <v>321.612349914237</v>
      </c>
      <c r="AF1248" s="5" t="n">
        <v>39</v>
      </c>
      <c r="AG1248" s="6" t="n">
        <f aca="false">S1247</f>
        <v>504.664970313825</v>
      </c>
      <c r="AH1248" s="6" t="n">
        <f aca="false">S1248</f>
        <v>1332.69871489767</v>
      </c>
      <c r="AI1248" s="6" t="n">
        <f aca="false">S1249</f>
        <v>323.401162790698</v>
      </c>
      <c r="AJ1248" s="6" t="n">
        <f aca="false">S1250</f>
        <v>261.496844003607</v>
      </c>
      <c r="AK1248" s="6" t="n">
        <f aca="false">S1251</f>
        <v>236.760124610592</v>
      </c>
      <c r="AL1248" s="6" t="n">
        <f aca="false">S1252</f>
        <v>221.508828250401</v>
      </c>
      <c r="AM1248" s="6" t="n">
        <f aca="false">S1253</f>
        <v>279.001468428781</v>
      </c>
      <c r="AN1248" s="6" t="n">
        <f aca="false">S1254</f>
        <v>241.545893719807</v>
      </c>
    </row>
    <row r="1249" customFormat="false" ht="12.75" hidden="false" customHeight="false" outlineLevel="0" collapsed="false">
      <c r="A1249" s="5" t="s">
        <v>40</v>
      </c>
      <c r="B1249" s="7" t="n">
        <v>0.2313</v>
      </c>
      <c r="C1249" s="7" t="n">
        <v>0.2259</v>
      </c>
      <c r="D1249" s="7" t="n">
        <v>0.2752</v>
      </c>
      <c r="E1249" s="7" t="n">
        <v>0.2252</v>
      </c>
      <c r="F1249" s="7" t="n">
        <v>0.2491</v>
      </c>
      <c r="G1249" s="7" t="n">
        <v>0.2712</v>
      </c>
      <c r="H1249" s="7" t="n">
        <v>0.2211</v>
      </c>
      <c r="I1249" s="7" t="n">
        <v>0.2245</v>
      </c>
      <c r="J1249" s="7" t="n">
        <v>0.2294</v>
      </c>
      <c r="K1249" s="7" t="n">
        <v>0.257</v>
      </c>
      <c r="L1249" s="7" t="n">
        <v>0.2311</v>
      </c>
      <c r="M1249" s="7" t="n">
        <v>0.0982</v>
      </c>
      <c r="P1249" s="5" t="s">
        <v>40</v>
      </c>
      <c r="Q1249" s="6" t="n">
        <f aca="false">B1263/B1249</f>
        <v>250.756593169045</v>
      </c>
      <c r="R1249" s="6" t="n">
        <f aca="false">C1263/C1249</f>
        <v>301.018149623727</v>
      </c>
      <c r="S1249" s="6" t="n">
        <f aca="false">D1263/D1249</f>
        <v>323.401162790698</v>
      </c>
      <c r="T1249" s="6" t="n">
        <f aca="false">E1263/E1249</f>
        <v>319.715808170515</v>
      </c>
      <c r="U1249" s="6" t="n">
        <f aca="false">F1263/F1249</f>
        <v>232.8382175833</v>
      </c>
      <c r="V1249" s="6" t="n">
        <f aca="false">G1263/G1249</f>
        <v>575.221238938053</v>
      </c>
      <c r="W1249" s="6" t="n">
        <f aca="false">H1263/H1249</f>
        <v>275.893260967888</v>
      </c>
      <c r="X1249" s="6" t="n">
        <f aca="false">I1263/I1249</f>
        <v>628.062360801782</v>
      </c>
      <c r="Y1249" s="6" t="n">
        <f aca="false">J1263/J1249</f>
        <v>379.250217959895</v>
      </c>
      <c r="Z1249" s="6" t="n">
        <f aca="false">K1263/K1249</f>
        <v>284.046692607004</v>
      </c>
      <c r="AA1249" s="6" t="n">
        <f aca="false">L1263/L1249</f>
        <v>2951.10341843358</v>
      </c>
      <c r="AB1249" s="6" t="n">
        <f aca="false">M1263/M1249</f>
        <v>488.798370672098</v>
      </c>
      <c r="AF1249" s="5" t="n">
        <v>40</v>
      </c>
      <c r="AG1249" s="6" t="n">
        <f aca="false">T1247</f>
        <v>254.885301614274</v>
      </c>
      <c r="AH1249" s="6" t="n">
        <f aca="false">T1248</f>
        <v>298.572046733016</v>
      </c>
      <c r="AI1249" s="6" t="n">
        <f aca="false">T1249</f>
        <v>319.715808170515</v>
      </c>
      <c r="AJ1249" s="6" t="n">
        <f aca="false">T1250</f>
        <v>225.134408602151</v>
      </c>
      <c r="AK1249" s="6" t="n">
        <f aca="false">T1251</f>
        <v>304.125263474857</v>
      </c>
      <c r="AL1249" s="6" t="n">
        <f aca="false">T1252</f>
        <v>221.453287197232</v>
      </c>
      <c r="AM1249" s="6" t="n">
        <f aca="false">T1253</f>
        <v>290.275761973875</v>
      </c>
      <c r="AN1249" s="6" t="n">
        <f aca="false">T1254</f>
        <v>277.078085642317</v>
      </c>
    </row>
    <row r="1250" customFormat="false" ht="12.75" hidden="false" customHeight="false" outlineLevel="0" collapsed="false">
      <c r="A1250" s="5" t="s">
        <v>41</v>
      </c>
      <c r="B1250" s="7" t="n">
        <v>0.2297</v>
      </c>
      <c r="C1250" s="7" t="n">
        <v>0.2203</v>
      </c>
      <c r="D1250" s="7" t="n">
        <v>0.2218</v>
      </c>
      <c r="E1250" s="7" t="n">
        <v>0.2976</v>
      </c>
      <c r="F1250" s="7" t="n">
        <v>0.2239</v>
      </c>
      <c r="G1250" s="7" t="n">
        <v>0.2594</v>
      </c>
      <c r="H1250" s="7" t="n">
        <v>0.2305</v>
      </c>
      <c r="I1250" s="7" t="n">
        <v>0.2548</v>
      </c>
      <c r="J1250" s="7" t="n">
        <v>0.23</v>
      </c>
      <c r="K1250" s="7" t="n">
        <v>0.2394</v>
      </c>
      <c r="L1250" s="7" t="n">
        <v>0.3176</v>
      </c>
      <c r="M1250" s="7" t="n">
        <v>0.2271</v>
      </c>
      <c r="P1250" s="5" t="s">
        <v>41</v>
      </c>
      <c r="Q1250" s="6" t="n">
        <f aca="false">B1264/B1250</f>
        <v>222.02873313017</v>
      </c>
      <c r="R1250" s="6" t="n">
        <f aca="false">C1264/C1250</f>
        <v>440.308669995461</v>
      </c>
      <c r="S1250" s="6" t="n">
        <f aca="false">D1264/D1250</f>
        <v>261.496844003607</v>
      </c>
      <c r="T1250" s="6" t="n">
        <f aca="false">E1264/E1250</f>
        <v>225.134408602151</v>
      </c>
      <c r="U1250" s="6" t="n">
        <f aca="false">F1264/F1250</f>
        <v>334.970969182671</v>
      </c>
      <c r="V1250" s="6" t="n">
        <f aca="false">G1264/G1250</f>
        <v>258.288357748651</v>
      </c>
      <c r="W1250" s="6" t="n">
        <f aca="false">H1264/H1250</f>
        <v>390.455531453362</v>
      </c>
      <c r="X1250" s="6" t="n">
        <f aca="false">I1264/I1250</f>
        <v>239.403453689168</v>
      </c>
      <c r="Y1250" s="6" t="n">
        <f aca="false">J1264/J1250</f>
        <v>369.565217391304</v>
      </c>
      <c r="Z1250" s="6" t="n">
        <f aca="false">K1264/K1250</f>
        <v>246.449456975773</v>
      </c>
      <c r="AA1250" s="6" t="n">
        <f aca="false">L1264/L1250</f>
        <v>192.065491183879</v>
      </c>
      <c r="AB1250" s="6" t="n">
        <f aca="false">M1264/M1250</f>
        <v>255.394099515632</v>
      </c>
      <c r="AF1250" s="5" t="n">
        <v>41</v>
      </c>
      <c r="AG1250" s="6" t="n">
        <f aca="false">U1247</f>
        <v>287.610619469027</v>
      </c>
      <c r="AH1250" s="6" t="n">
        <f aca="false">U1248</f>
        <v>392.24526600541</v>
      </c>
      <c r="AI1250" s="6" t="n">
        <f aca="false">U1249</f>
        <v>232.8382175833</v>
      </c>
      <c r="AJ1250" s="6" t="n">
        <f aca="false">U1250</f>
        <v>334.970969182671</v>
      </c>
      <c r="AK1250" s="6" t="n">
        <f aca="false">U1251</f>
        <v>224.32859399684</v>
      </c>
      <c r="AL1250" s="6" t="n">
        <f aca="false">U1252</f>
        <v>227.979274611399</v>
      </c>
      <c r="AM1250" s="6" t="n">
        <f aca="false">U1253</f>
        <v>282.485875706215</v>
      </c>
      <c r="AN1250" s="6" t="n">
        <f aca="false">U1254</f>
        <v>253.012048192771</v>
      </c>
    </row>
    <row r="1251" customFormat="false" ht="12.75" hidden="false" customHeight="false" outlineLevel="0" collapsed="false">
      <c r="A1251" s="5" t="s">
        <v>42</v>
      </c>
      <c r="B1251" s="7" t="n">
        <v>0.3199</v>
      </c>
      <c r="C1251" s="7" t="n">
        <v>0.2885</v>
      </c>
      <c r="D1251" s="7" t="n">
        <v>0.321</v>
      </c>
      <c r="E1251" s="7" t="n">
        <v>0.3321</v>
      </c>
      <c r="F1251" s="7" t="n">
        <v>0.3165</v>
      </c>
      <c r="G1251" s="7" t="n">
        <v>0.3015</v>
      </c>
      <c r="H1251" s="7" t="n">
        <v>0.2804</v>
      </c>
      <c r="I1251" s="7" t="n">
        <v>0.3228</v>
      </c>
      <c r="J1251" s="7" t="n">
        <v>0.3345</v>
      </c>
      <c r="K1251" s="7" t="n">
        <v>0.4064</v>
      </c>
      <c r="L1251" s="7" t="n">
        <v>0.3078</v>
      </c>
      <c r="M1251" s="7" t="n">
        <v>0.2647</v>
      </c>
      <c r="P1251" s="5" t="s">
        <v>42</v>
      </c>
      <c r="Q1251" s="6" t="n">
        <f aca="false">B1265/B1251</f>
        <v>243.826195686152</v>
      </c>
      <c r="R1251" s="6" t="n">
        <f aca="false">C1265/C1251</f>
        <v>1032.92894280763</v>
      </c>
      <c r="S1251" s="6" t="n">
        <f aca="false">D1265/D1251</f>
        <v>236.760124610592</v>
      </c>
      <c r="T1251" s="6" t="n">
        <f aca="false">E1265/E1251</f>
        <v>304.125263474857</v>
      </c>
      <c r="U1251" s="6" t="n">
        <f aca="false">F1265/F1251</f>
        <v>224.32859399684</v>
      </c>
      <c r="V1251" s="6" t="n">
        <f aca="false">G1265/G1251</f>
        <v>222.222222222222</v>
      </c>
      <c r="W1251" s="6" t="n">
        <f aca="false">H1265/H1251</f>
        <v>317.403708987161</v>
      </c>
      <c r="X1251" s="6" t="n">
        <f aca="false">I1265/I1251</f>
        <v>297.397769516729</v>
      </c>
      <c r="Y1251" s="6" t="n">
        <f aca="false">J1265/J1251</f>
        <v>188.340807174888</v>
      </c>
      <c r="Z1251" s="6" t="n">
        <f aca="false">K1265/K1251</f>
        <v>238.681102362205</v>
      </c>
      <c r="AA1251" s="6" t="n">
        <f aca="false">L1265/L1251</f>
        <v>230.669265756985</v>
      </c>
      <c r="AB1251" s="6" t="n">
        <f aca="false">M1265/M1251</f>
        <v>230.449565545901</v>
      </c>
      <c r="AF1251" s="5" t="n">
        <v>42</v>
      </c>
      <c r="AG1251" s="6" t="n">
        <f aca="false">V1247</f>
        <v>471.050049067713</v>
      </c>
      <c r="AH1251" s="6" t="n">
        <f aca="false">V1248</f>
        <v>303.717135086129</v>
      </c>
      <c r="AI1251" s="6" t="n">
        <f aca="false">V1249</f>
        <v>575.221238938053</v>
      </c>
      <c r="AJ1251" s="6" t="n">
        <f aca="false">V1250</f>
        <v>258.288357748651</v>
      </c>
      <c r="AK1251" s="6" t="n">
        <f aca="false">V1251</f>
        <v>222.222222222222</v>
      </c>
      <c r="AL1251" s="6" t="n">
        <f aca="false">V1252</f>
        <v>209.497206703911</v>
      </c>
      <c r="AM1251" s="6" t="n">
        <f aca="false">V1253</f>
        <v>286.493860845839</v>
      </c>
      <c r="AN1251" s="6" t="n">
        <f aca="false">V1254</f>
        <v>240.673886883273</v>
      </c>
    </row>
    <row r="1252" customFormat="false" ht="12.75" hidden="false" customHeight="false" outlineLevel="0" collapsed="false">
      <c r="A1252" s="5" t="s">
        <v>43</v>
      </c>
      <c r="B1252" s="7" t="n">
        <v>0.2637</v>
      </c>
      <c r="C1252" s="7" t="n">
        <v>0.2867</v>
      </c>
      <c r="D1252" s="7" t="n">
        <v>0.3115</v>
      </c>
      <c r="E1252" s="7" t="n">
        <v>0.289</v>
      </c>
      <c r="F1252" s="7" t="n">
        <v>0.2895</v>
      </c>
      <c r="G1252" s="7" t="n">
        <v>0.2864</v>
      </c>
      <c r="H1252" s="7" t="n">
        <v>0.2708</v>
      </c>
      <c r="I1252" s="7" t="n">
        <v>0.3014</v>
      </c>
      <c r="J1252" s="7" t="n">
        <v>0.2721</v>
      </c>
      <c r="K1252" s="7" t="n">
        <v>0.2681</v>
      </c>
      <c r="L1252" s="7" t="n">
        <v>0.2669</v>
      </c>
      <c r="M1252" s="7" t="n">
        <v>0.1305</v>
      </c>
      <c r="P1252" s="5" t="s">
        <v>43</v>
      </c>
      <c r="Q1252" s="6" t="n">
        <f aca="false">B1266/B1252</f>
        <v>257.868790291999</v>
      </c>
      <c r="R1252" s="6" t="n">
        <f aca="false">C1266/C1252</f>
        <v>404.604115800488</v>
      </c>
      <c r="S1252" s="6" t="n">
        <f aca="false">D1266/D1252</f>
        <v>221.508828250401</v>
      </c>
      <c r="T1252" s="6" t="n">
        <f aca="false">E1266/E1252</f>
        <v>221.453287197232</v>
      </c>
      <c r="U1252" s="6" t="n">
        <f aca="false">F1266/F1252</f>
        <v>227.979274611399</v>
      </c>
      <c r="V1252" s="6" t="n">
        <f aca="false">G1266/G1252</f>
        <v>209.497206703911</v>
      </c>
      <c r="W1252" s="6" t="n">
        <f aca="false">H1266/H1252</f>
        <v>502.215657311669</v>
      </c>
      <c r="X1252" s="6" t="n">
        <f aca="false">I1266/I1252</f>
        <v>331.78500331785</v>
      </c>
      <c r="Y1252" s="6" t="n">
        <f aca="false">J1266/J1252</f>
        <v>246.233002572584</v>
      </c>
      <c r="Z1252" s="6" t="n">
        <f aca="false">K1266/K1252</f>
        <v>2547.55688176054</v>
      </c>
      <c r="AA1252" s="6" t="n">
        <f aca="false">L1266/L1252</f>
        <v>281.00412139378</v>
      </c>
      <c r="AB1252" s="6" t="n">
        <f aca="false">M1266/M1252</f>
        <v>383.141762452107</v>
      </c>
      <c r="AF1252" s="5" t="n">
        <v>43</v>
      </c>
      <c r="AG1252" s="6" t="n">
        <f aca="false">W1247</f>
        <v>499.001996007984</v>
      </c>
      <c r="AH1252" s="6" t="n">
        <f aca="false">W1248</f>
        <v>290.23746701847</v>
      </c>
      <c r="AI1252" s="6" t="n">
        <f aca="false">W1249</f>
        <v>275.893260967888</v>
      </c>
      <c r="AJ1252" s="6" t="n">
        <f aca="false">W1250</f>
        <v>390.455531453362</v>
      </c>
      <c r="AK1252" s="6" t="n">
        <f aca="false">W1251</f>
        <v>317.403708987161</v>
      </c>
      <c r="AL1252" s="6" t="n">
        <f aca="false">W1252</f>
        <v>502.215657311669</v>
      </c>
      <c r="AM1252" s="6" t="n">
        <f aca="false">W1253</f>
        <v>299.727520435967</v>
      </c>
      <c r="AN1252" s="6" t="n">
        <f aca="false">W1254</f>
        <v>270.27027027027</v>
      </c>
    </row>
    <row r="1253" customFormat="false" ht="12.75" hidden="false" customHeight="false" outlineLevel="0" collapsed="false">
      <c r="A1253" s="5" t="s">
        <v>44</v>
      </c>
      <c r="B1253" s="7" t="n">
        <v>0.0656</v>
      </c>
      <c r="C1253" s="7" t="n">
        <v>0.064</v>
      </c>
      <c r="D1253" s="7" t="n">
        <v>0.0681</v>
      </c>
      <c r="E1253" s="7" t="n">
        <v>0.0689</v>
      </c>
      <c r="F1253" s="7" t="n">
        <v>0.0708</v>
      </c>
      <c r="G1253" s="7" t="n">
        <v>0.0733</v>
      </c>
      <c r="H1253" s="7" t="n">
        <v>0.0734</v>
      </c>
      <c r="I1253" s="7" t="n">
        <v>0.0703</v>
      </c>
      <c r="J1253" s="7" t="n">
        <v>0.0722</v>
      </c>
      <c r="K1253" s="7" t="n">
        <v>0.0715</v>
      </c>
      <c r="L1253" s="7" t="n">
        <v>0.0682</v>
      </c>
      <c r="M1253" s="7" t="n">
        <v>0.0629</v>
      </c>
      <c r="P1253" s="5" t="s">
        <v>44</v>
      </c>
      <c r="Q1253" s="6" t="n">
        <f aca="false">B1267/B1253</f>
        <v>320.121951219512</v>
      </c>
      <c r="R1253" s="6" t="n">
        <f aca="false">C1267/C1253</f>
        <v>312.5</v>
      </c>
      <c r="S1253" s="6" t="n">
        <f aca="false">D1267/D1253</f>
        <v>279.001468428781</v>
      </c>
      <c r="T1253" s="6" t="n">
        <f aca="false">E1267/E1253</f>
        <v>290.275761973875</v>
      </c>
      <c r="U1253" s="6" t="n">
        <f aca="false">F1267/F1253</f>
        <v>282.485875706215</v>
      </c>
      <c r="V1253" s="6" t="n">
        <f aca="false">G1267/G1253</f>
        <v>286.493860845839</v>
      </c>
      <c r="W1253" s="6" t="n">
        <f aca="false">H1267/H1253</f>
        <v>299.727520435967</v>
      </c>
      <c r="X1253" s="6" t="n">
        <f aca="false">I1267/I1253</f>
        <v>284.495021337127</v>
      </c>
      <c r="Y1253" s="6" t="n">
        <f aca="false">J1267/J1253</f>
        <v>290.858725761773</v>
      </c>
      <c r="Z1253" s="6" t="n">
        <f aca="false">K1267/K1253</f>
        <v>307.692307692308</v>
      </c>
      <c r="AA1253" s="6" t="n">
        <f aca="false">L1267/L1253</f>
        <v>307.91788856305</v>
      </c>
      <c r="AB1253" s="6" t="n">
        <f aca="false">M1267/M1253</f>
        <v>333.863275039746</v>
      </c>
      <c r="AF1253" s="5" t="n">
        <v>44</v>
      </c>
      <c r="AG1253" s="6" t="n">
        <f aca="false">X1247</f>
        <v>458.882326215357</v>
      </c>
      <c r="AH1253" s="6" t="n">
        <f aca="false">X1248</f>
        <v>334.179357021997</v>
      </c>
      <c r="AI1253" s="6" t="n">
        <f aca="false">X1249</f>
        <v>628.062360801782</v>
      </c>
      <c r="AJ1253" s="6" t="n">
        <f aca="false">X1250</f>
        <v>239.403453689168</v>
      </c>
      <c r="AK1253" s="6" t="n">
        <f aca="false">X1251</f>
        <v>297.397769516729</v>
      </c>
      <c r="AL1253" s="6" t="n">
        <f aca="false">X1252</f>
        <v>331.78500331785</v>
      </c>
      <c r="AM1253" s="6" t="n">
        <f aca="false">X1253</f>
        <v>284.495021337127</v>
      </c>
      <c r="AN1253" s="6" t="n">
        <f aca="false">X1254</f>
        <v>272.277227722772</v>
      </c>
    </row>
    <row r="1254" customFormat="false" ht="12.75" hidden="false" customHeight="false" outlineLevel="0" collapsed="false">
      <c r="A1254" s="5" t="s">
        <v>45</v>
      </c>
      <c r="B1254" s="7" t="n">
        <v>0.0822</v>
      </c>
      <c r="C1254" s="7" t="n">
        <v>0.0832</v>
      </c>
      <c r="D1254" s="7" t="n">
        <v>0.0828</v>
      </c>
      <c r="E1254" s="7" t="n">
        <v>0.0794</v>
      </c>
      <c r="F1254" s="7" t="n">
        <v>0.083</v>
      </c>
      <c r="G1254" s="7" t="n">
        <v>0.0831</v>
      </c>
      <c r="H1254" s="7" t="n">
        <v>0.0814</v>
      </c>
      <c r="I1254" s="7" t="n">
        <v>0.0808</v>
      </c>
      <c r="J1254" s="7" t="n">
        <v>0.0803</v>
      </c>
      <c r="K1254" s="7" t="n">
        <v>0.0839</v>
      </c>
      <c r="L1254" s="7" t="n">
        <v>0.0822</v>
      </c>
      <c r="M1254" s="7" t="n">
        <v>0.0872</v>
      </c>
      <c r="P1254" s="5" t="s">
        <v>45</v>
      </c>
      <c r="Q1254" s="6" t="n">
        <f aca="false">B1268/B1254</f>
        <v>255.474452554745</v>
      </c>
      <c r="R1254" s="6" t="n">
        <f aca="false">C1268/C1254</f>
        <v>252.403846153846</v>
      </c>
      <c r="S1254" s="6" t="n">
        <f aca="false">D1268/D1254</f>
        <v>241.545893719807</v>
      </c>
      <c r="T1254" s="6" t="n">
        <f aca="false">E1268/E1254</f>
        <v>277.078085642317</v>
      </c>
      <c r="U1254" s="6" t="n">
        <f aca="false">F1268/F1254</f>
        <v>253.012048192771</v>
      </c>
      <c r="V1254" s="6" t="n">
        <f aca="false">G1268/G1254</f>
        <v>240.673886883273</v>
      </c>
      <c r="W1254" s="6" t="n">
        <f aca="false">H1268/H1254</f>
        <v>270.27027027027</v>
      </c>
      <c r="X1254" s="6" t="n">
        <f aca="false">I1268/I1254</f>
        <v>272.277227722772</v>
      </c>
      <c r="Y1254" s="6" t="n">
        <f aca="false">J1268/J1254</f>
        <v>261.519302615193</v>
      </c>
      <c r="Z1254" s="6" t="n">
        <f aca="false">K1268/K1254</f>
        <v>238.379022646007</v>
      </c>
      <c r="AA1254" s="6" t="n">
        <f aca="false">L1268/L1254</f>
        <v>231.143552311436</v>
      </c>
      <c r="AB1254" s="6" t="n">
        <f aca="false">M1268/M1254</f>
        <v>229.357798165138</v>
      </c>
      <c r="AF1254" s="5" t="n">
        <v>45</v>
      </c>
      <c r="AG1254" s="6" t="n">
        <f aca="false">Y1247</f>
        <v>492.890995260664</v>
      </c>
      <c r="AH1254" s="6" t="n">
        <f aca="false">Y1248</f>
        <v>342.935528120713</v>
      </c>
      <c r="AI1254" s="6" t="n">
        <f aca="false">Y1249</f>
        <v>379.250217959895</v>
      </c>
      <c r="AJ1254" s="6" t="n">
        <f aca="false">Y1250</f>
        <v>369.565217391304</v>
      </c>
      <c r="AK1254" s="6" t="n">
        <f aca="false">Y1251</f>
        <v>188.340807174888</v>
      </c>
      <c r="AL1254" s="6" t="n">
        <f aca="false">Y1252</f>
        <v>246.233002572584</v>
      </c>
      <c r="AM1254" s="6" t="n">
        <f aca="false">Y1253</f>
        <v>290.858725761773</v>
      </c>
      <c r="AN1254" s="6" t="n">
        <f aca="false">Y1254</f>
        <v>261.519302615193</v>
      </c>
    </row>
    <row r="1255" customFormat="false" ht="12.75" hidden="false" customHeight="false" outlineLevel="0" collapsed="false">
      <c r="AF1255" s="5" t="n">
        <v>46</v>
      </c>
      <c r="AG1255" s="6" t="n">
        <f aca="false">Z1247</f>
        <v>319.65272296764</v>
      </c>
      <c r="AH1255" s="6" t="n">
        <f aca="false">Z1248</f>
        <v>255.336961071578</v>
      </c>
      <c r="AI1255" s="6" t="n">
        <f aca="false">Z1249</f>
        <v>284.046692607004</v>
      </c>
      <c r="AJ1255" s="6" t="n">
        <f aca="false">Z1250</f>
        <v>246.449456975773</v>
      </c>
      <c r="AK1255" s="6" t="n">
        <f aca="false">Z1251</f>
        <v>238.681102362205</v>
      </c>
      <c r="AL1255" s="6" t="n">
        <f aca="false">Z1252</f>
        <v>2547.55688176054</v>
      </c>
      <c r="AM1255" s="6" t="n">
        <f aca="false">Z1253</f>
        <v>307.692307692308</v>
      </c>
      <c r="AN1255" s="6" t="n">
        <f aca="false">Z1254</f>
        <v>238.379022646007</v>
      </c>
    </row>
    <row r="1256" customFormat="false" ht="12.75" hidden="false" customHeight="false" outlineLevel="0" collapsed="false">
      <c r="A1256" s="0" t="s">
        <v>18</v>
      </c>
      <c r="G1256" s="4" t="s">
        <v>32</v>
      </c>
      <c r="H1256" s="0" t="n">
        <v>29</v>
      </c>
      <c r="AF1256" s="5" t="n">
        <v>47</v>
      </c>
      <c r="AG1256" s="6" t="n">
        <f aca="false">AA1247</f>
        <v>493.096646942801</v>
      </c>
      <c r="AH1256" s="6" t="n">
        <f aca="false">AA1248</f>
        <v>292.51984956122</v>
      </c>
      <c r="AI1256" s="6" t="n">
        <f aca="false">AA1249</f>
        <v>2951.10341843358</v>
      </c>
      <c r="AJ1256" s="6" t="n">
        <f aca="false">AA1250</f>
        <v>192.065491183879</v>
      </c>
      <c r="AK1256" s="6" t="n">
        <f aca="false">AA1251</f>
        <v>230.669265756985</v>
      </c>
      <c r="AL1256" s="6" t="n">
        <f aca="false">AA1252</f>
        <v>281.00412139378</v>
      </c>
      <c r="AM1256" s="6" t="n">
        <f aca="false">AA1253</f>
        <v>307.91788856305</v>
      </c>
      <c r="AN1256" s="6" t="n">
        <f aca="false">AA1254</f>
        <v>231.143552311436</v>
      </c>
    </row>
    <row r="1257" customFormat="false" ht="12.75" hidden="false" customHeight="false" outlineLevel="0" collapsed="false">
      <c r="A1257" s="0" t="s">
        <v>91</v>
      </c>
      <c r="F1257" s="0" t="s">
        <v>48</v>
      </c>
      <c r="I1257" s="0" t="n">
        <v>15519</v>
      </c>
      <c r="J1257" s="0" t="s">
        <v>49</v>
      </c>
      <c r="AF1257" s="5" t="n">
        <v>48</v>
      </c>
      <c r="AG1257" s="6" t="n">
        <f aca="false">AB1247</f>
        <v>276.558384547849</v>
      </c>
      <c r="AH1257" s="6" t="n">
        <f aca="false">AB1248</f>
        <v>321.612349914237</v>
      </c>
      <c r="AI1257" s="6" t="n">
        <f aca="false">AB1249</f>
        <v>488.798370672098</v>
      </c>
      <c r="AJ1257" s="6" t="n">
        <f aca="false">AB1250</f>
        <v>255.394099515632</v>
      </c>
      <c r="AK1257" s="6" t="n">
        <f aca="false">AB1251</f>
        <v>230.449565545901</v>
      </c>
      <c r="AL1257" s="6" t="n">
        <f aca="false">AB1252</f>
        <v>383.141762452107</v>
      </c>
      <c r="AM1257" s="6" t="n">
        <f aca="false">AB1253</f>
        <v>333.863275039746</v>
      </c>
      <c r="AN1257" s="6" t="n">
        <f aca="false">AB1254</f>
        <v>229.357798165138</v>
      </c>
    </row>
    <row r="1258" customFormat="false" ht="12.75" hidden="false" customHeight="false" outlineLevel="0" collapsed="false">
      <c r="A1258" s="0" t="s">
        <v>46</v>
      </c>
      <c r="F1258" s="0" t="s">
        <v>35</v>
      </c>
      <c r="I1258" s="0" t="n">
        <v>31.7</v>
      </c>
      <c r="J1258" s="0" t="s">
        <v>16</v>
      </c>
    </row>
    <row r="1260" customFormat="false" ht="12.75" hidden="false" customHeight="false" outlineLevel="0" collapsed="false">
      <c r="A1260" s="5" t="s">
        <v>37</v>
      </c>
      <c r="B1260" s="5" t="n">
        <v>1</v>
      </c>
      <c r="C1260" s="5" t="n">
        <v>2</v>
      </c>
      <c r="D1260" s="5" t="n">
        <v>3</v>
      </c>
      <c r="E1260" s="5" t="n">
        <v>4</v>
      </c>
      <c r="F1260" s="5" t="n">
        <v>5</v>
      </c>
      <c r="G1260" s="5" t="n">
        <v>6</v>
      </c>
      <c r="H1260" s="5" t="n">
        <v>7</v>
      </c>
      <c r="I1260" s="5" t="n">
        <v>8</v>
      </c>
      <c r="J1260" s="5" t="n">
        <v>9</v>
      </c>
      <c r="K1260" s="5" t="n">
        <v>10</v>
      </c>
      <c r="L1260" s="5" t="n">
        <v>11</v>
      </c>
      <c r="M1260" s="5" t="n">
        <v>12</v>
      </c>
    </row>
    <row r="1261" customFormat="false" ht="12.75" hidden="false" customHeight="false" outlineLevel="0" collapsed="false">
      <c r="A1261" s="5" t="s">
        <v>38</v>
      </c>
      <c r="B1261" s="8" t="n">
        <v>64</v>
      </c>
      <c r="C1261" s="8" t="n">
        <v>52</v>
      </c>
      <c r="D1261" s="8" t="n">
        <v>119</v>
      </c>
      <c r="E1261" s="8" t="n">
        <v>60</v>
      </c>
      <c r="F1261" s="8" t="n">
        <v>65</v>
      </c>
      <c r="G1261" s="8" t="n">
        <v>48</v>
      </c>
      <c r="H1261" s="8" t="n">
        <v>50</v>
      </c>
      <c r="I1261" s="8" t="n">
        <v>101</v>
      </c>
      <c r="J1261" s="8" t="n">
        <v>52</v>
      </c>
      <c r="K1261" s="8" t="n">
        <v>81</v>
      </c>
      <c r="L1261" s="8" t="n">
        <v>50</v>
      </c>
      <c r="M1261" s="8" t="n">
        <v>63</v>
      </c>
    </row>
    <row r="1262" customFormat="false" ht="12.75" hidden="false" customHeight="false" outlineLevel="0" collapsed="false">
      <c r="A1262" s="5" t="s">
        <v>39</v>
      </c>
      <c r="B1262" s="8" t="n">
        <v>58</v>
      </c>
      <c r="C1262" s="8" t="n">
        <v>69</v>
      </c>
      <c r="D1262" s="8" t="n">
        <v>280</v>
      </c>
      <c r="E1262" s="8" t="n">
        <v>69</v>
      </c>
      <c r="F1262" s="8" t="n">
        <v>87</v>
      </c>
      <c r="G1262" s="8" t="n">
        <v>67</v>
      </c>
      <c r="H1262" s="8" t="n">
        <v>66</v>
      </c>
      <c r="I1262" s="8" t="n">
        <v>79</v>
      </c>
      <c r="J1262" s="8" t="n">
        <v>75</v>
      </c>
      <c r="K1262" s="8" t="n">
        <v>61</v>
      </c>
      <c r="L1262" s="8" t="n">
        <v>70</v>
      </c>
      <c r="M1262" s="8" t="n">
        <v>75</v>
      </c>
    </row>
    <row r="1263" customFormat="false" ht="12.75" hidden="false" customHeight="false" outlineLevel="0" collapsed="false">
      <c r="A1263" s="5" t="s">
        <v>40</v>
      </c>
      <c r="B1263" s="8" t="n">
        <v>58</v>
      </c>
      <c r="C1263" s="8" t="n">
        <v>68</v>
      </c>
      <c r="D1263" s="8" t="n">
        <v>89</v>
      </c>
      <c r="E1263" s="8" t="n">
        <v>72</v>
      </c>
      <c r="F1263" s="8" t="n">
        <v>58</v>
      </c>
      <c r="G1263" s="8" t="n">
        <v>156</v>
      </c>
      <c r="H1263" s="8" t="n">
        <v>61</v>
      </c>
      <c r="I1263" s="8" t="n">
        <v>141</v>
      </c>
      <c r="J1263" s="8" t="n">
        <v>87</v>
      </c>
      <c r="K1263" s="8" t="n">
        <v>73</v>
      </c>
      <c r="L1263" s="8" t="n">
        <v>682</v>
      </c>
      <c r="M1263" s="8" t="n">
        <v>48</v>
      </c>
    </row>
    <row r="1264" customFormat="false" ht="12.75" hidden="false" customHeight="false" outlineLevel="0" collapsed="false">
      <c r="A1264" s="5" t="s">
        <v>41</v>
      </c>
      <c r="B1264" s="8" t="n">
        <v>51</v>
      </c>
      <c r="C1264" s="8" t="n">
        <v>97</v>
      </c>
      <c r="D1264" s="8" t="n">
        <v>58</v>
      </c>
      <c r="E1264" s="8" t="n">
        <v>67</v>
      </c>
      <c r="F1264" s="8" t="n">
        <v>75</v>
      </c>
      <c r="G1264" s="8" t="n">
        <v>67</v>
      </c>
      <c r="H1264" s="8" t="n">
        <v>90</v>
      </c>
      <c r="I1264" s="8" t="n">
        <v>61</v>
      </c>
      <c r="J1264" s="8" t="n">
        <v>85</v>
      </c>
      <c r="K1264" s="8" t="n">
        <v>59</v>
      </c>
      <c r="L1264" s="8" t="n">
        <v>61</v>
      </c>
      <c r="M1264" s="8" t="n">
        <v>58</v>
      </c>
    </row>
    <row r="1265" customFormat="false" ht="12.75" hidden="false" customHeight="false" outlineLevel="0" collapsed="false">
      <c r="A1265" s="5" t="s">
        <v>42</v>
      </c>
      <c r="B1265" s="8" t="n">
        <v>78</v>
      </c>
      <c r="C1265" s="8" t="n">
        <v>298</v>
      </c>
      <c r="D1265" s="8" t="n">
        <v>76</v>
      </c>
      <c r="E1265" s="8" t="n">
        <v>101</v>
      </c>
      <c r="F1265" s="8" t="n">
        <v>71</v>
      </c>
      <c r="G1265" s="8" t="n">
        <v>67</v>
      </c>
      <c r="H1265" s="8" t="n">
        <v>89</v>
      </c>
      <c r="I1265" s="8" t="n">
        <v>96</v>
      </c>
      <c r="J1265" s="8" t="n">
        <v>63</v>
      </c>
      <c r="K1265" s="8" t="n">
        <v>97</v>
      </c>
      <c r="L1265" s="8" t="n">
        <v>71</v>
      </c>
      <c r="M1265" s="8" t="n">
        <v>61</v>
      </c>
    </row>
    <row r="1266" customFormat="false" ht="12.75" hidden="false" customHeight="false" outlineLevel="0" collapsed="false">
      <c r="A1266" s="5" t="s">
        <v>43</v>
      </c>
      <c r="B1266" s="8" t="n">
        <v>68</v>
      </c>
      <c r="C1266" s="8" t="n">
        <v>116</v>
      </c>
      <c r="D1266" s="8" t="n">
        <v>69</v>
      </c>
      <c r="E1266" s="8" t="n">
        <v>64</v>
      </c>
      <c r="F1266" s="8" t="n">
        <v>66</v>
      </c>
      <c r="G1266" s="8" t="n">
        <v>60</v>
      </c>
      <c r="H1266" s="8" t="n">
        <v>136</v>
      </c>
      <c r="I1266" s="8" t="n">
        <v>100</v>
      </c>
      <c r="J1266" s="8" t="n">
        <v>67</v>
      </c>
      <c r="K1266" s="8" t="n">
        <v>683</v>
      </c>
      <c r="L1266" s="8" t="n">
        <v>75</v>
      </c>
      <c r="M1266" s="8" t="n">
        <v>50</v>
      </c>
    </row>
    <row r="1267" customFormat="false" ht="12.75" hidden="false" customHeight="false" outlineLevel="0" collapsed="false">
      <c r="A1267" s="5" t="s">
        <v>44</v>
      </c>
      <c r="B1267" s="8" t="n">
        <v>21</v>
      </c>
      <c r="C1267" s="8" t="n">
        <v>20</v>
      </c>
      <c r="D1267" s="8" t="n">
        <v>19</v>
      </c>
      <c r="E1267" s="8" t="n">
        <v>20</v>
      </c>
      <c r="F1267" s="8" t="n">
        <v>20</v>
      </c>
      <c r="G1267" s="8" t="n">
        <v>21</v>
      </c>
      <c r="H1267" s="8" t="n">
        <v>22</v>
      </c>
      <c r="I1267" s="8" t="n">
        <v>20</v>
      </c>
      <c r="J1267" s="8" t="n">
        <v>21</v>
      </c>
      <c r="K1267" s="8" t="n">
        <v>22</v>
      </c>
      <c r="L1267" s="8" t="n">
        <v>21</v>
      </c>
      <c r="M1267" s="8" t="n">
        <v>21</v>
      </c>
    </row>
    <row r="1268" customFormat="false" ht="12.75" hidden="false" customHeight="false" outlineLevel="0" collapsed="false">
      <c r="A1268" s="5" t="s">
        <v>45</v>
      </c>
      <c r="B1268" s="8" t="n">
        <v>21</v>
      </c>
      <c r="C1268" s="8" t="n">
        <v>21</v>
      </c>
      <c r="D1268" s="8" t="n">
        <v>20</v>
      </c>
      <c r="E1268" s="8" t="n">
        <v>22</v>
      </c>
      <c r="F1268" s="8" t="n">
        <v>21</v>
      </c>
      <c r="G1268" s="8" t="n">
        <v>20</v>
      </c>
      <c r="H1268" s="8" t="n">
        <v>22</v>
      </c>
      <c r="I1268" s="8" t="n">
        <v>22</v>
      </c>
      <c r="J1268" s="8" t="n">
        <v>21</v>
      </c>
      <c r="K1268" s="8" t="n">
        <v>20</v>
      </c>
      <c r="L1268" s="8" t="n">
        <v>19</v>
      </c>
      <c r="M1268" s="8" t="n">
        <v>20</v>
      </c>
    </row>
    <row r="1270" customFormat="false" ht="12.75" hidden="false" customHeight="false" outlineLevel="0" collapsed="false">
      <c r="A1270" s="0" t="s">
        <v>6</v>
      </c>
      <c r="G1270" s="4" t="s">
        <v>32</v>
      </c>
      <c r="H1270" s="0" t="n">
        <v>0</v>
      </c>
    </row>
    <row r="1271" customFormat="false" ht="12.75" hidden="false" customHeight="false" outlineLevel="0" collapsed="false">
      <c r="A1271" s="0" t="s">
        <v>92</v>
      </c>
      <c r="F1271" s="0" t="s">
        <v>48</v>
      </c>
      <c r="I1271" s="0" t="n">
        <v>15890</v>
      </c>
      <c r="J1271" s="0" t="s">
        <v>49</v>
      </c>
    </row>
    <row r="1272" customFormat="false" ht="12.75" hidden="false" customHeight="false" outlineLevel="0" collapsed="false">
      <c r="A1272" s="0" t="s">
        <v>34</v>
      </c>
      <c r="F1272" s="0" t="s">
        <v>35</v>
      </c>
      <c r="I1272" s="0" t="n">
        <v>31.7</v>
      </c>
      <c r="J1272" s="0" t="s">
        <v>16</v>
      </c>
    </row>
    <row r="1273" customFormat="false" ht="12.75" hidden="false" customHeight="false" outlineLevel="0" collapsed="false">
      <c r="P1273" s="0" t="s">
        <v>36</v>
      </c>
      <c r="AE1273" s="0" t="s">
        <v>36</v>
      </c>
      <c r="AF1273" s="5" t="s">
        <v>37</v>
      </c>
      <c r="AG1273" s="5" t="s">
        <v>38</v>
      </c>
      <c r="AH1273" s="5" t="s">
        <v>39</v>
      </c>
      <c r="AI1273" s="5" t="s">
        <v>40</v>
      </c>
      <c r="AJ1273" s="5" t="s">
        <v>41</v>
      </c>
      <c r="AK1273" s="5" t="s">
        <v>42</v>
      </c>
      <c r="AL1273" s="5" t="s">
        <v>43</v>
      </c>
      <c r="AM1273" s="5" t="s">
        <v>44</v>
      </c>
      <c r="AN1273" s="5" t="s">
        <v>45</v>
      </c>
    </row>
    <row r="1274" customFormat="false" ht="12.75" hidden="false" customHeight="false" outlineLevel="0" collapsed="false">
      <c r="A1274" s="5" t="s">
        <v>37</v>
      </c>
      <c r="B1274" s="5" t="n">
        <v>1</v>
      </c>
      <c r="C1274" s="5" t="n">
        <v>2</v>
      </c>
      <c r="D1274" s="5" t="n">
        <v>3</v>
      </c>
      <c r="E1274" s="5" t="n">
        <v>4</v>
      </c>
      <c r="F1274" s="5" t="n">
        <v>5</v>
      </c>
      <c r="G1274" s="5" t="n">
        <v>6</v>
      </c>
      <c r="H1274" s="5" t="n">
        <v>7</v>
      </c>
      <c r="I1274" s="5" t="n">
        <v>8</v>
      </c>
      <c r="J1274" s="5" t="n">
        <v>9</v>
      </c>
      <c r="K1274" s="5" t="n">
        <v>10</v>
      </c>
      <c r="L1274" s="5" t="n">
        <v>11</v>
      </c>
      <c r="M1274" s="5" t="n">
        <v>12</v>
      </c>
      <c r="P1274" s="5" t="s">
        <v>37</v>
      </c>
      <c r="Q1274" s="5" t="n">
        <v>1</v>
      </c>
      <c r="R1274" s="5" t="n">
        <v>2</v>
      </c>
      <c r="S1274" s="5" t="n">
        <v>3</v>
      </c>
      <c r="T1274" s="5" t="n">
        <v>4</v>
      </c>
      <c r="U1274" s="5" t="n">
        <v>5</v>
      </c>
      <c r="V1274" s="5" t="n">
        <v>6</v>
      </c>
      <c r="W1274" s="5" t="n">
        <v>7</v>
      </c>
      <c r="X1274" s="5" t="n">
        <v>8</v>
      </c>
      <c r="Y1274" s="5" t="n">
        <v>9</v>
      </c>
      <c r="Z1274" s="5" t="n">
        <v>10</v>
      </c>
      <c r="AA1274" s="5" t="n">
        <v>11</v>
      </c>
      <c r="AB1274" s="5" t="n">
        <v>12</v>
      </c>
      <c r="AF1274" s="5" t="n">
        <v>49</v>
      </c>
      <c r="AG1274" s="6" t="n">
        <f aca="false">Q1275</f>
        <v>227.518959913326</v>
      </c>
      <c r="AH1274" s="6" t="n">
        <f aca="false">Q1276</f>
        <v>203.794799718904</v>
      </c>
      <c r="AI1274" s="6" t="n">
        <f aca="false">Q1277</f>
        <v>248.840151834669</v>
      </c>
      <c r="AJ1274" s="6" t="n">
        <f aca="false">Q1278</f>
        <v>220.713073005093</v>
      </c>
      <c r="AK1274" s="6" t="n">
        <f aca="false">Q1279</f>
        <v>225.885225885226</v>
      </c>
      <c r="AL1274" s="6" t="n">
        <f aca="false">Q1280</f>
        <v>250.6450423885</v>
      </c>
      <c r="AM1274" s="6" t="n">
        <f aca="false">Q1281</f>
        <v>305.810397553517</v>
      </c>
      <c r="AN1274" s="6" t="n">
        <f aca="false">Q1282</f>
        <v>230.86269744836</v>
      </c>
    </row>
    <row r="1275" customFormat="false" ht="12.75" hidden="false" customHeight="false" outlineLevel="0" collapsed="false">
      <c r="A1275" s="5" t="s">
        <v>38</v>
      </c>
      <c r="B1275" s="7" t="n">
        <v>0.2769</v>
      </c>
      <c r="C1275" s="7" t="n">
        <v>0.1198</v>
      </c>
      <c r="D1275" s="7" t="n">
        <v>0.241</v>
      </c>
      <c r="E1275" s="7" t="n">
        <v>0.2433</v>
      </c>
      <c r="F1275" s="7" t="n">
        <v>0.2302</v>
      </c>
      <c r="G1275" s="7" t="n">
        <v>0.1028</v>
      </c>
      <c r="H1275" s="7" t="n">
        <v>0.1002</v>
      </c>
      <c r="I1275" s="7" t="n">
        <v>0.2288</v>
      </c>
      <c r="J1275" s="7" t="n">
        <v>0.1073</v>
      </c>
      <c r="K1275" s="7" t="n">
        <v>0.2613</v>
      </c>
      <c r="L1275" s="7" t="n">
        <v>0.1026</v>
      </c>
      <c r="M1275" s="7" t="n">
        <v>0.2337</v>
      </c>
      <c r="P1275" s="5" t="s">
        <v>38</v>
      </c>
      <c r="Q1275" s="6" t="n">
        <f aca="false">B1289/B1275</f>
        <v>227.518959913326</v>
      </c>
      <c r="R1275" s="6" t="n">
        <f aca="false">C1289/C1275</f>
        <v>417.362270450751</v>
      </c>
      <c r="S1275" s="6" t="n">
        <f aca="false">D1289/D1275</f>
        <v>497.92531120332</v>
      </c>
      <c r="T1275" s="6" t="n">
        <f aca="false">E1289/E1275</f>
        <v>246.609124537608</v>
      </c>
      <c r="U1275" s="6" t="n">
        <f aca="false">F1289/F1275</f>
        <v>269.331016507385</v>
      </c>
      <c r="V1275" s="6" t="n">
        <f aca="false">G1289/G1275</f>
        <v>447.470817120623</v>
      </c>
      <c r="W1275" s="6" t="n">
        <f aca="false">H1289/H1275</f>
        <v>479.041916167665</v>
      </c>
      <c r="X1275" s="6" t="n">
        <f aca="false">I1289/I1275</f>
        <v>454.545454545455</v>
      </c>
      <c r="Y1275" s="6" t="n">
        <f aca="false">J1289/J1275</f>
        <v>447.343895619758</v>
      </c>
      <c r="Z1275" s="6" t="n">
        <f aca="false">K1289/K1275</f>
        <v>313.815537696135</v>
      </c>
      <c r="AA1275" s="6" t="n">
        <f aca="false">L1289/L1275</f>
        <v>487.329434697856</v>
      </c>
      <c r="AB1275" s="6" t="n">
        <f aca="false">M1289/M1275</f>
        <v>261.018399657681</v>
      </c>
      <c r="AF1275" s="5" t="n">
        <v>50</v>
      </c>
      <c r="AG1275" s="6" t="n">
        <f aca="false">R1275</f>
        <v>417.362270450751</v>
      </c>
      <c r="AH1275" s="6" t="n">
        <f aca="false">R1276</f>
        <v>282.062582635522</v>
      </c>
      <c r="AI1275" s="6" t="n">
        <f aca="false">R1277</f>
        <v>309.638028783253</v>
      </c>
      <c r="AJ1275" s="6" t="n">
        <f aca="false">R1278</f>
        <v>431.148262208535</v>
      </c>
      <c r="AK1275" s="6" t="n">
        <f aca="false">R1279</f>
        <v>1032.71983640082</v>
      </c>
      <c r="AL1275" s="6" t="n">
        <f aca="false">R1280</f>
        <v>407.608695652174</v>
      </c>
      <c r="AM1275" s="6" t="n">
        <f aca="false">R1281</f>
        <v>315.955766192733</v>
      </c>
      <c r="AN1275" s="6" t="n">
        <f aca="false">R1282</f>
        <v>230.024213075061</v>
      </c>
    </row>
    <row r="1276" customFormat="false" ht="12.75" hidden="false" customHeight="false" outlineLevel="0" collapsed="false">
      <c r="A1276" s="5" t="s">
        <v>39</v>
      </c>
      <c r="B1276" s="7" t="n">
        <v>0.2846</v>
      </c>
      <c r="C1276" s="7" t="n">
        <v>0.2269</v>
      </c>
      <c r="D1276" s="7" t="n">
        <v>0.2159</v>
      </c>
      <c r="E1276" s="7" t="n">
        <v>0.2364</v>
      </c>
      <c r="F1276" s="7" t="n">
        <v>0.2278</v>
      </c>
      <c r="G1276" s="7" t="n">
        <v>0.2278</v>
      </c>
      <c r="H1276" s="7" t="n">
        <v>0.2322</v>
      </c>
      <c r="I1276" s="7" t="n">
        <v>0.245</v>
      </c>
      <c r="J1276" s="7" t="n">
        <v>0.2227</v>
      </c>
      <c r="K1276" s="7" t="n">
        <v>0.2452</v>
      </c>
      <c r="L1276" s="7" t="n">
        <v>0.2448</v>
      </c>
      <c r="M1276" s="7" t="n">
        <v>0.2398</v>
      </c>
      <c r="P1276" s="5" t="s">
        <v>39</v>
      </c>
      <c r="Q1276" s="6" t="n">
        <f aca="false">B1290/B1276</f>
        <v>203.794799718904</v>
      </c>
      <c r="R1276" s="6" t="n">
        <f aca="false">C1290/C1276</f>
        <v>282.062582635522</v>
      </c>
      <c r="S1276" s="6" t="n">
        <f aca="false">D1290/D1276</f>
        <v>1338.58267716535</v>
      </c>
      <c r="T1276" s="6" t="n">
        <f aca="false">E1290/E1276</f>
        <v>296.108291032149</v>
      </c>
      <c r="U1276" s="6" t="n">
        <f aca="false">F1290/F1276</f>
        <v>399.473222124671</v>
      </c>
      <c r="V1276" s="6" t="n">
        <f aca="false">G1290/G1276</f>
        <v>307.287093942054</v>
      </c>
      <c r="W1276" s="6" t="n">
        <f aca="false">H1290/H1276</f>
        <v>271.317829457364</v>
      </c>
      <c r="X1276" s="6" t="n">
        <f aca="false">I1290/I1276</f>
        <v>326.530612244898</v>
      </c>
      <c r="Y1276" s="6" t="n">
        <f aca="false">J1290/J1276</f>
        <v>305.343511450382</v>
      </c>
      <c r="Z1276" s="6" t="n">
        <f aca="false">K1290/K1276</f>
        <v>252.854812398042</v>
      </c>
      <c r="AA1276" s="6" t="n">
        <f aca="false">L1290/L1276</f>
        <v>298.202614379085</v>
      </c>
      <c r="AB1276" s="6" t="n">
        <f aca="false">M1290/M1276</f>
        <v>312.760633861551</v>
      </c>
      <c r="AF1276" s="5" t="n">
        <v>51</v>
      </c>
      <c r="AG1276" s="6" t="n">
        <f aca="false">S1275</f>
        <v>497.92531120332</v>
      </c>
      <c r="AH1276" s="6" t="n">
        <f aca="false">S1276</f>
        <v>1338.58267716535</v>
      </c>
      <c r="AI1276" s="6" t="n">
        <f aca="false">S1277</f>
        <v>330.068915487849</v>
      </c>
      <c r="AJ1276" s="6" t="n">
        <f aca="false">S1278</f>
        <v>261.061946902655</v>
      </c>
      <c r="AK1276" s="6" t="n">
        <f aca="false">S1279</f>
        <v>223.362511319046</v>
      </c>
      <c r="AL1276" s="6" t="n">
        <f aca="false">S1280</f>
        <v>211.508553654743</v>
      </c>
      <c r="AM1276" s="6" t="n">
        <f aca="false">S1281</f>
        <v>298.507462686567</v>
      </c>
      <c r="AN1276" s="6" t="n">
        <f aca="false">S1282</f>
        <v>231.990231990232</v>
      </c>
    </row>
    <row r="1277" customFormat="false" ht="12.75" hidden="false" customHeight="false" outlineLevel="0" collapsed="false">
      <c r="A1277" s="5" t="s">
        <v>40</v>
      </c>
      <c r="B1277" s="7" t="n">
        <v>0.2371</v>
      </c>
      <c r="C1277" s="7" t="n">
        <v>0.2293</v>
      </c>
      <c r="D1277" s="7" t="n">
        <v>0.2757</v>
      </c>
      <c r="E1277" s="7" t="n">
        <v>0.2309</v>
      </c>
      <c r="F1277" s="7" t="n">
        <v>0.2542</v>
      </c>
      <c r="G1277" s="7" t="n">
        <v>0.2802</v>
      </c>
      <c r="H1277" s="7" t="n">
        <v>0.226</v>
      </c>
      <c r="I1277" s="7" t="n">
        <v>0.2275</v>
      </c>
      <c r="J1277" s="7" t="n">
        <v>0.2354</v>
      </c>
      <c r="K1277" s="7" t="n">
        <v>0.2646</v>
      </c>
      <c r="L1277" s="7" t="n">
        <v>0.2359</v>
      </c>
      <c r="M1277" s="7" t="n">
        <v>0.0993</v>
      </c>
      <c r="P1277" s="5" t="s">
        <v>40</v>
      </c>
      <c r="Q1277" s="6" t="n">
        <f aca="false">B1291/B1277</f>
        <v>248.840151834669</v>
      </c>
      <c r="R1277" s="6" t="n">
        <f aca="false">C1291/C1277</f>
        <v>309.638028783253</v>
      </c>
      <c r="S1277" s="6" t="n">
        <f aca="false">D1291/D1277</f>
        <v>330.068915487849</v>
      </c>
      <c r="T1277" s="6" t="n">
        <f aca="false">E1291/E1277</f>
        <v>320.485058466869</v>
      </c>
      <c r="U1277" s="6" t="n">
        <f aca="false">F1291/F1277</f>
        <v>220.29897718332</v>
      </c>
      <c r="V1277" s="6" t="n">
        <f aca="false">G1291/G1277</f>
        <v>588.865096359743</v>
      </c>
      <c r="W1277" s="6" t="n">
        <f aca="false">H1291/H1277</f>
        <v>256.637168141593</v>
      </c>
      <c r="X1277" s="6" t="n">
        <f aca="false">I1291/I1277</f>
        <v>641.758241758242</v>
      </c>
      <c r="Y1277" s="6" t="n">
        <f aca="false">J1291/J1277</f>
        <v>378.079864061173</v>
      </c>
      <c r="Z1277" s="6" t="n">
        <f aca="false">K1291/K1277</f>
        <v>264.550264550265</v>
      </c>
      <c r="AA1277" s="6" t="n">
        <f aca="false">L1291/L1277</f>
        <v>2967.3590504451</v>
      </c>
      <c r="AB1277" s="6" t="n">
        <f aca="false">M1291/M1277</f>
        <v>503.524672708963</v>
      </c>
      <c r="AF1277" s="5" t="n">
        <v>52</v>
      </c>
      <c r="AG1277" s="6" t="n">
        <f aca="false">T1275</f>
        <v>246.609124537608</v>
      </c>
      <c r="AH1277" s="6" t="n">
        <f aca="false">T1276</f>
        <v>296.108291032149</v>
      </c>
      <c r="AI1277" s="6" t="n">
        <f aca="false">T1277</f>
        <v>320.485058466869</v>
      </c>
      <c r="AJ1277" s="6" t="n">
        <f aca="false">T1278</f>
        <v>224.935732647815</v>
      </c>
      <c r="AK1277" s="6" t="n">
        <f aca="false">T1279</f>
        <v>295.566502463054</v>
      </c>
      <c r="AL1277" s="6" t="n">
        <f aca="false">T1280</f>
        <v>207.427233188357</v>
      </c>
      <c r="AM1277" s="6" t="n">
        <f aca="false">T1281</f>
        <v>312.944523470839</v>
      </c>
      <c r="AN1277" s="6" t="n">
        <f aca="false">T1282</f>
        <v>222.772277227723</v>
      </c>
    </row>
    <row r="1278" customFormat="false" ht="12.75" hidden="false" customHeight="false" outlineLevel="0" collapsed="false">
      <c r="A1278" s="5" t="s">
        <v>41</v>
      </c>
      <c r="B1278" s="7" t="n">
        <v>0.2356</v>
      </c>
      <c r="C1278" s="7" t="n">
        <v>0.2273</v>
      </c>
      <c r="D1278" s="7" t="n">
        <v>0.226</v>
      </c>
      <c r="E1278" s="7" t="n">
        <v>0.3112</v>
      </c>
      <c r="F1278" s="7" t="n">
        <v>0.2274</v>
      </c>
      <c r="G1278" s="7" t="n">
        <v>0.2737</v>
      </c>
      <c r="H1278" s="7" t="n">
        <v>0.2354</v>
      </c>
      <c r="I1278" s="7" t="n">
        <v>0.2612</v>
      </c>
      <c r="J1278" s="7" t="n">
        <v>0.2374</v>
      </c>
      <c r="K1278" s="7" t="n">
        <v>0.2477</v>
      </c>
      <c r="L1278" s="7" t="n">
        <v>0.3301</v>
      </c>
      <c r="M1278" s="7" t="n">
        <v>0.2279</v>
      </c>
      <c r="P1278" s="5" t="s">
        <v>41</v>
      </c>
      <c r="Q1278" s="6" t="n">
        <f aca="false">B1292/B1278</f>
        <v>220.713073005093</v>
      </c>
      <c r="R1278" s="6" t="n">
        <f aca="false">C1292/C1278</f>
        <v>431.148262208535</v>
      </c>
      <c r="S1278" s="6" t="n">
        <f aca="false">D1292/D1278</f>
        <v>261.061946902655</v>
      </c>
      <c r="T1278" s="6" t="n">
        <f aca="false">E1292/E1278</f>
        <v>224.935732647815</v>
      </c>
      <c r="U1278" s="6" t="n">
        <f aca="false">F1292/F1278</f>
        <v>334.212840809147</v>
      </c>
      <c r="V1278" s="6" t="n">
        <f aca="false">G1292/G1278</f>
        <v>237.486298867373</v>
      </c>
      <c r="W1278" s="6" t="n">
        <f aca="false">H1292/H1278</f>
        <v>390.824129141886</v>
      </c>
      <c r="X1278" s="6" t="n">
        <f aca="false">I1292/I1278</f>
        <v>229.709035222052</v>
      </c>
      <c r="Y1278" s="6" t="n">
        <f aca="false">J1292/J1278</f>
        <v>349.620893007582</v>
      </c>
      <c r="Z1278" s="6" t="n">
        <f aca="false">K1292/K1278</f>
        <v>254.339927331449</v>
      </c>
      <c r="AA1278" s="6" t="n">
        <f aca="false">L1292/L1278</f>
        <v>196.910027264465</v>
      </c>
      <c r="AB1278" s="6" t="n">
        <f aca="false">M1292/M1278</f>
        <v>263.273365511189</v>
      </c>
      <c r="AF1278" s="5" t="n">
        <v>53</v>
      </c>
      <c r="AG1278" s="6" t="n">
        <f aca="false">U1275</f>
        <v>269.331016507385</v>
      </c>
      <c r="AH1278" s="6" t="n">
        <f aca="false">U1276</f>
        <v>399.473222124671</v>
      </c>
      <c r="AI1278" s="6" t="n">
        <f aca="false">U1277</f>
        <v>220.29897718332</v>
      </c>
      <c r="AJ1278" s="6" t="n">
        <f aca="false">U1278</f>
        <v>334.212840809147</v>
      </c>
      <c r="AK1278" s="6" t="n">
        <f aca="false">U1279</f>
        <v>218.579234972678</v>
      </c>
      <c r="AL1278" s="6" t="n">
        <f aca="false">U1280</f>
        <v>215.946843853821</v>
      </c>
      <c r="AM1278" s="6" t="n">
        <f aca="false">U1281</f>
        <v>282.485875706215</v>
      </c>
      <c r="AN1278" s="6" t="n">
        <f aca="false">U1282</f>
        <v>228.915662650602</v>
      </c>
    </row>
    <row r="1279" customFormat="false" ht="12.75" hidden="false" customHeight="false" outlineLevel="0" collapsed="false">
      <c r="A1279" s="5" t="s">
        <v>42</v>
      </c>
      <c r="B1279" s="7" t="n">
        <v>0.3276</v>
      </c>
      <c r="C1279" s="7" t="n">
        <v>0.2934</v>
      </c>
      <c r="D1279" s="7" t="n">
        <v>0.3313</v>
      </c>
      <c r="E1279" s="7" t="n">
        <v>0.3451</v>
      </c>
      <c r="F1279" s="7" t="n">
        <v>0.3294</v>
      </c>
      <c r="G1279" s="7" t="n">
        <v>0.3158</v>
      </c>
      <c r="H1279" s="7" t="n">
        <v>0.2896</v>
      </c>
      <c r="I1279" s="7" t="n">
        <v>0.3325</v>
      </c>
      <c r="J1279" s="7" t="n">
        <v>0.3466</v>
      </c>
      <c r="K1279" s="7" t="n">
        <v>0.4114</v>
      </c>
      <c r="L1279" s="7" t="n">
        <v>0.3215</v>
      </c>
      <c r="M1279" s="7" t="n">
        <v>0.278</v>
      </c>
      <c r="P1279" s="5" t="s">
        <v>42</v>
      </c>
      <c r="Q1279" s="6" t="n">
        <f aca="false">B1293/B1279</f>
        <v>225.885225885226</v>
      </c>
      <c r="R1279" s="6" t="n">
        <f aca="false">C1293/C1279</f>
        <v>1032.71983640082</v>
      </c>
      <c r="S1279" s="6" t="n">
        <f aca="false">D1293/D1279</f>
        <v>223.362511319046</v>
      </c>
      <c r="T1279" s="6" t="n">
        <f aca="false">E1293/E1279</f>
        <v>295.566502463054</v>
      </c>
      <c r="U1279" s="6" t="n">
        <f aca="false">F1293/F1279</f>
        <v>218.579234972678</v>
      </c>
      <c r="V1279" s="6" t="n">
        <f aca="false">G1293/G1279</f>
        <v>208.993033565548</v>
      </c>
      <c r="W1279" s="6" t="n">
        <f aca="false">H1293/H1279</f>
        <v>310.773480662983</v>
      </c>
      <c r="X1279" s="6" t="n">
        <f aca="false">I1293/I1279</f>
        <v>279.699248120301</v>
      </c>
      <c r="Y1279" s="6" t="n">
        <f aca="false">J1293/J1279</f>
        <v>178.880553952683</v>
      </c>
      <c r="Z1279" s="6" t="n">
        <f aca="false">K1293/K1279</f>
        <v>243.072435585805</v>
      </c>
      <c r="AA1279" s="6" t="n">
        <f aca="false">L1293/L1279</f>
        <v>211.508553654743</v>
      </c>
      <c r="AB1279" s="6" t="n">
        <f aca="false">M1293/M1279</f>
        <v>212.230215827338</v>
      </c>
      <c r="AF1279" s="5" t="n">
        <v>54</v>
      </c>
      <c r="AG1279" s="6" t="n">
        <f aca="false">V1275</f>
        <v>447.470817120623</v>
      </c>
      <c r="AH1279" s="6" t="n">
        <f aca="false">V1276</f>
        <v>307.287093942054</v>
      </c>
      <c r="AI1279" s="6" t="n">
        <f aca="false">V1277</f>
        <v>588.865096359743</v>
      </c>
      <c r="AJ1279" s="6" t="n">
        <f aca="false">V1278</f>
        <v>237.486298867373</v>
      </c>
      <c r="AK1279" s="6" t="n">
        <f aca="false">V1279</f>
        <v>208.993033565548</v>
      </c>
      <c r="AL1279" s="6" t="n">
        <f aca="false">V1280</f>
        <v>203.06258322237</v>
      </c>
      <c r="AM1279" s="6" t="n">
        <f aca="false">V1281</f>
        <v>268.096514745308</v>
      </c>
      <c r="AN1279" s="6" t="n">
        <f aca="false">V1282</f>
        <v>247.641509433962</v>
      </c>
    </row>
    <row r="1280" customFormat="false" ht="12.75" hidden="false" customHeight="false" outlineLevel="0" collapsed="false">
      <c r="A1280" s="5" t="s">
        <v>43</v>
      </c>
      <c r="B1280" s="7" t="n">
        <v>0.2713</v>
      </c>
      <c r="C1280" s="7" t="n">
        <v>0.2944</v>
      </c>
      <c r="D1280" s="7" t="n">
        <v>0.3215</v>
      </c>
      <c r="E1280" s="7" t="n">
        <v>0.2989</v>
      </c>
      <c r="F1280" s="7" t="n">
        <v>0.301</v>
      </c>
      <c r="G1280" s="7" t="n">
        <v>0.3004</v>
      </c>
      <c r="H1280" s="7" t="n">
        <v>0.2799</v>
      </c>
      <c r="I1280" s="7" t="n">
        <v>0.31</v>
      </c>
      <c r="J1280" s="7" t="n">
        <v>0.28</v>
      </c>
      <c r="K1280" s="7" t="n">
        <v>0.276</v>
      </c>
      <c r="L1280" s="7" t="n">
        <v>0.2761</v>
      </c>
      <c r="M1280" s="7" t="n">
        <v>0.1318</v>
      </c>
      <c r="P1280" s="5" t="s">
        <v>43</v>
      </c>
      <c r="Q1280" s="6" t="n">
        <f aca="false">B1294/B1280</f>
        <v>250.6450423885</v>
      </c>
      <c r="R1280" s="6" t="n">
        <f aca="false">C1294/C1280</f>
        <v>407.608695652174</v>
      </c>
      <c r="S1280" s="6" t="n">
        <f aca="false">D1294/D1280</f>
        <v>211.508553654743</v>
      </c>
      <c r="T1280" s="6" t="n">
        <f aca="false">E1294/E1280</f>
        <v>207.427233188357</v>
      </c>
      <c r="U1280" s="6" t="n">
        <f aca="false">F1294/F1280</f>
        <v>215.946843853821</v>
      </c>
      <c r="V1280" s="6" t="n">
        <f aca="false">G1294/G1280</f>
        <v>203.06258322237</v>
      </c>
      <c r="W1280" s="6" t="n">
        <f aca="false">H1294/H1280</f>
        <v>514.469453376206</v>
      </c>
      <c r="X1280" s="6" t="n">
        <f aca="false">I1294/I1280</f>
        <v>309.677419354839</v>
      </c>
      <c r="Y1280" s="6" t="n">
        <f aca="false">J1294/J1280</f>
        <v>232.142857142857</v>
      </c>
      <c r="Z1280" s="6" t="n">
        <f aca="false">K1294/K1280</f>
        <v>2597.82608695652</v>
      </c>
      <c r="AA1280" s="6" t="n">
        <f aca="false">L1294/L1280</f>
        <v>271.640709887722</v>
      </c>
      <c r="AB1280" s="6" t="n">
        <f aca="false">M1294/M1280</f>
        <v>379.362670713202</v>
      </c>
      <c r="AF1280" s="5" t="n">
        <v>55</v>
      </c>
      <c r="AG1280" s="6" t="n">
        <f aca="false">W1275</f>
        <v>479.041916167665</v>
      </c>
      <c r="AH1280" s="6" t="n">
        <f aca="false">W1276</f>
        <v>271.317829457364</v>
      </c>
      <c r="AI1280" s="6" t="n">
        <f aca="false">W1277</f>
        <v>256.637168141593</v>
      </c>
      <c r="AJ1280" s="6" t="n">
        <f aca="false">W1278</f>
        <v>390.824129141886</v>
      </c>
      <c r="AK1280" s="6" t="n">
        <f aca="false">W1279</f>
        <v>310.773480662983</v>
      </c>
      <c r="AL1280" s="6" t="n">
        <f aca="false">W1280</f>
        <v>514.469453376206</v>
      </c>
      <c r="AM1280" s="6" t="n">
        <f aca="false">W1281</f>
        <v>257.452574525745</v>
      </c>
      <c r="AN1280" s="6" t="n">
        <f aca="false">W1282</f>
        <v>256.09756097561</v>
      </c>
    </row>
    <row r="1281" customFormat="false" ht="12.75" hidden="false" customHeight="false" outlineLevel="0" collapsed="false">
      <c r="A1281" s="5" t="s">
        <v>44</v>
      </c>
      <c r="B1281" s="7" t="n">
        <v>0.0654</v>
      </c>
      <c r="C1281" s="7" t="n">
        <v>0.0633</v>
      </c>
      <c r="D1281" s="7" t="n">
        <v>0.067</v>
      </c>
      <c r="E1281" s="7" t="n">
        <v>0.0703</v>
      </c>
      <c r="F1281" s="7" t="n">
        <v>0.0708</v>
      </c>
      <c r="G1281" s="7" t="n">
        <v>0.0746</v>
      </c>
      <c r="H1281" s="7" t="n">
        <v>0.0738</v>
      </c>
      <c r="I1281" s="7" t="n">
        <v>0.072</v>
      </c>
      <c r="J1281" s="7" t="n">
        <v>0.0738</v>
      </c>
      <c r="K1281" s="7" t="n">
        <v>0.0719</v>
      </c>
      <c r="L1281" s="7" t="n">
        <v>0.0688</v>
      </c>
      <c r="M1281" s="7" t="n">
        <v>0.0648</v>
      </c>
      <c r="P1281" s="5" t="s">
        <v>44</v>
      </c>
      <c r="Q1281" s="6" t="n">
        <f aca="false">B1295/B1281</f>
        <v>305.810397553517</v>
      </c>
      <c r="R1281" s="6" t="n">
        <f aca="false">C1295/C1281</f>
        <v>315.955766192733</v>
      </c>
      <c r="S1281" s="6" t="n">
        <f aca="false">D1295/D1281</f>
        <v>298.507462686567</v>
      </c>
      <c r="T1281" s="6" t="n">
        <f aca="false">E1295/E1281</f>
        <v>312.944523470839</v>
      </c>
      <c r="U1281" s="6" t="n">
        <f aca="false">F1295/F1281</f>
        <v>282.485875706215</v>
      </c>
      <c r="V1281" s="6" t="n">
        <f aca="false">G1295/G1281</f>
        <v>268.096514745308</v>
      </c>
      <c r="W1281" s="6" t="n">
        <f aca="false">H1295/H1281</f>
        <v>257.452574525745</v>
      </c>
      <c r="X1281" s="6" t="n">
        <f aca="false">I1295/I1281</f>
        <v>250</v>
      </c>
      <c r="Y1281" s="6" t="n">
        <f aca="false">J1295/J1281</f>
        <v>257.452574525745</v>
      </c>
      <c r="Z1281" s="6" t="n">
        <f aca="false">K1295/K1281</f>
        <v>264.255910987483</v>
      </c>
      <c r="AA1281" s="6" t="n">
        <f aca="false">L1295/L1281</f>
        <v>290.697674418605</v>
      </c>
      <c r="AB1281" s="6" t="n">
        <f aca="false">M1295/M1281</f>
        <v>308.641975308642</v>
      </c>
      <c r="AF1281" s="5" t="n">
        <v>56</v>
      </c>
      <c r="AG1281" s="6" t="n">
        <f aca="false">X1275</f>
        <v>454.545454545455</v>
      </c>
      <c r="AH1281" s="6" t="n">
        <f aca="false">X1276</f>
        <v>326.530612244898</v>
      </c>
      <c r="AI1281" s="6" t="n">
        <f aca="false">X1277</f>
        <v>641.758241758242</v>
      </c>
      <c r="AJ1281" s="6" t="n">
        <f aca="false">X1278</f>
        <v>229.709035222052</v>
      </c>
      <c r="AK1281" s="6" t="n">
        <f aca="false">X1279</f>
        <v>279.699248120301</v>
      </c>
      <c r="AL1281" s="6" t="n">
        <f aca="false">X1280</f>
        <v>309.677419354839</v>
      </c>
      <c r="AM1281" s="6" t="n">
        <f aca="false">X1281</f>
        <v>250</v>
      </c>
      <c r="AN1281" s="6" t="n">
        <f aca="false">X1282</f>
        <v>230.024213075061</v>
      </c>
    </row>
    <row r="1282" customFormat="false" ht="12.75" hidden="false" customHeight="false" outlineLevel="0" collapsed="false">
      <c r="A1282" s="5" t="s">
        <v>45</v>
      </c>
      <c r="B1282" s="7" t="n">
        <v>0.0823</v>
      </c>
      <c r="C1282" s="7" t="n">
        <v>0.0826</v>
      </c>
      <c r="D1282" s="7" t="n">
        <v>0.0819</v>
      </c>
      <c r="E1282" s="7" t="n">
        <v>0.0808</v>
      </c>
      <c r="F1282" s="7" t="n">
        <v>0.083</v>
      </c>
      <c r="G1282" s="7" t="n">
        <v>0.0848</v>
      </c>
      <c r="H1282" s="7" t="n">
        <v>0.082</v>
      </c>
      <c r="I1282" s="7" t="n">
        <v>0.0826</v>
      </c>
      <c r="J1282" s="7" t="n">
        <v>0.082</v>
      </c>
      <c r="K1282" s="7" t="n">
        <v>0.0839</v>
      </c>
      <c r="L1282" s="7" t="n">
        <v>0.0827</v>
      </c>
      <c r="M1282" s="7" t="n">
        <v>0.0892</v>
      </c>
      <c r="P1282" s="5" t="s">
        <v>45</v>
      </c>
      <c r="Q1282" s="6" t="n">
        <f aca="false">B1296/B1282</f>
        <v>230.86269744836</v>
      </c>
      <c r="R1282" s="6" t="n">
        <f aca="false">C1296/C1282</f>
        <v>230.024213075061</v>
      </c>
      <c r="S1282" s="6" t="n">
        <f aca="false">D1296/D1282</f>
        <v>231.990231990232</v>
      </c>
      <c r="T1282" s="6" t="n">
        <f aca="false">E1296/E1282</f>
        <v>222.772277227723</v>
      </c>
      <c r="U1282" s="6" t="n">
        <f aca="false">F1296/F1282</f>
        <v>228.915662650602</v>
      </c>
      <c r="V1282" s="6" t="n">
        <f aca="false">G1296/G1282</f>
        <v>247.641509433962</v>
      </c>
      <c r="W1282" s="6" t="n">
        <f aca="false">H1296/H1282</f>
        <v>256.09756097561</v>
      </c>
      <c r="X1282" s="6" t="n">
        <f aca="false">I1296/I1282</f>
        <v>230.024213075061</v>
      </c>
      <c r="Y1282" s="6" t="n">
        <f aca="false">J1296/J1282</f>
        <v>256.09756097561</v>
      </c>
      <c r="Z1282" s="6" t="n">
        <f aca="false">K1296/K1282</f>
        <v>226.460071513707</v>
      </c>
      <c r="AA1282" s="6" t="n">
        <f aca="false">L1296/L1282</f>
        <v>241.837968561064</v>
      </c>
      <c r="AB1282" s="6" t="n">
        <f aca="false">M1296/M1282</f>
        <v>224.215246636771</v>
      </c>
      <c r="AF1282" s="5" t="n">
        <v>57</v>
      </c>
      <c r="AG1282" s="6" t="n">
        <f aca="false">Y1275</f>
        <v>447.343895619758</v>
      </c>
      <c r="AH1282" s="6" t="n">
        <f aca="false">Y1276</f>
        <v>305.343511450382</v>
      </c>
      <c r="AI1282" s="6" t="n">
        <f aca="false">Y1277</f>
        <v>378.079864061173</v>
      </c>
      <c r="AJ1282" s="6" t="n">
        <f aca="false">Y1278</f>
        <v>349.620893007582</v>
      </c>
      <c r="AK1282" s="6" t="n">
        <f aca="false">Y1279</f>
        <v>178.880553952683</v>
      </c>
      <c r="AL1282" s="6" t="n">
        <f aca="false">Y1280</f>
        <v>232.142857142857</v>
      </c>
      <c r="AM1282" s="6" t="n">
        <f aca="false">Y1281</f>
        <v>257.452574525745</v>
      </c>
      <c r="AN1282" s="6" t="n">
        <f aca="false">Y1282</f>
        <v>256.09756097561</v>
      </c>
    </row>
    <row r="1283" customFormat="false" ht="12.75" hidden="false" customHeight="false" outlineLevel="0" collapsed="false">
      <c r="AF1283" s="5" t="n">
        <v>58</v>
      </c>
      <c r="AG1283" s="6" t="n">
        <f aca="false">Z1275</f>
        <v>313.815537696135</v>
      </c>
      <c r="AH1283" s="6" t="n">
        <f aca="false">Z1276</f>
        <v>252.854812398042</v>
      </c>
      <c r="AI1283" s="6" t="n">
        <f aca="false">Z1277</f>
        <v>264.550264550265</v>
      </c>
      <c r="AJ1283" s="6" t="n">
        <f aca="false">Z1278</f>
        <v>254.339927331449</v>
      </c>
      <c r="AK1283" s="6" t="n">
        <f aca="false">Z1279</f>
        <v>243.072435585805</v>
      </c>
      <c r="AL1283" s="6" t="n">
        <f aca="false">Z1280</f>
        <v>2597.82608695652</v>
      </c>
      <c r="AM1283" s="6" t="n">
        <f aca="false">Z1281</f>
        <v>264.255910987483</v>
      </c>
      <c r="AN1283" s="6" t="n">
        <f aca="false">Z1282</f>
        <v>226.460071513707</v>
      </c>
    </row>
    <row r="1284" customFormat="false" ht="12.75" hidden="false" customHeight="false" outlineLevel="0" collapsed="false">
      <c r="A1284" s="0" t="s">
        <v>18</v>
      </c>
      <c r="G1284" s="4" t="s">
        <v>32</v>
      </c>
      <c r="H1284" s="0" t="n">
        <v>29</v>
      </c>
      <c r="AF1284" s="5" t="n">
        <v>59</v>
      </c>
      <c r="AG1284" s="6" t="n">
        <f aca="false">AA1275</f>
        <v>487.329434697856</v>
      </c>
      <c r="AH1284" s="6" t="n">
        <f aca="false">AA1276</f>
        <v>298.202614379085</v>
      </c>
      <c r="AI1284" s="6" t="n">
        <f aca="false">AA1277</f>
        <v>2967.3590504451</v>
      </c>
      <c r="AJ1284" s="6" t="n">
        <f aca="false">AA1278</f>
        <v>196.910027264465</v>
      </c>
      <c r="AK1284" s="6" t="n">
        <f aca="false">AA1279</f>
        <v>211.508553654743</v>
      </c>
      <c r="AL1284" s="6" t="n">
        <f aca="false">AA1280</f>
        <v>271.640709887722</v>
      </c>
      <c r="AM1284" s="6" t="n">
        <f aca="false">AA1281</f>
        <v>290.697674418605</v>
      </c>
      <c r="AN1284" s="6" t="n">
        <f aca="false">AA1282</f>
        <v>241.837968561064</v>
      </c>
    </row>
    <row r="1285" customFormat="false" ht="12.75" hidden="false" customHeight="false" outlineLevel="0" collapsed="false">
      <c r="A1285" s="0" t="s">
        <v>92</v>
      </c>
      <c r="F1285" s="0" t="s">
        <v>48</v>
      </c>
      <c r="I1285" s="0" t="n">
        <v>15880</v>
      </c>
      <c r="J1285" s="0" t="s">
        <v>49</v>
      </c>
      <c r="AF1285" s="5" t="n">
        <v>60</v>
      </c>
      <c r="AG1285" s="6" t="n">
        <f aca="false">AB1275</f>
        <v>261.018399657681</v>
      </c>
      <c r="AH1285" s="6" t="n">
        <f aca="false">AB1276</f>
        <v>312.760633861551</v>
      </c>
      <c r="AI1285" s="6" t="n">
        <f aca="false">AB1277</f>
        <v>503.524672708963</v>
      </c>
      <c r="AJ1285" s="6" t="n">
        <f aca="false">AB1278</f>
        <v>263.273365511189</v>
      </c>
      <c r="AK1285" s="6" t="n">
        <f aca="false">AB1279</f>
        <v>212.230215827338</v>
      </c>
      <c r="AL1285" s="6" t="n">
        <f aca="false">AB1280</f>
        <v>379.362670713202</v>
      </c>
      <c r="AM1285" s="6" t="n">
        <f aca="false">AB1281</f>
        <v>308.641975308642</v>
      </c>
      <c r="AN1285" s="6" t="n">
        <f aca="false">AB1282</f>
        <v>224.215246636771</v>
      </c>
    </row>
    <row r="1286" customFormat="false" ht="12.75" hidden="false" customHeight="false" outlineLevel="0" collapsed="false">
      <c r="A1286" s="0" t="s">
        <v>46</v>
      </c>
      <c r="F1286" s="0" t="s">
        <v>35</v>
      </c>
      <c r="I1286" s="0" t="n">
        <v>31.7</v>
      </c>
      <c r="J1286" s="0" t="s">
        <v>16</v>
      </c>
    </row>
    <row r="1288" customFormat="false" ht="12.75" hidden="false" customHeight="false" outlineLevel="0" collapsed="false">
      <c r="A1288" s="5" t="s">
        <v>37</v>
      </c>
      <c r="B1288" s="5" t="n">
        <v>1</v>
      </c>
      <c r="C1288" s="5" t="n">
        <v>2</v>
      </c>
      <c r="D1288" s="5" t="n">
        <v>3</v>
      </c>
      <c r="E1288" s="5" t="n">
        <v>4</v>
      </c>
      <c r="F1288" s="5" t="n">
        <v>5</v>
      </c>
      <c r="G1288" s="5" t="n">
        <v>6</v>
      </c>
      <c r="H1288" s="5" t="n">
        <v>7</v>
      </c>
      <c r="I1288" s="5" t="n">
        <v>8</v>
      </c>
      <c r="J1288" s="5" t="n">
        <v>9</v>
      </c>
      <c r="K1288" s="5" t="n">
        <v>10</v>
      </c>
      <c r="L1288" s="5" t="n">
        <v>11</v>
      </c>
      <c r="M1288" s="5" t="n">
        <v>12</v>
      </c>
    </row>
    <row r="1289" customFormat="false" ht="12.75" hidden="false" customHeight="false" outlineLevel="0" collapsed="false">
      <c r="A1289" s="5" t="s">
        <v>38</v>
      </c>
      <c r="B1289" s="8" t="n">
        <v>63</v>
      </c>
      <c r="C1289" s="8" t="n">
        <v>50</v>
      </c>
      <c r="D1289" s="8" t="n">
        <v>120</v>
      </c>
      <c r="E1289" s="8" t="n">
        <v>60</v>
      </c>
      <c r="F1289" s="8" t="n">
        <v>62</v>
      </c>
      <c r="G1289" s="8" t="n">
        <v>46</v>
      </c>
      <c r="H1289" s="8" t="n">
        <v>48</v>
      </c>
      <c r="I1289" s="8" t="n">
        <v>104</v>
      </c>
      <c r="J1289" s="8" t="n">
        <v>48</v>
      </c>
      <c r="K1289" s="8" t="n">
        <v>82</v>
      </c>
      <c r="L1289" s="8" t="n">
        <v>50</v>
      </c>
      <c r="M1289" s="8" t="n">
        <v>61</v>
      </c>
    </row>
    <row r="1290" customFormat="false" ht="12.75" hidden="false" customHeight="false" outlineLevel="0" collapsed="false">
      <c r="A1290" s="5" t="s">
        <v>39</v>
      </c>
      <c r="B1290" s="8" t="n">
        <v>58</v>
      </c>
      <c r="C1290" s="8" t="n">
        <v>64</v>
      </c>
      <c r="D1290" s="8" t="n">
        <v>289</v>
      </c>
      <c r="E1290" s="8" t="n">
        <v>70</v>
      </c>
      <c r="F1290" s="8" t="n">
        <v>91</v>
      </c>
      <c r="G1290" s="8" t="n">
        <v>70</v>
      </c>
      <c r="H1290" s="8" t="n">
        <v>63</v>
      </c>
      <c r="I1290" s="8" t="n">
        <v>80</v>
      </c>
      <c r="J1290" s="8" t="n">
        <v>68</v>
      </c>
      <c r="K1290" s="8" t="n">
        <v>62</v>
      </c>
      <c r="L1290" s="8" t="n">
        <v>73</v>
      </c>
      <c r="M1290" s="8" t="n">
        <v>75</v>
      </c>
    </row>
    <row r="1291" customFormat="false" ht="12.75" hidden="false" customHeight="false" outlineLevel="0" collapsed="false">
      <c r="A1291" s="5" t="s">
        <v>40</v>
      </c>
      <c r="B1291" s="8" t="n">
        <v>59</v>
      </c>
      <c r="C1291" s="8" t="n">
        <v>71</v>
      </c>
      <c r="D1291" s="8" t="n">
        <v>91</v>
      </c>
      <c r="E1291" s="8" t="n">
        <v>74</v>
      </c>
      <c r="F1291" s="8" t="n">
        <v>56</v>
      </c>
      <c r="G1291" s="8" t="n">
        <v>165</v>
      </c>
      <c r="H1291" s="8" t="n">
        <v>58</v>
      </c>
      <c r="I1291" s="8" t="n">
        <v>146</v>
      </c>
      <c r="J1291" s="8" t="n">
        <v>89</v>
      </c>
      <c r="K1291" s="8" t="n">
        <v>70</v>
      </c>
      <c r="L1291" s="8" t="n">
        <v>700</v>
      </c>
      <c r="M1291" s="8" t="n">
        <v>50</v>
      </c>
    </row>
    <row r="1292" customFormat="false" ht="12.75" hidden="false" customHeight="false" outlineLevel="0" collapsed="false">
      <c r="A1292" s="5" t="s">
        <v>41</v>
      </c>
      <c r="B1292" s="8" t="n">
        <v>52</v>
      </c>
      <c r="C1292" s="8" t="n">
        <v>98</v>
      </c>
      <c r="D1292" s="8" t="n">
        <v>59</v>
      </c>
      <c r="E1292" s="8" t="n">
        <v>70</v>
      </c>
      <c r="F1292" s="8" t="n">
        <v>76</v>
      </c>
      <c r="G1292" s="8" t="n">
        <v>65</v>
      </c>
      <c r="H1292" s="8" t="n">
        <v>92</v>
      </c>
      <c r="I1292" s="8" t="n">
        <v>60</v>
      </c>
      <c r="J1292" s="8" t="n">
        <v>83</v>
      </c>
      <c r="K1292" s="8" t="n">
        <v>63</v>
      </c>
      <c r="L1292" s="8" t="n">
        <v>65</v>
      </c>
      <c r="M1292" s="8" t="n">
        <v>60</v>
      </c>
    </row>
    <row r="1293" customFormat="false" ht="12.75" hidden="false" customHeight="false" outlineLevel="0" collapsed="false">
      <c r="A1293" s="5" t="s">
        <v>42</v>
      </c>
      <c r="B1293" s="8" t="n">
        <v>74</v>
      </c>
      <c r="C1293" s="8" t="n">
        <v>303</v>
      </c>
      <c r="D1293" s="8" t="n">
        <v>74</v>
      </c>
      <c r="E1293" s="8" t="n">
        <v>102</v>
      </c>
      <c r="F1293" s="8" t="n">
        <v>72</v>
      </c>
      <c r="G1293" s="8" t="n">
        <v>66</v>
      </c>
      <c r="H1293" s="8" t="n">
        <v>90</v>
      </c>
      <c r="I1293" s="8" t="n">
        <v>93</v>
      </c>
      <c r="J1293" s="8" t="n">
        <v>62</v>
      </c>
      <c r="K1293" s="8" t="n">
        <v>100</v>
      </c>
      <c r="L1293" s="8" t="n">
        <v>68</v>
      </c>
      <c r="M1293" s="8" t="n">
        <v>59</v>
      </c>
    </row>
    <row r="1294" customFormat="false" ht="12.75" hidden="false" customHeight="false" outlineLevel="0" collapsed="false">
      <c r="A1294" s="5" t="s">
        <v>43</v>
      </c>
      <c r="B1294" s="8" t="n">
        <v>68</v>
      </c>
      <c r="C1294" s="8" t="n">
        <v>120</v>
      </c>
      <c r="D1294" s="8" t="n">
        <v>68</v>
      </c>
      <c r="E1294" s="8" t="n">
        <v>62</v>
      </c>
      <c r="F1294" s="8" t="n">
        <v>65</v>
      </c>
      <c r="G1294" s="8" t="n">
        <v>61</v>
      </c>
      <c r="H1294" s="8" t="n">
        <v>144</v>
      </c>
      <c r="I1294" s="8" t="n">
        <v>96</v>
      </c>
      <c r="J1294" s="8" t="n">
        <v>65</v>
      </c>
      <c r="K1294" s="8" t="n">
        <v>717</v>
      </c>
      <c r="L1294" s="8" t="n">
        <v>75</v>
      </c>
      <c r="M1294" s="8" t="n">
        <v>50</v>
      </c>
    </row>
    <row r="1295" customFormat="false" ht="12.75" hidden="false" customHeight="false" outlineLevel="0" collapsed="false">
      <c r="A1295" s="5" t="s">
        <v>44</v>
      </c>
      <c r="B1295" s="8" t="n">
        <v>20</v>
      </c>
      <c r="C1295" s="8" t="n">
        <v>20</v>
      </c>
      <c r="D1295" s="8" t="n">
        <v>20</v>
      </c>
      <c r="E1295" s="8" t="n">
        <v>22</v>
      </c>
      <c r="F1295" s="8" t="n">
        <v>20</v>
      </c>
      <c r="G1295" s="8" t="n">
        <v>20</v>
      </c>
      <c r="H1295" s="8" t="n">
        <v>19</v>
      </c>
      <c r="I1295" s="8" t="n">
        <v>18</v>
      </c>
      <c r="J1295" s="8" t="n">
        <v>19</v>
      </c>
      <c r="K1295" s="8" t="n">
        <v>19</v>
      </c>
      <c r="L1295" s="8" t="n">
        <v>20</v>
      </c>
      <c r="M1295" s="8" t="n">
        <v>20</v>
      </c>
    </row>
    <row r="1296" customFormat="false" ht="12.75" hidden="false" customHeight="false" outlineLevel="0" collapsed="false">
      <c r="A1296" s="5" t="s">
        <v>45</v>
      </c>
      <c r="B1296" s="8" t="n">
        <v>19</v>
      </c>
      <c r="C1296" s="8" t="n">
        <v>19</v>
      </c>
      <c r="D1296" s="8" t="n">
        <v>19</v>
      </c>
      <c r="E1296" s="8" t="n">
        <v>18</v>
      </c>
      <c r="F1296" s="8" t="n">
        <v>19</v>
      </c>
      <c r="G1296" s="8" t="n">
        <v>21</v>
      </c>
      <c r="H1296" s="8" t="n">
        <v>21</v>
      </c>
      <c r="I1296" s="8" t="n">
        <v>19</v>
      </c>
      <c r="J1296" s="8" t="n">
        <v>21</v>
      </c>
      <c r="K1296" s="8" t="n">
        <v>19</v>
      </c>
      <c r="L1296" s="8" t="n">
        <v>20</v>
      </c>
      <c r="M1296" s="8" t="n">
        <v>20</v>
      </c>
    </row>
    <row r="1298" customFormat="false" ht="12.75" hidden="false" customHeight="false" outlineLevel="0" collapsed="false">
      <c r="A1298" s="0" t="s">
        <v>6</v>
      </c>
      <c r="G1298" s="4" t="s">
        <v>32</v>
      </c>
      <c r="H1298" s="0" t="n">
        <v>0</v>
      </c>
    </row>
    <row r="1299" customFormat="false" ht="12.75" hidden="false" customHeight="false" outlineLevel="0" collapsed="false">
      <c r="A1299" s="0" t="s">
        <v>93</v>
      </c>
      <c r="F1299" s="0" t="s">
        <v>48</v>
      </c>
      <c r="I1299" s="0" t="n">
        <v>16251</v>
      </c>
      <c r="J1299" s="0" t="s">
        <v>49</v>
      </c>
    </row>
    <row r="1300" customFormat="false" ht="12.75" hidden="false" customHeight="false" outlineLevel="0" collapsed="false">
      <c r="A1300" s="0" t="s">
        <v>34</v>
      </c>
      <c r="F1300" s="0" t="s">
        <v>35</v>
      </c>
      <c r="I1300" s="0" t="n">
        <v>31.7</v>
      </c>
      <c r="J1300" s="0" t="s">
        <v>16</v>
      </c>
    </row>
    <row r="1301" customFormat="false" ht="12.75" hidden="false" customHeight="false" outlineLevel="0" collapsed="false">
      <c r="P1301" s="0" t="s">
        <v>36</v>
      </c>
      <c r="AE1301" s="0" t="s">
        <v>36</v>
      </c>
      <c r="AF1301" s="5" t="s">
        <v>37</v>
      </c>
      <c r="AG1301" s="5" t="s">
        <v>38</v>
      </c>
      <c r="AH1301" s="5" t="s">
        <v>39</v>
      </c>
      <c r="AI1301" s="5" t="s">
        <v>40</v>
      </c>
      <c r="AJ1301" s="5" t="s">
        <v>41</v>
      </c>
      <c r="AK1301" s="5" t="s">
        <v>42</v>
      </c>
      <c r="AL1301" s="5" t="s">
        <v>43</v>
      </c>
      <c r="AM1301" s="5" t="s">
        <v>44</v>
      </c>
      <c r="AN1301" s="5" t="s">
        <v>45</v>
      </c>
    </row>
    <row r="1302" customFormat="false" ht="12.75" hidden="false" customHeight="false" outlineLevel="0" collapsed="false">
      <c r="A1302" s="5" t="s">
        <v>37</v>
      </c>
      <c r="B1302" s="5" t="n">
        <v>1</v>
      </c>
      <c r="C1302" s="5" t="n">
        <v>2</v>
      </c>
      <c r="D1302" s="5" t="n">
        <v>3</v>
      </c>
      <c r="E1302" s="5" t="n">
        <v>4</v>
      </c>
      <c r="F1302" s="5" t="n">
        <v>5</v>
      </c>
      <c r="G1302" s="5" t="n">
        <v>6</v>
      </c>
      <c r="H1302" s="5" t="n">
        <v>7</v>
      </c>
      <c r="I1302" s="5" t="n">
        <v>8</v>
      </c>
      <c r="J1302" s="5" t="n">
        <v>9</v>
      </c>
      <c r="K1302" s="5" t="n">
        <v>10</v>
      </c>
      <c r="L1302" s="5" t="n">
        <v>11</v>
      </c>
      <c r="M1302" s="5" t="n">
        <v>12</v>
      </c>
      <c r="P1302" s="5" t="s">
        <v>37</v>
      </c>
      <c r="Q1302" s="5" t="n">
        <v>1</v>
      </c>
      <c r="R1302" s="5" t="n">
        <v>2</v>
      </c>
      <c r="S1302" s="5" t="n">
        <v>3</v>
      </c>
      <c r="T1302" s="5" t="n">
        <v>4</v>
      </c>
      <c r="U1302" s="5" t="n">
        <v>5</v>
      </c>
      <c r="V1302" s="5" t="n">
        <v>6</v>
      </c>
      <c r="W1302" s="5" t="n">
        <v>7</v>
      </c>
      <c r="X1302" s="5" t="n">
        <v>8</v>
      </c>
      <c r="Y1302" s="5" t="n">
        <v>9</v>
      </c>
      <c r="Z1302" s="5" t="n">
        <v>10</v>
      </c>
      <c r="AA1302" s="5" t="n">
        <v>11</v>
      </c>
      <c r="AB1302" s="5" t="n">
        <v>12</v>
      </c>
      <c r="AF1302" s="5" t="n">
        <v>49</v>
      </c>
      <c r="AG1302" s="6" t="n">
        <f aca="false">Q1303</f>
        <v>228.390723822909</v>
      </c>
      <c r="AH1302" s="6" t="n">
        <f aca="false">Q1304</f>
        <v>197.010869565217</v>
      </c>
      <c r="AI1302" s="6" t="n">
        <f aca="false">Q1305</f>
        <v>242.10094378334</v>
      </c>
      <c r="AJ1302" s="6" t="n">
        <f aca="false">Q1306</f>
        <v>216.756982075865</v>
      </c>
      <c r="AK1302" s="6" t="n">
        <f aca="false">Q1307</f>
        <v>208.516886930984</v>
      </c>
      <c r="AL1302" s="6" t="n">
        <f aca="false">Q1308</f>
        <v>248.469571480014</v>
      </c>
      <c r="AM1302" s="6" t="n">
        <f aca="false">Q1309</f>
        <v>340.557275541796</v>
      </c>
      <c r="AN1302" s="6" t="n">
        <f aca="false">Q1310</f>
        <v>270.27027027027</v>
      </c>
    </row>
    <row r="1303" customFormat="false" ht="12.75" hidden="false" customHeight="false" outlineLevel="0" collapsed="false">
      <c r="A1303" s="5" t="s">
        <v>38</v>
      </c>
      <c r="B1303" s="7" t="n">
        <v>0.2846</v>
      </c>
      <c r="C1303" s="7" t="n">
        <v>0.123</v>
      </c>
      <c r="D1303" s="7" t="n">
        <v>0.2478</v>
      </c>
      <c r="E1303" s="7" t="n">
        <v>0.2492</v>
      </c>
      <c r="F1303" s="7" t="n">
        <v>0.2333</v>
      </c>
      <c r="G1303" s="7" t="n">
        <v>0.1029</v>
      </c>
      <c r="H1303" s="7" t="n">
        <v>0.0985</v>
      </c>
      <c r="I1303" s="7" t="n">
        <v>0.2326</v>
      </c>
      <c r="J1303" s="7" t="n">
        <v>0.1026</v>
      </c>
      <c r="K1303" s="7" t="n">
        <v>0.2672</v>
      </c>
      <c r="L1303" s="7" t="n">
        <v>0.1017</v>
      </c>
      <c r="M1303" s="7" t="n">
        <v>0.2399</v>
      </c>
      <c r="P1303" s="5" t="s">
        <v>38</v>
      </c>
      <c r="Q1303" s="6" t="n">
        <f aca="false">B1317/B1303</f>
        <v>228.390723822909</v>
      </c>
      <c r="R1303" s="6" t="n">
        <f aca="false">C1317/C1303</f>
        <v>414.634146341463</v>
      </c>
      <c r="S1303" s="6" t="n">
        <f aca="false">D1317/D1303</f>
        <v>468.119451170299</v>
      </c>
      <c r="T1303" s="6" t="n">
        <f aca="false">E1317/E1303</f>
        <v>244.783306581059</v>
      </c>
      <c r="U1303" s="6" t="n">
        <f aca="false">F1317/F1303</f>
        <v>278.611230175739</v>
      </c>
      <c r="V1303" s="6" t="n">
        <f aca="false">G1317/G1303</f>
        <v>476.190476190476</v>
      </c>
      <c r="W1303" s="6" t="n">
        <f aca="false">H1317/H1303</f>
        <v>507.61421319797</v>
      </c>
      <c r="X1303" s="6" t="n">
        <f aca="false">I1317/I1303</f>
        <v>425.623387790198</v>
      </c>
      <c r="Y1303" s="6" t="n">
        <f aca="false">J1317/J1303</f>
        <v>497.076023391813</v>
      </c>
      <c r="Z1303" s="6" t="n">
        <f aca="false">K1317/K1303</f>
        <v>288.173652694611</v>
      </c>
      <c r="AA1303" s="6" t="n">
        <f aca="false">L1317/L1303</f>
        <v>471.976401179941</v>
      </c>
      <c r="AB1303" s="6" t="n">
        <f aca="false">M1317/M1303</f>
        <v>262.609420591913</v>
      </c>
      <c r="AF1303" s="5" t="n">
        <v>50</v>
      </c>
      <c r="AG1303" s="6" t="n">
        <f aca="false">R1303</f>
        <v>414.634146341463</v>
      </c>
      <c r="AH1303" s="6" t="n">
        <f aca="false">R1304</f>
        <v>280.05170185265</v>
      </c>
      <c r="AI1303" s="6" t="n">
        <f aca="false">R1305</f>
        <v>315.565031982942</v>
      </c>
      <c r="AJ1303" s="6" t="n">
        <f aca="false">R1306</f>
        <v>403.295750216826</v>
      </c>
      <c r="AK1303" s="6" t="n">
        <f aca="false">R1307</f>
        <v>1016.55629139073</v>
      </c>
      <c r="AL1303" s="6" t="n">
        <f aca="false">R1308</f>
        <v>401.051939513478</v>
      </c>
      <c r="AM1303" s="6" t="n">
        <f aca="false">R1309</f>
        <v>296.411856474259</v>
      </c>
      <c r="AN1303" s="6" t="n">
        <f aca="false">R1310</f>
        <v>239.808153477218</v>
      </c>
    </row>
    <row r="1304" customFormat="false" ht="12.75" hidden="false" customHeight="false" outlineLevel="0" collapsed="false">
      <c r="A1304" s="5" t="s">
        <v>39</v>
      </c>
      <c r="B1304" s="7" t="n">
        <v>0.2944</v>
      </c>
      <c r="C1304" s="7" t="n">
        <v>0.2321</v>
      </c>
      <c r="D1304" s="7" t="n">
        <v>0.2206</v>
      </c>
      <c r="E1304" s="7" t="n">
        <v>0.2434</v>
      </c>
      <c r="F1304" s="7" t="n">
        <v>0.2316</v>
      </c>
      <c r="G1304" s="7" t="n">
        <v>0.2369</v>
      </c>
      <c r="H1304" s="7" t="n">
        <v>0.238</v>
      </c>
      <c r="I1304" s="7" t="n">
        <v>0.2475</v>
      </c>
      <c r="J1304" s="7" t="n">
        <v>0.2277</v>
      </c>
      <c r="K1304" s="7" t="n">
        <v>0.2501</v>
      </c>
      <c r="L1304" s="7" t="n">
        <v>0.2497</v>
      </c>
      <c r="M1304" s="7" t="n">
        <v>0.2461</v>
      </c>
      <c r="P1304" s="5" t="s">
        <v>39</v>
      </c>
      <c r="Q1304" s="6" t="n">
        <f aca="false">B1318/B1304</f>
        <v>197.010869565217</v>
      </c>
      <c r="R1304" s="6" t="n">
        <f aca="false">C1318/C1304</f>
        <v>280.05170185265</v>
      </c>
      <c r="S1304" s="6" t="n">
        <f aca="false">D1318/D1304</f>
        <v>1269.26563916591</v>
      </c>
      <c r="T1304" s="6" t="n">
        <f aca="false">E1318/E1304</f>
        <v>304.026294165982</v>
      </c>
      <c r="U1304" s="6" t="n">
        <f aca="false">F1318/F1304</f>
        <v>397.236614853195</v>
      </c>
      <c r="V1304" s="6" t="n">
        <f aca="false">G1318/G1304</f>
        <v>287.040945546644</v>
      </c>
      <c r="W1304" s="6" t="n">
        <f aca="false">H1318/H1304</f>
        <v>264.705882352941</v>
      </c>
      <c r="X1304" s="6" t="n">
        <f aca="false">I1318/I1304</f>
        <v>331.313131313131</v>
      </c>
      <c r="Y1304" s="6" t="n">
        <f aca="false">J1318/J1304</f>
        <v>329.380764163373</v>
      </c>
      <c r="Z1304" s="6" t="n">
        <f aca="false">K1318/K1304</f>
        <v>259.896041583367</v>
      </c>
      <c r="AA1304" s="6" t="n">
        <f aca="false">L1318/L1304</f>
        <v>292.350820985182</v>
      </c>
      <c r="AB1304" s="6" t="n">
        <f aca="false">M1318/M1304</f>
        <v>288.50060950833</v>
      </c>
      <c r="AF1304" s="5" t="n">
        <v>51</v>
      </c>
      <c r="AG1304" s="6" t="n">
        <f aca="false">S1303</f>
        <v>468.119451170299</v>
      </c>
      <c r="AH1304" s="6" t="n">
        <f aca="false">S1304</f>
        <v>1269.26563916591</v>
      </c>
      <c r="AI1304" s="6" t="n">
        <f aca="false">S1305</f>
        <v>320.987654320988</v>
      </c>
      <c r="AJ1304" s="6" t="n">
        <f aca="false">S1306</f>
        <v>254.969749351772</v>
      </c>
      <c r="AK1304" s="6" t="n">
        <f aca="false">S1307</f>
        <v>218.467812408972</v>
      </c>
      <c r="AL1304" s="6" t="n">
        <f aca="false">S1308</f>
        <v>202.985074626866</v>
      </c>
      <c r="AM1304" s="6" t="n">
        <f aca="false">S1309</f>
        <v>309.278350515464</v>
      </c>
      <c r="AN1304" s="6" t="n">
        <f aca="false">S1310</f>
        <v>240.963855421687</v>
      </c>
    </row>
    <row r="1305" customFormat="false" ht="12.75" hidden="false" customHeight="false" outlineLevel="0" collapsed="false">
      <c r="A1305" s="5" t="s">
        <v>40</v>
      </c>
      <c r="B1305" s="7" t="n">
        <v>0.2437</v>
      </c>
      <c r="C1305" s="7" t="n">
        <v>0.2345</v>
      </c>
      <c r="D1305" s="7" t="n">
        <v>0.2835</v>
      </c>
      <c r="E1305" s="7" t="n">
        <v>0.2365</v>
      </c>
      <c r="F1305" s="7" t="n">
        <v>0.2553</v>
      </c>
      <c r="G1305" s="7" t="n">
        <v>0.29</v>
      </c>
      <c r="H1305" s="7" t="n">
        <v>0.2323</v>
      </c>
      <c r="I1305" s="7" t="n">
        <v>0.2355</v>
      </c>
      <c r="J1305" s="7" t="n">
        <v>0.2392</v>
      </c>
      <c r="K1305" s="7" t="n">
        <v>0.2672</v>
      </c>
      <c r="L1305" s="7" t="n">
        <v>0.2383</v>
      </c>
      <c r="M1305" s="7" t="n">
        <v>0.0992</v>
      </c>
      <c r="P1305" s="5" t="s">
        <v>40</v>
      </c>
      <c r="Q1305" s="6" t="n">
        <f aca="false">B1319/B1305</f>
        <v>242.10094378334</v>
      </c>
      <c r="R1305" s="6" t="n">
        <f aca="false">C1319/C1305</f>
        <v>315.565031982942</v>
      </c>
      <c r="S1305" s="6" t="n">
        <f aca="false">D1319/D1305</f>
        <v>320.987654320988</v>
      </c>
      <c r="T1305" s="6" t="n">
        <f aca="false">E1319/E1305</f>
        <v>334.038054968288</v>
      </c>
      <c r="U1305" s="6" t="n">
        <f aca="false">F1319/F1305</f>
        <v>223.266745005875</v>
      </c>
      <c r="V1305" s="6" t="n">
        <f aca="false">G1319/G1305</f>
        <v>579.310344827586</v>
      </c>
      <c r="W1305" s="6" t="n">
        <f aca="false">H1319/H1305</f>
        <v>249.677141627206</v>
      </c>
      <c r="X1305" s="6" t="n">
        <f aca="false">I1319/I1305</f>
        <v>624.203821656051</v>
      </c>
      <c r="Y1305" s="6" t="n">
        <f aca="false">J1319/J1305</f>
        <v>388.795986622074</v>
      </c>
      <c r="Z1305" s="6" t="n">
        <f aca="false">K1319/K1305</f>
        <v>261.976047904192</v>
      </c>
      <c r="AA1305" s="6" t="n">
        <f aca="false">L1319/L1305</f>
        <v>2924.88459924465</v>
      </c>
      <c r="AB1305" s="6" t="n">
        <f aca="false">M1319/M1305</f>
        <v>483.870967741936</v>
      </c>
      <c r="AF1305" s="5" t="n">
        <v>52</v>
      </c>
      <c r="AG1305" s="6" t="n">
        <f aca="false">T1303</f>
        <v>244.783306581059</v>
      </c>
      <c r="AH1305" s="6" t="n">
        <f aca="false">T1304</f>
        <v>304.026294165982</v>
      </c>
      <c r="AI1305" s="6" t="n">
        <f aca="false">T1305</f>
        <v>334.038054968288</v>
      </c>
      <c r="AJ1305" s="6" t="n">
        <f aca="false">T1306</f>
        <v>205.287713841369</v>
      </c>
      <c r="AK1305" s="6" t="n">
        <f aca="false">T1307</f>
        <v>287.339971550498</v>
      </c>
      <c r="AL1305" s="6" t="n">
        <f aca="false">T1308</f>
        <v>206.451612903226</v>
      </c>
      <c r="AM1305" s="6" t="n">
        <f aca="false">T1309</f>
        <v>289.435600578871</v>
      </c>
      <c r="AN1305" s="6" t="n">
        <f aca="false">T1310</f>
        <v>275.689223057644</v>
      </c>
    </row>
    <row r="1306" customFormat="false" ht="12.75" hidden="false" customHeight="false" outlineLevel="0" collapsed="false">
      <c r="A1306" s="5" t="s">
        <v>41</v>
      </c>
      <c r="B1306" s="7" t="n">
        <v>0.2399</v>
      </c>
      <c r="C1306" s="7" t="n">
        <v>0.2306</v>
      </c>
      <c r="D1306" s="7" t="n">
        <v>0.2314</v>
      </c>
      <c r="E1306" s="7" t="n">
        <v>0.3215</v>
      </c>
      <c r="F1306" s="7" t="n">
        <v>0.2311</v>
      </c>
      <c r="G1306" s="7" t="n">
        <v>0.2732</v>
      </c>
      <c r="H1306" s="7" t="n">
        <v>0.2397</v>
      </c>
      <c r="I1306" s="7" t="n">
        <v>0.2615</v>
      </c>
      <c r="J1306" s="7" t="n">
        <v>0.2395</v>
      </c>
      <c r="K1306" s="7" t="n">
        <v>0.2552</v>
      </c>
      <c r="L1306" s="7" t="n">
        <v>0.3398</v>
      </c>
      <c r="M1306" s="7" t="n">
        <v>0.2343</v>
      </c>
      <c r="P1306" s="5" t="s">
        <v>41</v>
      </c>
      <c r="Q1306" s="6" t="n">
        <f aca="false">B1320/B1306</f>
        <v>216.756982075865</v>
      </c>
      <c r="R1306" s="6" t="n">
        <f aca="false">C1320/C1306</f>
        <v>403.295750216826</v>
      </c>
      <c r="S1306" s="6" t="n">
        <f aca="false">D1320/D1306</f>
        <v>254.969749351772</v>
      </c>
      <c r="T1306" s="6" t="n">
        <f aca="false">E1320/E1306</f>
        <v>205.287713841369</v>
      </c>
      <c r="U1306" s="6" t="n">
        <f aca="false">F1320/F1306</f>
        <v>320.20770229338</v>
      </c>
      <c r="V1306" s="6" t="n">
        <f aca="false">G1320/G1306</f>
        <v>252.562225475842</v>
      </c>
      <c r="W1306" s="6" t="n">
        <f aca="false">H1320/H1306</f>
        <v>367.125573633709</v>
      </c>
      <c r="X1306" s="6" t="n">
        <f aca="false">I1320/I1306</f>
        <v>248.565965583174</v>
      </c>
      <c r="Y1306" s="6" t="n">
        <f aca="false">J1320/J1306</f>
        <v>359.081419624217</v>
      </c>
      <c r="Z1306" s="6" t="n">
        <f aca="false">K1320/K1306</f>
        <v>246.865203761756</v>
      </c>
      <c r="AA1306" s="6" t="n">
        <f aca="false">L1320/L1306</f>
        <v>188.346085932902</v>
      </c>
      <c r="AB1306" s="6" t="n">
        <f aca="false">M1320/M1306</f>
        <v>260.349978659838</v>
      </c>
      <c r="AF1306" s="5" t="n">
        <v>53</v>
      </c>
      <c r="AG1306" s="6" t="n">
        <f aca="false">U1303</f>
        <v>278.611230175739</v>
      </c>
      <c r="AH1306" s="6" t="n">
        <f aca="false">U1304</f>
        <v>397.236614853195</v>
      </c>
      <c r="AI1306" s="6" t="n">
        <f aca="false">U1305</f>
        <v>223.266745005875</v>
      </c>
      <c r="AJ1306" s="6" t="n">
        <f aca="false">U1306</f>
        <v>320.20770229338</v>
      </c>
      <c r="AK1306" s="6" t="n">
        <f aca="false">U1307</f>
        <v>226.470588235294</v>
      </c>
      <c r="AL1306" s="6" t="n">
        <f aca="false">U1308</f>
        <v>211.810012836971</v>
      </c>
      <c r="AM1306" s="6" t="n">
        <f aca="false">U1309</f>
        <v>303.030303030303</v>
      </c>
      <c r="AN1306" s="6" t="n">
        <f aca="false">U1310</f>
        <v>232.843137254902</v>
      </c>
    </row>
    <row r="1307" customFormat="false" ht="12.75" hidden="false" customHeight="false" outlineLevel="0" collapsed="false">
      <c r="A1307" s="5" t="s">
        <v>42</v>
      </c>
      <c r="B1307" s="7" t="n">
        <v>0.3405</v>
      </c>
      <c r="C1307" s="7" t="n">
        <v>0.302</v>
      </c>
      <c r="D1307" s="7" t="n">
        <v>0.3433</v>
      </c>
      <c r="E1307" s="7" t="n">
        <v>0.3515</v>
      </c>
      <c r="F1307" s="7" t="n">
        <v>0.34</v>
      </c>
      <c r="G1307" s="7" t="n">
        <v>0.3242</v>
      </c>
      <c r="H1307" s="7" t="n">
        <v>0.2954</v>
      </c>
      <c r="I1307" s="7" t="n">
        <v>0.3411</v>
      </c>
      <c r="J1307" s="7" t="n">
        <v>0.3612</v>
      </c>
      <c r="K1307" s="7" t="n">
        <v>0.4227</v>
      </c>
      <c r="L1307" s="7" t="n">
        <v>0.3297</v>
      </c>
      <c r="M1307" s="7" t="n">
        <v>0.2839</v>
      </c>
      <c r="P1307" s="5" t="s">
        <v>42</v>
      </c>
      <c r="Q1307" s="6" t="n">
        <f aca="false">B1321/B1307</f>
        <v>208.516886930984</v>
      </c>
      <c r="R1307" s="6" t="n">
        <f aca="false">C1321/C1307</f>
        <v>1016.55629139073</v>
      </c>
      <c r="S1307" s="6" t="n">
        <f aca="false">D1321/D1307</f>
        <v>218.467812408972</v>
      </c>
      <c r="T1307" s="6" t="n">
        <f aca="false">E1321/E1307</f>
        <v>287.339971550498</v>
      </c>
      <c r="U1307" s="6" t="n">
        <f aca="false">F1321/F1307</f>
        <v>226.470588235294</v>
      </c>
      <c r="V1307" s="6" t="n">
        <f aca="false">G1321/G1307</f>
        <v>209.747069710056</v>
      </c>
      <c r="W1307" s="6" t="n">
        <f aca="false">H1321/H1307</f>
        <v>314.827352742045</v>
      </c>
      <c r="X1307" s="6" t="n">
        <f aca="false">I1321/I1307</f>
        <v>281.442392260334</v>
      </c>
      <c r="Y1307" s="6" t="n">
        <f aca="false">J1321/J1307</f>
        <v>174.418604651163</v>
      </c>
      <c r="Z1307" s="6" t="n">
        <f aca="false">K1321/K1307</f>
        <v>236.574402649633</v>
      </c>
      <c r="AA1307" s="6" t="n">
        <f aca="false">L1321/L1307</f>
        <v>218.380345768881</v>
      </c>
      <c r="AB1307" s="6" t="n">
        <f aca="false">M1321/M1307</f>
        <v>204.297287777386</v>
      </c>
      <c r="AF1307" s="5" t="n">
        <v>54</v>
      </c>
      <c r="AG1307" s="6" t="n">
        <f aca="false">V1303</f>
        <v>476.190476190476</v>
      </c>
      <c r="AH1307" s="6" t="n">
        <f aca="false">V1304</f>
        <v>287.040945546644</v>
      </c>
      <c r="AI1307" s="6" t="n">
        <f aca="false">V1305</f>
        <v>579.310344827586</v>
      </c>
      <c r="AJ1307" s="6" t="n">
        <f aca="false">V1306</f>
        <v>252.562225475842</v>
      </c>
      <c r="AK1307" s="6" t="n">
        <f aca="false">V1307</f>
        <v>209.747069710056</v>
      </c>
      <c r="AL1307" s="6" t="n">
        <f aca="false">V1308</f>
        <v>188.617886178862</v>
      </c>
      <c r="AM1307" s="6" t="n">
        <f aca="false">V1309</f>
        <v>284.552845528455</v>
      </c>
      <c r="AN1307" s="6" t="n">
        <f aca="false">V1310</f>
        <v>261.904761904762</v>
      </c>
    </row>
    <row r="1308" customFormat="false" ht="12.75" hidden="false" customHeight="false" outlineLevel="0" collapsed="false">
      <c r="A1308" s="5" t="s">
        <v>43</v>
      </c>
      <c r="B1308" s="7" t="n">
        <v>0.2777</v>
      </c>
      <c r="C1308" s="7" t="n">
        <v>0.3042</v>
      </c>
      <c r="D1308" s="7" t="n">
        <v>0.335</v>
      </c>
      <c r="E1308" s="7" t="n">
        <v>0.31</v>
      </c>
      <c r="F1308" s="7" t="n">
        <v>0.3116</v>
      </c>
      <c r="G1308" s="7" t="n">
        <v>0.3075</v>
      </c>
      <c r="H1308" s="7" t="n">
        <v>0.2885</v>
      </c>
      <c r="I1308" s="7" t="n">
        <v>0.3172</v>
      </c>
      <c r="J1308" s="7" t="n">
        <v>0.289</v>
      </c>
      <c r="K1308" s="7" t="n">
        <v>0.2857</v>
      </c>
      <c r="L1308" s="7" t="n">
        <v>0.2847</v>
      </c>
      <c r="M1308" s="7" t="n">
        <v>0.1357</v>
      </c>
      <c r="P1308" s="5" t="s">
        <v>43</v>
      </c>
      <c r="Q1308" s="6" t="n">
        <f aca="false">B1322/B1308</f>
        <v>248.469571480014</v>
      </c>
      <c r="R1308" s="6" t="n">
        <f aca="false">C1322/C1308</f>
        <v>401.051939513478</v>
      </c>
      <c r="S1308" s="6" t="n">
        <f aca="false">D1322/D1308</f>
        <v>202.985074626866</v>
      </c>
      <c r="T1308" s="6" t="n">
        <f aca="false">E1322/E1308</f>
        <v>206.451612903226</v>
      </c>
      <c r="U1308" s="6" t="n">
        <f aca="false">F1322/F1308</f>
        <v>211.810012836971</v>
      </c>
      <c r="V1308" s="6" t="n">
        <f aca="false">G1322/G1308</f>
        <v>188.617886178862</v>
      </c>
      <c r="W1308" s="6" t="n">
        <f aca="false">H1322/H1308</f>
        <v>499.133448873484</v>
      </c>
      <c r="X1308" s="6" t="n">
        <f aca="false">I1322/I1308</f>
        <v>318.411097099622</v>
      </c>
      <c r="Y1308" s="6" t="n">
        <f aca="false">J1322/J1308</f>
        <v>238.754325259516</v>
      </c>
      <c r="Z1308" s="6" t="n">
        <f aca="false">K1322/K1308</f>
        <v>2502.62513125656</v>
      </c>
      <c r="AA1308" s="6" t="n">
        <f aca="false">L1322/L1308</f>
        <v>266.947664207938</v>
      </c>
      <c r="AB1308" s="6" t="n">
        <f aca="false">M1322/M1308</f>
        <v>375.829034635225</v>
      </c>
      <c r="AF1308" s="5" t="n">
        <v>55</v>
      </c>
      <c r="AG1308" s="6" t="n">
        <f aca="false">W1303</f>
        <v>507.61421319797</v>
      </c>
      <c r="AH1308" s="6" t="n">
        <f aca="false">W1304</f>
        <v>264.705882352941</v>
      </c>
      <c r="AI1308" s="6" t="n">
        <f aca="false">W1305</f>
        <v>249.677141627206</v>
      </c>
      <c r="AJ1308" s="6" t="n">
        <f aca="false">W1306</f>
        <v>367.125573633709</v>
      </c>
      <c r="AK1308" s="6" t="n">
        <f aca="false">W1307</f>
        <v>314.827352742045</v>
      </c>
      <c r="AL1308" s="6" t="n">
        <f aca="false">W1308</f>
        <v>499.133448873484</v>
      </c>
      <c r="AM1308" s="6" t="n">
        <f aca="false">W1309</f>
        <v>273.972602739726</v>
      </c>
      <c r="AN1308" s="6" t="n">
        <f aca="false">W1310</f>
        <v>233.70233702337</v>
      </c>
    </row>
    <row r="1309" customFormat="false" ht="12.75" hidden="false" customHeight="false" outlineLevel="0" collapsed="false">
      <c r="A1309" s="5" t="s">
        <v>44</v>
      </c>
      <c r="B1309" s="7" t="n">
        <v>0.0646</v>
      </c>
      <c r="C1309" s="7" t="n">
        <v>0.0641</v>
      </c>
      <c r="D1309" s="7" t="n">
        <v>0.0679</v>
      </c>
      <c r="E1309" s="7" t="n">
        <v>0.0691</v>
      </c>
      <c r="F1309" s="7" t="n">
        <v>0.0693</v>
      </c>
      <c r="G1309" s="7" t="n">
        <v>0.0738</v>
      </c>
      <c r="H1309" s="7" t="n">
        <v>0.073</v>
      </c>
      <c r="I1309" s="7" t="n">
        <v>0.0708</v>
      </c>
      <c r="J1309" s="7" t="n">
        <v>0.0735</v>
      </c>
      <c r="K1309" s="7" t="n">
        <v>0.072</v>
      </c>
      <c r="L1309" s="7" t="n">
        <v>0.0684</v>
      </c>
      <c r="M1309" s="7" t="n">
        <v>0.0632</v>
      </c>
      <c r="P1309" s="5" t="s">
        <v>44</v>
      </c>
      <c r="Q1309" s="6" t="n">
        <f aca="false">B1323/B1309</f>
        <v>340.557275541796</v>
      </c>
      <c r="R1309" s="6" t="n">
        <f aca="false">C1323/C1309</f>
        <v>296.411856474259</v>
      </c>
      <c r="S1309" s="6" t="n">
        <f aca="false">D1323/D1309</f>
        <v>309.278350515464</v>
      </c>
      <c r="T1309" s="6" t="n">
        <f aca="false">E1323/E1309</f>
        <v>289.435600578871</v>
      </c>
      <c r="U1309" s="6" t="n">
        <f aca="false">F1323/F1309</f>
        <v>303.030303030303</v>
      </c>
      <c r="V1309" s="6" t="n">
        <f aca="false">G1323/G1309</f>
        <v>284.552845528455</v>
      </c>
      <c r="W1309" s="6" t="n">
        <f aca="false">H1323/H1309</f>
        <v>273.972602739726</v>
      </c>
      <c r="X1309" s="6" t="n">
        <f aca="false">I1323/I1309</f>
        <v>310.734463276836</v>
      </c>
      <c r="Y1309" s="6" t="n">
        <f aca="false">J1323/J1309</f>
        <v>272.108843537415</v>
      </c>
      <c r="Z1309" s="6" t="n">
        <f aca="false">K1323/K1309</f>
        <v>277.777777777778</v>
      </c>
      <c r="AA1309" s="6" t="n">
        <f aca="false">L1323/L1309</f>
        <v>277.777777777778</v>
      </c>
      <c r="AB1309" s="6" t="n">
        <f aca="false">M1323/M1309</f>
        <v>332.278481012658</v>
      </c>
      <c r="AF1309" s="5" t="n">
        <v>56</v>
      </c>
      <c r="AG1309" s="6" t="n">
        <f aca="false">X1303</f>
        <v>425.623387790198</v>
      </c>
      <c r="AH1309" s="6" t="n">
        <f aca="false">X1304</f>
        <v>331.313131313131</v>
      </c>
      <c r="AI1309" s="6" t="n">
        <f aca="false">X1305</f>
        <v>624.203821656051</v>
      </c>
      <c r="AJ1309" s="6" t="n">
        <f aca="false">X1306</f>
        <v>248.565965583174</v>
      </c>
      <c r="AK1309" s="6" t="n">
        <f aca="false">X1307</f>
        <v>281.442392260334</v>
      </c>
      <c r="AL1309" s="6" t="n">
        <f aca="false">X1308</f>
        <v>318.411097099622</v>
      </c>
      <c r="AM1309" s="6" t="n">
        <f aca="false">X1309</f>
        <v>310.734463276836</v>
      </c>
      <c r="AN1309" s="6" t="n">
        <f aca="false">X1310</f>
        <v>257.985257985258</v>
      </c>
    </row>
    <row r="1310" customFormat="false" ht="12.75" hidden="false" customHeight="false" outlineLevel="0" collapsed="false">
      <c r="A1310" s="5" t="s">
        <v>45</v>
      </c>
      <c r="B1310" s="7" t="n">
        <v>0.0814</v>
      </c>
      <c r="C1310" s="7" t="n">
        <v>0.0834</v>
      </c>
      <c r="D1310" s="7" t="n">
        <v>0.083</v>
      </c>
      <c r="E1310" s="7" t="n">
        <v>0.0798</v>
      </c>
      <c r="F1310" s="7" t="n">
        <v>0.0816</v>
      </c>
      <c r="G1310" s="7" t="n">
        <v>0.084</v>
      </c>
      <c r="H1310" s="7" t="n">
        <v>0.0813</v>
      </c>
      <c r="I1310" s="7" t="n">
        <v>0.0814</v>
      </c>
      <c r="J1310" s="7" t="n">
        <v>0.0818</v>
      </c>
      <c r="K1310" s="7" t="n">
        <v>0.0845</v>
      </c>
      <c r="L1310" s="7" t="n">
        <v>0.0824</v>
      </c>
      <c r="M1310" s="7" t="n">
        <v>0.0883</v>
      </c>
      <c r="P1310" s="5" t="s">
        <v>45</v>
      </c>
      <c r="Q1310" s="6" t="n">
        <f aca="false">B1324/B1310</f>
        <v>270.27027027027</v>
      </c>
      <c r="R1310" s="6" t="n">
        <f aca="false">C1324/C1310</f>
        <v>239.808153477218</v>
      </c>
      <c r="S1310" s="6" t="n">
        <f aca="false">D1324/D1310</f>
        <v>240.963855421687</v>
      </c>
      <c r="T1310" s="6" t="n">
        <f aca="false">E1324/E1310</f>
        <v>275.689223057644</v>
      </c>
      <c r="U1310" s="6" t="n">
        <f aca="false">F1324/F1310</f>
        <v>232.843137254902</v>
      </c>
      <c r="V1310" s="6" t="n">
        <f aca="false">G1324/G1310</f>
        <v>261.904761904762</v>
      </c>
      <c r="W1310" s="6" t="n">
        <f aca="false">H1324/H1310</f>
        <v>233.70233702337</v>
      </c>
      <c r="X1310" s="6" t="n">
        <f aca="false">I1324/I1310</f>
        <v>257.985257985258</v>
      </c>
      <c r="Y1310" s="6" t="n">
        <f aca="false">J1324/J1310</f>
        <v>256.723716381418</v>
      </c>
      <c r="Z1310" s="6" t="n">
        <f aca="false">K1324/K1310</f>
        <v>248.520710059172</v>
      </c>
      <c r="AA1310" s="6" t="n">
        <f aca="false">L1324/L1310</f>
        <v>254.854368932039</v>
      </c>
      <c r="AB1310" s="6" t="n">
        <f aca="false">M1324/M1310</f>
        <v>215.175537938845</v>
      </c>
      <c r="AF1310" s="5" t="n">
        <v>57</v>
      </c>
      <c r="AG1310" s="6" t="n">
        <f aca="false">Y1303</f>
        <v>497.076023391813</v>
      </c>
      <c r="AH1310" s="6" t="n">
        <f aca="false">Y1304</f>
        <v>329.380764163373</v>
      </c>
      <c r="AI1310" s="6" t="n">
        <f aca="false">Y1305</f>
        <v>388.795986622074</v>
      </c>
      <c r="AJ1310" s="6" t="n">
        <f aca="false">Y1306</f>
        <v>359.081419624217</v>
      </c>
      <c r="AK1310" s="6" t="n">
        <f aca="false">Y1307</f>
        <v>174.418604651163</v>
      </c>
      <c r="AL1310" s="6" t="n">
        <f aca="false">Y1308</f>
        <v>238.754325259516</v>
      </c>
      <c r="AM1310" s="6" t="n">
        <f aca="false">Y1309</f>
        <v>272.108843537415</v>
      </c>
      <c r="AN1310" s="6" t="n">
        <f aca="false">Y1310</f>
        <v>256.723716381418</v>
      </c>
    </row>
    <row r="1311" customFormat="false" ht="12.75" hidden="false" customHeight="false" outlineLevel="0" collapsed="false">
      <c r="AF1311" s="5" t="n">
        <v>58</v>
      </c>
      <c r="AG1311" s="6" t="n">
        <f aca="false">Z1303</f>
        <v>288.173652694611</v>
      </c>
      <c r="AH1311" s="6" t="n">
        <f aca="false">Z1304</f>
        <v>259.896041583367</v>
      </c>
      <c r="AI1311" s="6" t="n">
        <f aca="false">Z1305</f>
        <v>261.976047904192</v>
      </c>
      <c r="AJ1311" s="6" t="n">
        <f aca="false">Z1306</f>
        <v>246.865203761756</v>
      </c>
      <c r="AK1311" s="6" t="n">
        <f aca="false">Z1307</f>
        <v>236.574402649633</v>
      </c>
      <c r="AL1311" s="6" t="n">
        <f aca="false">Z1308</f>
        <v>2502.62513125656</v>
      </c>
      <c r="AM1311" s="6" t="n">
        <f aca="false">Z1309</f>
        <v>277.777777777778</v>
      </c>
      <c r="AN1311" s="6" t="n">
        <f aca="false">Z1310</f>
        <v>248.520710059172</v>
      </c>
    </row>
    <row r="1312" customFormat="false" ht="12.75" hidden="false" customHeight="false" outlineLevel="0" collapsed="false">
      <c r="A1312" s="0" t="s">
        <v>18</v>
      </c>
      <c r="G1312" s="4" t="s">
        <v>32</v>
      </c>
      <c r="H1312" s="0" t="n">
        <v>29</v>
      </c>
      <c r="AF1312" s="5" t="n">
        <v>59</v>
      </c>
      <c r="AG1312" s="6" t="n">
        <f aca="false">AA1303</f>
        <v>471.976401179941</v>
      </c>
      <c r="AH1312" s="6" t="n">
        <f aca="false">AA1304</f>
        <v>292.350820985182</v>
      </c>
      <c r="AI1312" s="6" t="n">
        <f aca="false">AA1305</f>
        <v>2924.88459924465</v>
      </c>
      <c r="AJ1312" s="6" t="n">
        <f aca="false">AA1306</f>
        <v>188.346085932902</v>
      </c>
      <c r="AK1312" s="6" t="n">
        <f aca="false">AA1307</f>
        <v>218.380345768881</v>
      </c>
      <c r="AL1312" s="6" t="n">
        <f aca="false">AA1308</f>
        <v>266.947664207938</v>
      </c>
      <c r="AM1312" s="6" t="n">
        <f aca="false">AA1309</f>
        <v>277.777777777778</v>
      </c>
      <c r="AN1312" s="6" t="n">
        <f aca="false">AA1310</f>
        <v>254.854368932039</v>
      </c>
    </row>
    <row r="1313" customFormat="false" ht="12.75" hidden="false" customHeight="false" outlineLevel="0" collapsed="false">
      <c r="A1313" s="0" t="s">
        <v>93</v>
      </c>
      <c r="F1313" s="0" t="s">
        <v>48</v>
      </c>
      <c r="I1313" s="0" t="n">
        <v>16241</v>
      </c>
      <c r="J1313" s="0" t="s">
        <v>49</v>
      </c>
      <c r="AF1313" s="5" t="n">
        <v>60</v>
      </c>
      <c r="AG1313" s="6" t="n">
        <f aca="false">AB1303</f>
        <v>262.609420591913</v>
      </c>
      <c r="AH1313" s="6" t="n">
        <f aca="false">AB1304</f>
        <v>288.50060950833</v>
      </c>
      <c r="AI1313" s="6" t="n">
        <f aca="false">AB1305</f>
        <v>483.870967741936</v>
      </c>
      <c r="AJ1313" s="6" t="n">
        <f aca="false">AB1306</f>
        <v>260.349978659838</v>
      </c>
      <c r="AK1313" s="6" t="n">
        <f aca="false">AB1307</f>
        <v>204.297287777386</v>
      </c>
      <c r="AL1313" s="6" t="n">
        <f aca="false">AB1308</f>
        <v>375.829034635225</v>
      </c>
      <c r="AM1313" s="6" t="n">
        <f aca="false">AB1309</f>
        <v>332.278481012658</v>
      </c>
      <c r="AN1313" s="6" t="n">
        <f aca="false">AB1310</f>
        <v>215.175537938845</v>
      </c>
    </row>
    <row r="1314" customFormat="false" ht="12.75" hidden="false" customHeight="false" outlineLevel="0" collapsed="false">
      <c r="A1314" s="0" t="s">
        <v>46</v>
      </c>
      <c r="F1314" s="0" t="s">
        <v>35</v>
      </c>
      <c r="I1314" s="0" t="n">
        <v>31.7</v>
      </c>
      <c r="J1314" s="0" t="s">
        <v>16</v>
      </c>
    </row>
    <row r="1316" customFormat="false" ht="12.75" hidden="false" customHeight="false" outlineLevel="0" collapsed="false">
      <c r="A1316" s="5" t="s">
        <v>37</v>
      </c>
      <c r="B1316" s="5" t="n">
        <v>1</v>
      </c>
      <c r="C1316" s="5" t="n">
        <v>2</v>
      </c>
      <c r="D1316" s="5" t="n">
        <v>3</v>
      </c>
      <c r="E1316" s="5" t="n">
        <v>4</v>
      </c>
      <c r="F1316" s="5" t="n">
        <v>5</v>
      </c>
      <c r="G1316" s="5" t="n">
        <v>6</v>
      </c>
      <c r="H1316" s="5" t="n">
        <v>7</v>
      </c>
      <c r="I1316" s="5" t="n">
        <v>8</v>
      </c>
      <c r="J1316" s="5" t="n">
        <v>9</v>
      </c>
      <c r="K1316" s="5" t="n">
        <v>10</v>
      </c>
      <c r="L1316" s="5" t="n">
        <v>11</v>
      </c>
      <c r="M1316" s="5" t="n">
        <v>12</v>
      </c>
    </row>
    <row r="1317" customFormat="false" ht="12.75" hidden="false" customHeight="false" outlineLevel="0" collapsed="false">
      <c r="A1317" s="5" t="s">
        <v>38</v>
      </c>
      <c r="B1317" s="8" t="n">
        <v>65</v>
      </c>
      <c r="C1317" s="8" t="n">
        <v>51</v>
      </c>
      <c r="D1317" s="8" t="n">
        <v>116</v>
      </c>
      <c r="E1317" s="8" t="n">
        <v>61</v>
      </c>
      <c r="F1317" s="8" t="n">
        <v>65</v>
      </c>
      <c r="G1317" s="8" t="n">
        <v>49</v>
      </c>
      <c r="H1317" s="8" t="n">
        <v>50</v>
      </c>
      <c r="I1317" s="8" t="n">
        <v>99</v>
      </c>
      <c r="J1317" s="8" t="n">
        <v>51</v>
      </c>
      <c r="K1317" s="8" t="n">
        <v>77</v>
      </c>
      <c r="L1317" s="8" t="n">
        <v>48</v>
      </c>
      <c r="M1317" s="8" t="n">
        <v>63</v>
      </c>
    </row>
    <row r="1318" customFormat="false" ht="12.75" hidden="false" customHeight="false" outlineLevel="0" collapsed="false">
      <c r="A1318" s="5" t="s">
        <v>39</v>
      </c>
      <c r="B1318" s="8" t="n">
        <v>58</v>
      </c>
      <c r="C1318" s="8" t="n">
        <v>65</v>
      </c>
      <c r="D1318" s="8" t="n">
        <v>280</v>
      </c>
      <c r="E1318" s="8" t="n">
        <v>74</v>
      </c>
      <c r="F1318" s="8" t="n">
        <v>92</v>
      </c>
      <c r="G1318" s="8" t="n">
        <v>68</v>
      </c>
      <c r="H1318" s="8" t="n">
        <v>63</v>
      </c>
      <c r="I1318" s="8" t="n">
        <v>82</v>
      </c>
      <c r="J1318" s="8" t="n">
        <v>75</v>
      </c>
      <c r="K1318" s="8" t="n">
        <v>65</v>
      </c>
      <c r="L1318" s="8" t="n">
        <v>73</v>
      </c>
      <c r="M1318" s="8" t="n">
        <v>71</v>
      </c>
    </row>
    <row r="1319" customFormat="false" ht="12.75" hidden="false" customHeight="false" outlineLevel="0" collapsed="false">
      <c r="A1319" s="5" t="s">
        <v>40</v>
      </c>
      <c r="B1319" s="8" t="n">
        <v>59</v>
      </c>
      <c r="C1319" s="8" t="n">
        <v>74</v>
      </c>
      <c r="D1319" s="8" t="n">
        <v>91</v>
      </c>
      <c r="E1319" s="8" t="n">
        <v>79</v>
      </c>
      <c r="F1319" s="8" t="n">
        <v>57</v>
      </c>
      <c r="G1319" s="8" t="n">
        <v>168</v>
      </c>
      <c r="H1319" s="8" t="n">
        <v>58</v>
      </c>
      <c r="I1319" s="8" t="n">
        <v>147</v>
      </c>
      <c r="J1319" s="8" t="n">
        <v>93</v>
      </c>
      <c r="K1319" s="8" t="n">
        <v>70</v>
      </c>
      <c r="L1319" s="8" t="n">
        <v>697</v>
      </c>
      <c r="M1319" s="8" t="n">
        <v>48</v>
      </c>
    </row>
    <row r="1320" customFormat="false" ht="12.75" hidden="false" customHeight="false" outlineLevel="0" collapsed="false">
      <c r="A1320" s="5" t="s">
        <v>41</v>
      </c>
      <c r="B1320" s="8" t="n">
        <v>52</v>
      </c>
      <c r="C1320" s="8" t="n">
        <v>93</v>
      </c>
      <c r="D1320" s="8" t="n">
        <v>59</v>
      </c>
      <c r="E1320" s="8" t="n">
        <v>66</v>
      </c>
      <c r="F1320" s="8" t="n">
        <v>74</v>
      </c>
      <c r="G1320" s="8" t="n">
        <v>69</v>
      </c>
      <c r="H1320" s="8" t="n">
        <v>88</v>
      </c>
      <c r="I1320" s="8" t="n">
        <v>65</v>
      </c>
      <c r="J1320" s="8" t="n">
        <v>86</v>
      </c>
      <c r="K1320" s="8" t="n">
        <v>63</v>
      </c>
      <c r="L1320" s="8" t="n">
        <v>64</v>
      </c>
      <c r="M1320" s="8" t="n">
        <v>61</v>
      </c>
    </row>
    <row r="1321" customFormat="false" ht="12.75" hidden="false" customHeight="false" outlineLevel="0" collapsed="false">
      <c r="A1321" s="5" t="s">
        <v>42</v>
      </c>
      <c r="B1321" s="8" t="n">
        <v>71</v>
      </c>
      <c r="C1321" s="8" t="n">
        <v>307</v>
      </c>
      <c r="D1321" s="8" t="n">
        <v>75</v>
      </c>
      <c r="E1321" s="8" t="n">
        <v>101</v>
      </c>
      <c r="F1321" s="8" t="n">
        <v>77</v>
      </c>
      <c r="G1321" s="8" t="n">
        <v>68</v>
      </c>
      <c r="H1321" s="8" t="n">
        <v>93</v>
      </c>
      <c r="I1321" s="8" t="n">
        <v>96</v>
      </c>
      <c r="J1321" s="8" t="n">
        <v>63</v>
      </c>
      <c r="K1321" s="8" t="n">
        <v>100</v>
      </c>
      <c r="L1321" s="8" t="n">
        <v>72</v>
      </c>
      <c r="M1321" s="8" t="n">
        <v>58</v>
      </c>
    </row>
    <row r="1322" customFormat="false" ht="12.75" hidden="false" customHeight="false" outlineLevel="0" collapsed="false">
      <c r="A1322" s="5" t="s">
        <v>43</v>
      </c>
      <c r="B1322" s="8" t="n">
        <v>69</v>
      </c>
      <c r="C1322" s="8" t="n">
        <v>122</v>
      </c>
      <c r="D1322" s="8" t="n">
        <v>68</v>
      </c>
      <c r="E1322" s="8" t="n">
        <v>64</v>
      </c>
      <c r="F1322" s="8" t="n">
        <v>66</v>
      </c>
      <c r="G1322" s="8" t="n">
        <v>58</v>
      </c>
      <c r="H1322" s="8" t="n">
        <v>144</v>
      </c>
      <c r="I1322" s="8" t="n">
        <v>101</v>
      </c>
      <c r="J1322" s="8" t="n">
        <v>69</v>
      </c>
      <c r="K1322" s="8" t="n">
        <v>715</v>
      </c>
      <c r="L1322" s="8" t="n">
        <v>76</v>
      </c>
      <c r="M1322" s="8" t="n">
        <v>51</v>
      </c>
    </row>
    <row r="1323" customFormat="false" ht="12.75" hidden="false" customHeight="false" outlineLevel="0" collapsed="false">
      <c r="A1323" s="5" t="s">
        <v>44</v>
      </c>
      <c r="B1323" s="8" t="n">
        <v>22</v>
      </c>
      <c r="C1323" s="8" t="n">
        <v>19</v>
      </c>
      <c r="D1323" s="8" t="n">
        <v>21</v>
      </c>
      <c r="E1323" s="8" t="n">
        <v>20</v>
      </c>
      <c r="F1323" s="8" t="n">
        <v>21</v>
      </c>
      <c r="G1323" s="8" t="n">
        <v>21</v>
      </c>
      <c r="H1323" s="8" t="n">
        <v>20</v>
      </c>
      <c r="I1323" s="8" t="n">
        <v>22</v>
      </c>
      <c r="J1323" s="8" t="n">
        <v>20</v>
      </c>
      <c r="K1323" s="8" t="n">
        <v>20</v>
      </c>
      <c r="L1323" s="8" t="n">
        <v>19</v>
      </c>
      <c r="M1323" s="8" t="n">
        <v>21</v>
      </c>
    </row>
    <row r="1324" customFormat="false" ht="12.75" hidden="false" customHeight="false" outlineLevel="0" collapsed="false">
      <c r="A1324" s="5" t="s">
        <v>45</v>
      </c>
      <c r="B1324" s="8" t="n">
        <v>22</v>
      </c>
      <c r="C1324" s="8" t="n">
        <v>20</v>
      </c>
      <c r="D1324" s="8" t="n">
        <v>20</v>
      </c>
      <c r="E1324" s="8" t="n">
        <v>22</v>
      </c>
      <c r="F1324" s="8" t="n">
        <v>19</v>
      </c>
      <c r="G1324" s="8" t="n">
        <v>22</v>
      </c>
      <c r="H1324" s="8" t="n">
        <v>19</v>
      </c>
      <c r="I1324" s="8" t="n">
        <v>21</v>
      </c>
      <c r="J1324" s="8" t="n">
        <v>21</v>
      </c>
      <c r="K1324" s="8" t="n">
        <v>21</v>
      </c>
      <c r="L1324" s="8" t="n">
        <v>21</v>
      </c>
      <c r="M1324" s="8" t="n">
        <v>19</v>
      </c>
    </row>
    <row r="1326" customFormat="false" ht="12.75" hidden="false" customHeight="false" outlineLevel="0" collapsed="false">
      <c r="A1326" s="0" t="s">
        <v>6</v>
      </c>
      <c r="G1326" s="4" t="s">
        <v>32</v>
      </c>
      <c r="H1326" s="0" t="n">
        <v>0</v>
      </c>
    </row>
    <row r="1327" customFormat="false" ht="12.75" hidden="false" customHeight="false" outlineLevel="0" collapsed="false">
      <c r="A1327" s="0" t="s">
        <v>94</v>
      </c>
      <c r="F1327" s="0" t="s">
        <v>48</v>
      </c>
      <c r="I1327" s="0" t="n">
        <v>16611</v>
      </c>
      <c r="J1327" s="0" t="s">
        <v>49</v>
      </c>
    </row>
    <row r="1328" customFormat="false" ht="12.75" hidden="false" customHeight="false" outlineLevel="0" collapsed="false">
      <c r="A1328" s="0" t="s">
        <v>34</v>
      </c>
      <c r="F1328" s="0" t="s">
        <v>35</v>
      </c>
      <c r="I1328" s="0" t="n">
        <v>31.7</v>
      </c>
      <c r="J1328" s="0" t="s">
        <v>16</v>
      </c>
    </row>
    <row r="1329" customFormat="false" ht="12.75" hidden="false" customHeight="false" outlineLevel="0" collapsed="false">
      <c r="P1329" s="0" t="s">
        <v>36</v>
      </c>
      <c r="AE1329" s="0" t="s">
        <v>36</v>
      </c>
      <c r="AF1329" s="5" t="s">
        <v>37</v>
      </c>
      <c r="AG1329" s="5" t="s">
        <v>38</v>
      </c>
      <c r="AH1329" s="5" t="s">
        <v>39</v>
      </c>
      <c r="AI1329" s="5" t="s">
        <v>40</v>
      </c>
      <c r="AJ1329" s="5" t="s">
        <v>41</v>
      </c>
      <c r="AK1329" s="5" t="s">
        <v>42</v>
      </c>
      <c r="AL1329" s="5" t="s">
        <v>43</v>
      </c>
      <c r="AM1329" s="5" t="s">
        <v>44</v>
      </c>
      <c r="AN1329" s="5" t="s">
        <v>45</v>
      </c>
    </row>
    <row r="1330" customFormat="false" ht="12.75" hidden="false" customHeight="false" outlineLevel="0" collapsed="false">
      <c r="A1330" s="5" t="s">
        <v>37</v>
      </c>
      <c r="B1330" s="5" t="n">
        <v>1</v>
      </c>
      <c r="C1330" s="5" t="n">
        <v>2</v>
      </c>
      <c r="D1330" s="5" t="n">
        <v>3</v>
      </c>
      <c r="E1330" s="5" t="n">
        <v>4</v>
      </c>
      <c r="F1330" s="5" t="n">
        <v>5</v>
      </c>
      <c r="G1330" s="5" t="n">
        <v>6</v>
      </c>
      <c r="H1330" s="5" t="n">
        <v>7</v>
      </c>
      <c r="I1330" s="5" t="n">
        <v>8</v>
      </c>
      <c r="J1330" s="5" t="n">
        <v>9</v>
      </c>
      <c r="K1330" s="5" t="n">
        <v>10</v>
      </c>
      <c r="L1330" s="5" t="n">
        <v>11</v>
      </c>
      <c r="M1330" s="5" t="n">
        <v>12</v>
      </c>
      <c r="P1330" s="5" t="s">
        <v>37</v>
      </c>
      <c r="Q1330" s="5" t="n">
        <v>1</v>
      </c>
      <c r="R1330" s="5" t="n">
        <v>2</v>
      </c>
      <c r="S1330" s="5" t="n">
        <v>3</v>
      </c>
      <c r="T1330" s="5" t="n">
        <v>4</v>
      </c>
      <c r="U1330" s="5" t="n">
        <v>5</v>
      </c>
      <c r="V1330" s="5" t="n">
        <v>6</v>
      </c>
      <c r="W1330" s="5" t="n">
        <v>7</v>
      </c>
      <c r="X1330" s="5" t="n">
        <v>8</v>
      </c>
      <c r="Y1330" s="5" t="n">
        <v>9</v>
      </c>
      <c r="Z1330" s="5" t="n">
        <v>10</v>
      </c>
      <c r="AA1330" s="5" t="n">
        <v>11</v>
      </c>
      <c r="AB1330" s="5" t="n">
        <v>12</v>
      </c>
      <c r="AF1330" s="5" t="n">
        <v>61</v>
      </c>
      <c r="AG1330" s="6" t="n">
        <f aca="false">Q1331</f>
        <v>229.924502402196</v>
      </c>
      <c r="AH1330" s="6" t="n">
        <f aca="false">Q1332</f>
        <v>197.303518579415</v>
      </c>
      <c r="AI1330" s="6" t="n">
        <f aca="false">Q1333</f>
        <v>247.208931419458</v>
      </c>
      <c r="AJ1330" s="6" t="n">
        <f aca="false">Q1334</f>
        <v>216.94637740483</v>
      </c>
      <c r="AK1330" s="6" t="n">
        <f aca="false">Q1335</f>
        <v>211.386696730552</v>
      </c>
      <c r="AL1330" s="6" t="n">
        <f aca="false">Q1336</f>
        <v>239.334027055151</v>
      </c>
      <c r="AM1330" s="6" t="n">
        <f aca="false">Q1337</f>
        <v>325.581395348837</v>
      </c>
      <c r="AN1330" s="6" t="n">
        <f aca="false">Q1338</f>
        <v>257.668711656442</v>
      </c>
    </row>
    <row r="1331" customFormat="false" ht="12.75" hidden="false" customHeight="false" outlineLevel="0" collapsed="false">
      <c r="A1331" s="5" t="s">
        <v>38</v>
      </c>
      <c r="B1331" s="7" t="n">
        <v>0.2914</v>
      </c>
      <c r="C1331" s="7" t="n">
        <v>0.1215</v>
      </c>
      <c r="D1331" s="7" t="n">
        <v>0.2544</v>
      </c>
      <c r="E1331" s="7" t="n">
        <v>0.2567</v>
      </c>
      <c r="F1331" s="7" t="n">
        <v>0.2443</v>
      </c>
      <c r="G1331" s="7" t="n">
        <v>0.1034</v>
      </c>
      <c r="H1331" s="7" t="n">
        <v>0.0994</v>
      </c>
      <c r="I1331" s="7" t="n">
        <v>0.2368</v>
      </c>
      <c r="J1331" s="7" t="n">
        <v>0.1026</v>
      </c>
      <c r="K1331" s="7" t="n">
        <v>0.2779</v>
      </c>
      <c r="L1331" s="7" t="n">
        <v>0.1062</v>
      </c>
      <c r="M1331" s="7" t="n">
        <v>0.2448</v>
      </c>
      <c r="P1331" s="5" t="s">
        <v>38</v>
      </c>
      <c r="Q1331" s="6" t="n">
        <f aca="false">B1345/B1331</f>
        <v>229.924502402196</v>
      </c>
      <c r="R1331" s="6" t="n">
        <f aca="false">C1345/C1331</f>
        <v>395.061728395062</v>
      </c>
      <c r="S1331" s="6" t="n">
        <f aca="false">D1345/D1331</f>
        <v>475.62893081761</v>
      </c>
      <c r="T1331" s="6" t="n">
        <f aca="false">E1345/E1331</f>
        <v>237.631476431632</v>
      </c>
      <c r="U1331" s="6" t="n">
        <f aca="false">F1345/F1331</f>
        <v>266.066311911584</v>
      </c>
      <c r="V1331" s="6" t="n">
        <f aca="false">G1345/G1331</f>
        <v>454.545454545455</v>
      </c>
      <c r="W1331" s="6" t="n">
        <f aca="false">H1345/H1331</f>
        <v>503.018108651911</v>
      </c>
      <c r="X1331" s="6" t="n">
        <f aca="false">I1345/I1331</f>
        <v>443.412162162162</v>
      </c>
      <c r="Y1331" s="6" t="n">
        <f aca="false">J1345/J1331</f>
        <v>506.82261208577</v>
      </c>
      <c r="Z1331" s="6" t="n">
        <f aca="false">K1345/K1331</f>
        <v>287.873335732278</v>
      </c>
      <c r="AA1331" s="6" t="n">
        <f aca="false">L1345/L1331</f>
        <v>480.225988700565</v>
      </c>
      <c r="AB1331" s="6" t="n">
        <f aca="false">M1345/M1331</f>
        <v>261.437908496732</v>
      </c>
      <c r="AF1331" s="5" t="n">
        <v>62</v>
      </c>
      <c r="AG1331" s="6" t="n">
        <f aca="false">R1331</f>
        <v>395.061728395062</v>
      </c>
      <c r="AH1331" s="6" t="n">
        <f aca="false">R1332</f>
        <v>278.36355967946</v>
      </c>
      <c r="AI1331" s="6" t="n">
        <f aca="false">R1333</f>
        <v>294.117647058824</v>
      </c>
      <c r="AJ1331" s="6" t="n">
        <f aca="false">R1334</f>
        <v>401.69133192389</v>
      </c>
      <c r="AK1331" s="6" t="n">
        <f aca="false">R1335</f>
        <v>1000</v>
      </c>
      <c r="AL1331" s="6" t="n">
        <f aca="false">R1336</f>
        <v>397.709195036589</v>
      </c>
      <c r="AM1331" s="6" t="n">
        <f aca="false">R1337</f>
        <v>300.157977883096</v>
      </c>
      <c r="AN1331" s="6" t="n">
        <f aca="false">R1338</f>
        <v>253.623188405797</v>
      </c>
    </row>
    <row r="1332" customFormat="false" ht="12.75" hidden="false" customHeight="false" outlineLevel="0" collapsed="false">
      <c r="A1332" s="5" t="s">
        <v>39</v>
      </c>
      <c r="B1332" s="7" t="n">
        <v>0.3041</v>
      </c>
      <c r="C1332" s="7" t="n">
        <v>0.2371</v>
      </c>
      <c r="D1332" s="7" t="n">
        <v>0.2261</v>
      </c>
      <c r="E1332" s="7" t="n">
        <v>0.2484</v>
      </c>
      <c r="F1332" s="7" t="n">
        <v>0.238</v>
      </c>
      <c r="G1332" s="7" t="n">
        <v>0.238</v>
      </c>
      <c r="H1332" s="7" t="n">
        <v>0.2461</v>
      </c>
      <c r="I1332" s="7" t="n">
        <v>0.2567</v>
      </c>
      <c r="J1332" s="7" t="n">
        <v>0.2349</v>
      </c>
      <c r="K1332" s="7" t="n">
        <v>0.2592</v>
      </c>
      <c r="L1332" s="7" t="n">
        <v>0.2592</v>
      </c>
      <c r="M1332" s="7" t="n">
        <v>0.2564</v>
      </c>
      <c r="P1332" s="5" t="s">
        <v>39</v>
      </c>
      <c r="Q1332" s="6" t="n">
        <f aca="false">B1346/B1332</f>
        <v>197.303518579415</v>
      </c>
      <c r="R1332" s="6" t="n">
        <f aca="false">C1346/C1332</f>
        <v>278.36355967946</v>
      </c>
      <c r="S1332" s="6" t="n">
        <f aca="false">D1346/D1332</f>
        <v>1295.88677576294</v>
      </c>
      <c r="T1332" s="6" t="n">
        <f aca="false">E1346/E1332</f>
        <v>289.855072463768</v>
      </c>
      <c r="U1332" s="6" t="n">
        <f aca="false">F1346/F1332</f>
        <v>386.55462184874</v>
      </c>
      <c r="V1332" s="6" t="n">
        <f aca="false">G1346/G1332</f>
        <v>289.915966386555</v>
      </c>
      <c r="W1332" s="6" t="n">
        <f aca="false">H1346/H1332</f>
        <v>264.120276310443</v>
      </c>
      <c r="X1332" s="6" t="n">
        <f aca="false">I1346/I1332</f>
        <v>319.439033891702</v>
      </c>
      <c r="Y1332" s="6" t="n">
        <f aca="false">J1346/J1332</f>
        <v>306.513409961686</v>
      </c>
      <c r="Z1332" s="6" t="n">
        <f aca="false">K1346/K1332</f>
        <v>235.33950617284</v>
      </c>
      <c r="AA1332" s="6" t="n">
        <f aca="false">L1346/L1332</f>
        <v>285.493827160494</v>
      </c>
      <c r="AB1332" s="6" t="n">
        <f aca="false">M1346/M1332</f>
        <v>288.611544461778</v>
      </c>
      <c r="AF1332" s="5" t="n">
        <v>63</v>
      </c>
      <c r="AG1332" s="6" t="n">
        <f aca="false">S1331</f>
        <v>475.62893081761</v>
      </c>
      <c r="AH1332" s="6" t="n">
        <f aca="false">S1332</f>
        <v>1295.88677576294</v>
      </c>
      <c r="AI1332" s="6" t="n">
        <f aca="false">S1333</f>
        <v>328.638497652582</v>
      </c>
      <c r="AJ1332" s="6" t="n">
        <f aca="false">S1334</f>
        <v>266.61024121879</v>
      </c>
      <c r="AK1332" s="6" t="n">
        <f aca="false">S1335</f>
        <v>216.031836270608</v>
      </c>
      <c r="AL1332" s="6" t="n">
        <f aca="false">S1336</f>
        <v>194.202898550725</v>
      </c>
      <c r="AM1332" s="6" t="n">
        <f aca="false">S1337</f>
        <v>310.650887573965</v>
      </c>
      <c r="AN1332" s="6" t="n">
        <f aca="false">S1338</f>
        <v>242.424242424242</v>
      </c>
    </row>
    <row r="1333" customFormat="false" ht="12.75" hidden="false" customHeight="false" outlineLevel="0" collapsed="false">
      <c r="A1333" s="5" t="s">
        <v>40</v>
      </c>
      <c r="B1333" s="7" t="n">
        <v>0.2508</v>
      </c>
      <c r="C1333" s="7" t="n">
        <v>0.2414</v>
      </c>
      <c r="D1333" s="7" t="n">
        <v>0.2769</v>
      </c>
      <c r="E1333" s="7" t="n">
        <v>0.2419</v>
      </c>
      <c r="F1333" s="7" t="n">
        <v>0.2619</v>
      </c>
      <c r="G1333" s="7" t="n">
        <v>0.3021</v>
      </c>
      <c r="H1333" s="7" t="n">
        <v>0.2386</v>
      </c>
      <c r="I1333" s="7" t="n">
        <v>0.2395</v>
      </c>
      <c r="J1333" s="7" t="n">
        <v>0.2474</v>
      </c>
      <c r="K1333" s="7" t="n">
        <v>0.2748</v>
      </c>
      <c r="L1333" s="7" t="n">
        <v>0.2461</v>
      </c>
      <c r="M1333" s="7" t="n">
        <v>0.1004</v>
      </c>
      <c r="P1333" s="5" t="s">
        <v>40</v>
      </c>
      <c r="Q1333" s="6" t="n">
        <f aca="false">B1347/B1333</f>
        <v>247.208931419458</v>
      </c>
      <c r="R1333" s="6" t="n">
        <f aca="false">C1347/C1333</f>
        <v>294.117647058824</v>
      </c>
      <c r="S1333" s="6" t="n">
        <f aca="false">D1347/D1333</f>
        <v>328.638497652582</v>
      </c>
      <c r="T1333" s="6" t="n">
        <f aca="false">E1347/E1333</f>
        <v>318.313352625052</v>
      </c>
      <c r="U1333" s="6" t="n">
        <f aca="false">F1347/F1333</f>
        <v>240.549828178694</v>
      </c>
      <c r="V1333" s="6" t="n">
        <f aca="false">G1347/G1333</f>
        <v>562.727573651109</v>
      </c>
      <c r="W1333" s="6" t="n">
        <f aca="false">H1347/H1333</f>
        <v>255.658005029338</v>
      </c>
      <c r="X1333" s="6" t="n">
        <f aca="false">I1347/I1333</f>
        <v>601.25260960334</v>
      </c>
      <c r="Y1333" s="6" t="n">
        <f aca="false">J1347/J1333</f>
        <v>371.867421180275</v>
      </c>
      <c r="Z1333" s="6" t="n">
        <f aca="false">K1347/K1333</f>
        <v>276.564774381368</v>
      </c>
      <c r="AA1333" s="6" t="n">
        <f aca="false">L1347/L1333</f>
        <v>2921.57659488013</v>
      </c>
      <c r="AB1333" s="6" t="n">
        <f aca="false">M1347/M1333</f>
        <v>507.96812749004</v>
      </c>
      <c r="AF1333" s="5" t="n">
        <v>64</v>
      </c>
      <c r="AG1333" s="6" t="n">
        <f aca="false">T1331</f>
        <v>237.631476431632</v>
      </c>
      <c r="AH1333" s="6" t="n">
        <f aca="false">T1332</f>
        <v>289.855072463768</v>
      </c>
      <c r="AI1333" s="6" t="n">
        <f aca="false">T1333</f>
        <v>318.313352625052</v>
      </c>
      <c r="AJ1333" s="6" t="n">
        <f aca="false">T1334</f>
        <v>210.02100210021</v>
      </c>
      <c r="AK1333" s="6" t="n">
        <f aca="false">T1335</f>
        <v>289.41565600882</v>
      </c>
      <c r="AL1333" s="6" t="n">
        <f aca="false">T1336</f>
        <v>189.676616915423</v>
      </c>
      <c r="AM1333" s="6" t="n">
        <f aca="false">T1337</f>
        <v>289.435600578871</v>
      </c>
      <c r="AN1333" s="6" t="n">
        <f aca="false">T1338</f>
        <v>251.256281407035</v>
      </c>
    </row>
    <row r="1334" customFormat="false" ht="12.75" hidden="false" customHeight="false" outlineLevel="0" collapsed="false">
      <c r="A1334" s="5" t="s">
        <v>41</v>
      </c>
      <c r="B1334" s="7" t="n">
        <v>0.2443</v>
      </c>
      <c r="C1334" s="7" t="n">
        <v>0.2365</v>
      </c>
      <c r="D1334" s="7" t="n">
        <v>0.2363</v>
      </c>
      <c r="E1334" s="7" t="n">
        <v>0.3333</v>
      </c>
      <c r="F1334" s="7" t="n">
        <v>0.2356</v>
      </c>
      <c r="G1334" s="7" t="n">
        <v>0.2827</v>
      </c>
      <c r="H1334" s="7" t="n">
        <v>0.2469</v>
      </c>
      <c r="I1334" s="7" t="n">
        <v>0.2771</v>
      </c>
      <c r="J1334" s="7" t="n">
        <v>0.2464</v>
      </c>
      <c r="K1334" s="7" t="n">
        <v>0.2616</v>
      </c>
      <c r="L1334" s="7" t="n">
        <v>0.3568</v>
      </c>
      <c r="M1334" s="7" t="n">
        <v>0.2428</v>
      </c>
      <c r="P1334" s="5" t="s">
        <v>41</v>
      </c>
      <c r="Q1334" s="6" t="n">
        <f aca="false">B1348/B1334</f>
        <v>216.94637740483</v>
      </c>
      <c r="R1334" s="6" t="n">
        <f aca="false">C1348/C1334</f>
        <v>401.69133192389</v>
      </c>
      <c r="S1334" s="6" t="n">
        <f aca="false">D1348/D1334</f>
        <v>266.61024121879</v>
      </c>
      <c r="T1334" s="6" t="n">
        <f aca="false">E1348/E1334</f>
        <v>210.02100210021</v>
      </c>
      <c r="U1334" s="6" t="n">
        <f aca="false">F1348/F1334</f>
        <v>318.336162988115</v>
      </c>
      <c r="V1334" s="6" t="n">
        <f aca="false">G1348/G1334</f>
        <v>240.537672444287</v>
      </c>
      <c r="W1334" s="6" t="n">
        <f aca="false">H1348/H1334</f>
        <v>380.720939651681</v>
      </c>
      <c r="X1334" s="6" t="n">
        <f aca="false">I1348/I1334</f>
        <v>223.745940093829</v>
      </c>
      <c r="Y1334" s="6" t="n">
        <f aca="false">J1348/J1334</f>
        <v>361.201298701299</v>
      </c>
      <c r="Z1334" s="6" t="n">
        <f aca="false">K1348/K1334</f>
        <v>248.470948012232</v>
      </c>
      <c r="AA1334" s="6" t="n">
        <f aca="false">L1348/L1334</f>
        <v>184.977578475336</v>
      </c>
      <c r="AB1334" s="6" t="n">
        <f aca="false">M1348/M1334</f>
        <v>238.879736408567</v>
      </c>
      <c r="AF1334" s="5" t="n">
        <v>65</v>
      </c>
      <c r="AG1334" s="6" t="n">
        <f aca="false">U1331</f>
        <v>266.066311911584</v>
      </c>
      <c r="AH1334" s="6" t="n">
        <f aca="false">U1332</f>
        <v>386.55462184874</v>
      </c>
      <c r="AI1334" s="6" t="n">
        <f aca="false">U1333</f>
        <v>240.549828178694</v>
      </c>
      <c r="AJ1334" s="6" t="n">
        <f aca="false">U1334</f>
        <v>318.336162988115</v>
      </c>
      <c r="AK1334" s="6" t="n">
        <f aca="false">U1335</f>
        <v>220.028208744711</v>
      </c>
      <c r="AL1334" s="6" t="n">
        <f aca="false">U1336</f>
        <v>197.591849336215</v>
      </c>
      <c r="AM1334" s="6" t="n">
        <f aca="false">U1337</f>
        <v>266.85393258427</v>
      </c>
      <c r="AN1334" s="6" t="n">
        <f aca="false">U1338</f>
        <v>240.096038415366</v>
      </c>
    </row>
    <row r="1335" customFormat="false" ht="12.75" hidden="false" customHeight="false" outlineLevel="0" collapsed="false">
      <c r="A1335" s="5" t="s">
        <v>42</v>
      </c>
      <c r="B1335" s="7" t="n">
        <v>0.3548</v>
      </c>
      <c r="C1335" s="7" t="n">
        <v>0.312</v>
      </c>
      <c r="D1335" s="7" t="n">
        <v>0.3518</v>
      </c>
      <c r="E1335" s="7" t="n">
        <v>0.3628</v>
      </c>
      <c r="F1335" s="7" t="n">
        <v>0.3545</v>
      </c>
      <c r="G1335" s="7" t="n">
        <v>0.3368</v>
      </c>
      <c r="H1335" s="7" t="n">
        <v>0.3069</v>
      </c>
      <c r="I1335" s="7" t="n">
        <v>0.3543</v>
      </c>
      <c r="J1335" s="7" t="n">
        <v>0.3943</v>
      </c>
      <c r="K1335" s="7" t="n">
        <v>0.4341</v>
      </c>
      <c r="L1335" s="7" t="n">
        <v>0.3412</v>
      </c>
      <c r="M1335" s="7" t="n">
        <v>0.2949</v>
      </c>
      <c r="P1335" s="5" t="s">
        <v>42</v>
      </c>
      <c r="Q1335" s="6" t="n">
        <f aca="false">B1349/B1335</f>
        <v>211.386696730552</v>
      </c>
      <c r="R1335" s="6" t="n">
        <f aca="false">C1349/C1335</f>
        <v>1000</v>
      </c>
      <c r="S1335" s="6" t="n">
        <f aca="false">D1349/D1335</f>
        <v>216.031836270608</v>
      </c>
      <c r="T1335" s="6" t="n">
        <f aca="false">E1349/E1335</f>
        <v>289.41565600882</v>
      </c>
      <c r="U1335" s="6" t="n">
        <f aca="false">F1349/F1335</f>
        <v>220.028208744711</v>
      </c>
      <c r="V1335" s="6" t="n">
        <f aca="false">G1349/G1335</f>
        <v>204.869358669834</v>
      </c>
      <c r="W1335" s="6" t="n">
        <f aca="false">H1349/H1335</f>
        <v>296.513522319974</v>
      </c>
      <c r="X1335" s="6" t="n">
        <f aca="false">I1349/I1335</f>
        <v>270.956816257409</v>
      </c>
      <c r="Y1335" s="6" t="n">
        <f aca="false">J1349/J1335</f>
        <v>152.168399695663</v>
      </c>
      <c r="Z1335" s="6" t="n">
        <f aca="false">K1349/K1335</f>
        <v>237.272517853029</v>
      </c>
      <c r="AA1335" s="6" t="n">
        <f aca="false">L1349/L1335</f>
        <v>211.019929660023</v>
      </c>
      <c r="AB1335" s="6" t="n">
        <f aca="false">M1349/M1335</f>
        <v>196.676839606646</v>
      </c>
      <c r="AF1335" s="5" t="n">
        <v>66</v>
      </c>
      <c r="AG1335" s="6" t="n">
        <f aca="false">V1331</f>
        <v>454.545454545455</v>
      </c>
      <c r="AH1335" s="6" t="n">
        <f aca="false">V1332</f>
        <v>289.915966386555</v>
      </c>
      <c r="AI1335" s="6" t="n">
        <f aca="false">V1333</f>
        <v>562.727573651109</v>
      </c>
      <c r="AJ1335" s="6" t="n">
        <f aca="false">V1334</f>
        <v>240.537672444287</v>
      </c>
      <c r="AK1335" s="6" t="n">
        <f aca="false">V1335</f>
        <v>204.869358669834</v>
      </c>
      <c r="AL1335" s="6" t="n">
        <f aca="false">V1336</f>
        <v>181.590482154039</v>
      </c>
      <c r="AM1335" s="6" t="n">
        <f aca="false">V1337</f>
        <v>286.885245901639</v>
      </c>
      <c r="AN1335" s="6" t="n">
        <f aca="false">V1338</f>
        <v>240.096038415366</v>
      </c>
    </row>
    <row r="1336" customFormat="false" ht="12.75" hidden="false" customHeight="false" outlineLevel="0" collapsed="false">
      <c r="A1336" s="5" t="s">
        <v>43</v>
      </c>
      <c r="B1336" s="7" t="n">
        <v>0.2883</v>
      </c>
      <c r="C1336" s="7" t="n">
        <v>0.3143</v>
      </c>
      <c r="D1336" s="7" t="n">
        <v>0.345</v>
      </c>
      <c r="E1336" s="7" t="n">
        <v>0.3216</v>
      </c>
      <c r="F1336" s="7" t="n">
        <v>0.3239</v>
      </c>
      <c r="G1336" s="7" t="n">
        <v>0.3194</v>
      </c>
      <c r="H1336" s="7" t="n">
        <v>0.2989</v>
      </c>
      <c r="I1336" s="7" t="n">
        <v>0.328</v>
      </c>
      <c r="J1336" s="7" t="n">
        <v>0.3003</v>
      </c>
      <c r="K1336" s="7" t="n">
        <v>0.2917</v>
      </c>
      <c r="L1336" s="7" t="n">
        <v>0.2953</v>
      </c>
      <c r="M1336" s="7" t="n">
        <v>0.1427</v>
      </c>
      <c r="P1336" s="5" t="s">
        <v>43</v>
      </c>
      <c r="Q1336" s="6" t="n">
        <f aca="false">B1350/B1336</f>
        <v>239.334027055151</v>
      </c>
      <c r="R1336" s="6" t="n">
        <f aca="false">C1350/C1336</f>
        <v>397.709195036589</v>
      </c>
      <c r="S1336" s="6" t="n">
        <f aca="false">D1350/D1336</f>
        <v>194.202898550725</v>
      </c>
      <c r="T1336" s="6" t="n">
        <f aca="false">E1350/E1336</f>
        <v>189.676616915423</v>
      </c>
      <c r="U1336" s="6" t="n">
        <f aca="false">F1350/F1336</f>
        <v>197.591849336215</v>
      </c>
      <c r="V1336" s="6" t="n">
        <f aca="false">G1350/G1336</f>
        <v>181.590482154039</v>
      </c>
      <c r="W1336" s="6" t="n">
        <f aca="false">H1350/H1336</f>
        <v>495.148879223821</v>
      </c>
      <c r="X1336" s="6" t="n">
        <f aca="false">I1350/I1336</f>
        <v>320.121951219512</v>
      </c>
      <c r="Y1336" s="6" t="n">
        <f aca="false">J1350/J1336</f>
        <v>233.100233100233</v>
      </c>
      <c r="Z1336" s="6" t="n">
        <f aca="false">K1350/K1336</f>
        <v>2499.14295509085</v>
      </c>
      <c r="AA1336" s="6" t="n">
        <f aca="false">L1350/L1336</f>
        <v>264.138164578395</v>
      </c>
      <c r="AB1336" s="6" t="n">
        <f aca="false">M1350/M1336</f>
        <v>371.408549404345</v>
      </c>
      <c r="AF1336" s="5" t="n">
        <v>67</v>
      </c>
      <c r="AG1336" s="6" t="n">
        <f aca="false">W1331</f>
        <v>503.018108651911</v>
      </c>
      <c r="AH1336" s="6" t="n">
        <f aca="false">W1332</f>
        <v>264.120276310443</v>
      </c>
      <c r="AI1336" s="6" t="n">
        <f aca="false">W1333</f>
        <v>255.658005029338</v>
      </c>
      <c r="AJ1336" s="6" t="n">
        <f aca="false">W1334</f>
        <v>380.720939651681</v>
      </c>
      <c r="AK1336" s="6" t="n">
        <f aca="false">W1335</f>
        <v>296.513522319974</v>
      </c>
      <c r="AL1336" s="6" t="n">
        <f aca="false">W1336</f>
        <v>495.148879223821</v>
      </c>
      <c r="AM1336" s="6" t="n">
        <f aca="false">W1337</f>
        <v>274.348422496571</v>
      </c>
      <c r="AN1336" s="6" t="n">
        <f aca="false">W1338</f>
        <v>234.278668310727</v>
      </c>
    </row>
    <row r="1337" customFormat="false" ht="12.75" hidden="false" customHeight="false" outlineLevel="0" collapsed="false">
      <c r="A1337" s="5" t="s">
        <v>44</v>
      </c>
      <c r="B1337" s="7" t="n">
        <v>0.0645</v>
      </c>
      <c r="C1337" s="7" t="n">
        <v>0.0633</v>
      </c>
      <c r="D1337" s="7" t="n">
        <v>0.0676</v>
      </c>
      <c r="E1337" s="7" t="n">
        <v>0.0691</v>
      </c>
      <c r="F1337" s="7" t="n">
        <v>0.0712</v>
      </c>
      <c r="G1337" s="7" t="n">
        <v>0.0732</v>
      </c>
      <c r="H1337" s="7" t="n">
        <v>0.0729</v>
      </c>
      <c r="I1337" s="7" t="n">
        <v>0.0708</v>
      </c>
      <c r="J1337" s="7" t="n">
        <v>0.0737</v>
      </c>
      <c r="K1337" s="7" t="n">
        <v>0.0724</v>
      </c>
      <c r="L1337" s="7" t="n">
        <v>0.0682</v>
      </c>
      <c r="M1337" s="7" t="n">
        <v>0.0631</v>
      </c>
      <c r="P1337" s="5" t="s">
        <v>44</v>
      </c>
      <c r="Q1337" s="6" t="n">
        <f aca="false">B1351/B1337</f>
        <v>325.581395348837</v>
      </c>
      <c r="R1337" s="6" t="n">
        <f aca="false">C1351/C1337</f>
        <v>300.157977883096</v>
      </c>
      <c r="S1337" s="6" t="n">
        <f aca="false">D1351/D1337</f>
        <v>310.650887573965</v>
      </c>
      <c r="T1337" s="6" t="n">
        <f aca="false">E1351/E1337</f>
        <v>289.435600578871</v>
      </c>
      <c r="U1337" s="6" t="n">
        <f aca="false">F1351/F1337</f>
        <v>266.85393258427</v>
      </c>
      <c r="V1337" s="6" t="n">
        <f aca="false">G1351/G1337</f>
        <v>286.885245901639</v>
      </c>
      <c r="W1337" s="6" t="n">
        <f aca="false">H1351/H1337</f>
        <v>274.348422496571</v>
      </c>
      <c r="X1337" s="6" t="n">
        <f aca="false">I1351/I1337</f>
        <v>310.734463276836</v>
      </c>
      <c r="Y1337" s="6" t="n">
        <f aca="false">J1351/J1337</f>
        <v>257.801899592944</v>
      </c>
      <c r="Z1337" s="6" t="n">
        <f aca="false">K1351/K1337</f>
        <v>276.243093922652</v>
      </c>
      <c r="AA1337" s="6" t="n">
        <f aca="false">L1351/L1337</f>
        <v>307.91788856305</v>
      </c>
      <c r="AB1337" s="6" t="n">
        <f aca="false">M1351/M1337</f>
        <v>332.805071315372</v>
      </c>
      <c r="AF1337" s="5" t="n">
        <v>68</v>
      </c>
      <c r="AG1337" s="6" t="n">
        <f aca="false">X1331</f>
        <v>443.412162162162</v>
      </c>
      <c r="AH1337" s="6" t="n">
        <f aca="false">X1332</f>
        <v>319.439033891702</v>
      </c>
      <c r="AI1337" s="6" t="n">
        <f aca="false">X1333</f>
        <v>601.25260960334</v>
      </c>
      <c r="AJ1337" s="6" t="n">
        <f aca="false">X1334</f>
        <v>223.745940093829</v>
      </c>
      <c r="AK1337" s="6" t="n">
        <f aca="false">X1335</f>
        <v>270.956816257409</v>
      </c>
      <c r="AL1337" s="6" t="n">
        <f aca="false">X1336</f>
        <v>320.121951219512</v>
      </c>
      <c r="AM1337" s="6" t="n">
        <f aca="false">X1337</f>
        <v>310.734463276836</v>
      </c>
      <c r="AN1337" s="6" t="n">
        <f aca="false">X1338</f>
        <v>258.620689655172</v>
      </c>
    </row>
    <row r="1338" customFormat="false" ht="12.75" hidden="false" customHeight="false" outlineLevel="0" collapsed="false">
      <c r="A1338" s="5" t="s">
        <v>45</v>
      </c>
      <c r="B1338" s="7" t="n">
        <v>0.0815</v>
      </c>
      <c r="C1338" s="7" t="n">
        <v>0.0828</v>
      </c>
      <c r="D1338" s="7" t="n">
        <v>0.0825</v>
      </c>
      <c r="E1338" s="7" t="n">
        <v>0.0796</v>
      </c>
      <c r="F1338" s="7" t="n">
        <v>0.0833</v>
      </c>
      <c r="G1338" s="7" t="n">
        <v>0.0833</v>
      </c>
      <c r="H1338" s="7" t="n">
        <v>0.0811</v>
      </c>
      <c r="I1338" s="7" t="n">
        <v>0.0812</v>
      </c>
      <c r="J1338" s="7" t="n">
        <v>0.0819</v>
      </c>
      <c r="K1338" s="7" t="n">
        <v>0.0845</v>
      </c>
      <c r="L1338" s="7" t="n">
        <v>0.0828</v>
      </c>
      <c r="M1338" s="7" t="n">
        <v>0.0868</v>
      </c>
      <c r="P1338" s="5" t="s">
        <v>45</v>
      </c>
      <c r="Q1338" s="6" t="n">
        <f aca="false">B1352/B1338</f>
        <v>257.668711656442</v>
      </c>
      <c r="R1338" s="6" t="n">
        <f aca="false">C1352/C1338</f>
        <v>253.623188405797</v>
      </c>
      <c r="S1338" s="6" t="n">
        <f aca="false">D1352/D1338</f>
        <v>242.424242424242</v>
      </c>
      <c r="T1338" s="6" t="n">
        <f aca="false">E1352/E1338</f>
        <v>251.256281407035</v>
      </c>
      <c r="U1338" s="6" t="n">
        <f aca="false">F1352/F1338</f>
        <v>240.096038415366</v>
      </c>
      <c r="V1338" s="6" t="n">
        <f aca="false">G1352/G1338</f>
        <v>240.096038415366</v>
      </c>
      <c r="W1338" s="6" t="n">
        <f aca="false">H1352/H1338</f>
        <v>234.278668310727</v>
      </c>
      <c r="X1338" s="6" t="n">
        <f aca="false">I1352/I1338</f>
        <v>258.620689655172</v>
      </c>
      <c r="Y1338" s="6" t="n">
        <f aca="false">J1352/J1338</f>
        <v>256.410256410256</v>
      </c>
      <c r="Z1338" s="6" t="n">
        <f aca="false">K1352/K1338</f>
        <v>224.852071005917</v>
      </c>
      <c r="AA1338" s="6" t="n">
        <f aca="false">L1352/L1338</f>
        <v>241.545893719807</v>
      </c>
      <c r="AB1338" s="6" t="n">
        <f aca="false">M1352/M1338</f>
        <v>253.456221198157</v>
      </c>
      <c r="AF1338" s="5" t="n">
        <v>69</v>
      </c>
      <c r="AG1338" s="6" t="n">
        <f aca="false">Y1331</f>
        <v>506.82261208577</v>
      </c>
      <c r="AH1338" s="6" t="n">
        <f aca="false">Y1332</f>
        <v>306.513409961686</v>
      </c>
      <c r="AI1338" s="6" t="n">
        <f aca="false">Y1333</f>
        <v>371.867421180275</v>
      </c>
      <c r="AJ1338" s="6" t="n">
        <f aca="false">Y1334</f>
        <v>361.201298701299</v>
      </c>
      <c r="AK1338" s="6" t="n">
        <f aca="false">Y1335</f>
        <v>152.168399695663</v>
      </c>
      <c r="AL1338" s="6" t="n">
        <f aca="false">Y1336</f>
        <v>233.100233100233</v>
      </c>
      <c r="AM1338" s="6" t="n">
        <f aca="false">Y1337</f>
        <v>257.801899592944</v>
      </c>
      <c r="AN1338" s="6" t="n">
        <f aca="false">Y1338</f>
        <v>256.410256410256</v>
      </c>
    </row>
    <row r="1339" customFormat="false" ht="12.75" hidden="false" customHeight="false" outlineLevel="0" collapsed="false">
      <c r="AF1339" s="5" t="n">
        <v>70</v>
      </c>
      <c r="AG1339" s="6" t="n">
        <f aca="false">Z1331</f>
        <v>287.873335732278</v>
      </c>
      <c r="AH1339" s="6" t="n">
        <f aca="false">Z1332</f>
        <v>235.33950617284</v>
      </c>
      <c r="AI1339" s="6" t="n">
        <f aca="false">Z1333</f>
        <v>276.564774381368</v>
      </c>
      <c r="AJ1339" s="6" t="n">
        <f aca="false">Z1334</f>
        <v>248.470948012232</v>
      </c>
      <c r="AK1339" s="6" t="n">
        <f aca="false">Z1335</f>
        <v>237.272517853029</v>
      </c>
      <c r="AL1339" s="6" t="n">
        <f aca="false">Z1336</f>
        <v>2499.14295509085</v>
      </c>
      <c r="AM1339" s="6" t="n">
        <f aca="false">Z1337</f>
        <v>276.243093922652</v>
      </c>
      <c r="AN1339" s="6" t="n">
        <f aca="false">Z1338</f>
        <v>224.852071005917</v>
      </c>
    </row>
    <row r="1340" customFormat="false" ht="12.75" hidden="false" customHeight="false" outlineLevel="0" collapsed="false">
      <c r="A1340" s="0" t="s">
        <v>18</v>
      </c>
      <c r="G1340" s="4" t="s">
        <v>32</v>
      </c>
      <c r="H1340" s="0" t="n">
        <v>29</v>
      </c>
      <c r="AF1340" s="5" t="n">
        <v>71</v>
      </c>
      <c r="AG1340" s="6" t="n">
        <f aca="false">AA1331</f>
        <v>480.225988700565</v>
      </c>
      <c r="AH1340" s="6" t="n">
        <f aca="false">AA1332</f>
        <v>285.493827160494</v>
      </c>
      <c r="AI1340" s="6" t="n">
        <f aca="false">AA1333</f>
        <v>2921.57659488013</v>
      </c>
      <c r="AJ1340" s="6" t="n">
        <f aca="false">AA1334</f>
        <v>184.977578475336</v>
      </c>
      <c r="AK1340" s="6" t="n">
        <f aca="false">AA1335</f>
        <v>211.019929660023</v>
      </c>
      <c r="AL1340" s="6" t="n">
        <f aca="false">AA1336</f>
        <v>264.138164578395</v>
      </c>
      <c r="AM1340" s="6" t="n">
        <f aca="false">AA1337</f>
        <v>307.91788856305</v>
      </c>
      <c r="AN1340" s="6" t="n">
        <f aca="false">AA1338</f>
        <v>241.545893719807</v>
      </c>
    </row>
    <row r="1341" customFormat="false" ht="12.75" hidden="false" customHeight="false" outlineLevel="0" collapsed="false">
      <c r="A1341" s="0" t="s">
        <v>94</v>
      </c>
      <c r="F1341" s="0" t="s">
        <v>48</v>
      </c>
      <c r="I1341" s="0" t="n">
        <v>16602</v>
      </c>
      <c r="J1341" s="0" t="s">
        <v>49</v>
      </c>
      <c r="AF1341" s="5" t="n">
        <v>72</v>
      </c>
      <c r="AG1341" s="6" t="n">
        <f aca="false">AB1331</f>
        <v>261.437908496732</v>
      </c>
      <c r="AH1341" s="6" t="n">
        <f aca="false">AB1332</f>
        <v>288.611544461778</v>
      </c>
      <c r="AI1341" s="6" t="n">
        <f aca="false">AB1333</f>
        <v>507.96812749004</v>
      </c>
      <c r="AJ1341" s="6" t="n">
        <f aca="false">AB1334</f>
        <v>238.879736408567</v>
      </c>
      <c r="AK1341" s="6" t="n">
        <f aca="false">AB1335</f>
        <v>196.676839606646</v>
      </c>
      <c r="AL1341" s="6" t="n">
        <f aca="false">AB1336</f>
        <v>371.408549404345</v>
      </c>
      <c r="AM1341" s="6" t="n">
        <f aca="false">AB1337</f>
        <v>332.805071315372</v>
      </c>
      <c r="AN1341" s="6" t="n">
        <f aca="false">AB1338</f>
        <v>253.456221198157</v>
      </c>
    </row>
    <row r="1342" customFormat="false" ht="12.75" hidden="false" customHeight="false" outlineLevel="0" collapsed="false">
      <c r="A1342" s="0" t="s">
        <v>46</v>
      </c>
      <c r="F1342" s="0" t="s">
        <v>35</v>
      </c>
      <c r="I1342" s="0" t="n">
        <v>31.7</v>
      </c>
      <c r="J1342" s="0" t="s">
        <v>16</v>
      </c>
    </row>
    <row r="1344" customFormat="false" ht="12.75" hidden="false" customHeight="false" outlineLevel="0" collapsed="false">
      <c r="A1344" s="5" t="s">
        <v>37</v>
      </c>
      <c r="B1344" s="5" t="n">
        <v>1</v>
      </c>
      <c r="C1344" s="5" t="n">
        <v>2</v>
      </c>
      <c r="D1344" s="5" t="n">
        <v>3</v>
      </c>
      <c r="E1344" s="5" t="n">
        <v>4</v>
      </c>
      <c r="F1344" s="5" t="n">
        <v>5</v>
      </c>
      <c r="G1344" s="5" t="n">
        <v>6</v>
      </c>
      <c r="H1344" s="5" t="n">
        <v>7</v>
      </c>
      <c r="I1344" s="5" t="n">
        <v>8</v>
      </c>
      <c r="J1344" s="5" t="n">
        <v>9</v>
      </c>
      <c r="K1344" s="5" t="n">
        <v>10</v>
      </c>
      <c r="L1344" s="5" t="n">
        <v>11</v>
      </c>
      <c r="M1344" s="5" t="n">
        <v>12</v>
      </c>
    </row>
    <row r="1345" customFormat="false" ht="12.75" hidden="false" customHeight="false" outlineLevel="0" collapsed="false">
      <c r="A1345" s="5" t="s">
        <v>38</v>
      </c>
      <c r="B1345" s="8" t="n">
        <v>67</v>
      </c>
      <c r="C1345" s="8" t="n">
        <v>48</v>
      </c>
      <c r="D1345" s="8" t="n">
        <v>121</v>
      </c>
      <c r="E1345" s="8" t="n">
        <v>61</v>
      </c>
      <c r="F1345" s="8" t="n">
        <v>65</v>
      </c>
      <c r="G1345" s="8" t="n">
        <v>47</v>
      </c>
      <c r="H1345" s="8" t="n">
        <v>50</v>
      </c>
      <c r="I1345" s="8" t="n">
        <v>105</v>
      </c>
      <c r="J1345" s="8" t="n">
        <v>52</v>
      </c>
      <c r="K1345" s="8" t="n">
        <v>80</v>
      </c>
      <c r="L1345" s="8" t="n">
        <v>51</v>
      </c>
      <c r="M1345" s="8" t="n">
        <v>64</v>
      </c>
    </row>
    <row r="1346" customFormat="false" ht="12.75" hidden="false" customHeight="false" outlineLevel="0" collapsed="false">
      <c r="A1346" s="5" t="s">
        <v>39</v>
      </c>
      <c r="B1346" s="8" t="n">
        <v>60</v>
      </c>
      <c r="C1346" s="8" t="n">
        <v>66</v>
      </c>
      <c r="D1346" s="8" t="n">
        <v>293</v>
      </c>
      <c r="E1346" s="8" t="n">
        <v>72</v>
      </c>
      <c r="F1346" s="8" t="n">
        <v>92</v>
      </c>
      <c r="G1346" s="8" t="n">
        <v>69</v>
      </c>
      <c r="H1346" s="8" t="n">
        <v>65</v>
      </c>
      <c r="I1346" s="8" t="n">
        <v>82</v>
      </c>
      <c r="J1346" s="8" t="n">
        <v>72</v>
      </c>
      <c r="K1346" s="8" t="n">
        <v>61</v>
      </c>
      <c r="L1346" s="8" t="n">
        <v>74</v>
      </c>
      <c r="M1346" s="8" t="n">
        <v>74</v>
      </c>
    </row>
    <row r="1347" customFormat="false" ht="12.75" hidden="false" customHeight="false" outlineLevel="0" collapsed="false">
      <c r="A1347" s="5" t="s">
        <v>40</v>
      </c>
      <c r="B1347" s="8" t="n">
        <v>62</v>
      </c>
      <c r="C1347" s="8" t="n">
        <v>71</v>
      </c>
      <c r="D1347" s="8" t="n">
        <v>91</v>
      </c>
      <c r="E1347" s="8" t="n">
        <v>77</v>
      </c>
      <c r="F1347" s="8" t="n">
        <v>63</v>
      </c>
      <c r="G1347" s="8" t="n">
        <v>170</v>
      </c>
      <c r="H1347" s="8" t="n">
        <v>61</v>
      </c>
      <c r="I1347" s="8" t="n">
        <v>144</v>
      </c>
      <c r="J1347" s="8" t="n">
        <v>92</v>
      </c>
      <c r="K1347" s="8" t="n">
        <v>76</v>
      </c>
      <c r="L1347" s="8" t="n">
        <v>719</v>
      </c>
      <c r="M1347" s="8" t="n">
        <v>51</v>
      </c>
    </row>
    <row r="1348" customFormat="false" ht="12.75" hidden="false" customHeight="false" outlineLevel="0" collapsed="false">
      <c r="A1348" s="5" t="s">
        <v>41</v>
      </c>
      <c r="B1348" s="8" t="n">
        <v>53</v>
      </c>
      <c r="C1348" s="8" t="n">
        <v>95</v>
      </c>
      <c r="D1348" s="8" t="n">
        <v>63</v>
      </c>
      <c r="E1348" s="8" t="n">
        <v>70</v>
      </c>
      <c r="F1348" s="8" t="n">
        <v>75</v>
      </c>
      <c r="G1348" s="8" t="n">
        <v>68</v>
      </c>
      <c r="H1348" s="8" t="n">
        <v>94</v>
      </c>
      <c r="I1348" s="8" t="n">
        <v>62</v>
      </c>
      <c r="J1348" s="8" t="n">
        <v>89</v>
      </c>
      <c r="K1348" s="8" t="n">
        <v>65</v>
      </c>
      <c r="L1348" s="8" t="n">
        <v>66</v>
      </c>
      <c r="M1348" s="8" t="n">
        <v>58</v>
      </c>
    </row>
    <row r="1349" customFormat="false" ht="12.75" hidden="false" customHeight="false" outlineLevel="0" collapsed="false">
      <c r="A1349" s="5" t="s">
        <v>42</v>
      </c>
      <c r="B1349" s="8" t="n">
        <v>75</v>
      </c>
      <c r="C1349" s="8" t="n">
        <v>312</v>
      </c>
      <c r="D1349" s="8" t="n">
        <v>76</v>
      </c>
      <c r="E1349" s="8" t="n">
        <v>105</v>
      </c>
      <c r="F1349" s="8" t="n">
        <v>78</v>
      </c>
      <c r="G1349" s="8" t="n">
        <v>69</v>
      </c>
      <c r="H1349" s="8" t="n">
        <v>91</v>
      </c>
      <c r="I1349" s="8" t="n">
        <v>96</v>
      </c>
      <c r="J1349" s="8" t="n">
        <v>60</v>
      </c>
      <c r="K1349" s="8" t="n">
        <v>103</v>
      </c>
      <c r="L1349" s="8" t="n">
        <v>72</v>
      </c>
      <c r="M1349" s="8" t="n">
        <v>58</v>
      </c>
    </row>
    <row r="1350" customFormat="false" ht="12.75" hidden="false" customHeight="false" outlineLevel="0" collapsed="false">
      <c r="A1350" s="5" t="s">
        <v>43</v>
      </c>
      <c r="B1350" s="8" t="n">
        <v>69</v>
      </c>
      <c r="C1350" s="8" t="n">
        <v>125</v>
      </c>
      <c r="D1350" s="8" t="n">
        <v>67</v>
      </c>
      <c r="E1350" s="8" t="n">
        <v>61</v>
      </c>
      <c r="F1350" s="8" t="n">
        <v>64</v>
      </c>
      <c r="G1350" s="8" t="n">
        <v>58</v>
      </c>
      <c r="H1350" s="8" t="n">
        <v>148</v>
      </c>
      <c r="I1350" s="8" t="n">
        <v>105</v>
      </c>
      <c r="J1350" s="8" t="n">
        <v>70</v>
      </c>
      <c r="K1350" s="8" t="n">
        <v>729</v>
      </c>
      <c r="L1350" s="8" t="n">
        <v>78</v>
      </c>
      <c r="M1350" s="8" t="n">
        <v>53</v>
      </c>
    </row>
    <row r="1351" customFormat="false" ht="12.75" hidden="false" customHeight="false" outlineLevel="0" collapsed="false">
      <c r="A1351" s="5" t="s">
        <v>44</v>
      </c>
      <c r="B1351" s="8" t="n">
        <v>21</v>
      </c>
      <c r="C1351" s="8" t="n">
        <v>19</v>
      </c>
      <c r="D1351" s="8" t="n">
        <v>21</v>
      </c>
      <c r="E1351" s="8" t="n">
        <v>20</v>
      </c>
      <c r="F1351" s="8" t="n">
        <v>19</v>
      </c>
      <c r="G1351" s="8" t="n">
        <v>21</v>
      </c>
      <c r="H1351" s="8" t="n">
        <v>20</v>
      </c>
      <c r="I1351" s="8" t="n">
        <v>22</v>
      </c>
      <c r="J1351" s="8" t="n">
        <v>19</v>
      </c>
      <c r="K1351" s="8" t="n">
        <v>20</v>
      </c>
      <c r="L1351" s="8" t="n">
        <v>21</v>
      </c>
      <c r="M1351" s="8" t="n">
        <v>21</v>
      </c>
    </row>
    <row r="1352" customFormat="false" ht="12.75" hidden="false" customHeight="false" outlineLevel="0" collapsed="false">
      <c r="A1352" s="5" t="s">
        <v>45</v>
      </c>
      <c r="B1352" s="8" t="n">
        <v>21</v>
      </c>
      <c r="C1352" s="8" t="n">
        <v>21</v>
      </c>
      <c r="D1352" s="8" t="n">
        <v>20</v>
      </c>
      <c r="E1352" s="8" t="n">
        <v>20</v>
      </c>
      <c r="F1352" s="8" t="n">
        <v>20</v>
      </c>
      <c r="G1352" s="8" t="n">
        <v>20</v>
      </c>
      <c r="H1352" s="8" t="n">
        <v>19</v>
      </c>
      <c r="I1352" s="8" t="n">
        <v>21</v>
      </c>
      <c r="J1352" s="8" t="n">
        <v>21</v>
      </c>
      <c r="K1352" s="8" t="n">
        <v>19</v>
      </c>
      <c r="L1352" s="8" t="n">
        <v>20</v>
      </c>
      <c r="M1352" s="8" t="n">
        <v>22</v>
      </c>
    </row>
    <row r="1354" customFormat="false" ht="12.75" hidden="false" customHeight="false" outlineLevel="0" collapsed="false">
      <c r="A1354" s="0" t="s">
        <v>6</v>
      </c>
      <c r="G1354" s="4" t="s">
        <v>32</v>
      </c>
      <c r="H1354" s="0" t="n">
        <v>0</v>
      </c>
    </row>
    <row r="1355" customFormat="false" ht="12.75" hidden="false" customHeight="false" outlineLevel="0" collapsed="false">
      <c r="A1355" s="0" t="s">
        <v>95</v>
      </c>
      <c r="F1355" s="0" t="s">
        <v>48</v>
      </c>
      <c r="I1355" s="0" t="n">
        <v>16972</v>
      </c>
      <c r="J1355" s="0" t="s">
        <v>49</v>
      </c>
    </row>
    <row r="1356" customFormat="false" ht="12.75" hidden="false" customHeight="false" outlineLevel="0" collapsed="false">
      <c r="A1356" s="0" t="s">
        <v>34</v>
      </c>
      <c r="F1356" s="0" t="s">
        <v>35</v>
      </c>
      <c r="I1356" s="0" t="n">
        <v>31.5</v>
      </c>
      <c r="J1356" s="0" t="s">
        <v>16</v>
      </c>
    </row>
    <row r="1357" customFormat="false" ht="12.75" hidden="false" customHeight="false" outlineLevel="0" collapsed="false">
      <c r="P1357" s="0" t="s">
        <v>36</v>
      </c>
      <c r="AE1357" s="0" t="s">
        <v>36</v>
      </c>
      <c r="AF1357" s="5" t="s">
        <v>37</v>
      </c>
      <c r="AG1357" s="5" t="s">
        <v>38</v>
      </c>
      <c r="AH1357" s="5" t="s">
        <v>39</v>
      </c>
      <c r="AI1357" s="5" t="s">
        <v>40</v>
      </c>
      <c r="AJ1357" s="5" t="s">
        <v>41</v>
      </c>
      <c r="AK1357" s="5" t="s">
        <v>42</v>
      </c>
      <c r="AL1357" s="5" t="s">
        <v>43</v>
      </c>
      <c r="AM1357" s="5" t="s">
        <v>44</v>
      </c>
      <c r="AN1357" s="5" t="s">
        <v>45</v>
      </c>
    </row>
    <row r="1358" customFormat="false" ht="12.75" hidden="false" customHeight="false" outlineLevel="0" collapsed="false">
      <c r="A1358" s="5" t="s">
        <v>37</v>
      </c>
      <c r="B1358" s="5" t="n">
        <v>1</v>
      </c>
      <c r="C1358" s="5" t="n">
        <v>2</v>
      </c>
      <c r="D1358" s="5" t="n">
        <v>3</v>
      </c>
      <c r="E1358" s="5" t="n">
        <v>4</v>
      </c>
      <c r="F1358" s="5" t="n">
        <v>5</v>
      </c>
      <c r="G1358" s="5" t="n">
        <v>6</v>
      </c>
      <c r="H1358" s="5" t="n">
        <v>7</v>
      </c>
      <c r="I1358" s="5" t="n">
        <v>8</v>
      </c>
      <c r="J1358" s="5" t="n">
        <v>9</v>
      </c>
      <c r="K1358" s="5" t="n">
        <v>10</v>
      </c>
      <c r="L1358" s="5" t="n">
        <v>11</v>
      </c>
      <c r="M1358" s="5" t="n">
        <v>12</v>
      </c>
      <c r="P1358" s="5" t="s">
        <v>37</v>
      </c>
      <c r="Q1358" s="5" t="n">
        <v>1</v>
      </c>
      <c r="R1358" s="5" t="n">
        <v>2</v>
      </c>
      <c r="S1358" s="5" t="n">
        <v>3</v>
      </c>
      <c r="T1358" s="5" t="n">
        <v>4</v>
      </c>
      <c r="U1358" s="5" t="n">
        <v>5</v>
      </c>
      <c r="V1358" s="5" t="n">
        <v>6</v>
      </c>
      <c r="W1358" s="5" t="n">
        <v>7</v>
      </c>
      <c r="X1358" s="5" t="n">
        <v>8</v>
      </c>
      <c r="Y1358" s="5" t="n">
        <v>9</v>
      </c>
      <c r="Z1358" s="5" t="n">
        <v>10</v>
      </c>
      <c r="AA1358" s="5" t="n">
        <v>11</v>
      </c>
      <c r="AB1358" s="5" t="n">
        <v>12</v>
      </c>
      <c r="AF1358" s="5" t="n">
        <v>61</v>
      </c>
      <c r="AG1358" s="6" t="n">
        <f aca="false">Q1359</f>
        <v>219.78021978022</v>
      </c>
      <c r="AH1358" s="6" t="n">
        <f aca="false">Q1360</f>
        <v>184.478371501272</v>
      </c>
      <c r="AI1358" s="6" t="n">
        <f aca="false">Q1361</f>
        <v>229.393468118196</v>
      </c>
      <c r="AJ1358" s="6" t="n">
        <f aca="false">Q1362</f>
        <v>204</v>
      </c>
      <c r="AK1358" s="6" t="n">
        <f aca="false">Q1363</f>
        <v>198.565912851627</v>
      </c>
      <c r="AL1358" s="6" t="n">
        <f aca="false">Q1364</f>
        <v>227.120908483634</v>
      </c>
      <c r="AM1358" s="6" t="n">
        <f aca="false">Q1365</f>
        <v>308.166409861325</v>
      </c>
      <c r="AN1358" s="6" t="n">
        <f aca="false">Q1366</f>
        <v>257.03794369645</v>
      </c>
    </row>
    <row r="1359" customFormat="false" ht="12.75" hidden="false" customHeight="false" outlineLevel="0" collapsed="false">
      <c r="A1359" s="5" t="s">
        <v>38</v>
      </c>
      <c r="B1359" s="7" t="n">
        <v>0.3003</v>
      </c>
      <c r="C1359" s="7" t="n">
        <v>0.1276</v>
      </c>
      <c r="D1359" s="7" t="n">
        <v>0.2597</v>
      </c>
      <c r="E1359" s="7" t="n">
        <v>0.266</v>
      </c>
      <c r="F1359" s="7" t="n">
        <v>0.2481</v>
      </c>
      <c r="G1359" s="7" t="n">
        <v>0.1048</v>
      </c>
      <c r="H1359" s="7" t="n">
        <v>0.1003</v>
      </c>
      <c r="I1359" s="7" t="n">
        <v>0.2441</v>
      </c>
      <c r="J1359" s="7" t="n">
        <v>0.1022</v>
      </c>
      <c r="K1359" s="7" t="n">
        <v>0.2854</v>
      </c>
      <c r="L1359" s="7" t="n">
        <v>0.1016</v>
      </c>
      <c r="M1359" s="7" t="n">
        <v>0.2543</v>
      </c>
      <c r="P1359" s="5" t="s">
        <v>38</v>
      </c>
      <c r="Q1359" s="6" t="n">
        <f aca="false">B1373/B1359</f>
        <v>219.78021978022</v>
      </c>
      <c r="R1359" s="6" t="n">
        <f aca="false">C1373/C1359</f>
        <v>399.686520376176</v>
      </c>
      <c r="S1359" s="6" t="n">
        <f aca="false">D1373/D1359</f>
        <v>469.772814786292</v>
      </c>
      <c r="T1359" s="6" t="n">
        <f aca="false">E1373/E1359</f>
        <v>233.082706766917</v>
      </c>
      <c r="U1359" s="6" t="n">
        <f aca="false">F1373/F1359</f>
        <v>278.113663845224</v>
      </c>
      <c r="V1359" s="6" t="n">
        <f aca="false">G1373/G1359</f>
        <v>448.473282442748</v>
      </c>
      <c r="W1359" s="6" t="n">
        <f aca="false">H1373/H1359</f>
        <v>478.564307078764</v>
      </c>
      <c r="X1359" s="6" t="n">
        <f aca="false">I1373/I1359</f>
        <v>426.054895534617</v>
      </c>
      <c r="Y1359" s="6" t="n">
        <f aca="false">J1373/J1359</f>
        <v>499.021526418787</v>
      </c>
      <c r="Z1359" s="6" t="n">
        <f aca="false">K1373/K1359</f>
        <v>276.804484933427</v>
      </c>
      <c r="AA1359" s="6" t="n">
        <f aca="false">L1373/L1359</f>
        <v>492.125984251969</v>
      </c>
      <c r="AB1359" s="6" t="n">
        <f aca="false">M1373/M1359</f>
        <v>247.738891073535</v>
      </c>
      <c r="AF1359" s="5" t="n">
        <v>62</v>
      </c>
      <c r="AG1359" s="6" t="n">
        <f aca="false">R1359</f>
        <v>399.686520376176</v>
      </c>
      <c r="AH1359" s="6" t="n">
        <f aca="false">R1360</f>
        <v>280.487804878049</v>
      </c>
      <c r="AI1359" s="6" t="n">
        <f aca="false">R1361</f>
        <v>297.547245677523</v>
      </c>
      <c r="AJ1359" s="6" t="n">
        <f aca="false">R1362</f>
        <v>390.464447184546</v>
      </c>
      <c r="AK1359" s="6" t="n">
        <f aca="false">R1363</f>
        <v>996.913580246914</v>
      </c>
      <c r="AL1359" s="6" t="n">
        <f aca="false">R1364</f>
        <v>383.670963781461</v>
      </c>
      <c r="AM1359" s="6" t="n">
        <f aca="false">R1365</f>
        <v>309.119010819165</v>
      </c>
      <c r="AN1359" s="6" t="n">
        <f aca="false">R1366</f>
        <v>237.812128418549</v>
      </c>
    </row>
    <row r="1360" customFormat="false" ht="12.75" hidden="false" customHeight="false" outlineLevel="0" collapsed="false">
      <c r="A1360" s="5" t="s">
        <v>39</v>
      </c>
      <c r="B1360" s="7" t="n">
        <v>0.3144</v>
      </c>
      <c r="C1360" s="7" t="n">
        <v>0.246</v>
      </c>
      <c r="D1360" s="7" t="n">
        <v>0.2295</v>
      </c>
      <c r="E1360" s="7" t="n">
        <v>0.2573</v>
      </c>
      <c r="F1360" s="7" t="n">
        <v>0.247</v>
      </c>
      <c r="G1360" s="7" t="n">
        <v>0.2459</v>
      </c>
      <c r="H1360" s="7" t="n">
        <v>0.2539</v>
      </c>
      <c r="I1360" s="7" t="n">
        <v>0.2664</v>
      </c>
      <c r="J1360" s="7" t="n">
        <v>0.2415</v>
      </c>
      <c r="K1360" s="7" t="n">
        <v>0.2687</v>
      </c>
      <c r="L1360" s="7" t="n">
        <v>0.2661</v>
      </c>
      <c r="M1360" s="7" t="n">
        <v>0.2669</v>
      </c>
      <c r="P1360" s="5" t="s">
        <v>39</v>
      </c>
      <c r="Q1360" s="6" t="n">
        <f aca="false">B1374/B1360</f>
        <v>184.478371501272</v>
      </c>
      <c r="R1360" s="6" t="n">
        <f aca="false">C1374/C1360</f>
        <v>280.487804878049</v>
      </c>
      <c r="S1360" s="6" t="n">
        <f aca="false">D1374/D1360</f>
        <v>1289.76034858388</v>
      </c>
      <c r="T1360" s="6" t="n">
        <f aca="false">E1374/E1360</f>
        <v>283.715507190051</v>
      </c>
      <c r="U1360" s="6" t="n">
        <f aca="false">F1374/F1360</f>
        <v>380.566801619433</v>
      </c>
      <c r="V1360" s="6" t="n">
        <f aca="false">G1374/G1360</f>
        <v>292.801952013013</v>
      </c>
      <c r="W1360" s="6" t="n">
        <f aca="false">H1374/H1360</f>
        <v>256.00630169358</v>
      </c>
      <c r="X1360" s="6" t="n">
        <f aca="false">I1374/I1360</f>
        <v>292.792792792793</v>
      </c>
      <c r="Y1360" s="6" t="n">
        <f aca="false">J1374/J1360</f>
        <v>289.855072463768</v>
      </c>
      <c r="Z1360" s="6" t="n">
        <f aca="false">K1374/K1360</f>
        <v>230.740602902866</v>
      </c>
      <c r="AA1360" s="6" t="n">
        <f aca="false">L1374/L1360</f>
        <v>281.84892897407</v>
      </c>
      <c r="AB1360" s="6" t="n">
        <f aca="false">M1374/M1360</f>
        <v>281.00412139378</v>
      </c>
      <c r="AF1360" s="5" t="n">
        <v>63</v>
      </c>
      <c r="AG1360" s="6" t="n">
        <f aca="false">S1359</f>
        <v>469.772814786292</v>
      </c>
      <c r="AH1360" s="6" t="n">
        <f aca="false">S1360</f>
        <v>1289.76034858388</v>
      </c>
      <c r="AI1360" s="6" t="n">
        <f aca="false">S1361</f>
        <v>312.822275696116</v>
      </c>
      <c r="AJ1360" s="6" t="n">
        <f aca="false">S1362</f>
        <v>248.241621845263</v>
      </c>
      <c r="AK1360" s="6" t="n">
        <f aca="false">S1363</f>
        <v>219.478737997257</v>
      </c>
      <c r="AL1360" s="6" t="n">
        <f aca="false">S1364</f>
        <v>205.575894114334</v>
      </c>
      <c r="AM1360" s="6" t="n">
        <f aca="false">S1365</f>
        <v>298.06259314456</v>
      </c>
      <c r="AN1360" s="6" t="n">
        <f aca="false">S1366</f>
        <v>231.143552311436</v>
      </c>
    </row>
    <row r="1361" customFormat="false" ht="12.75" hidden="false" customHeight="false" outlineLevel="0" collapsed="false">
      <c r="A1361" s="5" t="s">
        <v>40</v>
      </c>
      <c r="B1361" s="7" t="n">
        <v>0.2572</v>
      </c>
      <c r="C1361" s="7" t="n">
        <v>0.2487</v>
      </c>
      <c r="D1361" s="7" t="n">
        <v>0.2909</v>
      </c>
      <c r="E1361" s="7" t="n">
        <v>0.2501</v>
      </c>
      <c r="F1361" s="7" t="n">
        <v>0.2704</v>
      </c>
      <c r="G1361" s="7" t="n">
        <v>0.3125</v>
      </c>
      <c r="H1361" s="7" t="n">
        <v>0.2465</v>
      </c>
      <c r="I1361" s="7" t="n">
        <v>0.2444</v>
      </c>
      <c r="J1361" s="7" t="n">
        <v>0.2543</v>
      </c>
      <c r="K1361" s="7" t="n">
        <v>0.2797</v>
      </c>
      <c r="L1361" s="7" t="n">
        <v>0.2506</v>
      </c>
      <c r="M1361" s="7" t="n">
        <v>0.1</v>
      </c>
      <c r="P1361" s="5" t="s">
        <v>40</v>
      </c>
      <c r="Q1361" s="6" t="n">
        <f aca="false">B1375/B1361</f>
        <v>229.393468118196</v>
      </c>
      <c r="R1361" s="6" t="n">
        <f aca="false">C1375/C1361</f>
        <v>297.547245677523</v>
      </c>
      <c r="S1361" s="6" t="n">
        <f aca="false">D1375/D1361</f>
        <v>312.822275696116</v>
      </c>
      <c r="T1361" s="6" t="n">
        <f aca="false">E1375/E1361</f>
        <v>319.872051179528</v>
      </c>
      <c r="U1361" s="6" t="n">
        <f aca="false">F1375/F1361</f>
        <v>218.195266272189</v>
      </c>
      <c r="V1361" s="6" t="n">
        <f aca="false">G1375/G1361</f>
        <v>572.8</v>
      </c>
      <c r="W1361" s="6" t="n">
        <f aca="false">H1375/H1361</f>
        <v>255.578093306288</v>
      </c>
      <c r="X1361" s="6" t="n">
        <f aca="false">I1375/I1361</f>
        <v>605.56464811784</v>
      </c>
      <c r="Y1361" s="6" t="n">
        <f aca="false">J1375/J1361</f>
        <v>369.642154935116</v>
      </c>
      <c r="Z1361" s="6" t="n">
        <f aca="false">K1375/K1361</f>
        <v>260.993922059349</v>
      </c>
      <c r="AA1361" s="6" t="n">
        <f aca="false">L1375/L1361</f>
        <v>2936.95131683959</v>
      </c>
      <c r="AB1361" s="6" t="n">
        <f aca="false">M1375/M1361</f>
        <v>490</v>
      </c>
      <c r="AF1361" s="5" t="n">
        <v>64</v>
      </c>
      <c r="AG1361" s="6" t="n">
        <f aca="false">T1359</f>
        <v>233.082706766917</v>
      </c>
      <c r="AH1361" s="6" t="n">
        <f aca="false">T1360</f>
        <v>283.715507190051</v>
      </c>
      <c r="AI1361" s="6" t="n">
        <f aca="false">T1361</f>
        <v>319.872051179528</v>
      </c>
      <c r="AJ1361" s="6" t="n">
        <f aca="false">T1362</f>
        <v>203.606748109366</v>
      </c>
      <c r="AK1361" s="6" t="n">
        <f aca="false">T1363</f>
        <v>263.718700053277</v>
      </c>
      <c r="AL1361" s="6" t="n">
        <f aca="false">T1364</f>
        <v>193.856248135998</v>
      </c>
      <c r="AM1361" s="6" t="n">
        <f aca="false">T1365</f>
        <v>288.184438040346</v>
      </c>
      <c r="AN1361" s="6" t="n">
        <f aca="false">T1366</f>
        <v>275.689223057644</v>
      </c>
    </row>
    <row r="1362" customFormat="false" ht="12.75" hidden="false" customHeight="false" outlineLevel="0" collapsed="false">
      <c r="A1362" s="5" t="s">
        <v>41</v>
      </c>
      <c r="B1362" s="7" t="n">
        <v>0.25</v>
      </c>
      <c r="C1362" s="7" t="n">
        <v>0.2433</v>
      </c>
      <c r="D1362" s="7" t="n">
        <v>0.2417</v>
      </c>
      <c r="E1362" s="7" t="n">
        <v>0.3438</v>
      </c>
      <c r="F1362" s="7" t="n">
        <v>0.2451</v>
      </c>
      <c r="G1362" s="7" t="n">
        <v>0.2923</v>
      </c>
      <c r="H1362" s="7" t="n">
        <v>0.2574</v>
      </c>
      <c r="I1362" s="7" t="n">
        <v>0.2826</v>
      </c>
      <c r="J1362" s="7" t="n">
        <v>0.2545</v>
      </c>
      <c r="K1362" s="7" t="n">
        <v>0.2719</v>
      </c>
      <c r="L1362" s="7" t="n">
        <v>0.3477</v>
      </c>
      <c r="M1362" s="7" t="n">
        <v>0.2429</v>
      </c>
      <c r="P1362" s="5" t="s">
        <v>41</v>
      </c>
      <c r="Q1362" s="6" t="n">
        <f aca="false">B1376/B1362</f>
        <v>204</v>
      </c>
      <c r="R1362" s="6" t="n">
        <f aca="false">C1376/C1362</f>
        <v>390.464447184546</v>
      </c>
      <c r="S1362" s="6" t="n">
        <f aca="false">D1376/D1362</f>
        <v>248.241621845263</v>
      </c>
      <c r="T1362" s="6" t="n">
        <f aca="false">E1376/E1362</f>
        <v>203.606748109366</v>
      </c>
      <c r="U1362" s="6" t="n">
        <f aca="false">F1376/F1362</f>
        <v>297.837617299062</v>
      </c>
      <c r="V1362" s="6" t="n">
        <f aca="false">G1376/G1362</f>
        <v>229.216558330482</v>
      </c>
      <c r="W1362" s="6" t="n">
        <f aca="false">H1376/H1362</f>
        <v>365.190365190365</v>
      </c>
      <c r="X1362" s="6" t="n">
        <f aca="false">I1376/I1362</f>
        <v>233.545647558386</v>
      </c>
      <c r="Y1362" s="6" t="n">
        <f aca="false">J1376/J1362</f>
        <v>357.563850687623</v>
      </c>
      <c r="Z1362" s="6" t="n">
        <f aca="false">K1376/K1362</f>
        <v>242.736300110335</v>
      </c>
      <c r="AA1362" s="6" t="n">
        <f aca="false">L1376/L1362</f>
        <v>181.190681622088</v>
      </c>
      <c r="AB1362" s="6" t="n">
        <f aca="false">M1376/M1362</f>
        <v>251.132153149444</v>
      </c>
      <c r="AF1362" s="5" t="n">
        <v>65</v>
      </c>
      <c r="AG1362" s="6" t="n">
        <f aca="false">U1359</f>
        <v>278.113663845224</v>
      </c>
      <c r="AH1362" s="6" t="n">
        <f aca="false">U1360</f>
        <v>380.566801619433</v>
      </c>
      <c r="AI1362" s="6" t="n">
        <f aca="false">U1361</f>
        <v>218.195266272189</v>
      </c>
      <c r="AJ1362" s="6" t="n">
        <f aca="false">U1362</f>
        <v>297.837617299062</v>
      </c>
      <c r="AK1362" s="6" t="n">
        <f aca="false">U1363</f>
        <v>206.440957886045</v>
      </c>
      <c r="AL1362" s="6" t="n">
        <f aca="false">U1364</f>
        <v>203.410110679031</v>
      </c>
      <c r="AM1362" s="6" t="n">
        <f aca="false">U1365</f>
        <v>270.27027027027</v>
      </c>
      <c r="AN1362" s="6" t="n">
        <f aca="false">U1366</f>
        <v>266.990291262136</v>
      </c>
    </row>
    <row r="1363" customFormat="false" ht="12.75" hidden="false" customHeight="false" outlineLevel="0" collapsed="false">
      <c r="A1363" s="5" t="s">
        <v>42</v>
      </c>
      <c r="B1363" s="7" t="n">
        <v>0.3626</v>
      </c>
      <c r="C1363" s="7" t="n">
        <v>0.324</v>
      </c>
      <c r="D1363" s="7" t="n">
        <v>0.3645</v>
      </c>
      <c r="E1363" s="7" t="n">
        <v>0.3754</v>
      </c>
      <c r="F1363" s="7" t="n">
        <v>0.3633</v>
      </c>
      <c r="G1363" s="7" t="n">
        <v>0.3456</v>
      </c>
      <c r="H1363" s="7" t="n">
        <v>0.3144</v>
      </c>
      <c r="I1363" s="7" t="n">
        <v>0.3642</v>
      </c>
      <c r="J1363" s="7" t="n">
        <v>0.4062</v>
      </c>
      <c r="K1363" s="7" t="n">
        <v>0.446</v>
      </c>
      <c r="L1363" s="7" t="n">
        <v>0.3507</v>
      </c>
      <c r="M1363" s="7" t="n">
        <v>0.3041</v>
      </c>
      <c r="P1363" s="5" t="s">
        <v>42</v>
      </c>
      <c r="Q1363" s="6" t="n">
        <f aca="false">B1377/B1363</f>
        <v>198.565912851627</v>
      </c>
      <c r="R1363" s="6" t="n">
        <f aca="false">C1377/C1363</f>
        <v>996.913580246914</v>
      </c>
      <c r="S1363" s="6" t="n">
        <f aca="false">D1377/D1363</f>
        <v>219.478737997257</v>
      </c>
      <c r="T1363" s="6" t="n">
        <f aca="false">E1377/E1363</f>
        <v>263.718700053277</v>
      </c>
      <c r="U1363" s="6" t="n">
        <f aca="false">F1377/F1363</f>
        <v>206.440957886045</v>
      </c>
      <c r="V1363" s="6" t="n">
        <f aca="false">G1377/G1363</f>
        <v>185.185185185185</v>
      </c>
      <c r="W1363" s="6" t="n">
        <f aca="false">H1377/H1363</f>
        <v>292.620865139949</v>
      </c>
      <c r="X1363" s="6" t="n">
        <f aca="false">I1377/I1363</f>
        <v>258.099945085118</v>
      </c>
      <c r="Y1363" s="6" t="n">
        <f aca="false">J1377/J1363</f>
        <v>155.096011816839</v>
      </c>
      <c r="Z1363" s="6" t="n">
        <f aca="false">K1377/K1363</f>
        <v>237.668161434978</v>
      </c>
      <c r="AA1363" s="6" t="n">
        <f aca="false">L1377/L1363</f>
        <v>199.600798403194</v>
      </c>
      <c r="AB1363" s="6" t="n">
        <f aca="false">M1377/M1363</f>
        <v>203.880302532062</v>
      </c>
      <c r="AF1363" s="5" t="n">
        <v>66</v>
      </c>
      <c r="AG1363" s="6" t="n">
        <f aca="false">V1359</f>
        <v>448.473282442748</v>
      </c>
      <c r="AH1363" s="6" t="n">
        <f aca="false">V1360</f>
        <v>292.801952013013</v>
      </c>
      <c r="AI1363" s="6" t="n">
        <f aca="false">V1361</f>
        <v>572.8</v>
      </c>
      <c r="AJ1363" s="6" t="n">
        <f aca="false">V1362</f>
        <v>229.216558330482</v>
      </c>
      <c r="AK1363" s="6" t="n">
        <f aca="false">V1363</f>
        <v>185.185185185185</v>
      </c>
      <c r="AL1363" s="6" t="n">
        <f aca="false">V1364</f>
        <v>175.544794188862</v>
      </c>
      <c r="AM1363" s="6" t="n">
        <f aca="false">V1365</f>
        <v>284.93894165536</v>
      </c>
      <c r="AN1363" s="6" t="n">
        <f aca="false">V1366</f>
        <v>250.596658711217</v>
      </c>
    </row>
    <row r="1364" customFormat="false" ht="12.75" hidden="false" customHeight="false" outlineLevel="0" collapsed="false">
      <c r="A1364" s="5" t="s">
        <v>43</v>
      </c>
      <c r="B1364" s="7" t="n">
        <v>0.2994</v>
      </c>
      <c r="C1364" s="7" t="n">
        <v>0.3258</v>
      </c>
      <c r="D1364" s="7" t="n">
        <v>0.3551</v>
      </c>
      <c r="E1364" s="7" t="n">
        <v>0.3353</v>
      </c>
      <c r="F1364" s="7" t="n">
        <v>0.3343</v>
      </c>
      <c r="G1364" s="7" t="n">
        <v>0.3304</v>
      </c>
      <c r="H1364" s="7" t="n">
        <v>0.3124</v>
      </c>
      <c r="I1364" s="7" t="n">
        <v>0.3429</v>
      </c>
      <c r="J1364" s="7" t="n">
        <v>0.3104</v>
      </c>
      <c r="K1364" s="7" t="n">
        <v>0.3035</v>
      </c>
      <c r="L1364" s="7" t="n">
        <v>0.3083</v>
      </c>
      <c r="M1364" s="7" t="n">
        <v>0.1323</v>
      </c>
      <c r="P1364" s="5" t="s">
        <v>43</v>
      </c>
      <c r="Q1364" s="6" t="n">
        <f aca="false">B1378/B1364</f>
        <v>227.120908483634</v>
      </c>
      <c r="R1364" s="6" t="n">
        <f aca="false">C1378/C1364</f>
        <v>383.670963781461</v>
      </c>
      <c r="S1364" s="6" t="n">
        <f aca="false">D1378/D1364</f>
        <v>205.575894114334</v>
      </c>
      <c r="T1364" s="6" t="n">
        <f aca="false">E1378/E1364</f>
        <v>193.856248135998</v>
      </c>
      <c r="U1364" s="6" t="n">
        <f aca="false">F1378/F1364</f>
        <v>203.410110679031</v>
      </c>
      <c r="V1364" s="6" t="n">
        <f aca="false">G1378/G1364</f>
        <v>175.544794188862</v>
      </c>
      <c r="W1364" s="6" t="n">
        <f aca="false">H1378/H1364</f>
        <v>483.354673495519</v>
      </c>
      <c r="X1364" s="6" t="n">
        <f aca="false">I1378/I1364</f>
        <v>317.87693205016</v>
      </c>
      <c r="Y1364" s="6" t="n">
        <f aca="false">J1378/J1364</f>
        <v>231.958762886598</v>
      </c>
      <c r="Z1364" s="6" t="n">
        <f aca="false">K1378/K1364</f>
        <v>2481.05436573311</v>
      </c>
      <c r="AA1364" s="6" t="n">
        <f aca="false">L1378/L1364</f>
        <v>259.487512163477</v>
      </c>
      <c r="AB1364" s="6" t="n">
        <f aca="false">M1378/M1364</f>
        <v>362.81179138322</v>
      </c>
      <c r="AF1364" s="5" t="n">
        <v>67</v>
      </c>
      <c r="AG1364" s="6" t="n">
        <f aca="false">W1359</f>
        <v>478.564307078764</v>
      </c>
      <c r="AH1364" s="6" t="n">
        <f aca="false">W1360</f>
        <v>256.00630169358</v>
      </c>
      <c r="AI1364" s="6" t="n">
        <f aca="false">W1361</f>
        <v>255.578093306288</v>
      </c>
      <c r="AJ1364" s="6" t="n">
        <f aca="false">W1362</f>
        <v>365.190365190365</v>
      </c>
      <c r="AK1364" s="6" t="n">
        <f aca="false">W1363</f>
        <v>292.620865139949</v>
      </c>
      <c r="AL1364" s="6" t="n">
        <f aca="false">W1364</f>
        <v>483.354673495519</v>
      </c>
      <c r="AM1364" s="6" t="n">
        <f aca="false">W1365</f>
        <v>260.27397260274</v>
      </c>
      <c r="AN1364" s="6" t="n">
        <f aca="false">W1366</f>
        <v>233.990147783251</v>
      </c>
    </row>
    <row r="1365" customFormat="false" ht="12.75" hidden="false" customHeight="false" outlineLevel="0" collapsed="false">
      <c r="A1365" s="5" t="s">
        <v>44</v>
      </c>
      <c r="B1365" s="7" t="n">
        <v>0.0649</v>
      </c>
      <c r="C1365" s="7" t="n">
        <v>0.0647</v>
      </c>
      <c r="D1365" s="7" t="n">
        <v>0.0671</v>
      </c>
      <c r="E1365" s="7" t="n">
        <v>0.0694</v>
      </c>
      <c r="F1365" s="7" t="n">
        <v>0.0703</v>
      </c>
      <c r="G1365" s="7" t="n">
        <v>0.0737</v>
      </c>
      <c r="H1365" s="7" t="n">
        <v>0.073</v>
      </c>
      <c r="I1365" s="7" t="n">
        <v>0.0708</v>
      </c>
      <c r="J1365" s="7" t="n">
        <v>0.073</v>
      </c>
      <c r="K1365" s="7" t="n">
        <v>0.0728</v>
      </c>
      <c r="L1365" s="7" t="n">
        <v>0.0684</v>
      </c>
      <c r="M1365" s="7" t="n">
        <v>0.0637</v>
      </c>
      <c r="P1365" s="5" t="s">
        <v>44</v>
      </c>
      <c r="Q1365" s="6" t="n">
        <f aca="false">B1379/B1365</f>
        <v>308.166409861325</v>
      </c>
      <c r="R1365" s="6" t="n">
        <f aca="false">C1379/C1365</f>
        <v>309.119010819165</v>
      </c>
      <c r="S1365" s="6" t="n">
        <f aca="false">D1379/D1365</f>
        <v>298.06259314456</v>
      </c>
      <c r="T1365" s="6" t="n">
        <f aca="false">E1379/E1365</f>
        <v>288.184438040346</v>
      </c>
      <c r="U1365" s="6" t="n">
        <f aca="false">F1379/F1365</f>
        <v>270.27027027027</v>
      </c>
      <c r="V1365" s="6" t="n">
        <f aca="false">G1379/G1365</f>
        <v>284.93894165536</v>
      </c>
      <c r="W1365" s="6" t="n">
        <f aca="false">H1379/H1365</f>
        <v>260.27397260274</v>
      </c>
      <c r="X1365" s="6" t="n">
        <f aca="false">I1379/I1365</f>
        <v>296.610169491525</v>
      </c>
      <c r="Y1365" s="6" t="n">
        <f aca="false">J1379/J1365</f>
        <v>287.671232876712</v>
      </c>
      <c r="Z1365" s="6" t="n">
        <f aca="false">K1379/K1365</f>
        <v>302.197802197802</v>
      </c>
      <c r="AA1365" s="6" t="n">
        <f aca="false">L1379/L1365</f>
        <v>292.397660818713</v>
      </c>
      <c r="AB1365" s="6" t="n">
        <f aca="false">M1379/M1365</f>
        <v>313.971742543171</v>
      </c>
      <c r="AF1365" s="5" t="n">
        <v>68</v>
      </c>
      <c r="AG1365" s="6" t="n">
        <f aca="false">X1359</f>
        <v>426.054895534617</v>
      </c>
      <c r="AH1365" s="6" t="n">
        <f aca="false">X1360</f>
        <v>292.792792792793</v>
      </c>
      <c r="AI1365" s="6" t="n">
        <f aca="false">X1361</f>
        <v>605.56464811784</v>
      </c>
      <c r="AJ1365" s="6" t="n">
        <f aca="false">X1362</f>
        <v>233.545647558386</v>
      </c>
      <c r="AK1365" s="6" t="n">
        <f aca="false">X1363</f>
        <v>258.099945085118</v>
      </c>
      <c r="AL1365" s="6" t="n">
        <f aca="false">X1364</f>
        <v>317.87693205016</v>
      </c>
      <c r="AM1365" s="6" t="n">
        <f aca="false">X1365</f>
        <v>296.610169491525</v>
      </c>
      <c r="AN1365" s="6" t="n">
        <f aca="false">X1366</f>
        <v>257.668711656442</v>
      </c>
    </row>
    <row r="1366" customFormat="false" ht="12.75" hidden="false" customHeight="false" outlineLevel="0" collapsed="false">
      <c r="A1366" s="5" t="s">
        <v>45</v>
      </c>
      <c r="B1366" s="7" t="n">
        <v>0.0817</v>
      </c>
      <c r="C1366" s="7" t="n">
        <v>0.0841</v>
      </c>
      <c r="D1366" s="7" t="n">
        <v>0.0822</v>
      </c>
      <c r="E1366" s="7" t="n">
        <v>0.0798</v>
      </c>
      <c r="F1366" s="7" t="n">
        <v>0.0824</v>
      </c>
      <c r="G1366" s="7" t="n">
        <v>0.0838</v>
      </c>
      <c r="H1366" s="7" t="n">
        <v>0.0812</v>
      </c>
      <c r="I1366" s="7" t="n">
        <v>0.0815</v>
      </c>
      <c r="J1366" s="7" t="n">
        <v>0.0811</v>
      </c>
      <c r="K1366" s="7" t="n">
        <v>0.0847</v>
      </c>
      <c r="L1366" s="7" t="n">
        <v>0.0821</v>
      </c>
      <c r="M1366" s="7" t="n">
        <v>0.0876</v>
      </c>
      <c r="P1366" s="5" t="s">
        <v>45</v>
      </c>
      <c r="Q1366" s="6" t="n">
        <f aca="false">B1380/B1366</f>
        <v>257.03794369645</v>
      </c>
      <c r="R1366" s="6" t="n">
        <f aca="false">C1380/C1366</f>
        <v>237.812128418549</v>
      </c>
      <c r="S1366" s="6" t="n">
        <f aca="false">D1380/D1366</f>
        <v>231.143552311436</v>
      </c>
      <c r="T1366" s="6" t="n">
        <f aca="false">E1380/E1366</f>
        <v>275.689223057644</v>
      </c>
      <c r="U1366" s="6" t="n">
        <f aca="false">F1380/F1366</f>
        <v>266.990291262136</v>
      </c>
      <c r="V1366" s="6" t="n">
        <f aca="false">G1380/G1366</f>
        <v>250.596658711217</v>
      </c>
      <c r="W1366" s="6" t="n">
        <f aca="false">H1380/H1366</f>
        <v>233.990147783251</v>
      </c>
      <c r="X1366" s="6" t="n">
        <f aca="false">I1380/I1366</f>
        <v>257.668711656442</v>
      </c>
      <c r="Y1366" s="6" t="n">
        <f aca="false">J1380/J1366</f>
        <v>246.609124537608</v>
      </c>
      <c r="Z1366" s="6" t="n">
        <f aca="false">K1380/K1366</f>
        <v>236.127508854782</v>
      </c>
      <c r="AA1366" s="6" t="n">
        <f aca="false">L1380/L1366</f>
        <v>255.7856272838</v>
      </c>
      <c r="AB1366" s="6" t="n">
        <f aca="false">M1380/M1366</f>
        <v>262.557077625571</v>
      </c>
      <c r="AF1366" s="5" t="n">
        <v>69</v>
      </c>
      <c r="AG1366" s="6" t="n">
        <f aca="false">Y1359</f>
        <v>499.021526418787</v>
      </c>
      <c r="AH1366" s="6" t="n">
        <f aca="false">Y1360</f>
        <v>289.855072463768</v>
      </c>
      <c r="AI1366" s="6" t="n">
        <f aca="false">Y1361</f>
        <v>369.642154935116</v>
      </c>
      <c r="AJ1366" s="6" t="n">
        <f aca="false">Y1362</f>
        <v>357.563850687623</v>
      </c>
      <c r="AK1366" s="6" t="n">
        <f aca="false">Y1363</f>
        <v>155.096011816839</v>
      </c>
      <c r="AL1366" s="6" t="n">
        <f aca="false">Y1364</f>
        <v>231.958762886598</v>
      </c>
      <c r="AM1366" s="6" t="n">
        <f aca="false">Y1365</f>
        <v>287.671232876712</v>
      </c>
      <c r="AN1366" s="6" t="n">
        <f aca="false">Y1366</f>
        <v>246.609124537608</v>
      </c>
    </row>
    <row r="1367" customFormat="false" ht="12.75" hidden="false" customHeight="false" outlineLevel="0" collapsed="false">
      <c r="AF1367" s="5" t="n">
        <v>70</v>
      </c>
      <c r="AG1367" s="6" t="n">
        <f aca="false">Z1359</f>
        <v>276.804484933427</v>
      </c>
      <c r="AH1367" s="6" t="n">
        <f aca="false">Z1360</f>
        <v>230.740602902866</v>
      </c>
      <c r="AI1367" s="6" t="n">
        <f aca="false">Z1361</f>
        <v>260.993922059349</v>
      </c>
      <c r="AJ1367" s="6" t="n">
        <f aca="false">Z1362</f>
        <v>242.736300110335</v>
      </c>
      <c r="AK1367" s="6" t="n">
        <f aca="false">Z1363</f>
        <v>237.668161434978</v>
      </c>
      <c r="AL1367" s="6" t="n">
        <f aca="false">Z1364</f>
        <v>2481.05436573311</v>
      </c>
      <c r="AM1367" s="6" t="n">
        <f aca="false">Z1365</f>
        <v>302.197802197802</v>
      </c>
      <c r="AN1367" s="6" t="n">
        <f aca="false">Z1366</f>
        <v>236.127508854782</v>
      </c>
    </row>
    <row r="1368" customFormat="false" ht="12.75" hidden="false" customHeight="false" outlineLevel="0" collapsed="false">
      <c r="A1368" s="0" t="s">
        <v>18</v>
      </c>
      <c r="G1368" s="4" t="s">
        <v>32</v>
      </c>
      <c r="H1368" s="0" t="n">
        <v>29</v>
      </c>
      <c r="AF1368" s="5" t="n">
        <v>71</v>
      </c>
      <c r="AG1368" s="6" t="n">
        <f aca="false">AA1359</f>
        <v>492.125984251969</v>
      </c>
      <c r="AH1368" s="6" t="n">
        <f aca="false">AA1360</f>
        <v>281.84892897407</v>
      </c>
      <c r="AI1368" s="6" t="n">
        <f aca="false">AA1361</f>
        <v>2936.95131683959</v>
      </c>
      <c r="AJ1368" s="6" t="n">
        <f aca="false">AA1362</f>
        <v>181.190681622088</v>
      </c>
      <c r="AK1368" s="6" t="n">
        <f aca="false">AA1363</f>
        <v>199.600798403194</v>
      </c>
      <c r="AL1368" s="6" t="n">
        <f aca="false">AA1364</f>
        <v>259.487512163477</v>
      </c>
      <c r="AM1368" s="6" t="n">
        <f aca="false">AA1365</f>
        <v>292.397660818713</v>
      </c>
      <c r="AN1368" s="6" t="n">
        <f aca="false">AA1366</f>
        <v>255.7856272838</v>
      </c>
    </row>
    <row r="1369" customFormat="false" ht="12.75" hidden="false" customHeight="false" outlineLevel="0" collapsed="false">
      <c r="A1369" s="0" t="s">
        <v>95</v>
      </c>
      <c r="F1369" s="0" t="s">
        <v>48</v>
      </c>
      <c r="I1369" s="0" t="n">
        <v>16963</v>
      </c>
      <c r="J1369" s="0" t="s">
        <v>49</v>
      </c>
      <c r="AF1369" s="5" t="n">
        <v>72</v>
      </c>
      <c r="AG1369" s="6" t="n">
        <f aca="false">AB1359</f>
        <v>247.738891073535</v>
      </c>
      <c r="AH1369" s="6" t="n">
        <f aca="false">AB1360</f>
        <v>281.00412139378</v>
      </c>
      <c r="AI1369" s="6" t="n">
        <f aca="false">AB1361</f>
        <v>490</v>
      </c>
      <c r="AJ1369" s="6" t="n">
        <f aca="false">AB1362</f>
        <v>251.132153149444</v>
      </c>
      <c r="AK1369" s="6" t="n">
        <f aca="false">AB1363</f>
        <v>203.880302532062</v>
      </c>
      <c r="AL1369" s="6" t="n">
        <f aca="false">AB1364</f>
        <v>362.81179138322</v>
      </c>
      <c r="AM1369" s="6" t="n">
        <f aca="false">AB1365</f>
        <v>313.971742543171</v>
      </c>
      <c r="AN1369" s="6" t="n">
        <f aca="false">AB1366</f>
        <v>262.557077625571</v>
      </c>
    </row>
    <row r="1370" customFormat="false" ht="12.75" hidden="false" customHeight="false" outlineLevel="0" collapsed="false">
      <c r="A1370" s="0" t="s">
        <v>46</v>
      </c>
      <c r="F1370" s="0" t="s">
        <v>35</v>
      </c>
      <c r="I1370" s="0" t="n">
        <v>31.7</v>
      </c>
      <c r="J1370" s="0" t="s">
        <v>16</v>
      </c>
    </row>
    <row r="1372" customFormat="false" ht="12.75" hidden="false" customHeight="false" outlineLevel="0" collapsed="false">
      <c r="A1372" s="5" t="s">
        <v>37</v>
      </c>
      <c r="B1372" s="5" t="n">
        <v>1</v>
      </c>
      <c r="C1372" s="5" t="n">
        <v>2</v>
      </c>
      <c r="D1372" s="5" t="n">
        <v>3</v>
      </c>
      <c r="E1372" s="5" t="n">
        <v>4</v>
      </c>
      <c r="F1372" s="5" t="n">
        <v>5</v>
      </c>
      <c r="G1372" s="5" t="n">
        <v>6</v>
      </c>
      <c r="H1372" s="5" t="n">
        <v>7</v>
      </c>
      <c r="I1372" s="5" t="n">
        <v>8</v>
      </c>
      <c r="J1372" s="5" t="n">
        <v>9</v>
      </c>
      <c r="K1372" s="5" t="n">
        <v>10</v>
      </c>
      <c r="L1372" s="5" t="n">
        <v>11</v>
      </c>
      <c r="M1372" s="5" t="n">
        <v>12</v>
      </c>
    </row>
    <row r="1373" customFormat="false" ht="12.75" hidden="false" customHeight="false" outlineLevel="0" collapsed="false">
      <c r="A1373" s="5" t="s">
        <v>38</v>
      </c>
      <c r="B1373" s="8" t="n">
        <v>66</v>
      </c>
      <c r="C1373" s="8" t="n">
        <v>51</v>
      </c>
      <c r="D1373" s="8" t="n">
        <v>122</v>
      </c>
      <c r="E1373" s="8" t="n">
        <v>62</v>
      </c>
      <c r="F1373" s="8" t="n">
        <v>69</v>
      </c>
      <c r="G1373" s="8" t="n">
        <v>47</v>
      </c>
      <c r="H1373" s="8" t="n">
        <v>48</v>
      </c>
      <c r="I1373" s="8" t="n">
        <v>104</v>
      </c>
      <c r="J1373" s="8" t="n">
        <v>51</v>
      </c>
      <c r="K1373" s="8" t="n">
        <v>79</v>
      </c>
      <c r="L1373" s="8" t="n">
        <v>50</v>
      </c>
      <c r="M1373" s="8" t="n">
        <v>63</v>
      </c>
    </row>
    <row r="1374" customFormat="false" ht="12.75" hidden="false" customHeight="false" outlineLevel="0" collapsed="false">
      <c r="A1374" s="5" t="s">
        <v>39</v>
      </c>
      <c r="B1374" s="8" t="n">
        <v>58</v>
      </c>
      <c r="C1374" s="8" t="n">
        <v>69</v>
      </c>
      <c r="D1374" s="8" t="n">
        <v>296</v>
      </c>
      <c r="E1374" s="8" t="n">
        <v>73</v>
      </c>
      <c r="F1374" s="8" t="n">
        <v>94</v>
      </c>
      <c r="G1374" s="8" t="n">
        <v>72</v>
      </c>
      <c r="H1374" s="8" t="n">
        <v>65</v>
      </c>
      <c r="I1374" s="8" t="n">
        <v>78</v>
      </c>
      <c r="J1374" s="8" t="n">
        <v>70</v>
      </c>
      <c r="K1374" s="8" t="n">
        <v>62</v>
      </c>
      <c r="L1374" s="8" t="n">
        <v>75</v>
      </c>
      <c r="M1374" s="8" t="n">
        <v>75</v>
      </c>
    </row>
    <row r="1375" customFormat="false" ht="12.75" hidden="false" customHeight="false" outlineLevel="0" collapsed="false">
      <c r="A1375" s="5" t="s">
        <v>40</v>
      </c>
      <c r="B1375" s="8" t="n">
        <v>59</v>
      </c>
      <c r="C1375" s="8" t="n">
        <v>74</v>
      </c>
      <c r="D1375" s="8" t="n">
        <v>91</v>
      </c>
      <c r="E1375" s="8" t="n">
        <v>80</v>
      </c>
      <c r="F1375" s="8" t="n">
        <v>59</v>
      </c>
      <c r="G1375" s="8" t="n">
        <v>179</v>
      </c>
      <c r="H1375" s="8" t="n">
        <v>63</v>
      </c>
      <c r="I1375" s="8" t="n">
        <v>148</v>
      </c>
      <c r="J1375" s="8" t="n">
        <v>94</v>
      </c>
      <c r="K1375" s="8" t="n">
        <v>73</v>
      </c>
      <c r="L1375" s="8" t="n">
        <v>736</v>
      </c>
      <c r="M1375" s="8" t="n">
        <v>49</v>
      </c>
    </row>
    <row r="1376" customFormat="false" ht="12.75" hidden="false" customHeight="false" outlineLevel="0" collapsed="false">
      <c r="A1376" s="5" t="s">
        <v>41</v>
      </c>
      <c r="B1376" s="8" t="n">
        <v>51</v>
      </c>
      <c r="C1376" s="8" t="n">
        <v>95</v>
      </c>
      <c r="D1376" s="8" t="n">
        <v>60</v>
      </c>
      <c r="E1376" s="8" t="n">
        <v>70</v>
      </c>
      <c r="F1376" s="8" t="n">
        <v>73</v>
      </c>
      <c r="G1376" s="8" t="n">
        <v>67</v>
      </c>
      <c r="H1376" s="8" t="n">
        <v>94</v>
      </c>
      <c r="I1376" s="8" t="n">
        <v>66</v>
      </c>
      <c r="J1376" s="8" t="n">
        <v>91</v>
      </c>
      <c r="K1376" s="8" t="n">
        <v>66</v>
      </c>
      <c r="L1376" s="8" t="n">
        <v>63</v>
      </c>
      <c r="M1376" s="8" t="n">
        <v>61</v>
      </c>
    </row>
    <row r="1377" customFormat="false" ht="12.75" hidden="false" customHeight="false" outlineLevel="0" collapsed="false">
      <c r="A1377" s="5" t="s">
        <v>42</v>
      </c>
      <c r="B1377" s="8" t="n">
        <v>72</v>
      </c>
      <c r="C1377" s="8" t="n">
        <v>323</v>
      </c>
      <c r="D1377" s="8" t="n">
        <v>80</v>
      </c>
      <c r="E1377" s="8" t="n">
        <v>99</v>
      </c>
      <c r="F1377" s="8" t="n">
        <v>75</v>
      </c>
      <c r="G1377" s="8" t="n">
        <v>64</v>
      </c>
      <c r="H1377" s="8" t="n">
        <v>92</v>
      </c>
      <c r="I1377" s="8" t="n">
        <v>94</v>
      </c>
      <c r="J1377" s="8" t="n">
        <v>63</v>
      </c>
      <c r="K1377" s="8" t="n">
        <v>106</v>
      </c>
      <c r="L1377" s="8" t="n">
        <v>70</v>
      </c>
      <c r="M1377" s="8" t="n">
        <v>62</v>
      </c>
    </row>
    <row r="1378" customFormat="false" ht="12.75" hidden="false" customHeight="false" outlineLevel="0" collapsed="false">
      <c r="A1378" s="5" t="s">
        <v>43</v>
      </c>
      <c r="B1378" s="8" t="n">
        <v>68</v>
      </c>
      <c r="C1378" s="8" t="n">
        <v>125</v>
      </c>
      <c r="D1378" s="8" t="n">
        <v>73</v>
      </c>
      <c r="E1378" s="8" t="n">
        <v>65</v>
      </c>
      <c r="F1378" s="8" t="n">
        <v>68</v>
      </c>
      <c r="G1378" s="8" t="n">
        <v>58</v>
      </c>
      <c r="H1378" s="8" t="n">
        <v>151</v>
      </c>
      <c r="I1378" s="8" t="n">
        <v>109</v>
      </c>
      <c r="J1378" s="8" t="n">
        <v>72</v>
      </c>
      <c r="K1378" s="8" t="n">
        <v>753</v>
      </c>
      <c r="L1378" s="8" t="n">
        <v>80</v>
      </c>
      <c r="M1378" s="8" t="n">
        <v>48</v>
      </c>
    </row>
    <row r="1379" customFormat="false" ht="12.75" hidden="false" customHeight="false" outlineLevel="0" collapsed="false">
      <c r="A1379" s="5" t="s">
        <v>44</v>
      </c>
      <c r="B1379" s="8" t="n">
        <v>20</v>
      </c>
      <c r="C1379" s="8" t="n">
        <v>20</v>
      </c>
      <c r="D1379" s="8" t="n">
        <v>20</v>
      </c>
      <c r="E1379" s="8" t="n">
        <v>20</v>
      </c>
      <c r="F1379" s="8" t="n">
        <v>19</v>
      </c>
      <c r="G1379" s="8" t="n">
        <v>21</v>
      </c>
      <c r="H1379" s="8" t="n">
        <v>19</v>
      </c>
      <c r="I1379" s="8" t="n">
        <v>21</v>
      </c>
      <c r="J1379" s="8" t="n">
        <v>21</v>
      </c>
      <c r="K1379" s="8" t="n">
        <v>22</v>
      </c>
      <c r="L1379" s="8" t="n">
        <v>20</v>
      </c>
      <c r="M1379" s="8" t="n">
        <v>20</v>
      </c>
    </row>
    <row r="1380" customFormat="false" ht="12.75" hidden="false" customHeight="false" outlineLevel="0" collapsed="false">
      <c r="A1380" s="5" t="s">
        <v>45</v>
      </c>
      <c r="B1380" s="8" t="n">
        <v>21</v>
      </c>
      <c r="C1380" s="8" t="n">
        <v>20</v>
      </c>
      <c r="D1380" s="8" t="n">
        <v>19</v>
      </c>
      <c r="E1380" s="8" t="n">
        <v>22</v>
      </c>
      <c r="F1380" s="8" t="n">
        <v>22</v>
      </c>
      <c r="G1380" s="8" t="n">
        <v>21</v>
      </c>
      <c r="H1380" s="8" t="n">
        <v>19</v>
      </c>
      <c r="I1380" s="8" t="n">
        <v>21</v>
      </c>
      <c r="J1380" s="8" t="n">
        <v>20</v>
      </c>
      <c r="K1380" s="8" t="n">
        <v>20</v>
      </c>
      <c r="L1380" s="8" t="n">
        <v>21</v>
      </c>
      <c r="M1380" s="8" t="n">
        <v>23</v>
      </c>
    </row>
    <row r="1382" customFormat="false" ht="12.75" hidden="false" customHeight="false" outlineLevel="0" collapsed="false">
      <c r="A1382" s="0" t="s">
        <v>6</v>
      </c>
      <c r="G1382" s="4" t="s">
        <v>32</v>
      </c>
      <c r="H1382" s="0" t="n">
        <v>0</v>
      </c>
    </row>
    <row r="1383" customFormat="false" ht="12.75" hidden="false" customHeight="false" outlineLevel="0" collapsed="false">
      <c r="A1383" s="0" t="s">
        <v>96</v>
      </c>
      <c r="F1383" s="0" t="s">
        <v>48</v>
      </c>
      <c r="I1383" s="0" t="n">
        <v>17333</v>
      </c>
      <c r="J1383" s="0" t="s">
        <v>49</v>
      </c>
    </row>
    <row r="1384" customFormat="false" ht="12.75" hidden="false" customHeight="false" outlineLevel="0" collapsed="false">
      <c r="A1384" s="0" t="s">
        <v>34</v>
      </c>
      <c r="F1384" s="0" t="s">
        <v>35</v>
      </c>
      <c r="I1384" s="0" t="n">
        <v>31.7</v>
      </c>
      <c r="J1384" s="0" t="s">
        <v>16</v>
      </c>
    </row>
    <row r="1385" customFormat="false" ht="12.75" hidden="false" customHeight="false" outlineLevel="0" collapsed="false">
      <c r="P1385" s="0" t="s">
        <v>36</v>
      </c>
      <c r="AE1385" s="0" t="s">
        <v>36</v>
      </c>
      <c r="AF1385" s="5" t="s">
        <v>37</v>
      </c>
      <c r="AG1385" s="5" t="s">
        <v>38</v>
      </c>
      <c r="AH1385" s="5" t="s">
        <v>39</v>
      </c>
      <c r="AI1385" s="5" t="s">
        <v>40</v>
      </c>
      <c r="AJ1385" s="5" t="s">
        <v>41</v>
      </c>
      <c r="AK1385" s="5" t="s">
        <v>42</v>
      </c>
      <c r="AL1385" s="5" t="s">
        <v>43</v>
      </c>
      <c r="AM1385" s="5" t="s">
        <v>44</v>
      </c>
      <c r="AN1385" s="5" t="s">
        <v>45</v>
      </c>
    </row>
    <row r="1386" customFormat="false" ht="12.75" hidden="false" customHeight="false" outlineLevel="0" collapsed="false">
      <c r="A1386" s="5" t="s">
        <v>37</v>
      </c>
      <c r="B1386" s="5" t="n">
        <v>1</v>
      </c>
      <c r="C1386" s="5" t="n">
        <v>2</v>
      </c>
      <c r="D1386" s="5" t="n">
        <v>3</v>
      </c>
      <c r="E1386" s="5" t="n">
        <v>4</v>
      </c>
      <c r="F1386" s="5" t="n">
        <v>5</v>
      </c>
      <c r="G1386" s="5" t="n">
        <v>6</v>
      </c>
      <c r="H1386" s="5" t="n">
        <v>7</v>
      </c>
      <c r="I1386" s="5" t="n">
        <v>8</v>
      </c>
      <c r="J1386" s="5" t="n">
        <v>9</v>
      </c>
      <c r="K1386" s="5" t="n">
        <v>10</v>
      </c>
      <c r="L1386" s="5" t="n">
        <v>11</v>
      </c>
      <c r="M1386" s="5" t="n">
        <v>12</v>
      </c>
      <c r="P1386" s="5" t="s">
        <v>37</v>
      </c>
      <c r="Q1386" s="5" t="n">
        <v>1</v>
      </c>
      <c r="R1386" s="5" t="n">
        <v>2</v>
      </c>
      <c r="S1386" s="5" t="n">
        <v>3</v>
      </c>
      <c r="T1386" s="5" t="n">
        <v>4</v>
      </c>
      <c r="U1386" s="5" t="n">
        <v>5</v>
      </c>
      <c r="V1386" s="5" t="n">
        <v>6</v>
      </c>
      <c r="W1386" s="5" t="n">
        <v>7</v>
      </c>
      <c r="X1386" s="5" t="n">
        <v>8</v>
      </c>
      <c r="Y1386" s="5" t="n">
        <v>9</v>
      </c>
      <c r="Z1386" s="5" t="n">
        <v>10</v>
      </c>
      <c r="AA1386" s="5" t="n">
        <v>11</v>
      </c>
      <c r="AB1386" s="5" t="n">
        <v>12</v>
      </c>
      <c r="AF1386" s="5" t="n">
        <v>73</v>
      </c>
      <c r="AG1386" s="6" t="n">
        <f aca="false">Q1387</f>
        <v>214.674783723166</v>
      </c>
      <c r="AH1386" s="6" t="n">
        <f aca="false">Q1388</f>
        <v>175.709001233046</v>
      </c>
      <c r="AI1386" s="6" t="n">
        <f aca="false">Q1389</f>
        <v>216.498693542367</v>
      </c>
      <c r="AJ1386" s="6" t="n">
        <f aca="false">Q1390</f>
        <v>195.160031225605</v>
      </c>
      <c r="AK1386" s="6" t="n">
        <f aca="false">Q1391</f>
        <v>207.267833109018</v>
      </c>
      <c r="AL1386" s="6" t="n">
        <f aca="false">Q1392</f>
        <v>223.445595854922</v>
      </c>
      <c r="AM1386" s="6" t="n">
        <f aca="false">Q1393</f>
        <v>308.641975308642</v>
      </c>
      <c r="AN1386" s="6" t="n">
        <f aca="false">Q1394</f>
        <v>258.620689655172</v>
      </c>
    </row>
    <row r="1387" customFormat="false" ht="12.75" hidden="false" customHeight="false" outlineLevel="0" collapsed="false">
      <c r="A1387" s="5" t="s">
        <v>38</v>
      </c>
      <c r="B1387" s="7" t="n">
        <v>0.3121</v>
      </c>
      <c r="C1387" s="7" t="n">
        <v>0.1201</v>
      </c>
      <c r="D1387" s="7" t="n">
        <v>0.2688</v>
      </c>
      <c r="E1387" s="7" t="n">
        <v>0.2752</v>
      </c>
      <c r="F1387" s="7" t="n">
        <v>0.2581</v>
      </c>
      <c r="G1387" s="7" t="n">
        <v>0.1024</v>
      </c>
      <c r="H1387" s="7" t="n">
        <v>0.1</v>
      </c>
      <c r="I1387" s="7" t="n">
        <v>0.2519</v>
      </c>
      <c r="J1387" s="7" t="n">
        <v>0.1048</v>
      </c>
      <c r="K1387" s="7" t="n">
        <v>0.2856</v>
      </c>
      <c r="L1387" s="7" t="n">
        <v>0.1063</v>
      </c>
      <c r="M1387" s="7" t="n">
        <v>0.2625</v>
      </c>
      <c r="P1387" s="5" t="s">
        <v>38</v>
      </c>
      <c r="Q1387" s="6" t="n">
        <f aca="false">B1401/B1387</f>
        <v>214.674783723166</v>
      </c>
      <c r="R1387" s="6" t="n">
        <f aca="false">C1401/C1387</f>
        <v>407.993338884263</v>
      </c>
      <c r="S1387" s="6" t="n">
        <f aca="false">D1401/D1387</f>
        <v>446.428571428571</v>
      </c>
      <c r="T1387" s="6" t="n">
        <f aca="false">E1401/E1387</f>
        <v>214.389534883721</v>
      </c>
      <c r="U1387" s="6" t="n">
        <f aca="false">F1401/F1387</f>
        <v>263.463773731112</v>
      </c>
      <c r="V1387" s="6" t="n">
        <f aca="false">G1401/G1387</f>
        <v>468.75</v>
      </c>
      <c r="W1387" s="6" t="n">
        <f aca="false">H1401/H1387</f>
        <v>470</v>
      </c>
      <c r="X1387" s="6" t="n">
        <f aca="false">I1401/I1387</f>
        <v>420.801905518063</v>
      </c>
      <c r="Y1387" s="6" t="n">
        <f aca="false">J1401/J1387</f>
        <v>505.725190839695</v>
      </c>
      <c r="Z1387" s="6" t="n">
        <f aca="false">K1401/K1387</f>
        <v>280.112044817927</v>
      </c>
      <c r="AA1387" s="6" t="n">
        <f aca="false">L1401/L1387</f>
        <v>489.181561618062</v>
      </c>
      <c r="AB1387" s="6" t="n">
        <f aca="false">M1401/M1387</f>
        <v>236.190476190476</v>
      </c>
      <c r="AF1387" s="5" t="n">
        <v>74</v>
      </c>
      <c r="AG1387" s="6" t="n">
        <f aca="false">R1387</f>
        <v>407.993338884263</v>
      </c>
      <c r="AH1387" s="6" t="n">
        <f aca="false">R1388</f>
        <v>275.193798449612</v>
      </c>
      <c r="AI1387" s="6" t="n">
        <f aca="false">R1389</f>
        <v>272.479564032698</v>
      </c>
      <c r="AJ1387" s="6" t="n">
        <f aca="false">R1390</f>
        <v>391.602745256359</v>
      </c>
      <c r="AK1387" s="6" t="n">
        <f aca="false">R1391</f>
        <v>982.330038933813</v>
      </c>
      <c r="AL1387" s="6" t="n">
        <f aca="false">R1392</f>
        <v>365.093499554764</v>
      </c>
      <c r="AM1387" s="6" t="n">
        <f aca="false">R1393</f>
        <v>327.102803738318</v>
      </c>
      <c r="AN1387" s="6" t="n">
        <f aca="false">R1394</f>
        <v>227.544910179641</v>
      </c>
    </row>
    <row r="1388" customFormat="false" ht="12.75" hidden="false" customHeight="false" outlineLevel="0" collapsed="false">
      <c r="A1388" s="5" t="s">
        <v>39</v>
      </c>
      <c r="B1388" s="7" t="n">
        <v>0.3244</v>
      </c>
      <c r="C1388" s="7" t="n">
        <v>0.258</v>
      </c>
      <c r="D1388" s="7" t="n">
        <v>0.2369</v>
      </c>
      <c r="E1388" s="7" t="n">
        <v>0.2684</v>
      </c>
      <c r="F1388" s="7" t="n">
        <v>0.26</v>
      </c>
      <c r="G1388" s="7" t="n">
        <v>0.2608</v>
      </c>
      <c r="H1388" s="7" t="n">
        <v>0.2611</v>
      </c>
      <c r="I1388" s="7" t="n">
        <v>0.2701</v>
      </c>
      <c r="J1388" s="7" t="n">
        <v>0.2502</v>
      </c>
      <c r="K1388" s="7" t="n">
        <v>0.2807</v>
      </c>
      <c r="L1388" s="7" t="n">
        <v>0.2758</v>
      </c>
      <c r="M1388" s="7" t="n">
        <v>0.2753</v>
      </c>
      <c r="P1388" s="5" t="s">
        <v>39</v>
      </c>
      <c r="Q1388" s="6" t="n">
        <f aca="false">B1402/B1388</f>
        <v>175.709001233046</v>
      </c>
      <c r="R1388" s="6" t="n">
        <f aca="false">C1402/C1388</f>
        <v>275.193798449612</v>
      </c>
      <c r="S1388" s="6" t="n">
        <f aca="false">D1402/D1388</f>
        <v>1279.02068383284</v>
      </c>
      <c r="T1388" s="6" t="n">
        <f aca="false">E1402/E1388</f>
        <v>275.707898658718</v>
      </c>
      <c r="U1388" s="6" t="n">
        <f aca="false">F1402/F1388</f>
        <v>376.923076923077</v>
      </c>
      <c r="V1388" s="6" t="n">
        <f aca="false">G1402/G1388</f>
        <v>272.239263803681</v>
      </c>
      <c r="W1388" s="6" t="n">
        <f aca="false">H1402/H1388</f>
        <v>252.776713902719</v>
      </c>
      <c r="X1388" s="6" t="n">
        <f aca="false">I1402/I1388</f>
        <v>299.888930025916</v>
      </c>
      <c r="Y1388" s="6" t="n">
        <f aca="false">J1402/J1388</f>
        <v>307.75379696243</v>
      </c>
      <c r="Z1388" s="6" t="n">
        <f aca="false">K1402/K1388</f>
        <v>217.313858211614</v>
      </c>
      <c r="AA1388" s="6" t="n">
        <f aca="false">L1402/L1388</f>
        <v>279.187817258883</v>
      </c>
      <c r="AB1388" s="6" t="n">
        <f aca="false">M1402/M1388</f>
        <v>254.26807119506</v>
      </c>
      <c r="AF1388" s="5" t="n">
        <v>75</v>
      </c>
      <c r="AG1388" s="6" t="n">
        <f aca="false">S1387</f>
        <v>446.428571428571</v>
      </c>
      <c r="AH1388" s="6" t="n">
        <f aca="false">S1388</f>
        <v>1279.02068383284</v>
      </c>
      <c r="AI1388" s="6" t="n">
        <f aca="false">S1389</f>
        <v>294.777314963153</v>
      </c>
      <c r="AJ1388" s="6" t="n">
        <f aca="false">S1390</f>
        <v>233.212706071572</v>
      </c>
      <c r="AK1388" s="6" t="n">
        <f aca="false">S1391</f>
        <v>208.553326293559</v>
      </c>
      <c r="AL1388" s="6" t="n">
        <f aca="false">S1392</f>
        <v>195.386702849389</v>
      </c>
      <c r="AM1388" s="6" t="n">
        <f aca="false">S1393</f>
        <v>291.120815138282</v>
      </c>
      <c r="AN1388" s="6" t="n">
        <f aca="false">S1394</f>
        <v>227.272727272727</v>
      </c>
    </row>
    <row r="1389" customFormat="false" ht="12.75" hidden="false" customHeight="false" outlineLevel="0" collapsed="false">
      <c r="A1389" s="5" t="s">
        <v>40</v>
      </c>
      <c r="B1389" s="7" t="n">
        <v>0.2679</v>
      </c>
      <c r="C1389" s="7" t="n">
        <v>0.2569</v>
      </c>
      <c r="D1389" s="7" t="n">
        <v>0.3121</v>
      </c>
      <c r="E1389" s="7" t="n">
        <v>0.2572</v>
      </c>
      <c r="F1389" s="7" t="n">
        <v>0.2795</v>
      </c>
      <c r="G1389" s="7" t="n">
        <v>0.3261</v>
      </c>
      <c r="H1389" s="7" t="n">
        <v>0.255</v>
      </c>
      <c r="I1389" s="7" t="n">
        <v>0.2524</v>
      </c>
      <c r="J1389" s="7" t="n">
        <v>0.2641</v>
      </c>
      <c r="K1389" s="7" t="n">
        <v>0.291</v>
      </c>
      <c r="L1389" s="7" t="n">
        <v>0.2583</v>
      </c>
      <c r="M1389" s="7" t="n">
        <v>0.1009</v>
      </c>
      <c r="P1389" s="5" t="s">
        <v>40</v>
      </c>
      <c r="Q1389" s="6" t="n">
        <f aca="false">B1403/B1389</f>
        <v>216.498693542367</v>
      </c>
      <c r="R1389" s="6" t="n">
        <f aca="false">C1403/C1389</f>
        <v>272.479564032698</v>
      </c>
      <c r="S1389" s="6" t="n">
        <f aca="false">D1403/D1389</f>
        <v>294.777314963153</v>
      </c>
      <c r="T1389" s="6" t="n">
        <f aca="false">E1403/E1389</f>
        <v>291.601866251944</v>
      </c>
      <c r="U1389" s="6" t="n">
        <f aca="false">F1403/F1389</f>
        <v>207.513416815742</v>
      </c>
      <c r="V1389" s="6" t="n">
        <f aca="false">G1403/G1389</f>
        <v>570.377184912604</v>
      </c>
      <c r="W1389" s="6" t="n">
        <f aca="false">H1403/H1389</f>
        <v>243.137254901961</v>
      </c>
      <c r="X1389" s="6" t="n">
        <f aca="false">I1403/I1389</f>
        <v>562.599049128368</v>
      </c>
      <c r="Y1389" s="6" t="n">
        <f aca="false">J1403/J1389</f>
        <v>367.285119273003</v>
      </c>
      <c r="Z1389" s="6" t="n">
        <f aca="false">K1403/K1389</f>
        <v>250.85910652921</v>
      </c>
      <c r="AA1389" s="6" t="n">
        <f aca="false">L1403/L1389</f>
        <v>2888.11459543167</v>
      </c>
      <c r="AB1389" s="6" t="n">
        <f aca="false">M1403/M1389</f>
        <v>485.629335976214</v>
      </c>
      <c r="AF1389" s="5" t="n">
        <v>76</v>
      </c>
      <c r="AG1389" s="6" t="n">
        <f aca="false">T1387</f>
        <v>214.389534883721</v>
      </c>
      <c r="AH1389" s="6" t="n">
        <f aca="false">T1388</f>
        <v>275.707898658718</v>
      </c>
      <c r="AI1389" s="6" t="n">
        <f aca="false">T1389</f>
        <v>291.601866251944</v>
      </c>
      <c r="AJ1389" s="6" t="n">
        <f aca="false">T1390</f>
        <v>204.023802776991</v>
      </c>
      <c r="AK1389" s="6" t="n">
        <f aca="false">T1391</f>
        <v>266.325224071703</v>
      </c>
      <c r="AL1389" s="6" t="n">
        <f aca="false">T1392</f>
        <v>195.68345323741</v>
      </c>
      <c r="AM1389" s="6" t="n">
        <f aca="false">T1393</f>
        <v>271.428571428571</v>
      </c>
      <c r="AN1389" s="6" t="n">
        <f aca="false">T1394</f>
        <v>248.756218905473</v>
      </c>
    </row>
    <row r="1390" customFormat="false" ht="12.75" hidden="false" customHeight="false" outlineLevel="0" collapsed="false">
      <c r="A1390" s="5" t="s">
        <v>41</v>
      </c>
      <c r="B1390" s="7" t="n">
        <v>0.2562</v>
      </c>
      <c r="C1390" s="7" t="n">
        <v>0.2477</v>
      </c>
      <c r="D1390" s="7" t="n">
        <v>0.2487</v>
      </c>
      <c r="E1390" s="7" t="n">
        <v>0.3529</v>
      </c>
      <c r="F1390" s="7" t="n">
        <v>0.2524</v>
      </c>
      <c r="G1390" s="7" t="n">
        <v>0.3045</v>
      </c>
      <c r="H1390" s="7" t="n">
        <v>0.2635</v>
      </c>
      <c r="I1390" s="7" t="n">
        <v>0.2884</v>
      </c>
      <c r="J1390" s="7" t="n">
        <v>0.2619</v>
      </c>
      <c r="K1390" s="7" t="n">
        <v>0.285</v>
      </c>
      <c r="L1390" s="7" t="n">
        <v>0.3546</v>
      </c>
      <c r="M1390" s="7" t="n">
        <v>0.2546</v>
      </c>
      <c r="P1390" s="5" t="s">
        <v>41</v>
      </c>
      <c r="Q1390" s="6" t="n">
        <f aca="false">B1404/B1390</f>
        <v>195.160031225605</v>
      </c>
      <c r="R1390" s="6" t="n">
        <f aca="false">C1404/C1390</f>
        <v>391.602745256359</v>
      </c>
      <c r="S1390" s="6" t="n">
        <f aca="false">D1404/D1390</f>
        <v>233.212706071572</v>
      </c>
      <c r="T1390" s="6" t="n">
        <f aca="false">E1404/E1390</f>
        <v>204.023802776991</v>
      </c>
      <c r="U1390" s="6" t="n">
        <f aca="false">F1404/F1390</f>
        <v>301.109350237718</v>
      </c>
      <c r="V1390" s="6" t="n">
        <f aca="false">G1404/G1390</f>
        <v>216.748768472906</v>
      </c>
      <c r="W1390" s="6" t="n">
        <f aca="false">H1404/H1390</f>
        <v>352.941176470588</v>
      </c>
      <c r="X1390" s="6" t="n">
        <f aca="false">I1404/I1390</f>
        <v>232.316227461859</v>
      </c>
      <c r="Y1390" s="6" t="n">
        <f aca="false">J1404/J1390</f>
        <v>351.279114165712</v>
      </c>
      <c r="Z1390" s="6" t="n">
        <f aca="false">K1404/K1390</f>
        <v>221.052631578947</v>
      </c>
      <c r="AA1390" s="6" t="n">
        <f aca="false">L1404/L1390</f>
        <v>188.945290468133</v>
      </c>
      <c r="AB1390" s="6" t="n">
        <f aca="false">M1404/M1390</f>
        <v>247.446975648075</v>
      </c>
      <c r="AF1390" s="5" t="n">
        <v>77</v>
      </c>
      <c r="AG1390" s="6" t="n">
        <f aca="false">U1387</f>
        <v>263.463773731112</v>
      </c>
      <c r="AH1390" s="6" t="n">
        <f aca="false">U1388</f>
        <v>376.923076923077</v>
      </c>
      <c r="AI1390" s="6" t="n">
        <f aca="false">U1389</f>
        <v>207.513416815742</v>
      </c>
      <c r="AJ1390" s="6" t="n">
        <f aca="false">U1390</f>
        <v>301.109350237718</v>
      </c>
      <c r="AK1390" s="6" t="n">
        <f aca="false">U1391</f>
        <v>197.472353870458</v>
      </c>
      <c r="AL1390" s="6" t="n">
        <f aca="false">U1392</f>
        <v>193.25064897606</v>
      </c>
      <c r="AM1390" s="6" t="n">
        <f aca="false">U1393</f>
        <v>293.296089385475</v>
      </c>
      <c r="AN1390" s="6" t="n">
        <f aca="false">U1394</f>
        <v>262.84348864994</v>
      </c>
    </row>
    <row r="1391" customFormat="false" ht="12.75" hidden="false" customHeight="false" outlineLevel="0" collapsed="false">
      <c r="A1391" s="5" t="s">
        <v>42</v>
      </c>
      <c r="B1391" s="7" t="n">
        <v>0.3715</v>
      </c>
      <c r="C1391" s="7" t="n">
        <v>0.3339</v>
      </c>
      <c r="D1391" s="7" t="n">
        <v>0.3788</v>
      </c>
      <c r="E1391" s="7" t="n">
        <v>0.3905</v>
      </c>
      <c r="F1391" s="7" t="n">
        <v>0.3798</v>
      </c>
      <c r="G1391" s="7" t="n">
        <v>0.3612</v>
      </c>
      <c r="H1391" s="7" t="n">
        <v>0.3283</v>
      </c>
      <c r="I1391" s="7" t="n">
        <v>0.3874</v>
      </c>
      <c r="J1391" s="7" t="n">
        <v>0.3956</v>
      </c>
      <c r="K1391" s="7" t="n">
        <v>0.4498</v>
      </c>
      <c r="L1391" s="7" t="n">
        <v>0.3633</v>
      </c>
      <c r="M1391" s="7" t="n">
        <v>0.315</v>
      </c>
      <c r="P1391" s="5" t="s">
        <v>42</v>
      </c>
      <c r="Q1391" s="6" t="n">
        <f aca="false">B1405/B1391</f>
        <v>207.267833109018</v>
      </c>
      <c r="R1391" s="6" t="n">
        <f aca="false">C1405/C1391</f>
        <v>982.330038933813</v>
      </c>
      <c r="S1391" s="6" t="n">
        <f aca="false">D1405/D1391</f>
        <v>208.553326293559</v>
      </c>
      <c r="T1391" s="6" t="n">
        <f aca="false">E1405/E1391</f>
        <v>266.325224071703</v>
      </c>
      <c r="U1391" s="6" t="n">
        <f aca="false">F1405/F1391</f>
        <v>197.472353870458</v>
      </c>
      <c r="V1391" s="6" t="n">
        <f aca="false">G1405/G1391</f>
        <v>185.492801771872</v>
      </c>
      <c r="W1391" s="6" t="n">
        <f aca="false">H1405/H1391</f>
        <v>286.323484617728</v>
      </c>
      <c r="X1391" s="6" t="n">
        <f aca="false">I1405/I1391</f>
        <v>240.061951471347</v>
      </c>
      <c r="Y1391" s="6" t="n">
        <f aca="false">J1405/J1391</f>
        <v>161.779575328615</v>
      </c>
      <c r="Z1391" s="6" t="n">
        <f aca="false">K1405/K1391</f>
        <v>237.883503779458</v>
      </c>
      <c r="AA1391" s="6" t="n">
        <f aca="false">L1405/L1391</f>
        <v>206.440957886045</v>
      </c>
      <c r="AB1391" s="6" t="n">
        <f aca="false">M1405/M1391</f>
        <v>193.650793650794</v>
      </c>
      <c r="AF1391" s="5" t="n">
        <v>78</v>
      </c>
      <c r="AG1391" s="6" t="n">
        <f aca="false">V1387</f>
        <v>468.75</v>
      </c>
      <c r="AH1391" s="6" t="n">
        <f aca="false">V1388</f>
        <v>272.239263803681</v>
      </c>
      <c r="AI1391" s="6" t="n">
        <f aca="false">V1389</f>
        <v>570.377184912604</v>
      </c>
      <c r="AJ1391" s="6" t="n">
        <f aca="false">V1390</f>
        <v>216.748768472906</v>
      </c>
      <c r="AK1391" s="6" t="n">
        <f aca="false">V1391</f>
        <v>185.492801771872</v>
      </c>
      <c r="AL1391" s="6" t="n">
        <f aca="false">V1392</f>
        <v>175.136376686764</v>
      </c>
      <c r="AM1391" s="6" t="n">
        <f aca="false">V1393</f>
        <v>270.27027027027</v>
      </c>
      <c r="AN1391" s="6" t="n">
        <f aca="false">V1394</f>
        <v>250</v>
      </c>
    </row>
    <row r="1392" customFormat="false" ht="12.75" hidden="false" customHeight="false" outlineLevel="0" collapsed="false">
      <c r="A1392" s="5" t="s">
        <v>43</v>
      </c>
      <c r="B1392" s="7" t="n">
        <v>0.3088</v>
      </c>
      <c r="C1392" s="7" t="n">
        <v>0.3369</v>
      </c>
      <c r="D1392" s="7" t="n">
        <v>0.3685</v>
      </c>
      <c r="E1392" s="7" t="n">
        <v>0.3475</v>
      </c>
      <c r="F1392" s="7" t="n">
        <v>0.3467</v>
      </c>
      <c r="G1392" s="7" t="n">
        <v>0.3483</v>
      </c>
      <c r="H1392" s="7" t="n">
        <v>0.3226</v>
      </c>
      <c r="I1392" s="7" t="n">
        <v>0.3511</v>
      </c>
      <c r="J1392" s="7" t="n">
        <v>0.3228</v>
      </c>
      <c r="K1392" s="7" t="n">
        <v>0.3148</v>
      </c>
      <c r="L1392" s="7" t="n">
        <v>0.3179</v>
      </c>
      <c r="M1392" s="7" t="n">
        <v>0.1373</v>
      </c>
      <c r="P1392" s="5" t="s">
        <v>43</v>
      </c>
      <c r="Q1392" s="6" t="n">
        <f aca="false">B1406/B1392</f>
        <v>223.445595854922</v>
      </c>
      <c r="R1392" s="6" t="n">
        <f aca="false">C1406/C1392</f>
        <v>365.093499554764</v>
      </c>
      <c r="S1392" s="6" t="n">
        <f aca="false">D1406/D1392</f>
        <v>195.386702849389</v>
      </c>
      <c r="T1392" s="6" t="n">
        <f aca="false">E1406/E1392</f>
        <v>195.68345323741</v>
      </c>
      <c r="U1392" s="6" t="n">
        <f aca="false">F1406/F1392</f>
        <v>193.25064897606</v>
      </c>
      <c r="V1392" s="6" t="n">
        <f aca="false">G1406/G1392</f>
        <v>175.136376686764</v>
      </c>
      <c r="W1392" s="6" t="n">
        <f aca="false">H1406/H1392</f>
        <v>489.770613763174</v>
      </c>
      <c r="X1392" s="6" t="n">
        <f aca="false">I1406/I1392</f>
        <v>313.301053830817</v>
      </c>
      <c r="Y1392" s="6" t="n">
        <f aca="false">J1406/J1392</f>
        <v>216.852540272615</v>
      </c>
      <c r="Z1392" s="6" t="n">
        <f aca="false">K1406/K1392</f>
        <v>2477.76365946633</v>
      </c>
      <c r="AA1392" s="6" t="n">
        <f aca="false">L1406/L1392</f>
        <v>245.360176156024</v>
      </c>
      <c r="AB1392" s="6" t="n">
        <f aca="false">M1406/M1392</f>
        <v>386.016023306628</v>
      </c>
      <c r="AF1392" s="5" t="n">
        <v>79</v>
      </c>
      <c r="AG1392" s="6" t="n">
        <f aca="false">W1387</f>
        <v>470</v>
      </c>
      <c r="AH1392" s="6" t="n">
        <f aca="false">W1388</f>
        <v>252.776713902719</v>
      </c>
      <c r="AI1392" s="6" t="n">
        <f aca="false">W1389</f>
        <v>243.137254901961</v>
      </c>
      <c r="AJ1392" s="6" t="n">
        <f aca="false">W1390</f>
        <v>352.941176470588</v>
      </c>
      <c r="AK1392" s="6" t="n">
        <f aca="false">W1391</f>
        <v>286.323484617728</v>
      </c>
      <c r="AL1392" s="6" t="n">
        <f aca="false">W1392</f>
        <v>489.770613763174</v>
      </c>
      <c r="AM1392" s="6" t="n">
        <f aca="false">W1393</f>
        <v>282.637954239569</v>
      </c>
      <c r="AN1392" s="6" t="n">
        <f aca="false">W1394</f>
        <v>242.718446601942</v>
      </c>
    </row>
    <row r="1393" customFormat="false" ht="12.75" hidden="false" customHeight="false" outlineLevel="0" collapsed="false">
      <c r="A1393" s="5" t="s">
        <v>44</v>
      </c>
      <c r="B1393" s="7" t="n">
        <v>0.0648</v>
      </c>
      <c r="C1393" s="7" t="n">
        <v>0.0642</v>
      </c>
      <c r="D1393" s="7" t="n">
        <v>0.0687</v>
      </c>
      <c r="E1393" s="7" t="n">
        <v>0.07</v>
      </c>
      <c r="F1393" s="7" t="n">
        <v>0.0716</v>
      </c>
      <c r="G1393" s="7" t="n">
        <v>0.074</v>
      </c>
      <c r="H1393" s="7" t="n">
        <v>0.0743</v>
      </c>
      <c r="I1393" s="7" t="n">
        <v>0.0722</v>
      </c>
      <c r="J1393" s="7" t="n">
        <v>0.0734</v>
      </c>
      <c r="K1393" s="7" t="n">
        <v>0.0721</v>
      </c>
      <c r="L1393" s="7" t="n">
        <v>0.0695</v>
      </c>
      <c r="M1393" s="7" t="n">
        <v>0.0637</v>
      </c>
      <c r="P1393" s="5" t="s">
        <v>44</v>
      </c>
      <c r="Q1393" s="6" t="n">
        <f aca="false">B1407/B1393</f>
        <v>308.641975308642</v>
      </c>
      <c r="R1393" s="6" t="n">
        <f aca="false">C1407/C1393</f>
        <v>327.102803738318</v>
      </c>
      <c r="S1393" s="6" t="n">
        <f aca="false">D1407/D1393</f>
        <v>291.120815138282</v>
      </c>
      <c r="T1393" s="6" t="n">
        <f aca="false">E1407/E1393</f>
        <v>271.428571428571</v>
      </c>
      <c r="U1393" s="6" t="n">
        <f aca="false">F1407/F1393</f>
        <v>293.296089385475</v>
      </c>
      <c r="V1393" s="6" t="n">
        <f aca="false">G1407/G1393</f>
        <v>270.27027027027</v>
      </c>
      <c r="W1393" s="6" t="n">
        <f aca="false">H1407/H1393</f>
        <v>282.637954239569</v>
      </c>
      <c r="X1393" s="6" t="n">
        <f aca="false">I1407/I1393</f>
        <v>277.008310249308</v>
      </c>
      <c r="Y1393" s="6" t="n">
        <f aca="false">J1407/J1393</f>
        <v>245.231607629428</v>
      </c>
      <c r="Z1393" s="6" t="n">
        <f aca="false">K1407/K1393</f>
        <v>305.131761442441</v>
      </c>
      <c r="AA1393" s="6" t="n">
        <f aca="false">L1407/L1393</f>
        <v>258.992805755396</v>
      </c>
      <c r="AB1393" s="6" t="n">
        <f aca="false">M1407/M1393</f>
        <v>313.971742543171</v>
      </c>
      <c r="AF1393" s="5" t="n">
        <v>80</v>
      </c>
      <c r="AG1393" s="6" t="n">
        <f aca="false">X1387</f>
        <v>420.801905518063</v>
      </c>
      <c r="AH1393" s="6" t="n">
        <f aca="false">X1388</f>
        <v>299.888930025916</v>
      </c>
      <c r="AI1393" s="6" t="n">
        <f aca="false">X1389</f>
        <v>562.599049128368</v>
      </c>
      <c r="AJ1393" s="6" t="n">
        <f aca="false">X1390</f>
        <v>232.316227461859</v>
      </c>
      <c r="AK1393" s="6" t="n">
        <f aca="false">X1391</f>
        <v>240.061951471347</v>
      </c>
      <c r="AL1393" s="6" t="n">
        <f aca="false">X1392</f>
        <v>313.301053830817</v>
      </c>
      <c r="AM1393" s="6" t="n">
        <f aca="false">X1393</f>
        <v>277.008310249308</v>
      </c>
      <c r="AN1393" s="6" t="n">
        <f aca="false">X1394</f>
        <v>230.30303030303</v>
      </c>
    </row>
    <row r="1394" customFormat="false" ht="12.75" hidden="false" customHeight="false" outlineLevel="0" collapsed="false">
      <c r="A1394" s="5" t="s">
        <v>45</v>
      </c>
      <c r="B1394" s="7" t="n">
        <v>0.0812</v>
      </c>
      <c r="C1394" s="7" t="n">
        <v>0.0835</v>
      </c>
      <c r="D1394" s="7" t="n">
        <v>0.0836</v>
      </c>
      <c r="E1394" s="7" t="n">
        <v>0.0804</v>
      </c>
      <c r="F1394" s="7" t="n">
        <v>0.0837</v>
      </c>
      <c r="G1394" s="7" t="n">
        <v>0.084</v>
      </c>
      <c r="H1394" s="7" t="n">
        <v>0.0824</v>
      </c>
      <c r="I1394" s="7" t="n">
        <v>0.0825</v>
      </c>
      <c r="J1394" s="7" t="n">
        <v>0.0815</v>
      </c>
      <c r="K1394" s="7" t="n">
        <v>0.0841</v>
      </c>
      <c r="L1394" s="7" t="n">
        <v>0.0836</v>
      </c>
      <c r="M1394" s="7" t="n">
        <v>0.0887</v>
      </c>
      <c r="P1394" s="5" t="s">
        <v>45</v>
      </c>
      <c r="Q1394" s="6" t="n">
        <f aca="false">B1408/B1394</f>
        <v>258.620689655172</v>
      </c>
      <c r="R1394" s="6" t="n">
        <f aca="false">C1408/C1394</f>
        <v>227.544910179641</v>
      </c>
      <c r="S1394" s="6" t="n">
        <f aca="false">D1408/D1394</f>
        <v>227.272727272727</v>
      </c>
      <c r="T1394" s="6" t="n">
        <f aca="false">E1408/E1394</f>
        <v>248.756218905473</v>
      </c>
      <c r="U1394" s="6" t="n">
        <f aca="false">F1408/F1394</f>
        <v>262.84348864994</v>
      </c>
      <c r="V1394" s="6" t="n">
        <f aca="false">G1408/G1394</f>
        <v>250</v>
      </c>
      <c r="W1394" s="6" t="n">
        <f aca="false">H1408/H1394</f>
        <v>242.718446601942</v>
      </c>
      <c r="X1394" s="6" t="n">
        <f aca="false">I1408/I1394</f>
        <v>230.30303030303</v>
      </c>
      <c r="Y1394" s="6" t="n">
        <f aca="false">J1408/J1394</f>
        <v>245.398773006135</v>
      </c>
      <c r="Z1394" s="6" t="n">
        <f aca="false">K1408/K1394</f>
        <v>237.812128418549</v>
      </c>
      <c r="AA1394" s="6" t="n">
        <f aca="false">L1408/L1394</f>
        <v>251.196172248804</v>
      </c>
      <c r="AB1394" s="6" t="n">
        <f aca="false">M1408/M1394</f>
        <v>248.027057497182</v>
      </c>
      <c r="AF1394" s="5" t="n">
        <v>81</v>
      </c>
      <c r="AG1394" s="6" t="n">
        <f aca="false">Y1387</f>
        <v>505.725190839695</v>
      </c>
      <c r="AH1394" s="6" t="n">
        <f aca="false">Y1388</f>
        <v>307.75379696243</v>
      </c>
      <c r="AI1394" s="6" t="n">
        <f aca="false">Y1389</f>
        <v>367.285119273003</v>
      </c>
      <c r="AJ1394" s="6" t="n">
        <f aca="false">Y1390</f>
        <v>351.279114165712</v>
      </c>
      <c r="AK1394" s="6" t="n">
        <f aca="false">Y1391</f>
        <v>161.779575328615</v>
      </c>
      <c r="AL1394" s="6" t="n">
        <f aca="false">Y1392</f>
        <v>216.852540272615</v>
      </c>
      <c r="AM1394" s="6" t="n">
        <f aca="false">Y1393</f>
        <v>245.231607629428</v>
      </c>
      <c r="AN1394" s="6" t="n">
        <f aca="false">Y1394</f>
        <v>245.398773006135</v>
      </c>
    </row>
    <row r="1395" customFormat="false" ht="12.75" hidden="false" customHeight="false" outlineLevel="0" collapsed="false">
      <c r="AF1395" s="5" t="n">
        <v>82</v>
      </c>
      <c r="AG1395" s="6" t="n">
        <f aca="false">Z1387</f>
        <v>280.112044817927</v>
      </c>
      <c r="AH1395" s="6" t="n">
        <f aca="false">Z1388</f>
        <v>217.313858211614</v>
      </c>
      <c r="AI1395" s="6" t="n">
        <f aca="false">Z1389</f>
        <v>250.85910652921</v>
      </c>
      <c r="AJ1395" s="6" t="n">
        <f aca="false">Z1390</f>
        <v>221.052631578947</v>
      </c>
      <c r="AK1395" s="6" t="n">
        <f aca="false">Z1391</f>
        <v>237.883503779458</v>
      </c>
      <c r="AL1395" s="6" t="n">
        <f aca="false">Z1392</f>
        <v>2477.76365946633</v>
      </c>
      <c r="AM1395" s="6" t="n">
        <f aca="false">Z1393</f>
        <v>305.131761442441</v>
      </c>
      <c r="AN1395" s="6" t="n">
        <f aca="false">Z1394</f>
        <v>237.812128418549</v>
      </c>
    </row>
    <row r="1396" customFormat="false" ht="12.75" hidden="false" customHeight="false" outlineLevel="0" collapsed="false">
      <c r="A1396" s="0" t="s">
        <v>18</v>
      </c>
      <c r="G1396" s="4" t="s">
        <v>32</v>
      </c>
      <c r="H1396" s="0" t="n">
        <v>29</v>
      </c>
      <c r="AF1396" s="5" t="n">
        <v>83</v>
      </c>
      <c r="AG1396" s="6" t="n">
        <f aca="false">AA1387</f>
        <v>489.181561618062</v>
      </c>
      <c r="AH1396" s="6" t="n">
        <f aca="false">AA1388</f>
        <v>279.187817258883</v>
      </c>
      <c r="AI1396" s="6" t="n">
        <f aca="false">AA1389</f>
        <v>2888.11459543167</v>
      </c>
      <c r="AJ1396" s="6" t="n">
        <f aca="false">AA1390</f>
        <v>188.945290468133</v>
      </c>
      <c r="AK1396" s="6" t="n">
        <f aca="false">AA1391</f>
        <v>206.440957886045</v>
      </c>
      <c r="AL1396" s="6" t="n">
        <f aca="false">AA1392</f>
        <v>245.360176156024</v>
      </c>
      <c r="AM1396" s="6" t="n">
        <f aca="false">AA1393</f>
        <v>258.992805755396</v>
      </c>
      <c r="AN1396" s="6" t="n">
        <f aca="false">AA1394</f>
        <v>251.196172248804</v>
      </c>
    </row>
    <row r="1397" customFormat="false" ht="12.75" hidden="false" customHeight="false" outlineLevel="0" collapsed="false">
      <c r="A1397" s="0" t="s">
        <v>96</v>
      </c>
      <c r="F1397" s="0" t="s">
        <v>48</v>
      </c>
      <c r="I1397" s="0" t="n">
        <v>17324</v>
      </c>
      <c r="J1397" s="0" t="s">
        <v>49</v>
      </c>
      <c r="AF1397" s="5" t="n">
        <v>84</v>
      </c>
      <c r="AG1397" s="6" t="n">
        <f aca="false">AB1387</f>
        <v>236.190476190476</v>
      </c>
      <c r="AH1397" s="6" t="n">
        <f aca="false">AB1388</f>
        <v>254.26807119506</v>
      </c>
      <c r="AI1397" s="6" t="n">
        <f aca="false">AB1389</f>
        <v>485.629335976214</v>
      </c>
      <c r="AJ1397" s="6" t="n">
        <f aca="false">AB1390</f>
        <v>247.446975648075</v>
      </c>
      <c r="AK1397" s="6" t="n">
        <f aca="false">AB1391</f>
        <v>193.650793650794</v>
      </c>
      <c r="AL1397" s="6" t="n">
        <f aca="false">AB1392</f>
        <v>386.016023306628</v>
      </c>
      <c r="AM1397" s="6" t="n">
        <f aca="false">AB1393</f>
        <v>313.971742543171</v>
      </c>
      <c r="AN1397" s="6" t="n">
        <f aca="false">AB1394</f>
        <v>248.027057497182</v>
      </c>
    </row>
    <row r="1398" customFormat="false" ht="12.75" hidden="false" customHeight="false" outlineLevel="0" collapsed="false">
      <c r="A1398" s="0" t="s">
        <v>46</v>
      </c>
      <c r="F1398" s="0" t="s">
        <v>35</v>
      </c>
      <c r="I1398" s="0" t="n">
        <v>31.7</v>
      </c>
      <c r="J1398" s="0" t="s">
        <v>16</v>
      </c>
    </row>
    <row r="1400" customFormat="false" ht="12.75" hidden="false" customHeight="false" outlineLevel="0" collapsed="false">
      <c r="A1400" s="5" t="s">
        <v>37</v>
      </c>
      <c r="B1400" s="5" t="n">
        <v>1</v>
      </c>
      <c r="C1400" s="5" t="n">
        <v>2</v>
      </c>
      <c r="D1400" s="5" t="n">
        <v>3</v>
      </c>
      <c r="E1400" s="5" t="n">
        <v>4</v>
      </c>
      <c r="F1400" s="5" t="n">
        <v>5</v>
      </c>
      <c r="G1400" s="5" t="n">
        <v>6</v>
      </c>
      <c r="H1400" s="5" t="n">
        <v>7</v>
      </c>
      <c r="I1400" s="5" t="n">
        <v>8</v>
      </c>
      <c r="J1400" s="5" t="n">
        <v>9</v>
      </c>
      <c r="K1400" s="5" t="n">
        <v>10</v>
      </c>
      <c r="L1400" s="5" t="n">
        <v>11</v>
      </c>
      <c r="M1400" s="5" t="n">
        <v>12</v>
      </c>
    </row>
    <row r="1401" customFormat="false" ht="12.75" hidden="false" customHeight="false" outlineLevel="0" collapsed="false">
      <c r="A1401" s="5" t="s">
        <v>38</v>
      </c>
      <c r="B1401" s="8" t="n">
        <v>67</v>
      </c>
      <c r="C1401" s="8" t="n">
        <v>49</v>
      </c>
      <c r="D1401" s="8" t="n">
        <v>120</v>
      </c>
      <c r="E1401" s="8" t="n">
        <v>59</v>
      </c>
      <c r="F1401" s="8" t="n">
        <v>68</v>
      </c>
      <c r="G1401" s="8" t="n">
        <v>48</v>
      </c>
      <c r="H1401" s="8" t="n">
        <v>47</v>
      </c>
      <c r="I1401" s="8" t="n">
        <v>106</v>
      </c>
      <c r="J1401" s="8" t="n">
        <v>53</v>
      </c>
      <c r="K1401" s="8" t="n">
        <v>80</v>
      </c>
      <c r="L1401" s="8" t="n">
        <v>52</v>
      </c>
      <c r="M1401" s="8" t="n">
        <v>62</v>
      </c>
    </row>
    <row r="1402" customFormat="false" ht="12.75" hidden="false" customHeight="false" outlineLevel="0" collapsed="false">
      <c r="A1402" s="5" t="s">
        <v>39</v>
      </c>
      <c r="B1402" s="8" t="n">
        <v>57</v>
      </c>
      <c r="C1402" s="8" t="n">
        <v>71</v>
      </c>
      <c r="D1402" s="8" t="n">
        <v>303</v>
      </c>
      <c r="E1402" s="8" t="n">
        <v>74</v>
      </c>
      <c r="F1402" s="8" t="n">
        <v>98</v>
      </c>
      <c r="G1402" s="8" t="n">
        <v>71</v>
      </c>
      <c r="H1402" s="8" t="n">
        <v>66</v>
      </c>
      <c r="I1402" s="8" t="n">
        <v>81</v>
      </c>
      <c r="J1402" s="8" t="n">
        <v>77</v>
      </c>
      <c r="K1402" s="8" t="n">
        <v>61</v>
      </c>
      <c r="L1402" s="8" t="n">
        <v>77</v>
      </c>
      <c r="M1402" s="8" t="n">
        <v>70</v>
      </c>
    </row>
    <row r="1403" customFormat="false" ht="12.75" hidden="false" customHeight="false" outlineLevel="0" collapsed="false">
      <c r="A1403" s="5" t="s">
        <v>40</v>
      </c>
      <c r="B1403" s="8" t="n">
        <v>58</v>
      </c>
      <c r="C1403" s="8" t="n">
        <v>70</v>
      </c>
      <c r="D1403" s="8" t="n">
        <v>92</v>
      </c>
      <c r="E1403" s="8" t="n">
        <v>75</v>
      </c>
      <c r="F1403" s="8" t="n">
        <v>58</v>
      </c>
      <c r="G1403" s="8" t="n">
        <v>186</v>
      </c>
      <c r="H1403" s="8" t="n">
        <v>62</v>
      </c>
      <c r="I1403" s="8" t="n">
        <v>142</v>
      </c>
      <c r="J1403" s="8" t="n">
        <v>97</v>
      </c>
      <c r="K1403" s="8" t="n">
        <v>73</v>
      </c>
      <c r="L1403" s="8" t="n">
        <v>746</v>
      </c>
      <c r="M1403" s="8" t="n">
        <v>49</v>
      </c>
    </row>
    <row r="1404" customFormat="false" ht="12.75" hidden="false" customHeight="false" outlineLevel="0" collapsed="false">
      <c r="A1404" s="5" t="s">
        <v>41</v>
      </c>
      <c r="B1404" s="8" t="n">
        <v>50</v>
      </c>
      <c r="C1404" s="8" t="n">
        <v>97</v>
      </c>
      <c r="D1404" s="8" t="n">
        <v>58</v>
      </c>
      <c r="E1404" s="8" t="n">
        <v>72</v>
      </c>
      <c r="F1404" s="8" t="n">
        <v>76</v>
      </c>
      <c r="G1404" s="8" t="n">
        <v>66</v>
      </c>
      <c r="H1404" s="8" t="n">
        <v>93</v>
      </c>
      <c r="I1404" s="8" t="n">
        <v>67</v>
      </c>
      <c r="J1404" s="8" t="n">
        <v>92</v>
      </c>
      <c r="K1404" s="8" t="n">
        <v>63</v>
      </c>
      <c r="L1404" s="8" t="n">
        <v>67</v>
      </c>
      <c r="M1404" s="8" t="n">
        <v>63</v>
      </c>
    </row>
    <row r="1405" customFormat="false" ht="12.75" hidden="false" customHeight="false" outlineLevel="0" collapsed="false">
      <c r="A1405" s="5" t="s">
        <v>42</v>
      </c>
      <c r="B1405" s="8" t="n">
        <v>77</v>
      </c>
      <c r="C1405" s="8" t="n">
        <v>328</v>
      </c>
      <c r="D1405" s="8" t="n">
        <v>79</v>
      </c>
      <c r="E1405" s="8" t="n">
        <v>104</v>
      </c>
      <c r="F1405" s="8" t="n">
        <v>75</v>
      </c>
      <c r="G1405" s="8" t="n">
        <v>67</v>
      </c>
      <c r="H1405" s="8" t="n">
        <v>94</v>
      </c>
      <c r="I1405" s="8" t="n">
        <v>93</v>
      </c>
      <c r="J1405" s="8" t="n">
        <v>64</v>
      </c>
      <c r="K1405" s="8" t="n">
        <v>107</v>
      </c>
      <c r="L1405" s="8" t="n">
        <v>75</v>
      </c>
      <c r="M1405" s="8" t="n">
        <v>61</v>
      </c>
    </row>
    <row r="1406" customFormat="false" ht="12.75" hidden="false" customHeight="false" outlineLevel="0" collapsed="false">
      <c r="A1406" s="5" t="s">
        <v>43</v>
      </c>
      <c r="B1406" s="8" t="n">
        <v>69</v>
      </c>
      <c r="C1406" s="8" t="n">
        <v>123</v>
      </c>
      <c r="D1406" s="8" t="n">
        <v>72</v>
      </c>
      <c r="E1406" s="8" t="n">
        <v>68</v>
      </c>
      <c r="F1406" s="8" t="n">
        <v>67</v>
      </c>
      <c r="G1406" s="8" t="n">
        <v>61</v>
      </c>
      <c r="H1406" s="8" t="n">
        <v>158</v>
      </c>
      <c r="I1406" s="8" t="n">
        <v>110</v>
      </c>
      <c r="J1406" s="8" t="n">
        <v>70</v>
      </c>
      <c r="K1406" s="8" t="n">
        <v>780</v>
      </c>
      <c r="L1406" s="8" t="n">
        <v>78</v>
      </c>
      <c r="M1406" s="8" t="n">
        <v>53</v>
      </c>
    </row>
    <row r="1407" customFormat="false" ht="12.75" hidden="false" customHeight="false" outlineLevel="0" collapsed="false">
      <c r="A1407" s="5" t="s">
        <v>44</v>
      </c>
      <c r="B1407" s="8" t="n">
        <v>20</v>
      </c>
      <c r="C1407" s="8" t="n">
        <v>21</v>
      </c>
      <c r="D1407" s="8" t="n">
        <v>20</v>
      </c>
      <c r="E1407" s="8" t="n">
        <v>19</v>
      </c>
      <c r="F1407" s="8" t="n">
        <v>21</v>
      </c>
      <c r="G1407" s="8" t="n">
        <v>20</v>
      </c>
      <c r="H1407" s="8" t="n">
        <v>21</v>
      </c>
      <c r="I1407" s="8" t="n">
        <v>20</v>
      </c>
      <c r="J1407" s="8" t="n">
        <v>18</v>
      </c>
      <c r="K1407" s="8" t="n">
        <v>22</v>
      </c>
      <c r="L1407" s="8" t="n">
        <v>18</v>
      </c>
      <c r="M1407" s="8" t="n">
        <v>20</v>
      </c>
    </row>
    <row r="1408" customFormat="false" ht="12.75" hidden="false" customHeight="false" outlineLevel="0" collapsed="false">
      <c r="A1408" s="5" t="s">
        <v>45</v>
      </c>
      <c r="B1408" s="8" t="n">
        <v>21</v>
      </c>
      <c r="C1408" s="8" t="n">
        <v>19</v>
      </c>
      <c r="D1408" s="8" t="n">
        <v>19</v>
      </c>
      <c r="E1408" s="8" t="n">
        <v>20</v>
      </c>
      <c r="F1408" s="8" t="n">
        <v>22</v>
      </c>
      <c r="G1408" s="8" t="n">
        <v>21</v>
      </c>
      <c r="H1408" s="8" t="n">
        <v>20</v>
      </c>
      <c r="I1408" s="8" t="n">
        <v>19</v>
      </c>
      <c r="J1408" s="8" t="n">
        <v>20</v>
      </c>
      <c r="K1408" s="8" t="n">
        <v>20</v>
      </c>
      <c r="L1408" s="8" t="n">
        <v>21</v>
      </c>
      <c r="M1408" s="8" t="n">
        <v>22</v>
      </c>
    </row>
    <row r="1410" customFormat="false" ht="12.75" hidden="false" customHeight="false" outlineLevel="0" collapsed="false">
      <c r="A1410" s="0" t="s">
        <v>6</v>
      </c>
      <c r="G1410" s="4" t="s">
        <v>32</v>
      </c>
      <c r="H1410" s="0" t="n">
        <v>0</v>
      </c>
    </row>
    <row r="1411" customFormat="false" ht="12.75" hidden="false" customHeight="false" outlineLevel="0" collapsed="false">
      <c r="A1411" s="0" t="s">
        <v>97</v>
      </c>
      <c r="F1411" s="0" t="s">
        <v>48</v>
      </c>
      <c r="I1411" s="0" t="n">
        <v>17694</v>
      </c>
      <c r="J1411" s="0" t="s">
        <v>49</v>
      </c>
    </row>
    <row r="1412" customFormat="false" ht="12.75" hidden="false" customHeight="false" outlineLevel="0" collapsed="false">
      <c r="A1412" s="0" t="s">
        <v>34</v>
      </c>
      <c r="F1412" s="0" t="s">
        <v>35</v>
      </c>
      <c r="I1412" s="0" t="n">
        <v>31.5</v>
      </c>
      <c r="J1412" s="0" t="s">
        <v>16</v>
      </c>
    </row>
    <row r="1413" customFormat="false" ht="12.75" hidden="false" customHeight="false" outlineLevel="0" collapsed="false">
      <c r="P1413" s="0" t="s">
        <v>36</v>
      </c>
      <c r="AE1413" s="0" t="s">
        <v>36</v>
      </c>
      <c r="AF1413" s="5" t="s">
        <v>37</v>
      </c>
      <c r="AG1413" s="5" t="s">
        <v>38</v>
      </c>
      <c r="AH1413" s="5" t="s">
        <v>39</v>
      </c>
      <c r="AI1413" s="5" t="s">
        <v>40</v>
      </c>
      <c r="AJ1413" s="5" t="s">
        <v>41</v>
      </c>
      <c r="AK1413" s="5" t="s">
        <v>42</v>
      </c>
      <c r="AL1413" s="5" t="s">
        <v>43</v>
      </c>
      <c r="AM1413" s="5" t="s">
        <v>44</v>
      </c>
      <c r="AN1413" s="5" t="s">
        <v>45</v>
      </c>
    </row>
    <row r="1414" customFormat="false" ht="12.75" hidden="false" customHeight="false" outlineLevel="0" collapsed="false">
      <c r="A1414" s="5" t="s">
        <v>37</v>
      </c>
      <c r="B1414" s="5" t="n">
        <v>1</v>
      </c>
      <c r="C1414" s="5" t="n">
        <v>2</v>
      </c>
      <c r="D1414" s="5" t="n">
        <v>3</v>
      </c>
      <c r="E1414" s="5" t="n">
        <v>4</v>
      </c>
      <c r="F1414" s="5" t="n">
        <v>5</v>
      </c>
      <c r="G1414" s="5" t="n">
        <v>6</v>
      </c>
      <c r="H1414" s="5" t="n">
        <v>7</v>
      </c>
      <c r="I1414" s="5" t="n">
        <v>8</v>
      </c>
      <c r="J1414" s="5" t="n">
        <v>9</v>
      </c>
      <c r="K1414" s="5" t="n">
        <v>10</v>
      </c>
      <c r="L1414" s="5" t="n">
        <v>11</v>
      </c>
      <c r="M1414" s="5" t="n">
        <v>12</v>
      </c>
      <c r="P1414" s="5" t="s">
        <v>37</v>
      </c>
      <c r="Q1414" s="5" t="n">
        <v>1</v>
      </c>
      <c r="R1414" s="5" t="n">
        <v>2</v>
      </c>
      <c r="S1414" s="5" t="n">
        <v>3</v>
      </c>
      <c r="T1414" s="5" t="n">
        <v>4</v>
      </c>
      <c r="U1414" s="5" t="n">
        <v>5</v>
      </c>
      <c r="V1414" s="5" t="n">
        <v>6</v>
      </c>
      <c r="W1414" s="5" t="n">
        <v>7</v>
      </c>
      <c r="X1414" s="5" t="n">
        <v>8</v>
      </c>
      <c r="Y1414" s="5" t="n">
        <v>9</v>
      </c>
      <c r="Z1414" s="5" t="n">
        <v>10</v>
      </c>
      <c r="AA1414" s="5" t="n">
        <v>11</v>
      </c>
      <c r="AB1414" s="5" t="n">
        <v>12</v>
      </c>
      <c r="AF1414" s="5" t="n">
        <v>73</v>
      </c>
      <c r="AG1414" s="6" t="n">
        <f aca="false">Q1415</f>
        <v>208.527855586679</v>
      </c>
      <c r="AH1414" s="6" t="n">
        <f aca="false">Q1416</f>
        <v>178.086326592213</v>
      </c>
      <c r="AI1414" s="6" t="n">
        <f aca="false">Q1417</f>
        <v>217.944061024337</v>
      </c>
      <c r="AJ1414" s="6" t="n">
        <f aca="false">Q1418</f>
        <v>209.683568433092</v>
      </c>
      <c r="AK1414" s="6" t="n">
        <f aca="false">Q1419</f>
        <v>190.280277706351</v>
      </c>
      <c r="AL1414" s="6" t="n">
        <f aca="false">Q1420</f>
        <v>221.114917471193</v>
      </c>
      <c r="AM1414" s="6" t="n">
        <f aca="false">Q1421</f>
        <v>322.085889570552</v>
      </c>
      <c r="AN1414" s="6" t="n">
        <f aca="false">Q1422</f>
        <v>244.498777506112</v>
      </c>
    </row>
    <row r="1415" customFormat="false" ht="12.75" hidden="false" customHeight="false" outlineLevel="0" collapsed="false">
      <c r="A1415" s="5" t="s">
        <v>38</v>
      </c>
      <c r="B1415" s="7" t="n">
        <v>0.3213</v>
      </c>
      <c r="C1415" s="7" t="n">
        <v>0.1265</v>
      </c>
      <c r="D1415" s="7" t="n">
        <v>0.2735</v>
      </c>
      <c r="E1415" s="7" t="n">
        <v>0.2839</v>
      </c>
      <c r="F1415" s="7" t="n">
        <v>0.2666</v>
      </c>
      <c r="G1415" s="7" t="n">
        <v>0.1018</v>
      </c>
      <c r="H1415" s="7" t="n">
        <v>0.1012</v>
      </c>
      <c r="I1415" s="7" t="n">
        <v>0.2599</v>
      </c>
      <c r="J1415" s="7" t="n">
        <v>0.1102</v>
      </c>
      <c r="K1415" s="7" t="n">
        <v>0.2993</v>
      </c>
      <c r="L1415" s="7" t="n">
        <v>0.1033</v>
      </c>
      <c r="M1415" s="7" t="n">
        <v>0.2732</v>
      </c>
      <c r="P1415" s="5" t="s">
        <v>38</v>
      </c>
      <c r="Q1415" s="6" t="n">
        <f aca="false">B1429/B1415</f>
        <v>208.527855586679</v>
      </c>
      <c r="R1415" s="6" t="n">
        <f aca="false">C1429/C1415</f>
        <v>387.351778656127</v>
      </c>
      <c r="S1415" s="6" t="n">
        <f aca="false">D1429/D1415</f>
        <v>453.382084095064</v>
      </c>
      <c r="T1415" s="6" t="n">
        <f aca="false">E1429/E1415</f>
        <v>214.86438886932</v>
      </c>
      <c r="U1415" s="6" t="n">
        <f aca="false">F1429/F1415</f>
        <v>251.312828207052</v>
      </c>
      <c r="V1415" s="6" t="n">
        <f aca="false">G1429/G1415</f>
        <v>451.866404715128</v>
      </c>
      <c r="W1415" s="6" t="n">
        <f aca="false">H1429/H1415</f>
        <v>484.189723320158</v>
      </c>
      <c r="X1415" s="6" t="n">
        <f aca="false">I1429/I1415</f>
        <v>404.001539053482</v>
      </c>
      <c r="Y1415" s="6" t="n">
        <f aca="false">J1429/J1415</f>
        <v>471.869328493648</v>
      </c>
      <c r="Z1415" s="6" t="n">
        <f aca="false">K1429/K1415</f>
        <v>277.31373204143</v>
      </c>
      <c r="AA1415" s="6" t="n">
        <f aca="false">L1429/L1415</f>
        <v>464.666021297193</v>
      </c>
      <c r="AB1415" s="6" t="n">
        <f aca="false">M1429/M1415</f>
        <v>230.600292825769</v>
      </c>
      <c r="AF1415" s="5" t="n">
        <v>74</v>
      </c>
      <c r="AG1415" s="6" t="n">
        <f aca="false">R1415</f>
        <v>387.351778656127</v>
      </c>
      <c r="AH1415" s="6" t="n">
        <f aca="false">R1416</f>
        <v>253.212396069539</v>
      </c>
      <c r="AI1415" s="6" t="n">
        <f aca="false">R1417</f>
        <v>274.024024024024</v>
      </c>
      <c r="AJ1415" s="6" t="n">
        <f aca="false">R1418</f>
        <v>374.084072502892</v>
      </c>
      <c r="AK1415" s="6" t="n">
        <f aca="false">R1419</f>
        <v>978.735799592193</v>
      </c>
      <c r="AL1415" s="6" t="n">
        <f aca="false">R1420</f>
        <v>361.238532110092</v>
      </c>
      <c r="AM1415" s="6" t="n">
        <f aca="false">R1421</f>
        <v>314.96062992126</v>
      </c>
      <c r="AN1415" s="6" t="n">
        <f aca="false">R1422</f>
        <v>253.929866989117</v>
      </c>
    </row>
    <row r="1416" customFormat="false" ht="12.75" hidden="false" customHeight="false" outlineLevel="0" collapsed="false">
      <c r="A1416" s="5" t="s">
        <v>39</v>
      </c>
      <c r="B1416" s="7" t="n">
        <v>0.3313</v>
      </c>
      <c r="C1416" s="7" t="n">
        <v>0.2646</v>
      </c>
      <c r="D1416" s="7" t="n">
        <v>0.2419</v>
      </c>
      <c r="E1416" s="7" t="n">
        <v>0.2769</v>
      </c>
      <c r="F1416" s="7" t="n">
        <v>0.2656</v>
      </c>
      <c r="G1416" s="7" t="n">
        <v>0.2648</v>
      </c>
      <c r="H1416" s="7" t="n">
        <v>0.27</v>
      </c>
      <c r="I1416" s="7" t="n">
        <v>0.2812</v>
      </c>
      <c r="J1416" s="7" t="n">
        <v>0.2607</v>
      </c>
      <c r="K1416" s="7" t="n">
        <v>0.2907</v>
      </c>
      <c r="L1416" s="7" t="n">
        <v>0.2846</v>
      </c>
      <c r="M1416" s="7" t="n">
        <v>0.2811</v>
      </c>
      <c r="P1416" s="5" t="s">
        <v>39</v>
      </c>
      <c r="Q1416" s="6" t="n">
        <f aca="false">B1430/B1416</f>
        <v>178.086326592213</v>
      </c>
      <c r="R1416" s="6" t="n">
        <f aca="false">C1430/C1416</f>
        <v>253.212396069539</v>
      </c>
      <c r="S1416" s="6" t="n">
        <f aca="false">D1430/D1416</f>
        <v>1269.11947085573</v>
      </c>
      <c r="T1416" s="6" t="n">
        <f aca="false">E1430/E1416</f>
        <v>267.244492596605</v>
      </c>
      <c r="U1416" s="6" t="n">
        <f aca="false">F1430/F1416</f>
        <v>368.975903614458</v>
      </c>
      <c r="V1416" s="6" t="n">
        <f aca="false">G1430/G1416</f>
        <v>268.126888217523</v>
      </c>
      <c r="W1416" s="6" t="n">
        <f aca="false">H1430/H1416</f>
        <v>240.740740740741</v>
      </c>
      <c r="X1416" s="6" t="n">
        <f aca="false">I1430/I1416</f>
        <v>295.163584637269</v>
      </c>
      <c r="Y1416" s="6" t="n">
        <f aca="false">J1430/J1416</f>
        <v>276.179516685846</v>
      </c>
      <c r="Z1416" s="6" t="n">
        <f aca="false">K1430/K1416</f>
        <v>209.83832129343</v>
      </c>
      <c r="AA1416" s="6" t="n">
        <f aca="false">L1430/L1416</f>
        <v>270.555165144062</v>
      </c>
      <c r="AB1416" s="6" t="n">
        <f aca="false">M1430/M1416</f>
        <v>263.251511917467</v>
      </c>
      <c r="AF1416" s="5" t="n">
        <v>75</v>
      </c>
      <c r="AG1416" s="6" t="n">
        <f aca="false">S1415</f>
        <v>453.382084095064</v>
      </c>
      <c r="AH1416" s="6" t="n">
        <f aca="false">S1416</f>
        <v>1269.11947085573</v>
      </c>
      <c r="AI1416" s="6" t="n">
        <f aca="false">S1417</f>
        <v>297.219558964525</v>
      </c>
      <c r="AJ1416" s="6" t="n">
        <f aca="false">S1418</f>
        <v>247.933884297521</v>
      </c>
      <c r="AK1416" s="6" t="n">
        <f aca="false">S1419</f>
        <v>202.046035805627</v>
      </c>
      <c r="AL1416" s="6" t="n">
        <f aca="false">S1420</f>
        <v>186.156266386995</v>
      </c>
      <c r="AM1416" s="6" t="n">
        <f aca="false">S1421</f>
        <v>307.467057101025</v>
      </c>
      <c r="AN1416" s="6" t="n">
        <f aca="false">S1422</f>
        <v>216.346153846154</v>
      </c>
    </row>
    <row r="1417" customFormat="false" ht="12.75" hidden="false" customHeight="false" outlineLevel="0" collapsed="false">
      <c r="A1417" s="5" t="s">
        <v>40</v>
      </c>
      <c r="B1417" s="7" t="n">
        <v>0.2753</v>
      </c>
      <c r="C1417" s="7" t="n">
        <v>0.2664</v>
      </c>
      <c r="D1417" s="7" t="n">
        <v>0.3129</v>
      </c>
      <c r="E1417" s="7" t="n">
        <v>0.2653</v>
      </c>
      <c r="F1417" s="7" t="n">
        <v>0.2879</v>
      </c>
      <c r="G1417" s="7" t="n">
        <v>0.3359</v>
      </c>
      <c r="H1417" s="7" t="n">
        <v>0.2647</v>
      </c>
      <c r="I1417" s="7" t="n">
        <v>0.267</v>
      </c>
      <c r="J1417" s="7" t="n">
        <v>0.273</v>
      </c>
      <c r="K1417" s="7" t="n">
        <v>0.2975</v>
      </c>
      <c r="L1417" s="7" t="n">
        <v>0.2636</v>
      </c>
      <c r="M1417" s="7" t="n">
        <v>0.1013</v>
      </c>
      <c r="P1417" s="5" t="s">
        <v>40</v>
      </c>
      <c r="Q1417" s="6" t="n">
        <f aca="false">B1431/B1417</f>
        <v>217.944061024337</v>
      </c>
      <c r="R1417" s="6" t="n">
        <f aca="false">C1431/C1417</f>
        <v>274.024024024024</v>
      </c>
      <c r="S1417" s="6" t="n">
        <f aca="false">D1431/D1417</f>
        <v>297.219558964525</v>
      </c>
      <c r="T1417" s="6" t="n">
        <f aca="false">E1431/E1417</f>
        <v>312.853373539389</v>
      </c>
      <c r="U1417" s="6" t="n">
        <f aca="false">F1431/F1417</f>
        <v>204.932268148663</v>
      </c>
      <c r="V1417" s="6" t="n">
        <f aca="false">G1431/G1417</f>
        <v>544.805001488538</v>
      </c>
      <c r="W1417" s="6" t="n">
        <f aca="false">H1431/H1417</f>
        <v>241.783150736683</v>
      </c>
      <c r="X1417" s="6" t="n">
        <f aca="false">I1431/I1417</f>
        <v>588.014981273408</v>
      </c>
      <c r="Y1417" s="6" t="n">
        <f aca="false">J1431/J1417</f>
        <v>355.311355311355</v>
      </c>
      <c r="Z1417" s="6" t="n">
        <f aca="false">K1431/K1417</f>
        <v>248.739495798319</v>
      </c>
      <c r="AA1417" s="6" t="n">
        <f aca="false">L1431/L1417</f>
        <v>2886.94992412747</v>
      </c>
      <c r="AB1417" s="6" t="n">
        <f aca="false">M1431/M1417</f>
        <v>513.326752221125</v>
      </c>
      <c r="AF1417" s="5" t="n">
        <v>76</v>
      </c>
      <c r="AG1417" s="6" t="n">
        <f aca="false">T1415</f>
        <v>214.86438886932</v>
      </c>
      <c r="AH1417" s="6" t="n">
        <f aca="false">T1416</f>
        <v>267.244492596605</v>
      </c>
      <c r="AI1417" s="6" t="n">
        <f aca="false">T1417</f>
        <v>312.853373539389</v>
      </c>
      <c r="AJ1417" s="6" t="n">
        <f aca="false">T1418</f>
        <v>200.94892548144</v>
      </c>
      <c r="AK1417" s="6" t="n">
        <f aca="false">T1419</f>
        <v>269.6017808558</v>
      </c>
      <c r="AL1417" s="6" t="n">
        <f aca="false">T1420</f>
        <v>183.741648106904</v>
      </c>
      <c r="AM1417" s="6" t="n">
        <f aca="false">T1421</f>
        <v>279.329608938548</v>
      </c>
      <c r="AN1417" s="6" t="n">
        <f aca="false">T1422</f>
        <v>255.7856272838</v>
      </c>
    </row>
    <row r="1418" customFormat="false" ht="12.75" hidden="false" customHeight="false" outlineLevel="0" collapsed="false">
      <c r="A1418" s="5" t="s">
        <v>41</v>
      </c>
      <c r="B1418" s="7" t="n">
        <v>0.2623</v>
      </c>
      <c r="C1418" s="7" t="n">
        <v>0.2593</v>
      </c>
      <c r="D1418" s="7" t="n">
        <v>0.2541</v>
      </c>
      <c r="E1418" s="7" t="n">
        <v>0.3583</v>
      </c>
      <c r="F1418" s="7" t="n">
        <v>0.2566</v>
      </c>
      <c r="G1418" s="7" t="n">
        <v>0.3139</v>
      </c>
      <c r="H1418" s="7" t="n">
        <v>0.2761</v>
      </c>
      <c r="I1418" s="7" t="n">
        <v>0.299</v>
      </c>
      <c r="J1418" s="7" t="n">
        <v>0.2708</v>
      </c>
      <c r="K1418" s="7" t="n">
        <v>0.2918</v>
      </c>
      <c r="L1418" s="7" t="n">
        <v>0.3681</v>
      </c>
      <c r="M1418" s="7" t="n">
        <v>0.2601</v>
      </c>
      <c r="P1418" s="5" t="s">
        <v>41</v>
      </c>
      <c r="Q1418" s="6" t="n">
        <f aca="false">B1432/B1418</f>
        <v>209.683568433092</v>
      </c>
      <c r="R1418" s="6" t="n">
        <f aca="false">C1432/C1418</f>
        <v>374.084072502892</v>
      </c>
      <c r="S1418" s="6" t="n">
        <f aca="false">D1432/D1418</f>
        <v>247.933884297521</v>
      </c>
      <c r="T1418" s="6" t="n">
        <f aca="false">E1432/E1418</f>
        <v>200.94892548144</v>
      </c>
      <c r="U1418" s="6" t="n">
        <f aca="false">F1432/F1418</f>
        <v>296.18082618862</v>
      </c>
      <c r="V1418" s="6" t="n">
        <f aca="false">G1432/G1418</f>
        <v>213.44377190188</v>
      </c>
      <c r="W1418" s="6" t="n">
        <f aca="false">H1432/H1418</f>
        <v>329.590727997103</v>
      </c>
      <c r="X1418" s="6" t="n">
        <f aca="false">I1432/I1418</f>
        <v>217.391304347826</v>
      </c>
      <c r="Y1418" s="6" t="n">
        <f aca="false">J1432/J1418</f>
        <v>332.348596750369</v>
      </c>
      <c r="Z1418" s="6" t="n">
        <f aca="false">K1432/K1418</f>
        <v>212.474297464016</v>
      </c>
      <c r="AA1418" s="6" t="n">
        <f aca="false">L1432/L1418</f>
        <v>184.732409671285</v>
      </c>
      <c r="AB1418" s="6" t="n">
        <f aca="false">M1432/M1418</f>
        <v>222.991157247213</v>
      </c>
      <c r="AF1418" s="5" t="n">
        <v>77</v>
      </c>
      <c r="AG1418" s="6" t="n">
        <f aca="false">U1415</f>
        <v>251.312828207052</v>
      </c>
      <c r="AH1418" s="6" t="n">
        <f aca="false">U1416</f>
        <v>368.975903614458</v>
      </c>
      <c r="AI1418" s="6" t="n">
        <f aca="false">U1417</f>
        <v>204.932268148663</v>
      </c>
      <c r="AJ1418" s="6" t="n">
        <f aca="false">U1418</f>
        <v>296.18082618862</v>
      </c>
      <c r="AK1418" s="6" t="n">
        <f aca="false">U1419</f>
        <v>196.942213008551</v>
      </c>
      <c r="AL1418" s="6" t="n">
        <f aca="false">U1420</f>
        <v>180.355160932297</v>
      </c>
      <c r="AM1418" s="6" t="n">
        <f aca="false">U1421</f>
        <v>327.169274537696</v>
      </c>
      <c r="AN1418" s="6" t="n">
        <f aca="false">U1422</f>
        <v>242.424242424242</v>
      </c>
    </row>
    <row r="1419" customFormat="false" ht="12.75" hidden="false" customHeight="false" outlineLevel="0" collapsed="false">
      <c r="A1419" s="5" t="s">
        <v>42</v>
      </c>
      <c r="B1419" s="7" t="n">
        <v>0.3889</v>
      </c>
      <c r="C1419" s="7" t="n">
        <v>0.3433</v>
      </c>
      <c r="D1419" s="7" t="n">
        <v>0.391</v>
      </c>
      <c r="E1419" s="7" t="n">
        <v>0.4043</v>
      </c>
      <c r="F1419" s="7" t="n">
        <v>0.3859</v>
      </c>
      <c r="G1419" s="7" t="n">
        <v>0.3724</v>
      </c>
      <c r="H1419" s="7" t="n">
        <v>0.3374</v>
      </c>
      <c r="I1419" s="7" t="n">
        <v>0.3967</v>
      </c>
      <c r="J1419" s="7" t="n">
        <v>0.4064</v>
      </c>
      <c r="K1419" s="7" t="n">
        <v>0.4593</v>
      </c>
      <c r="L1419" s="7" t="n">
        <v>0.3762</v>
      </c>
      <c r="M1419" s="7" t="n">
        <v>0.3265</v>
      </c>
      <c r="P1419" s="5" t="s">
        <v>42</v>
      </c>
      <c r="Q1419" s="6" t="n">
        <f aca="false">B1433/B1419</f>
        <v>190.280277706351</v>
      </c>
      <c r="R1419" s="6" t="n">
        <f aca="false">C1433/C1419</f>
        <v>978.735799592193</v>
      </c>
      <c r="S1419" s="6" t="n">
        <f aca="false">D1433/D1419</f>
        <v>202.046035805627</v>
      </c>
      <c r="T1419" s="6" t="n">
        <f aca="false">E1433/E1419</f>
        <v>269.6017808558</v>
      </c>
      <c r="U1419" s="6" t="n">
        <f aca="false">F1433/F1419</f>
        <v>196.942213008551</v>
      </c>
      <c r="V1419" s="6" t="n">
        <f aca="false">G1433/G1419</f>
        <v>182.599355531686</v>
      </c>
      <c r="W1419" s="6" t="n">
        <f aca="false">H1433/H1419</f>
        <v>275.637225844695</v>
      </c>
      <c r="X1419" s="6" t="n">
        <f aca="false">I1433/I1419</f>
        <v>244.517267456516</v>
      </c>
      <c r="Y1419" s="6" t="n">
        <f aca="false">J1433/J1419</f>
        <v>162.40157480315</v>
      </c>
      <c r="Z1419" s="6" t="n">
        <f aca="false">K1433/K1419</f>
        <v>239.494883518398</v>
      </c>
      <c r="AA1419" s="6" t="n">
        <f aca="false">L1433/L1419</f>
        <v>202.020202020202</v>
      </c>
      <c r="AB1419" s="6" t="n">
        <f aca="false">M1433/M1419</f>
        <v>183.767228177642</v>
      </c>
      <c r="AF1419" s="5" t="n">
        <v>78</v>
      </c>
      <c r="AG1419" s="6" t="n">
        <f aca="false">V1415</f>
        <v>451.866404715128</v>
      </c>
      <c r="AH1419" s="6" t="n">
        <f aca="false">V1416</f>
        <v>268.126888217523</v>
      </c>
      <c r="AI1419" s="6" t="n">
        <f aca="false">V1417</f>
        <v>544.805001488538</v>
      </c>
      <c r="AJ1419" s="6" t="n">
        <f aca="false">V1418</f>
        <v>213.44377190188</v>
      </c>
      <c r="AK1419" s="6" t="n">
        <f aca="false">V1419</f>
        <v>182.599355531686</v>
      </c>
      <c r="AL1419" s="6" t="n">
        <f aca="false">V1420</f>
        <v>175.292153589316</v>
      </c>
      <c r="AM1419" s="6" t="n">
        <f aca="false">V1421</f>
        <v>278.514588859416</v>
      </c>
      <c r="AN1419" s="6" t="n">
        <f aca="false">V1422</f>
        <v>233.918128654971</v>
      </c>
    </row>
    <row r="1420" customFormat="false" ht="12.75" hidden="false" customHeight="false" outlineLevel="0" collapsed="false">
      <c r="A1420" s="5" t="s">
        <v>43</v>
      </c>
      <c r="B1420" s="7" t="n">
        <v>0.3211</v>
      </c>
      <c r="C1420" s="7" t="n">
        <v>0.3488</v>
      </c>
      <c r="D1420" s="7" t="n">
        <v>0.3814</v>
      </c>
      <c r="E1420" s="7" t="n">
        <v>0.3592</v>
      </c>
      <c r="F1420" s="7" t="n">
        <v>0.3604</v>
      </c>
      <c r="G1420" s="7" t="n">
        <v>0.3594</v>
      </c>
      <c r="H1420" s="7" t="n">
        <v>0.336</v>
      </c>
      <c r="I1420" s="7" t="n">
        <v>0.3655</v>
      </c>
      <c r="J1420" s="7" t="n">
        <v>0.3326</v>
      </c>
      <c r="K1420" s="7" t="n">
        <v>0.3249</v>
      </c>
      <c r="L1420" s="7" t="n">
        <v>0.3288</v>
      </c>
      <c r="M1420" s="7" t="n">
        <v>0.1285</v>
      </c>
      <c r="P1420" s="5" t="s">
        <v>43</v>
      </c>
      <c r="Q1420" s="6" t="n">
        <f aca="false">B1434/B1420</f>
        <v>221.114917471193</v>
      </c>
      <c r="R1420" s="6" t="n">
        <f aca="false">C1434/C1420</f>
        <v>361.238532110092</v>
      </c>
      <c r="S1420" s="6" t="n">
        <f aca="false">D1434/D1420</f>
        <v>186.156266386995</v>
      </c>
      <c r="T1420" s="6" t="n">
        <f aca="false">E1434/E1420</f>
        <v>183.741648106904</v>
      </c>
      <c r="U1420" s="6" t="n">
        <f aca="false">F1434/F1420</f>
        <v>180.355160932297</v>
      </c>
      <c r="V1420" s="6" t="n">
        <f aca="false">G1434/G1420</f>
        <v>175.292153589316</v>
      </c>
      <c r="W1420" s="6" t="n">
        <f aca="false">H1434/H1420</f>
        <v>464.285714285714</v>
      </c>
      <c r="X1420" s="6" t="n">
        <f aca="false">I1434/I1420</f>
        <v>311.901504787962</v>
      </c>
      <c r="Y1420" s="6" t="n">
        <f aca="false">J1434/J1420</f>
        <v>213.469633193025</v>
      </c>
      <c r="Z1420" s="6" t="n">
        <f aca="false">K1434/K1420</f>
        <v>2456.14035087719</v>
      </c>
      <c r="AA1420" s="6" t="n">
        <f aca="false">L1434/L1420</f>
        <v>255.474452554745</v>
      </c>
      <c r="AB1420" s="6" t="n">
        <f aca="false">M1434/M1420</f>
        <v>412.451361867704</v>
      </c>
      <c r="AF1420" s="5" t="n">
        <v>79</v>
      </c>
      <c r="AG1420" s="6" t="n">
        <f aca="false">W1415</f>
        <v>484.189723320158</v>
      </c>
      <c r="AH1420" s="6" t="n">
        <f aca="false">W1416</f>
        <v>240.740740740741</v>
      </c>
      <c r="AI1420" s="6" t="n">
        <f aca="false">W1417</f>
        <v>241.783150736683</v>
      </c>
      <c r="AJ1420" s="6" t="n">
        <f aca="false">W1418</f>
        <v>329.590727997103</v>
      </c>
      <c r="AK1420" s="6" t="n">
        <f aca="false">W1419</f>
        <v>275.637225844695</v>
      </c>
      <c r="AL1420" s="6" t="n">
        <f aca="false">W1420</f>
        <v>464.285714285714</v>
      </c>
      <c r="AM1420" s="6" t="n">
        <f aca="false">W1421</f>
        <v>282.258064516129</v>
      </c>
      <c r="AN1420" s="6" t="n">
        <f aca="false">W1422</f>
        <v>242.130750605327</v>
      </c>
    </row>
    <row r="1421" customFormat="false" ht="12.75" hidden="false" customHeight="false" outlineLevel="0" collapsed="false">
      <c r="A1421" s="5" t="s">
        <v>44</v>
      </c>
      <c r="B1421" s="7" t="n">
        <v>0.0652</v>
      </c>
      <c r="C1421" s="7" t="n">
        <v>0.0635</v>
      </c>
      <c r="D1421" s="7" t="n">
        <v>0.0683</v>
      </c>
      <c r="E1421" s="7" t="n">
        <v>0.0716</v>
      </c>
      <c r="F1421" s="7" t="n">
        <v>0.0703</v>
      </c>
      <c r="G1421" s="7" t="n">
        <v>0.0754</v>
      </c>
      <c r="H1421" s="7" t="n">
        <v>0.0744</v>
      </c>
      <c r="I1421" s="7" t="n">
        <v>0.0723</v>
      </c>
      <c r="J1421" s="7" t="n">
        <v>0.074</v>
      </c>
      <c r="K1421" s="7" t="n">
        <v>0.073</v>
      </c>
      <c r="L1421" s="7" t="n">
        <v>0.0689</v>
      </c>
      <c r="M1421" s="7" t="n">
        <v>0.0635</v>
      </c>
      <c r="P1421" s="5" t="s">
        <v>44</v>
      </c>
      <c r="Q1421" s="6" t="n">
        <f aca="false">B1435/B1421</f>
        <v>322.085889570552</v>
      </c>
      <c r="R1421" s="6" t="n">
        <f aca="false">C1435/C1421</f>
        <v>314.96062992126</v>
      </c>
      <c r="S1421" s="6" t="n">
        <f aca="false">D1435/D1421</f>
        <v>307.467057101025</v>
      </c>
      <c r="T1421" s="6" t="n">
        <f aca="false">E1435/E1421</f>
        <v>279.329608938548</v>
      </c>
      <c r="U1421" s="6" t="n">
        <f aca="false">F1435/F1421</f>
        <v>327.169274537696</v>
      </c>
      <c r="V1421" s="6" t="n">
        <f aca="false">G1435/G1421</f>
        <v>278.514588859416</v>
      </c>
      <c r="W1421" s="6" t="n">
        <f aca="false">H1435/H1421</f>
        <v>282.258064516129</v>
      </c>
      <c r="X1421" s="6" t="n">
        <f aca="false">I1435/I1421</f>
        <v>290.45643153527</v>
      </c>
      <c r="Y1421" s="6" t="n">
        <f aca="false">J1435/J1421</f>
        <v>270.27027027027</v>
      </c>
      <c r="Z1421" s="6" t="n">
        <f aca="false">K1435/K1421</f>
        <v>273.972602739726</v>
      </c>
      <c r="AA1421" s="6" t="n">
        <f aca="false">L1435/L1421</f>
        <v>290.275761973875</v>
      </c>
      <c r="AB1421" s="6" t="n">
        <f aca="false">M1435/M1421</f>
        <v>314.96062992126</v>
      </c>
      <c r="AF1421" s="5" t="n">
        <v>80</v>
      </c>
      <c r="AG1421" s="6" t="n">
        <f aca="false">X1415</f>
        <v>404.001539053482</v>
      </c>
      <c r="AH1421" s="6" t="n">
        <f aca="false">X1416</f>
        <v>295.163584637269</v>
      </c>
      <c r="AI1421" s="6" t="n">
        <f aca="false">X1417</f>
        <v>588.014981273408</v>
      </c>
      <c r="AJ1421" s="6" t="n">
        <f aca="false">X1418</f>
        <v>217.391304347826</v>
      </c>
      <c r="AK1421" s="6" t="n">
        <f aca="false">X1419</f>
        <v>244.517267456516</v>
      </c>
      <c r="AL1421" s="6" t="n">
        <f aca="false">X1420</f>
        <v>311.901504787962</v>
      </c>
      <c r="AM1421" s="6" t="n">
        <f aca="false">X1421</f>
        <v>290.45643153527</v>
      </c>
      <c r="AN1421" s="6" t="n">
        <f aca="false">X1422</f>
        <v>253.317249698432</v>
      </c>
    </row>
    <row r="1422" customFormat="false" ht="12.75" hidden="false" customHeight="false" outlineLevel="0" collapsed="false">
      <c r="A1422" s="5" t="s">
        <v>45</v>
      </c>
      <c r="B1422" s="7" t="n">
        <v>0.0818</v>
      </c>
      <c r="C1422" s="7" t="n">
        <v>0.0827</v>
      </c>
      <c r="D1422" s="7" t="n">
        <v>0.0832</v>
      </c>
      <c r="E1422" s="7" t="n">
        <v>0.0821</v>
      </c>
      <c r="F1422" s="7" t="n">
        <v>0.0825</v>
      </c>
      <c r="G1422" s="7" t="n">
        <v>0.0855</v>
      </c>
      <c r="H1422" s="7" t="n">
        <v>0.0826</v>
      </c>
      <c r="I1422" s="7" t="n">
        <v>0.0829</v>
      </c>
      <c r="J1422" s="7" t="n">
        <v>0.0821</v>
      </c>
      <c r="K1422" s="7" t="n">
        <v>0.0856</v>
      </c>
      <c r="L1422" s="7" t="n">
        <v>0.0828</v>
      </c>
      <c r="M1422" s="7" t="n">
        <v>0.0879</v>
      </c>
      <c r="P1422" s="5" t="s">
        <v>45</v>
      </c>
      <c r="Q1422" s="6" t="n">
        <f aca="false">B1436/B1422</f>
        <v>244.498777506112</v>
      </c>
      <c r="R1422" s="6" t="n">
        <f aca="false">C1436/C1422</f>
        <v>253.929866989117</v>
      </c>
      <c r="S1422" s="6" t="n">
        <f aca="false">D1436/D1422</f>
        <v>216.346153846154</v>
      </c>
      <c r="T1422" s="6" t="n">
        <f aca="false">E1436/E1422</f>
        <v>255.7856272838</v>
      </c>
      <c r="U1422" s="6" t="n">
        <f aca="false">F1436/F1422</f>
        <v>242.424242424242</v>
      </c>
      <c r="V1422" s="6" t="n">
        <f aca="false">G1436/G1422</f>
        <v>233.918128654971</v>
      </c>
      <c r="W1422" s="6" t="n">
        <f aca="false">H1436/H1422</f>
        <v>242.130750605327</v>
      </c>
      <c r="X1422" s="6" t="n">
        <f aca="false">I1436/I1422</f>
        <v>253.317249698432</v>
      </c>
      <c r="Y1422" s="6" t="n">
        <f aca="false">J1436/J1422</f>
        <v>267.965895249695</v>
      </c>
      <c r="Z1422" s="6" t="n">
        <f aca="false">K1436/K1422</f>
        <v>257.009345794393</v>
      </c>
      <c r="AA1422" s="6" t="n">
        <f aca="false">L1436/L1422</f>
        <v>265.700483091787</v>
      </c>
      <c r="AB1422" s="6" t="n">
        <f aca="false">M1436/M1422</f>
        <v>238.907849829352</v>
      </c>
      <c r="AF1422" s="5" t="n">
        <v>81</v>
      </c>
      <c r="AG1422" s="6" t="n">
        <f aca="false">Y1415</f>
        <v>471.869328493648</v>
      </c>
      <c r="AH1422" s="6" t="n">
        <f aca="false">Y1416</f>
        <v>276.179516685846</v>
      </c>
      <c r="AI1422" s="6" t="n">
        <f aca="false">Y1417</f>
        <v>355.311355311355</v>
      </c>
      <c r="AJ1422" s="6" t="n">
        <f aca="false">Y1418</f>
        <v>332.348596750369</v>
      </c>
      <c r="AK1422" s="6" t="n">
        <f aca="false">Y1419</f>
        <v>162.40157480315</v>
      </c>
      <c r="AL1422" s="6" t="n">
        <f aca="false">Y1420</f>
        <v>213.469633193025</v>
      </c>
      <c r="AM1422" s="6" t="n">
        <f aca="false">Y1421</f>
        <v>270.27027027027</v>
      </c>
      <c r="AN1422" s="6" t="n">
        <f aca="false">Y1422</f>
        <v>267.965895249695</v>
      </c>
    </row>
    <row r="1423" customFormat="false" ht="12.75" hidden="false" customHeight="false" outlineLevel="0" collapsed="false">
      <c r="AF1423" s="5" t="n">
        <v>82</v>
      </c>
      <c r="AG1423" s="6" t="n">
        <f aca="false">Z1415</f>
        <v>277.31373204143</v>
      </c>
      <c r="AH1423" s="6" t="n">
        <f aca="false">Z1416</f>
        <v>209.83832129343</v>
      </c>
      <c r="AI1423" s="6" t="n">
        <f aca="false">Z1417</f>
        <v>248.739495798319</v>
      </c>
      <c r="AJ1423" s="6" t="n">
        <f aca="false">Z1418</f>
        <v>212.474297464016</v>
      </c>
      <c r="AK1423" s="6" t="n">
        <f aca="false">Z1419</f>
        <v>239.494883518398</v>
      </c>
      <c r="AL1423" s="6" t="n">
        <f aca="false">Z1420</f>
        <v>2456.14035087719</v>
      </c>
      <c r="AM1423" s="6" t="n">
        <f aca="false">Z1421</f>
        <v>273.972602739726</v>
      </c>
      <c r="AN1423" s="6" t="n">
        <f aca="false">Z1422</f>
        <v>257.009345794393</v>
      </c>
    </row>
    <row r="1424" customFormat="false" ht="12.75" hidden="false" customHeight="false" outlineLevel="0" collapsed="false">
      <c r="A1424" s="0" t="s">
        <v>18</v>
      </c>
      <c r="G1424" s="4" t="s">
        <v>32</v>
      </c>
      <c r="H1424" s="0" t="n">
        <v>29</v>
      </c>
      <c r="AF1424" s="5" t="n">
        <v>83</v>
      </c>
      <c r="AG1424" s="6" t="n">
        <f aca="false">AA1415</f>
        <v>464.666021297193</v>
      </c>
      <c r="AH1424" s="6" t="n">
        <f aca="false">AA1416</f>
        <v>270.555165144062</v>
      </c>
      <c r="AI1424" s="6" t="n">
        <f aca="false">AA1417</f>
        <v>2886.94992412747</v>
      </c>
      <c r="AJ1424" s="6" t="n">
        <f aca="false">AA1418</f>
        <v>184.732409671285</v>
      </c>
      <c r="AK1424" s="6" t="n">
        <f aca="false">AA1419</f>
        <v>202.020202020202</v>
      </c>
      <c r="AL1424" s="6" t="n">
        <f aca="false">AA1420</f>
        <v>255.474452554745</v>
      </c>
      <c r="AM1424" s="6" t="n">
        <f aca="false">AA1421</f>
        <v>290.275761973875</v>
      </c>
      <c r="AN1424" s="6" t="n">
        <f aca="false">AA1422</f>
        <v>265.700483091787</v>
      </c>
    </row>
    <row r="1425" customFormat="false" ht="12.75" hidden="false" customHeight="false" outlineLevel="0" collapsed="false">
      <c r="A1425" s="0" t="s">
        <v>97</v>
      </c>
      <c r="F1425" s="0" t="s">
        <v>48</v>
      </c>
      <c r="I1425" s="0" t="n">
        <v>17684</v>
      </c>
      <c r="J1425" s="0" t="s">
        <v>49</v>
      </c>
      <c r="AF1425" s="5" t="n">
        <v>84</v>
      </c>
      <c r="AG1425" s="6" t="n">
        <f aca="false">AB1415</f>
        <v>230.600292825769</v>
      </c>
      <c r="AH1425" s="6" t="n">
        <f aca="false">AB1416</f>
        <v>263.251511917467</v>
      </c>
      <c r="AI1425" s="6" t="n">
        <f aca="false">AB1417</f>
        <v>513.326752221125</v>
      </c>
      <c r="AJ1425" s="6" t="n">
        <f aca="false">AB1418</f>
        <v>222.991157247213</v>
      </c>
      <c r="AK1425" s="6" t="n">
        <f aca="false">AB1419</f>
        <v>183.767228177642</v>
      </c>
      <c r="AL1425" s="6" t="n">
        <f aca="false">AB1420</f>
        <v>412.451361867704</v>
      </c>
      <c r="AM1425" s="6" t="n">
        <f aca="false">AB1421</f>
        <v>314.96062992126</v>
      </c>
      <c r="AN1425" s="6" t="n">
        <f aca="false">AB1422</f>
        <v>238.907849829352</v>
      </c>
    </row>
    <row r="1426" customFormat="false" ht="12.75" hidden="false" customHeight="false" outlineLevel="0" collapsed="false">
      <c r="A1426" s="0" t="s">
        <v>46</v>
      </c>
      <c r="F1426" s="0" t="s">
        <v>35</v>
      </c>
      <c r="I1426" s="0" t="n">
        <v>31.5</v>
      </c>
      <c r="J1426" s="0" t="s">
        <v>16</v>
      </c>
    </row>
    <row r="1428" customFormat="false" ht="12.75" hidden="false" customHeight="false" outlineLevel="0" collapsed="false">
      <c r="A1428" s="5" t="s">
        <v>37</v>
      </c>
      <c r="B1428" s="5" t="n">
        <v>1</v>
      </c>
      <c r="C1428" s="5" t="n">
        <v>2</v>
      </c>
      <c r="D1428" s="5" t="n">
        <v>3</v>
      </c>
      <c r="E1428" s="5" t="n">
        <v>4</v>
      </c>
      <c r="F1428" s="5" t="n">
        <v>5</v>
      </c>
      <c r="G1428" s="5" t="n">
        <v>6</v>
      </c>
      <c r="H1428" s="5" t="n">
        <v>7</v>
      </c>
      <c r="I1428" s="5" t="n">
        <v>8</v>
      </c>
      <c r="J1428" s="5" t="n">
        <v>9</v>
      </c>
      <c r="K1428" s="5" t="n">
        <v>10</v>
      </c>
      <c r="L1428" s="5" t="n">
        <v>11</v>
      </c>
      <c r="M1428" s="5" t="n">
        <v>12</v>
      </c>
    </row>
    <row r="1429" customFormat="false" ht="12.75" hidden="false" customHeight="false" outlineLevel="0" collapsed="false">
      <c r="A1429" s="5" t="s">
        <v>38</v>
      </c>
      <c r="B1429" s="8" t="n">
        <v>67</v>
      </c>
      <c r="C1429" s="8" t="n">
        <v>49</v>
      </c>
      <c r="D1429" s="8" t="n">
        <v>124</v>
      </c>
      <c r="E1429" s="8" t="n">
        <v>61</v>
      </c>
      <c r="F1429" s="8" t="n">
        <v>67</v>
      </c>
      <c r="G1429" s="8" t="n">
        <v>46</v>
      </c>
      <c r="H1429" s="8" t="n">
        <v>49</v>
      </c>
      <c r="I1429" s="8" t="n">
        <v>105</v>
      </c>
      <c r="J1429" s="8" t="n">
        <v>52</v>
      </c>
      <c r="K1429" s="8" t="n">
        <v>83</v>
      </c>
      <c r="L1429" s="8" t="n">
        <v>48</v>
      </c>
      <c r="M1429" s="8" t="n">
        <v>63</v>
      </c>
    </row>
    <row r="1430" customFormat="false" ht="12.75" hidden="false" customHeight="false" outlineLevel="0" collapsed="false">
      <c r="A1430" s="5" t="s">
        <v>39</v>
      </c>
      <c r="B1430" s="8" t="n">
        <v>59</v>
      </c>
      <c r="C1430" s="8" t="n">
        <v>67</v>
      </c>
      <c r="D1430" s="8" t="n">
        <v>307</v>
      </c>
      <c r="E1430" s="8" t="n">
        <v>74</v>
      </c>
      <c r="F1430" s="8" t="n">
        <v>98</v>
      </c>
      <c r="G1430" s="8" t="n">
        <v>71</v>
      </c>
      <c r="H1430" s="8" t="n">
        <v>65</v>
      </c>
      <c r="I1430" s="8" t="n">
        <v>83</v>
      </c>
      <c r="J1430" s="8" t="n">
        <v>72</v>
      </c>
      <c r="K1430" s="8" t="n">
        <v>61</v>
      </c>
      <c r="L1430" s="8" t="n">
        <v>77</v>
      </c>
      <c r="M1430" s="8" t="n">
        <v>74</v>
      </c>
    </row>
    <row r="1431" customFormat="false" ht="12.75" hidden="false" customHeight="false" outlineLevel="0" collapsed="false">
      <c r="A1431" s="5" t="s">
        <v>40</v>
      </c>
      <c r="B1431" s="8" t="n">
        <v>60</v>
      </c>
      <c r="C1431" s="8" t="n">
        <v>73</v>
      </c>
      <c r="D1431" s="8" t="n">
        <v>93</v>
      </c>
      <c r="E1431" s="8" t="n">
        <v>83</v>
      </c>
      <c r="F1431" s="8" t="n">
        <v>59</v>
      </c>
      <c r="G1431" s="8" t="n">
        <v>183</v>
      </c>
      <c r="H1431" s="8" t="n">
        <v>64</v>
      </c>
      <c r="I1431" s="8" t="n">
        <v>157</v>
      </c>
      <c r="J1431" s="8" t="n">
        <v>97</v>
      </c>
      <c r="K1431" s="8" t="n">
        <v>74</v>
      </c>
      <c r="L1431" s="8" t="n">
        <v>761</v>
      </c>
      <c r="M1431" s="8" t="n">
        <v>52</v>
      </c>
    </row>
    <row r="1432" customFormat="false" ht="12.75" hidden="false" customHeight="false" outlineLevel="0" collapsed="false">
      <c r="A1432" s="5" t="s">
        <v>41</v>
      </c>
      <c r="B1432" s="8" t="n">
        <v>55</v>
      </c>
      <c r="C1432" s="8" t="n">
        <v>97</v>
      </c>
      <c r="D1432" s="8" t="n">
        <v>63</v>
      </c>
      <c r="E1432" s="8" t="n">
        <v>72</v>
      </c>
      <c r="F1432" s="8" t="n">
        <v>76</v>
      </c>
      <c r="G1432" s="8" t="n">
        <v>67</v>
      </c>
      <c r="H1432" s="8" t="n">
        <v>91</v>
      </c>
      <c r="I1432" s="8" t="n">
        <v>65</v>
      </c>
      <c r="J1432" s="8" t="n">
        <v>90</v>
      </c>
      <c r="K1432" s="8" t="n">
        <v>62</v>
      </c>
      <c r="L1432" s="8" t="n">
        <v>68</v>
      </c>
      <c r="M1432" s="8" t="n">
        <v>58</v>
      </c>
    </row>
    <row r="1433" customFormat="false" ht="12.75" hidden="false" customHeight="false" outlineLevel="0" collapsed="false">
      <c r="A1433" s="5" t="s">
        <v>42</v>
      </c>
      <c r="B1433" s="8" t="n">
        <v>74</v>
      </c>
      <c r="C1433" s="8" t="n">
        <v>336</v>
      </c>
      <c r="D1433" s="8" t="n">
        <v>79</v>
      </c>
      <c r="E1433" s="8" t="n">
        <v>109</v>
      </c>
      <c r="F1433" s="8" t="n">
        <v>76</v>
      </c>
      <c r="G1433" s="8" t="n">
        <v>68</v>
      </c>
      <c r="H1433" s="8" t="n">
        <v>93</v>
      </c>
      <c r="I1433" s="8" t="n">
        <v>97</v>
      </c>
      <c r="J1433" s="8" t="n">
        <v>66</v>
      </c>
      <c r="K1433" s="8" t="n">
        <v>110</v>
      </c>
      <c r="L1433" s="8" t="n">
        <v>76</v>
      </c>
      <c r="M1433" s="8" t="n">
        <v>60</v>
      </c>
    </row>
    <row r="1434" customFormat="false" ht="12.75" hidden="false" customHeight="false" outlineLevel="0" collapsed="false">
      <c r="A1434" s="5" t="s">
        <v>43</v>
      </c>
      <c r="B1434" s="8" t="n">
        <v>71</v>
      </c>
      <c r="C1434" s="8" t="n">
        <v>126</v>
      </c>
      <c r="D1434" s="8" t="n">
        <v>71</v>
      </c>
      <c r="E1434" s="8" t="n">
        <v>66</v>
      </c>
      <c r="F1434" s="8" t="n">
        <v>65</v>
      </c>
      <c r="G1434" s="8" t="n">
        <v>63</v>
      </c>
      <c r="H1434" s="8" t="n">
        <v>156</v>
      </c>
      <c r="I1434" s="8" t="n">
        <v>114</v>
      </c>
      <c r="J1434" s="8" t="n">
        <v>71</v>
      </c>
      <c r="K1434" s="8" t="n">
        <v>798</v>
      </c>
      <c r="L1434" s="8" t="n">
        <v>84</v>
      </c>
      <c r="M1434" s="8" t="n">
        <v>53</v>
      </c>
    </row>
    <row r="1435" customFormat="false" ht="12.75" hidden="false" customHeight="false" outlineLevel="0" collapsed="false">
      <c r="A1435" s="5" t="s">
        <v>44</v>
      </c>
      <c r="B1435" s="8" t="n">
        <v>21</v>
      </c>
      <c r="C1435" s="8" t="n">
        <v>20</v>
      </c>
      <c r="D1435" s="8" t="n">
        <v>21</v>
      </c>
      <c r="E1435" s="8" t="n">
        <v>20</v>
      </c>
      <c r="F1435" s="8" t="n">
        <v>23</v>
      </c>
      <c r="G1435" s="8" t="n">
        <v>21</v>
      </c>
      <c r="H1435" s="8" t="n">
        <v>21</v>
      </c>
      <c r="I1435" s="8" t="n">
        <v>21</v>
      </c>
      <c r="J1435" s="8" t="n">
        <v>20</v>
      </c>
      <c r="K1435" s="8" t="n">
        <v>20</v>
      </c>
      <c r="L1435" s="8" t="n">
        <v>20</v>
      </c>
      <c r="M1435" s="8" t="n">
        <v>20</v>
      </c>
    </row>
    <row r="1436" customFormat="false" ht="12.75" hidden="false" customHeight="false" outlineLevel="0" collapsed="false">
      <c r="A1436" s="5" t="s">
        <v>45</v>
      </c>
      <c r="B1436" s="8" t="n">
        <v>20</v>
      </c>
      <c r="C1436" s="8" t="n">
        <v>21</v>
      </c>
      <c r="D1436" s="8" t="n">
        <v>18</v>
      </c>
      <c r="E1436" s="8" t="n">
        <v>21</v>
      </c>
      <c r="F1436" s="8" t="n">
        <v>20</v>
      </c>
      <c r="G1436" s="8" t="n">
        <v>20</v>
      </c>
      <c r="H1436" s="8" t="n">
        <v>20</v>
      </c>
      <c r="I1436" s="8" t="n">
        <v>21</v>
      </c>
      <c r="J1436" s="8" t="n">
        <v>22</v>
      </c>
      <c r="K1436" s="8" t="n">
        <v>22</v>
      </c>
      <c r="L1436" s="8" t="n">
        <v>22</v>
      </c>
      <c r="M1436" s="8" t="n">
        <v>21</v>
      </c>
    </row>
    <row r="1438" customFormat="false" ht="12.75" hidden="false" customHeight="false" outlineLevel="0" collapsed="false">
      <c r="A1438" s="0" t="s">
        <v>6</v>
      </c>
      <c r="G1438" s="4" t="s">
        <v>32</v>
      </c>
      <c r="H1438" s="0" t="n">
        <v>0</v>
      </c>
    </row>
    <row r="1439" customFormat="false" ht="12.75" hidden="false" customHeight="false" outlineLevel="0" collapsed="false">
      <c r="A1439" s="0" t="s">
        <v>98</v>
      </c>
      <c r="F1439" s="0" t="s">
        <v>48</v>
      </c>
      <c r="I1439" s="0" t="n">
        <v>18055</v>
      </c>
      <c r="J1439" s="0" t="s">
        <v>49</v>
      </c>
    </row>
    <row r="1440" customFormat="false" ht="12.75" hidden="false" customHeight="false" outlineLevel="0" collapsed="false">
      <c r="A1440" s="0" t="s">
        <v>34</v>
      </c>
      <c r="F1440" s="0" t="s">
        <v>35</v>
      </c>
      <c r="I1440" s="0" t="n">
        <v>31.5</v>
      </c>
      <c r="J1440" s="0" t="s">
        <v>16</v>
      </c>
    </row>
    <row r="1441" customFormat="false" ht="12.75" hidden="false" customHeight="false" outlineLevel="0" collapsed="false">
      <c r="P1441" s="0" t="s">
        <v>36</v>
      </c>
      <c r="AE1441" s="0" t="s">
        <v>36</v>
      </c>
      <c r="AF1441" s="5" t="s">
        <v>37</v>
      </c>
      <c r="AG1441" s="5" t="s">
        <v>38</v>
      </c>
      <c r="AH1441" s="5" t="s">
        <v>39</v>
      </c>
      <c r="AI1441" s="5" t="s">
        <v>40</v>
      </c>
      <c r="AJ1441" s="5" t="s">
        <v>41</v>
      </c>
      <c r="AK1441" s="5" t="s">
        <v>42</v>
      </c>
      <c r="AL1441" s="5" t="s">
        <v>43</v>
      </c>
      <c r="AM1441" s="5" t="s">
        <v>44</v>
      </c>
      <c r="AN1441" s="5" t="s">
        <v>45</v>
      </c>
    </row>
    <row r="1442" customFormat="false" ht="12.75" hidden="false" customHeight="false" outlineLevel="0" collapsed="false">
      <c r="A1442" s="5" t="s">
        <v>37</v>
      </c>
      <c r="B1442" s="5" t="n">
        <v>1</v>
      </c>
      <c r="C1442" s="5" t="n">
        <v>2</v>
      </c>
      <c r="D1442" s="5" t="n">
        <v>3</v>
      </c>
      <c r="E1442" s="5" t="n">
        <v>4</v>
      </c>
      <c r="F1442" s="5" t="n">
        <v>5</v>
      </c>
      <c r="G1442" s="5" t="n">
        <v>6</v>
      </c>
      <c r="H1442" s="5" t="n">
        <v>7</v>
      </c>
      <c r="I1442" s="5" t="n">
        <v>8</v>
      </c>
      <c r="J1442" s="5" t="n">
        <v>9</v>
      </c>
      <c r="K1442" s="5" t="n">
        <v>10</v>
      </c>
      <c r="L1442" s="5" t="n">
        <v>11</v>
      </c>
      <c r="M1442" s="5" t="n">
        <v>12</v>
      </c>
      <c r="P1442" s="5" t="s">
        <v>37</v>
      </c>
      <c r="Q1442" s="5" t="n">
        <v>1</v>
      </c>
      <c r="R1442" s="5" t="n">
        <v>2</v>
      </c>
      <c r="S1442" s="5" t="n">
        <v>3</v>
      </c>
      <c r="T1442" s="5" t="n">
        <v>4</v>
      </c>
      <c r="U1442" s="5" t="n">
        <v>5</v>
      </c>
      <c r="V1442" s="5" t="n">
        <v>6</v>
      </c>
      <c r="W1442" s="5" t="n">
        <v>7</v>
      </c>
      <c r="X1442" s="5" t="n">
        <v>8</v>
      </c>
      <c r="Y1442" s="5" t="n">
        <v>9</v>
      </c>
      <c r="Z1442" s="5" t="n">
        <v>10</v>
      </c>
      <c r="AA1442" s="5" t="n">
        <v>11</v>
      </c>
      <c r="AB1442" s="5" t="n">
        <v>12</v>
      </c>
      <c r="AF1442" s="5" t="n">
        <v>85</v>
      </c>
      <c r="AG1442" s="6" t="n">
        <f aca="false">Q1443</f>
        <v>204.202426753477</v>
      </c>
      <c r="AH1442" s="6" t="n">
        <f aca="false">Q1444</f>
        <v>178.306092124814</v>
      </c>
      <c r="AI1442" s="6" t="n">
        <f aca="false">Q1445</f>
        <v>203.794799718904</v>
      </c>
      <c r="AJ1442" s="6" t="n">
        <f aca="false">Q1446</f>
        <v>193.66852886406</v>
      </c>
      <c r="AK1442" s="6" t="n">
        <f aca="false">Q1447</f>
        <v>199.848216544397</v>
      </c>
      <c r="AL1442" s="6" t="n">
        <f aca="false">Q1448</f>
        <v>213.855421686747</v>
      </c>
      <c r="AM1442" s="6" t="n">
        <f aca="false">Q1449</f>
        <v>297.805642633229</v>
      </c>
      <c r="AN1442" s="6" t="n">
        <f aca="false">Q1450</f>
        <v>273.972602739726</v>
      </c>
    </row>
    <row r="1443" customFormat="false" ht="12.75" hidden="false" customHeight="false" outlineLevel="0" collapsed="false">
      <c r="A1443" s="5" t="s">
        <v>38</v>
      </c>
      <c r="B1443" s="7" t="n">
        <v>0.3379</v>
      </c>
      <c r="C1443" s="7" t="n">
        <v>0.1212</v>
      </c>
      <c r="D1443" s="7" t="n">
        <v>0.2812</v>
      </c>
      <c r="E1443" s="7" t="n">
        <v>0.2928</v>
      </c>
      <c r="F1443" s="7" t="n">
        <v>0.2725</v>
      </c>
      <c r="G1443" s="7" t="n">
        <v>0.1013</v>
      </c>
      <c r="H1443" s="7" t="n">
        <v>0.1014</v>
      </c>
      <c r="I1443" s="7" t="n">
        <v>0.2673</v>
      </c>
      <c r="J1443" s="7" t="n">
        <v>0.1054</v>
      </c>
      <c r="K1443" s="7" t="n">
        <v>0.2958</v>
      </c>
      <c r="L1443" s="7" t="n">
        <v>0.1025</v>
      </c>
      <c r="M1443" s="7" t="n">
        <v>0.279</v>
      </c>
      <c r="P1443" s="5" t="s">
        <v>38</v>
      </c>
      <c r="Q1443" s="6" t="n">
        <f aca="false">B1457/B1443</f>
        <v>204.202426753477</v>
      </c>
      <c r="R1443" s="6" t="n">
        <f aca="false">C1457/C1443</f>
        <v>429.042904290429</v>
      </c>
      <c r="S1443" s="6" t="n">
        <f aca="false">D1457/D1443</f>
        <v>426.74253200569</v>
      </c>
      <c r="T1443" s="6" t="n">
        <f aca="false">E1457/E1443</f>
        <v>215.16393442623</v>
      </c>
      <c r="U1443" s="6" t="n">
        <f aca="false">F1457/F1443</f>
        <v>234.862385321101</v>
      </c>
      <c r="V1443" s="6" t="n">
        <f aca="false">G1457/G1443</f>
        <v>463.968410661402</v>
      </c>
      <c r="W1443" s="6" t="n">
        <f aca="false">H1457/H1443</f>
        <v>483.234714003945</v>
      </c>
      <c r="X1443" s="6" t="n">
        <f aca="false">I1457/I1443</f>
        <v>392.817059483726</v>
      </c>
      <c r="Y1443" s="6" t="n">
        <f aca="false">J1457/J1443</f>
        <v>483.870967741936</v>
      </c>
      <c r="Z1443" s="6" t="n">
        <f aca="false">K1457/K1443</f>
        <v>290.736984448952</v>
      </c>
      <c r="AA1443" s="6" t="n">
        <f aca="false">L1457/L1443</f>
        <v>458.536585365854</v>
      </c>
      <c r="AB1443" s="6" t="n">
        <f aca="false">M1457/M1443</f>
        <v>218.637992831541</v>
      </c>
      <c r="AF1443" s="5" t="n">
        <v>86</v>
      </c>
      <c r="AG1443" s="6" t="n">
        <f aca="false">R1443</f>
        <v>429.042904290429</v>
      </c>
      <c r="AH1443" s="6" t="n">
        <f aca="false">R1444</f>
        <v>256.97503671072</v>
      </c>
      <c r="AI1443" s="6" t="n">
        <f aca="false">R1445</f>
        <v>275.532696546657</v>
      </c>
      <c r="AJ1443" s="6" t="n">
        <f aca="false">R1446</f>
        <v>369.950924877312</v>
      </c>
      <c r="AK1443" s="6" t="n">
        <f aca="false">R1447</f>
        <v>979.672501411632</v>
      </c>
      <c r="AL1443" s="6" t="n">
        <f aca="false">R1448</f>
        <v>352.422907488987</v>
      </c>
      <c r="AM1443" s="6" t="n">
        <f aca="false">R1449</f>
        <v>331.75355450237</v>
      </c>
      <c r="AN1443" s="6" t="n">
        <f aca="false">R1450</f>
        <v>241.837968561064</v>
      </c>
    </row>
    <row r="1444" customFormat="false" ht="12.75" hidden="false" customHeight="false" outlineLevel="0" collapsed="false">
      <c r="A1444" s="5" t="s">
        <v>39</v>
      </c>
      <c r="B1444" s="7" t="n">
        <v>0.3365</v>
      </c>
      <c r="C1444" s="7" t="n">
        <v>0.2724</v>
      </c>
      <c r="D1444" s="7" t="n">
        <v>0.25</v>
      </c>
      <c r="E1444" s="7" t="n">
        <v>0.2854</v>
      </c>
      <c r="F1444" s="7" t="n">
        <v>0.2738</v>
      </c>
      <c r="G1444" s="7" t="n">
        <v>0.2742</v>
      </c>
      <c r="H1444" s="7" t="n">
        <v>0.283</v>
      </c>
      <c r="I1444" s="7" t="n">
        <v>0.2928</v>
      </c>
      <c r="J1444" s="7" t="n">
        <v>0.2692</v>
      </c>
      <c r="K1444" s="7" t="n">
        <v>0.3018</v>
      </c>
      <c r="L1444" s="7" t="n">
        <v>0.2944</v>
      </c>
      <c r="M1444" s="7" t="n">
        <v>0.2926</v>
      </c>
      <c r="P1444" s="5" t="s">
        <v>39</v>
      </c>
      <c r="Q1444" s="6" t="n">
        <f aca="false">B1458/B1444</f>
        <v>178.306092124814</v>
      </c>
      <c r="R1444" s="6" t="n">
        <f aca="false">C1458/C1444</f>
        <v>256.97503671072</v>
      </c>
      <c r="S1444" s="6" t="n">
        <f aca="false">D1458/D1444</f>
        <v>1252</v>
      </c>
      <c r="T1444" s="6" t="n">
        <f aca="false">E1458/E1444</f>
        <v>262.789067974772</v>
      </c>
      <c r="U1444" s="6" t="n">
        <f aca="false">F1458/F1444</f>
        <v>365.230094959825</v>
      </c>
      <c r="V1444" s="6" t="n">
        <f aca="false">G1458/G1444</f>
        <v>269.876002917578</v>
      </c>
      <c r="W1444" s="6" t="n">
        <f aca="false">H1458/H1444</f>
        <v>240.282685512368</v>
      </c>
      <c r="X1444" s="6" t="n">
        <f aca="false">I1458/I1444</f>
        <v>280.054644808743</v>
      </c>
      <c r="Y1444" s="6" t="n">
        <f aca="false">J1458/J1444</f>
        <v>282.317979197623</v>
      </c>
      <c r="Z1444" s="6" t="n">
        <f aca="false">K1458/K1444</f>
        <v>208.747514910537</v>
      </c>
      <c r="AA1444" s="6" t="n">
        <f aca="false">L1458/L1444</f>
        <v>268.342391304348</v>
      </c>
      <c r="AB1444" s="6" t="n">
        <f aca="false">M1458/M1444</f>
        <v>256.322624743677</v>
      </c>
      <c r="AF1444" s="5" t="n">
        <v>87</v>
      </c>
      <c r="AG1444" s="6" t="n">
        <f aca="false">S1443</f>
        <v>426.74253200569</v>
      </c>
      <c r="AH1444" s="6" t="n">
        <f aca="false">S1444</f>
        <v>1252</v>
      </c>
      <c r="AI1444" s="6" t="n">
        <f aca="false">S1445</f>
        <v>309.832437559279</v>
      </c>
      <c r="AJ1444" s="6" t="n">
        <f aca="false">S1446</f>
        <v>248.091603053435</v>
      </c>
      <c r="AK1444" s="6" t="n">
        <f aca="false">S1447</f>
        <v>205.955334987593</v>
      </c>
      <c r="AL1444" s="6" t="n">
        <f aca="false">S1448</f>
        <v>189.74358974359</v>
      </c>
      <c r="AM1444" s="6" t="n">
        <f aca="false">S1449</f>
        <v>278.184480234261</v>
      </c>
      <c r="AN1444" s="6" t="n">
        <f aca="false">S1450</f>
        <v>240.384615384615</v>
      </c>
    </row>
    <row r="1445" customFormat="false" ht="12.75" hidden="false" customHeight="false" outlineLevel="0" collapsed="false">
      <c r="A1445" s="5" t="s">
        <v>40</v>
      </c>
      <c r="B1445" s="7" t="n">
        <v>0.2846</v>
      </c>
      <c r="C1445" s="7" t="n">
        <v>0.2722</v>
      </c>
      <c r="D1445" s="7" t="n">
        <v>0.3163</v>
      </c>
      <c r="E1445" s="7" t="n">
        <v>0.2762</v>
      </c>
      <c r="F1445" s="7" t="n">
        <v>0.2961</v>
      </c>
      <c r="G1445" s="7" t="n">
        <v>0.3455</v>
      </c>
      <c r="H1445" s="7" t="n">
        <v>0.2748</v>
      </c>
      <c r="I1445" s="7" t="n">
        <v>0.2693</v>
      </c>
      <c r="J1445" s="7" t="n">
        <v>0.2815</v>
      </c>
      <c r="K1445" s="7" t="n">
        <v>0.3072</v>
      </c>
      <c r="L1445" s="7" t="n">
        <v>0.2706</v>
      </c>
      <c r="M1445" s="7" t="n">
        <v>0.098</v>
      </c>
      <c r="P1445" s="5" t="s">
        <v>40</v>
      </c>
      <c r="Q1445" s="6" t="n">
        <f aca="false">B1459/B1445</f>
        <v>203.794799718904</v>
      </c>
      <c r="R1445" s="6" t="n">
        <f aca="false">C1459/C1445</f>
        <v>275.532696546657</v>
      </c>
      <c r="S1445" s="6" t="n">
        <f aca="false">D1459/D1445</f>
        <v>309.832437559279</v>
      </c>
      <c r="T1445" s="6" t="n">
        <f aca="false">E1459/E1445</f>
        <v>307.748008689356</v>
      </c>
      <c r="U1445" s="6" t="n">
        <f aca="false">F1459/F1445</f>
        <v>195.879770347855</v>
      </c>
      <c r="V1445" s="6" t="n">
        <f aca="false">G1459/G1445</f>
        <v>552.821997105644</v>
      </c>
      <c r="W1445" s="6" t="n">
        <f aca="false">H1459/H1445</f>
        <v>214.701601164483</v>
      </c>
      <c r="X1445" s="6" t="n">
        <f aca="false">I1459/I1445</f>
        <v>564.426290382473</v>
      </c>
      <c r="Y1445" s="6" t="n">
        <f aca="false">J1459/J1445</f>
        <v>362.344582593251</v>
      </c>
      <c r="Z1445" s="6" t="n">
        <f aca="false">K1459/K1445</f>
        <v>231.119791666667</v>
      </c>
      <c r="AA1445" s="6" t="n">
        <f aca="false">L1459/L1445</f>
        <v>2882.48337028825</v>
      </c>
      <c r="AB1445" s="6" t="n">
        <f aca="false">M1459/M1445</f>
        <v>500</v>
      </c>
      <c r="AF1445" s="5" t="n">
        <v>88</v>
      </c>
      <c r="AG1445" s="6" t="n">
        <f aca="false">T1443</f>
        <v>215.16393442623</v>
      </c>
      <c r="AH1445" s="6" t="n">
        <f aca="false">T1444</f>
        <v>262.789067974772</v>
      </c>
      <c r="AI1445" s="6" t="n">
        <f aca="false">T1445</f>
        <v>307.748008689356</v>
      </c>
      <c r="AJ1445" s="6" t="n">
        <f aca="false">T1446</f>
        <v>198.693522046815</v>
      </c>
      <c r="AK1445" s="6" t="n">
        <f aca="false">T1447</f>
        <v>263.858629871702</v>
      </c>
      <c r="AL1445" s="6" t="n">
        <f aca="false">T1448</f>
        <v>175.625332623736</v>
      </c>
      <c r="AM1445" s="6" t="n">
        <f aca="false">T1449</f>
        <v>299.145299145299</v>
      </c>
      <c r="AN1445" s="6" t="n">
        <f aca="false">T1450</f>
        <v>260.223048327138</v>
      </c>
    </row>
    <row r="1446" customFormat="false" ht="12.75" hidden="false" customHeight="false" outlineLevel="0" collapsed="false">
      <c r="A1446" s="5" t="s">
        <v>41</v>
      </c>
      <c r="B1446" s="7" t="n">
        <v>0.2685</v>
      </c>
      <c r="C1446" s="7" t="n">
        <v>0.2649</v>
      </c>
      <c r="D1446" s="7" t="n">
        <v>0.262</v>
      </c>
      <c r="E1446" s="7" t="n">
        <v>0.3674</v>
      </c>
      <c r="F1446" s="7" t="n">
        <v>0.2636</v>
      </c>
      <c r="G1446" s="7" t="n">
        <v>0.3253</v>
      </c>
      <c r="H1446" s="7" t="n">
        <v>0.283</v>
      </c>
      <c r="I1446" s="7" t="n">
        <v>0.3081</v>
      </c>
      <c r="J1446" s="7" t="n">
        <v>0.2799</v>
      </c>
      <c r="K1446" s="7" t="n">
        <v>0.3022</v>
      </c>
      <c r="L1446" s="7" t="n">
        <v>0.3722</v>
      </c>
      <c r="M1446" s="7" t="n">
        <v>0.2681</v>
      </c>
      <c r="P1446" s="5" t="s">
        <v>41</v>
      </c>
      <c r="Q1446" s="6" t="n">
        <f aca="false">B1460/B1446</f>
        <v>193.66852886406</v>
      </c>
      <c r="R1446" s="6" t="n">
        <f aca="false">C1460/C1446</f>
        <v>369.950924877312</v>
      </c>
      <c r="S1446" s="6" t="n">
        <f aca="false">D1460/D1446</f>
        <v>248.091603053435</v>
      </c>
      <c r="T1446" s="6" t="n">
        <f aca="false">E1460/E1446</f>
        <v>198.693522046815</v>
      </c>
      <c r="U1446" s="6" t="n">
        <f aca="false">F1460/F1446</f>
        <v>295.902883156297</v>
      </c>
      <c r="V1446" s="6" t="n">
        <f aca="false">G1460/G1446</f>
        <v>218.26006762988</v>
      </c>
      <c r="W1446" s="6" t="n">
        <f aca="false">H1460/H1446</f>
        <v>356.890459363958</v>
      </c>
      <c r="X1446" s="6" t="n">
        <f aca="false">I1460/I1446</f>
        <v>210.970464135021</v>
      </c>
      <c r="Y1446" s="6" t="n">
        <f aca="false">J1460/J1446</f>
        <v>342.979635584137</v>
      </c>
      <c r="Z1446" s="6" t="n">
        <f aca="false">K1460/K1446</f>
        <v>208.471211118465</v>
      </c>
      <c r="AA1446" s="6" t="n">
        <f aca="false">L1460/L1446</f>
        <v>180.010746910263</v>
      </c>
      <c r="AB1446" s="6" t="n">
        <f aca="false">M1460/M1446</f>
        <v>231.256993659082</v>
      </c>
      <c r="AF1446" s="5" t="n">
        <v>89</v>
      </c>
      <c r="AG1446" s="6" t="n">
        <f aca="false">U1443</f>
        <v>234.862385321101</v>
      </c>
      <c r="AH1446" s="6" t="n">
        <f aca="false">U1444</f>
        <v>365.230094959825</v>
      </c>
      <c r="AI1446" s="6" t="n">
        <f aca="false">U1445</f>
        <v>195.879770347855</v>
      </c>
      <c r="AJ1446" s="6" t="n">
        <f aca="false">U1446</f>
        <v>295.902883156297</v>
      </c>
      <c r="AK1446" s="6" t="n">
        <f aca="false">U1447</f>
        <v>204.236006051437</v>
      </c>
      <c r="AL1446" s="6" t="n">
        <f aca="false">U1448</f>
        <v>188.577586206897</v>
      </c>
      <c r="AM1446" s="6" t="n">
        <f aca="false">U1449</f>
        <v>302.593659942363</v>
      </c>
      <c r="AN1446" s="6" t="n">
        <f aca="false">U1450</f>
        <v>233.128834355828</v>
      </c>
    </row>
    <row r="1447" customFormat="false" ht="12.75" hidden="false" customHeight="false" outlineLevel="0" collapsed="false">
      <c r="A1447" s="5" t="s">
        <v>42</v>
      </c>
      <c r="B1447" s="7" t="n">
        <v>0.3953</v>
      </c>
      <c r="C1447" s="7" t="n">
        <v>0.3542</v>
      </c>
      <c r="D1447" s="7" t="n">
        <v>0.403</v>
      </c>
      <c r="E1447" s="7" t="n">
        <v>0.4131</v>
      </c>
      <c r="F1447" s="7" t="n">
        <v>0.3966</v>
      </c>
      <c r="G1447" s="7" t="n">
        <v>0.3831</v>
      </c>
      <c r="H1447" s="7" t="n">
        <v>0.3466</v>
      </c>
      <c r="I1447" s="7" t="n">
        <v>0.4032</v>
      </c>
      <c r="J1447" s="7" t="n">
        <v>0.4148</v>
      </c>
      <c r="K1447" s="7" t="n">
        <v>0.4629</v>
      </c>
      <c r="L1447" s="7" t="n">
        <v>0.3865</v>
      </c>
      <c r="M1447" s="7" t="n">
        <v>0.3383</v>
      </c>
      <c r="P1447" s="5" t="s">
        <v>42</v>
      </c>
      <c r="Q1447" s="6" t="n">
        <f aca="false">B1461/B1447</f>
        <v>199.848216544397</v>
      </c>
      <c r="R1447" s="6" t="n">
        <f aca="false">C1461/C1447</f>
        <v>979.672501411632</v>
      </c>
      <c r="S1447" s="6" t="n">
        <f aca="false">D1461/D1447</f>
        <v>205.955334987593</v>
      </c>
      <c r="T1447" s="6" t="n">
        <f aca="false">E1461/E1447</f>
        <v>263.858629871702</v>
      </c>
      <c r="U1447" s="6" t="n">
        <f aca="false">F1461/F1447</f>
        <v>204.236006051437</v>
      </c>
      <c r="V1447" s="6" t="n">
        <f aca="false">G1461/G1447</f>
        <v>169.668493865831</v>
      </c>
      <c r="W1447" s="6" t="n">
        <f aca="false">H1461/H1447</f>
        <v>276.976341604155</v>
      </c>
      <c r="X1447" s="6" t="n">
        <f aca="false">I1461/I1447</f>
        <v>240.575396825397</v>
      </c>
      <c r="Y1447" s="6" t="n">
        <f aca="false">J1461/J1447</f>
        <v>159.112825458052</v>
      </c>
      <c r="Z1447" s="6" t="n">
        <f aca="false">K1461/K1447</f>
        <v>244.113199395118</v>
      </c>
      <c r="AA1447" s="6" t="n">
        <f aca="false">L1461/L1447</f>
        <v>196.636481241915</v>
      </c>
      <c r="AB1447" s="6" t="n">
        <f aca="false">M1461/M1447</f>
        <v>180.313331362696</v>
      </c>
      <c r="AF1447" s="5" t="n">
        <v>90</v>
      </c>
      <c r="AG1447" s="6" t="n">
        <f aca="false">V1443</f>
        <v>463.968410661402</v>
      </c>
      <c r="AH1447" s="6" t="n">
        <f aca="false">V1444</f>
        <v>269.876002917578</v>
      </c>
      <c r="AI1447" s="6" t="n">
        <f aca="false">V1445</f>
        <v>552.821997105644</v>
      </c>
      <c r="AJ1447" s="6" t="n">
        <f aca="false">V1446</f>
        <v>218.26006762988</v>
      </c>
      <c r="AK1447" s="6" t="n">
        <f aca="false">V1447</f>
        <v>169.668493865831</v>
      </c>
      <c r="AL1447" s="6" t="n">
        <f aca="false">V1448</f>
        <v>164.563905650027</v>
      </c>
      <c r="AM1447" s="6" t="n">
        <f aca="false">V1449</f>
        <v>286.885245901639</v>
      </c>
      <c r="AN1447" s="6" t="n">
        <f aca="false">V1450</f>
        <v>252.100840336134</v>
      </c>
    </row>
    <row r="1448" customFormat="false" ht="12.75" hidden="false" customHeight="false" outlineLevel="0" collapsed="false">
      <c r="A1448" s="5" t="s">
        <v>43</v>
      </c>
      <c r="B1448" s="7" t="n">
        <v>0.332</v>
      </c>
      <c r="C1448" s="7" t="n">
        <v>0.3632</v>
      </c>
      <c r="D1448" s="7" t="n">
        <v>0.39</v>
      </c>
      <c r="E1448" s="7" t="n">
        <v>0.3758</v>
      </c>
      <c r="F1448" s="7" t="n">
        <v>0.3712</v>
      </c>
      <c r="G1448" s="7" t="n">
        <v>0.3646</v>
      </c>
      <c r="H1448" s="7" t="n">
        <v>0.3454</v>
      </c>
      <c r="I1448" s="7" t="n">
        <v>0.3761</v>
      </c>
      <c r="J1448" s="7" t="n">
        <v>0.3421</v>
      </c>
      <c r="K1448" s="7" t="n">
        <v>0.3358</v>
      </c>
      <c r="L1448" s="7" t="n">
        <v>0.3417</v>
      </c>
      <c r="M1448" s="7" t="n">
        <v>0.1363</v>
      </c>
      <c r="P1448" s="5" t="s">
        <v>43</v>
      </c>
      <c r="Q1448" s="6" t="n">
        <f aca="false">B1462/B1448</f>
        <v>213.855421686747</v>
      </c>
      <c r="R1448" s="6" t="n">
        <f aca="false">C1462/C1448</f>
        <v>352.422907488987</v>
      </c>
      <c r="S1448" s="6" t="n">
        <f aca="false">D1462/D1448</f>
        <v>189.74358974359</v>
      </c>
      <c r="T1448" s="6" t="n">
        <f aca="false">E1462/E1448</f>
        <v>175.625332623736</v>
      </c>
      <c r="U1448" s="6" t="n">
        <f aca="false">F1462/F1448</f>
        <v>188.577586206897</v>
      </c>
      <c r="V1448" s="6" t="n">
        <f aca="false">G1462/G1448</f>
        <v>164.563905650027</v>
      </c>
      <c r="W1448" s="6" t="n">
        <f aca="false">H1462/H1448</f>
        <v>457.440648523451</v>
      </c>
      <c r="X1448" s="6" t="n">
        <f aca="false">I1462/I1448</f>
        <v>303.110874767349</v>
      </c>
      <c r="Y1448" s="6" t="n">
        <f aca="false">J1462/J1448</f>
        <v>201.695410698626</v>
      </c>
      <c r="Z1448" s="6" t="n">
        <f aca="false">K1462/K1448</f>
        <v>2474.68731387731</v>
      </c>
      <c r="AA1448" s="6" t="n">
        <f aca="false">L1462/L1448</f>
        <v>239.976587649985</v>
      </c>
      <c r="AB1448" s="6" t="n">
        <f aca="false">M1462/M1448</f>
        <v>374.174614820249</v>
      </c>
      <c r="AF1448" s="5" t="n">
        <v>91</v>
      </c>
      <c r="AG1448" s="6" t="n">
        <f aca="false">W1443</f>
        <v>483.234714003945</v>
      </c>
      <c r="AH1448" s="6" t="n">
        <f aca="false">W1444</f>
        <v>240.282685512368</v>
      </c>
      <c r="AI1448" s="6" t="n">
        <f aca="false">W1445</f>
        <v>214.701601164483</v>
      </c>
      <c r="AJ1448" s="6" t="n">
        <f aca="false">W1446</f>
        <v>356.890459363958</v>
      </c>
      <c r="AK1448" s="6" t="n">
        <f aca="false">W1447</f>
        <v>276.976341604155</v>
      </c>
      <c r="AL1448" s="6" t="n">
        <f aca="false">W1448</f>
        <v>457.440648523451</v>
      </c>
      <c r="AM1448" s="6" t="n">
        <f aca="false">W1449</f>
        <v>277.392510402219</v>
      </c>
      <c r="AN1448" s="6" t="n">
        <f aca="false">W1450</f>
        <v>249.06600249066</v>
      </c>
    </row>
    <row r="1449" customFormat="false" ht="12.75" hidden="false" customHeight="false" outlineLevel="0" collapsed="false">
      <c r="A1449" s="5" t="s">
        <v>44</v>
      </c>
      <c r="B1449" s="7" t="n">
        <v>0.0638</v>
      </c>
      <c r="C1449" s="7" t="n">
        <v>0.0633</v>
      </c>
      <c r="D1449" s="7" t="n">
        <v>0.0683</v>
      </c>
      <c r="E1449" s="7" t="n">
        <v>0.0702</v>
      </c>
      <c r="F1449" s="7" t="n">
        <v>0.0694</v>
      </c>
      <c r="G1449" s="7" t="n">
        <v>0.0732</v>
      </c>
      <c r="H1449" s="7" t="n">
        <v>0.0721</v>
      </c>
      <c r="I1449" s="7" t="n">
        <v>0.0715</v>
      </c>
      <c r="J1449" s="7" t="n">
        <v>0.0731</v>
      </c>
      <c r="K1449" s="7" t="n">
        <v>0.072</v>
      </c>
      <c r="L1449" s="7" t="n">
        <v>0.068</v>
      </c>
      <c r="M1449" s="7" t="n">
        <v>0.0635</v>
      </c>
      <c r="P1449" s="5" t="s">
        <v>44</v>
      </c>
      <c r="Q1449" s="6" t="n">
        <f aca="false">B1463/B1449</f>
        <v>297.805642633229</v>
      </c>
      <c r="R1449" s="6" t="n">
        <f aca="false">C1463/C1449</f>
        <v>331.75355450237</v>
      </c>
      <c r="S1449" s="6" t="n">
        <f aca="false">D1463/D1449</f>
        <v>278.184480234261</v>
      </c>
      <c r="T1449" s="6" t="n">
        <f aca="false">E1463/E1449</f>
        <v>299.145299145299</v>
      </c>
      <c r="U1449" s="6" t="n">
        <f aca="false">F1463/F1449</f>
        <v>302.593659942363</v>
      </c>
      <c r="V1449" s="6" t="n">
        <f aca="false">G1463/G1449</f>
        <v>286.885245901639</v>
      </c>
      <c r="W1449" s="6" t="n">
        <f aca="false">H1463/H1449</f>
        <v>277.392510402219</v>
      </c>
      <c r="X1449" s="6" t="n">
        <f aca="false">I1463/I1449</f>
        <v>279.72027972028</v>
      </c>
      <c r="Y1449" s="6" t="n">
        <f aca="false">J1463/J1449</f>
        <v>273.59781121751</v>
      </c>
      <c r="Z1449" s="6" t="n">
        <f aca="false">K1463/K1449</f>
        <v>277.777777777778</v>
      </c>
      <c r="AA1449" s="6" t="n">
        <f aca="false">L1463/L1449</f>
        <v>308.823529411765</v>
      </c>
      <c r="AB1449" s="6" t="n">
        <f aca="false">M1463/M1449</f>
        <v>299.212598425197</v>
      </c>
      <c r="AF1449" s="5" t="n">
        <v>92</v>
      </c>
      <c r="AG1449" s="6" t="n">
        <f aca="false">X1443</f>
        <v>392.817059483726</v>
      </c>
      <c r="AH1449" s="6" t="n">
        <f aca="false">X1444</f>
        <v>280.054644808743</v>
      </c>
      <c r="AI1449" s="6" t="n">
        <f aca="false">X1445</f>
        <v>564.426290382473</v>
      </c>
      <c r="AJ1449" s="6" t="n">
        <f aca="false">X1446</f>
        <v>210.970464135021</v>
      </c>
      <c r="AK1449" s="6" t="n">
        <f aca="false">X1447</f>
        <v>240.575396825397</v>
      </c>
      <c r="AL1449" s="6" t="n">
        <f aca="false">X1448</f>
        <v>303.110874767349</v>
      </c>
      <c r="AM1449" s="6" t="n">
        <f aca="false">X1449</f>
        <v>279.72027972028</v>
      </c>
      <c r="AN1449" s="6" t="n">
        <f aca="false">X1450</f>
        <v>243.90243902439</v>
      </c>
    </row>
    <row r="1450" customFormat="false" ht="12.75" hidden="false" customHeight="false" outlineLevel="0" collapsed="false">
      <c r="A1450" s="5" t="s">
        <v>45</v>
      </c>
      <c r="B1450" s="7" t="n">
        <v>0.0803</v>
      </c>
      <c r="C1450" s="7" t="n">
        <v>0.0827</v>
      </c>
      <c r="D1450" s="7" t="n">
        <v>0.0832</v>
      </c>
      <c r="E1450" s="7" t="n">
        <v>0.0807</v>
      </c>
      <c r="F1450" s="7" t="n">
        <v>0.0815</v>
      </c>
      <c r="G1450" s="7" t="n">
        <v>0.0833</v>
      </c>
      <c r="H1450" s="7" t="n">
        <v>0.0803</v>
      </c>
      <c r="I1450" s="7" t="n">
        <v>0.082</v>
      </c>
      <c r="J1450" s="7" t="n">
        <v>0.0813</v>
      </c>
      <c r="K1450" s="7" t="n">
        <v>0.0838</v>
      </c>
      <c r="L1450" s="7" t="n">
        <v>0.0819</v>
      </c>
      <c r="M1450" s="7" t="n">
        <v>0.0879</v>
      </c>
      <c r="P1450" s="5" t="s">
        <v>45</v>
      </c>
      <c r="Q1450" s="6" t="n">
        <f aca="false">B1464/B1450</f>
        <v>273.972602739726</v>
      </c>
      <c r="R1450" s="6" t="n">
        <f aca="false">C1464/C1450</f>
        <v>241.837968561064</v>
      </c>
      <c r="S1450" s="6" t="n">
        <f aca="false">D1464/D1450</f>
        <v>240.384615384615</v>
      </c>
      <c r="T1450" s="6" t="n">
        <f aca="false">E1464/E1450</f>
        <v>260.223048327138</v>
      </c>
      <c r="U1450" s="6" t="n">
        <f aca="false">F1464/F1450</f>
        <v>233.128834355828</v>
      </c>
      <c r="V1450" s="6" t="n">
        <f aca="false">G1464/G1450</f>
        <v>252.100840336134</v>
      </c>
      <c r="W1450" s="6" t="n">
        <f aca="false">H1464/H1450</f>
        <v>249.06600249066</v>
      </c>
      <c r="X1450" s="6" t="n">
        <f aca="false">I1464/I1450</f>
        <v>243.90243902439</v>
      </c>
      <c r="Y1450" s="6" t="n">
        <f aca="false">J1464/J1450</f>
        <v>233.70233702337</v>
      </c>
      <c r="Z1450" s="6" t="n">
        <f aca="false">K1464/K1450</f>
        <v>238.663484486874</v>
      </c>
      <c r="AA1450" s="6" t="n">
        <f aca="false">L1464/L1450</f>
        <v>244.200244200244</v>
      </c>
      <c r="AB1450" s="6" t="n">
        <f aca="false">M1464/M1450</f>
        <v>204.778156996587</v>
      </c>
      <c r="AF1450" s="5" t="n">
        <v>93</v>
      </c>
      <c r="AG1450" s="6" t="n">
        <f aca="false">Y1443</f>
        <v>483.870967741936</v>
      </c>
      <c r="AH1450" s="6" t="n">
        <f aca="false">Y1444</f>
        <v>282.317979197623</v>
      </c>
      <c r="AI1450" s="6" t="n">
        <f aca="false">Y1445</f>
        <v>362.344582593251</v>
      </c>
      <c r="AJ1450" s="6" t="n">
        <f aca="false">Y1446</f>
        <v>342.979635584137</v>
      </c>
      <c r="AK1450" s="6" t="n">
        <f aca="false">Y1447</f>
        <v>159.112825458052</v>
      </c>
      <c r="AL1450" s="6" t="n">
        <f aca="false">Y1448</f>
        <v>201.695410698626</v>
      </c>
      <c r="AM1450" s="6" t="n">
        <f aca="false">Y1449</f>
        <v>273.59781121751</v>
      </c>
      <c r="AN1450" s="6" t="n">
        <f aca="false">Y1450</f>
        <v>233.70233702337</v>
      </c>
    </row>
    <row r="1451" customFormat="false" ht="12.75" hidden="false" customHeight="false" outlineLevel="0" collapsed="false">
      <c r="AF1451" s="5" t="n">
        <v>94</v>
      </c>
      <c r="AG1451" s="6" t="n">
        <f aca="false">Z1443</f>
        <v>290.736984448952</v>
      </c>
      <c r="AH1451" s="6" t="n">
        <f aca="false">Z1444</f>
        <v>208.747514910537</v>
      </c>
      <c r="AI1451" s="6" t="n">
        <f aca="false">Z1445</f>
        <v>231.119791666667</v>
      </c>
      <c r="AJ1451" s="6" t="n">
        <f aca="false">Z1446</f>
        <v>208.471211118465</v>
      </c>
      <c r="AK1451" s="6" t="n">
        <f aca="false">Z1447</f>
        <v>244.113199395118</v>
      </c>
      <c r="AL1451" s="6" t="n">
        <f aca="false">Z1448</f>
        <v>2474.68731387731</v>
      </c>
      <c r="AM1451" s="6" t="n">
        <f aca="false">Z1449</f>
        <v>277.777777777778</v>
      </c>
      <c r="AN1451" s="6" t="n">
        <f aca="false">Z1450</f>
        <v>238.663484486874</v>
      </c>
    </row>
    <row r="1452" customFormat="false" ht="12.75" hidden="false" customHeight="false" outlineLevel="0" collapsed="false">
      <c r="A1452" s="0" t="s">
        <v>18</v>
      </c>
      <c r="G1452" s="4" t="s">
        <v>32</v>
      </c>
      <c r="H1452" s="0" t="n">
        <v>29</v>
      </c>
      <c r="AF1452" s="5" t="n">
        <v>95</v>
      </c>
      <c r="AG1452" s="6" t="n">
        <f aca="false">AA1443</f>
        <v>458.536585365854</v>
      </c>
      <c r="AH1452" s="6" t="n">
        <f aca="false">AA1444</f>
        <v>268.342391304348</v>
      </c>
      <c r="AI1452" s="6" t="n">
        <f aca="false">AA1445</f>
        <v>2882.48337028825</v>
      </c>
      <c r="AJ1452" s="6" t="n">
        <f aca="false">AA1446</f>
        <v>180.010746910263</v>
      </c>
      <c r="AK1452" s="6" t="n">
        <f aca="false">AA1447</f>
        <v>196.636481241915</v>
      </c>
      <c r="AL1452" s="6" t="n">
        <f aca="false">AA1448</f>
        <v>239.976587649985</v>
      </c>
      <c r="AM1452" s="6" t="n">
        <f aca="false">AA1449</f>
        <v>308.823529411765</v>
      </c>
      <c r="AN1452" s="6" t="n">
        <f aca="false">AA1450</f>
        <v>244.200244200244</v>
      </c>
    </row>
    <row r="1453" customFormat="false" ht="12.75" hidden="false" customHeight="false" outlineLevel="0" collapsed="false">
      <c r="A1453" s="0" t="s">
        <v>98</v>
      </c>
      <c r="F1453" s="0" t="s">
        <v>48</v>
      </c>
      <c r="I1453" s="0" t="n">
        <v>18045</v>
      </c>
      <c r="J1453" s="0" t="s">
        <v>49</v>
      </c>
      <c r="AF1453" s="5" t="n">
        <v>96</v>
      </c>
      <c r="AG1453" s="6" t="n">
        <f aca="false">AB1443</f>
        <v>218.637992831541</v>
      </c>
      <c r="AH1453" s="6" t="n">
        <f aca="false">AB1444</f>
        <v>256.322624743677</v>
      </c>
      <c r="AI1453" s="6" t="n">
        <f aca="false">AB1445</f>
        <v>500</v>
      </c>
      <c r="AJ1453" s="6" t="n">
        <f aca="false">AB1446</f>
        <v>231.256993659082</v>
      </c>
      <c r="AK1453" s="6" t="n">
        <f aca="false">AB1447</f>
        <v>180.313331362696</v>
      </c>
      <c r="AL1453" s="6" t="n">
        <f aca="false">AB1448</f>
        <v>374.174614820249</v>
      </c>
      <c r="AM1453" s="6" t="n">
        <f aca="false">AB1449</f>
        <v>299.212598425197</v>
      </c>
      <c r="AN1453" s="6" t="n">
        <f aca="false">AB1450</f>
        <v>204.778156996587</v>
      </c>
    </row>
    <row r="1454" customFormat="false" ht="12.75" hidden="false" customHeight="false" outlineLevel="0" collapsed="false">
      <c r="A1454" s="0" t="s">
        <v>46</v>
      </c>
      <c r="F1454" s="0" t="s">
        <v>35</v>
      </c>
      <c r="I1454" s="0" t="n">
        <v>31.5</v>
      </c>
      <c r="J1454" s="0" t="s">
        <v>16</v>
      </c>
    </row>
    <row r="1456" customFormat="false" ht="12.75" hidden="false" customHeight="false" outlineLevel="0" collapsed="false">
      <c r="A1456" s="5" t="s">
        <v>37</v>
      </c>
      <c r="B1456" s="5" t="n">
        <v>1</v>
      </c>
      <c r="C1456" s="5" t="n">
        <v>2</v>
      </c>
      <c r="D1456" s="5" t="n">
        <v>3</v>
      </c>
      <c r="E1456" s="5" t="n">
        <v>4</v>
      </c>
      <c r="F1456" s="5" t="n">
        <v>5</v>
      </c>
      <c r="G1456" s="5" t="n">
        <v>6</v>
      </c>
      <c r="H1456" s="5" t="n">
        <v>7</v>
      </c>
      <c r="I1456" s="5" t="n">
        <v>8</v>
      </c>
      <c r="J1456" s="5" t="n">
        <v>9</v>
      </c>
      <c r="K1456" s="5" t="n">
        <v>10</v>
      </c>
      <c r="L1456" s="5" t="n">
        <v>11</v>
      </c>
      <c r="M1456" s="5" t="n">
        <v>12</v>
      </c>
    </row>
    <row r="1457" customFormat="false" ht="12.75" hidden="false" customHeight="false" outlineLevel="0" collapsed="false">
      <c r="A1457" s="5" t="s">
        <v>38</v>
      </c>
      <c r="B1457" s="8" t="n">
        <v>69</v>
      </c>
      <c r="C1457" s="8" t="n">
        <v>52</v>
      </c>
      <c r="D1457" s="8" t="n">
        <v>120</v>
      </c>
      <c r="E1457" s="8" t="n">
        <v>63</v>
      </c>
      <c r="F1457" s="8" t="n">
        <v>64</v>
      </c>
      <c r="G1457" s="8" t="n">
        <v>47</v>
      </c>
      <c r="H1457" s="8" t="n">
        <v>49</v>
      </c>
      <c r="I1457" s="8" t="n">
        <v>105</v>
      </c>
      <c r="J1457" s="8" t="n">
        <v>51</v>
      </c>
      <c r="K1457" s="8" t="n">
        <v>86</v>
      </c>
      <c r="L1457" s="8" t="n">
        <v>47</v>
      </c>
      <c r="M1457" s="8" t="n">
        <v>61</v>
      </c>
    </row>
    <row r="1458" customFormat="false" ht="12.75" hidden="false" customHeight="false" outlineLevel="0" collapsed="false">
      <c r="A1458" s="5" t="s">
        <v>39</v>
      </c>
      <c r="B1458" s="8" t="n">
        <v>60</v>
      </c>
      <c r="C1458" s="8" t="n">
        <v>70</v>
      </c>
      <c r="D1458" s="8" t="n">
        <v>313</v>
      </c>
      <c r="E1458" s="8" t="n">
        <v>75</v>
      </c>
      <c r="F1458" s="8" t="n">
        <v>100</v>
      </c>
      <c r="G1458" s="8" t="n">
        <v>74</v>
      </c>
      <c r="H1458" s="8" t="n">
        <v>68</v>
      </c>
      <c r="I1458" s="8" t="n">
        <v>82</v>
      </c>
      <c r="J1458" s="8" t="n">
        <v>76</v>
      </c>
      <c r="K1458" s="8" t="n">
        <v>63</v>
      </c>
      <c r="L1458" s="8" t="n">
        <v>79</v>
      </c>
      <c r="M1458" s="8" t="n">
        <v>75</v>
      </c>
    </row>
    <row r="1459" customFormat="false" ht="12.75" hidden="false" customHeight="false" outlineLevel="0" collapsed="false">
      <c r="A1459" s="5" t="s">
        <v>40</v>
      </c>
      <c r="B1459" s="8" t="n">
        <v>58</v>
      </c>
      <c r="C1459" s="8" t="n">
        <v>75</v>
      </c>
      <c r="D1459" s="8" t="n">
        <v>98</v>
      </c>
      <c r="E1459" s="8" t="n">
        <v>85</v>
      </c>
      <c r="F1459" s="8" t="n">
        <v>58</v>
      </c>
      <c r="G1459" s="8" t="n">
        <v>191</v>
      </c>
      <c r="H1459" s="8" t="n">
        <v>59</v>
      </c>
      <c r="I1459" s="8" t="n">
        <v>152</v>
      </c>
      <c r="J1459" s="8" t="n">
        <v>102</v>
      </c>
      <c r="K1459" s="8" t="n">
        <v>71</v>
      </c>
      <c r="L1459" s="8" t="n">
        <v>780</v>
      </c>
      <c r="M1459" s="8" t="n">
        <v>49</v>
      </c>
    </row>
    <row r="1460" customFormat="false" ht="12.75" hidden="false" customHeight="false" outlineLevel="0" collapsed="false">
      <c r="A1460" s="5" t="s">
        <v>41</v>
      </c>
      <c r="B1460" s="8" t="n">
        <v>52</v>
      </c>
      <c r="C1460" s="8" t="n">
        <v>98</v>
      </c>
      <c r="D1460" s="8" t="n">
        <v>65</v>
      </c>
      <c r="E1460" s="8" t="n">
        <v>73</v>
      </c>
      <c r="F1460" s="8" t="n">
        <v>78</v>
      </c>
      <c r="G1460" s="8" t="n">
        <v>71</v>
      </c>
      <c r="H1460" s="8" t="n">
        <v>101</v>
      </c>
      <c r="I1460" s="8" t="n">
        <v>65</v>
      </c>
      <c r="J1460" s="8" t="n">
        <v>96</v>
      </c>
      <c r="K1460" s="8" t="n">
        <v>63</v>
      </c>
      <c r="L1460" s="8" t="n">
        <v>67</v>
      </c>
      <c r="M1460" s="8" t="n">
        <v>62</v>
      </c>
    </row>
    <row r="1461" customFormat="false" ht="12.75" hidden="false" customHeight="false" outlineLevel="0" collapsed="false">
      <c r="A1461" s="5" t="s">
        <v>42</v>
      </c>
      <c r="B1461" s="8" t="n">
        <v>79</v>
      </c>
      <c r="C1461" s="8" t="n">
        <v>347</v>
      </c>
      <c r="D1461" s="8" t="n">
        <v>83</v>
      </c>
      <c r="E1461" s="8" t="n">
        <v>109</v>
      </c>
      <c r="F1461" s="8" t="n">
        <v>81</v>
      </c>
      <c r="G1461" s="8" t="n">
        <v>65</v>
      </c>
      <c r="H1461" s="8" t="n">
        <v>96</v>
      </c>
      <c r="I1461" s="8" t="n">
        <v>97</v>
      </c>
      <c r="J1461" s="8" t="n">
        <v>66</v>
      </c>
      <c r="K1461" s="8" t="n">
        <v>113</v>
      </c>
      <c r="L1461" s="8" t="n">
        <v>76</v>
      </c>
      <c r="M1461" s="8" t="n">
        <v>61</v>
      </c>
    </row>
    <row r="1462" customFormat="false" ht="12.75" hidden="false" customHeight="false" outlineLevel="0" collapsed="false">
      <c r="A1462" s="5" t="s">
        <v>43</v>
      </c>
      <c r="B1462" s="8" t="n">
        <v>71</v>
      </c>
      <c r="C1462" s="8" t="n">
        <v>128</v>
      </c>
      <c r="D1462" s="8" t="n">
        <v>74</v>
      </c>
      <c r="E1462" s="8" t="n">
        <v>66</v>
      </c>
      <c r="F1462" s="8" t="n">
        <v>70</v>
      </c>
      <c r="G1462" s="8" t="n">
        <v>60</v>
      </c>
      <c r="H1462" s="8" t="n">
        <v>158</v>
      </c>
      <c r="I1462" s="8" t="n">
        <v>114</v>
      </c>
      <c r="J1462" s="8" t="n">
        <v>69</v>
      </c>
      <c r="K1462" s="8" t="n">
        <v>831</v>
      </c>
      <c r="L1462" s="8" t="n">
        <v>82</v>
      </c>
      <c r="M1462" s="8" t="n">
        <v>51</v>
      </c>
    </row>
    <row r="1463" customFormat="false" ht="12.75" hidden="false" customHeight="false" outlineLevel="0" collapsed="false">
      <c r="A1463" s="5" t="s">
        <v>44</v>
      </c>
      <c r="B1463" s="8" t="n">
        <v>19</v>
      </c>
      <c r="C1463" s="8" t="n">
        <v>21</v>
      </c>
      <c r="D1463" s="8" t="n">
        <v>19</v>
      </c>
      <c r="E1463" s="8" t="n">
        <v>21</v>
      </c>
      <c r="F1463" s="8" t="n">
        <v>21</v>
      </c>
      <c r="G1463" s="8" t="n">
        <v>21</v>
      </c>
      <c r="H1463" s="8" t="n">
        <v>20</v>
      </c>
      <c r="I1463" s="8" t="n">
        <v>20</v>
      </c>
      <c r="J1463" s="8" t="n">
        <v>20</v>
      </c>
      <c r="K1463" s="8" t="n">
        <v>20</v>
      </c>
      <c r="L1463" s="8" t="n">
        <v>21</v>
      </c>
      <c r="M1463" s="8" t="n">
        <v>19</v>
      </c>
    </row>
    <row r="1464" customFormat="false" ht="12.75" hidden="false" customHeight="false" outlineLevel="0" collapsed="false">
      <c r="A1464" s="5" t="s">
        <v>45</v>
      </c>
      <c r="B1464" s="8" t="n">
        <v>22</v>
      </c>
      <c r="C1464" s="8" t="n">
        <v>20</v>
      </c>
      <c r="D1464" s="8" t="n">
        <v>20</v>
      </c>
      <c r="E1464" s="8" t="n">
        <v>21</v>
      </c>
      <c r="F1464" s="8" t="n">
        <v>19</v>
      </c>
      <c r="G1464" s="8" t="n">
        <v>21</v>
      </c>
      <c r="H1464" s="8" t="n">
        <v>20</v>
      </c>
      <c r="I1464" s="8" t="n">
        <v>20</v>
      </c>
      <c r="J1464" s="8" t="n">
        <v>19</v>
      </c>
      <c r="K1464" s="8" t="n">
        <v>20</v>
      </c>
      <c r="L1464" s="8" t="n">
        <v>20</v>
      </c>
      <c r="M1464" s="8" t="n">
        <v>18</v>
      </c>
    </row>
    <row r="1466" customFormat="false" ht="12.75" hidden="false" customHeight="false" outlineLevel="0" collapsed="false">
      <c r="A1466" s="0" t="s">
        <v>6</v>
      </c>
      <c r="G1466" s="4" t="s">
        <v>32</v>
      </c>
      <c r="H1466" s="0" t="n">
        <v>0</v>
      </c>
    </row>
    <row r="1467" customFormat="false" ht="12.75" hidden="false" customHeight="false" outlineLevel="0" collapsed="false">
      <c r="A1467" s="0" t="s">
        <v>99</v>
      </c>
      <c r="F1467" s="0" t="s">
        <v>48</v>
      </c>
      <c r="I1467" s="0" t="n">
        <v>18416</v>
      </c>
      <c r="J1467" s="0" t="s">
        <v>49</v>
      </c>
    </row>
    <row r="1468" customFormat="false" ht="12.75" hidden="false" customHeight="false" outlineLevel="0" collapsed="false">
      <c r="A1468" s="0" t="s">
        <v>34</v>
      </c>
      <c r="F1468" s="0" t="s">
        <v>35</v>
      </c>
      <c r="I1468" s="0" t="n">
        <v>31.5</v>
      </c>
      <c r="J1468" s="0" t="s">
        <v>16</v>
      </c>
    </row>
    <row r="1469" customFormat="false" ht="12.75" hidden="false" customHeight="false" outlineLevel="0" collapsed="false">
      <c r="P1469" s="0" t="s">
        <v>36</v>
      </c>
      <c r="AE1469" s="0" t="s">
        <v>36</v>
      </c>
      <c r="AF1469" s="5" t="s">
        <v>37</v>
      </c>
      <c r="AG1469" s="5" t="s">
        <v>38</v>
      </c>
      <c r="AH1469" s="5" t="s">
        <v>39</v>
      </c>
      <c r="AI1469" s="5" t="s">
        <v>40</v>
      </c>
      <c r="AJ1469" s="5" t="s">
        <v>41</v>
      </c>
      <c r="AK1469" s="5" t="s">
        <v>42</v>
      </c>
      <c r="AL1469" s="5" t="s">
        <v>43</v>
      </c>
      <c r="AM1469" s="5" t="s">
        <v>44</v>
      </c>
      <c r="AN1469" s="5" t="s">
        <v>45</v>
      </c>
    </row>
    <row r="1470" customFormat="false" ht="12.75" hidden="false" customHeight="false" outlineLevel="0" collapsed="false">
      <c r="A1470" s="5" t="s">
        <v>37</v>
      </c>
      <c r="B1470" s="5" t="n">
        <v>1</v>
      </c>
      <c r="C1470" s="5" t="n">
        <v>2</v>
      </c>
      <c r="D1470" s="5" t="n">
        <v>3</v>
      </c>
      <c r="E1470" s="5" t="n">
        <v>4</v>
      </c>
      <c r="F1470" s="5" t="n">
        <v>5</v>
      </c>
      <c r="G1470" s="5" t="n">
        <v>6</v>
      </c>
      <c r="H1470" s="5" t="n">
        <v>7</v>
      </c>
      <c r="I1470" s="5" t="n">
        <v>8</v>
      </c>
      <c r="J1470" s="5" t="n">
        <v>9</v>
      </c>
      <c r="K1470" s="5" t="n">
        <v>10</v>
      </c>
      <c r="L1470" s="5" t="n">
        <v>11</v>
      </c>
      <c r="M1470" s="5" t="n">
        <v>12</v>
      </c>
      <c r="P1470" s="5" t="s">
        <v>37</v>
      </c>
      <c r="Q1470" s="5" t="n">
        <v>1</v>
      </c>
      <c r="R1470" s="5" t="n">
        <v>2</v>
      </c>
      <c r="S1470" s="5" t="n">
        <v>3</v>
      </c>
      <c r="T1470" s="5" t="n">
        <v>4</v>
      </c>
      <c r="U1470" s="5" t="n">
        <v>5</v>
      </c>
      <c r="V1470" s="5" t="n">
        <v>6</v>
      </c>
      <c r="W1470" s="5" t="n">
        <v>7</v>
      </c>
      <c r="X1470" s="5" t="n">
        <v>8</v>
      </c>
      <c r="Y1470" s="5" t="n">
        <v>9</v>
      </c>
      <c r="Z1470" s="5" t="n">
        <v>10</v>
      </c>
      <c r="AA1470" s="5" t="n">
        <v>11</v>
      </c>
      <c r="AB1470" s="5" t="n">
        <v>12</v>
      </c>
      <c r="AF1470" s="5" t="n">
        <v>85</v>
      </c>
      <c r="AG1470" s="6" t="n">
        <f aca="false">Q1471</f>
        <v>206.755969714619</v>
      </c>
      <c r="AH1470" s="6" t="n">
        <f aca="false">Q1472</f>
        <v>180.705333721947</v>
      </c>
      <c r="AI1470" s="6" t="n">
        <f aca="false">Q1473</f>
        <v>217.391304347826</v>
      </c>
      <c r="AJ1470" s="6" t="n">
        <f aca="false">Q1474</f>
        <v>192.028985507246</v>
      </c>
      <c r="AK1470" s="6" t="n">
        <f aca="false">Q1475</f>
        <v>192.40379810095</v>
      </c>
      <c r="AL1470" s="6" t="n">
        <f aca="false">Q1476</f>
        <v>206.695778748181</v>
      </c>
      <c r="AM1470" s="6" t="n">
        <f aca="false">Q1477</f>
        <v>291.411042944785</v>
      </c>
      <c r="AN1470" s="6" t="n">
        <f aca="false">Q1478</f>
        <v>243.30900243309</v>
      </c>
    </row>
    <row r="1471" customFormat="false" ht="12.75" hidden="false" customHeight="false" outlineLevel="0" collapsed="false">
      <c r="A1471" s="5" t="s">
        <v>38</v>
      </c>
      <c r="B1471" s="7" t="n">
        <v>0.3434</v>
      </c>
      <c r="C1471" s="7" t="n">
        <v>0.1259</v>
      </c>
      <c r="D1471" s="7" t="n">
        <v>0.2867</v>
      </c>
      <c r="E1471" s="7" t="n">
        <v>0.301</v>
      </c>
      <c r="F1471" s="7" t="n">
        <v>0.2871</v>
      </c>
      <c r="G1471" s="7" t="n">
        <v>0.101</v>
      </c>
      <c r="H1471" s="7" t="n">
        <v>0.1003</v>
      </c>
      <c r="I1471" s="7" t="n">
        <v>0.2759</v>
      </c>
      <c r="J1471" s="7" t="n">
        <v>0.1026</v>
      </c>
      <c r="K1471" s="7" t="n">
        <v>0.3116</v>
      </c>
      <c r="L1471" s="7" t="n">
        <v>0.1023</v>
      </c>
      <c r="M1471" s="7" t="n">
        <v>0.2883</v>
      </c>
      <c r="P1471" s="5" t="s">
        <v>38</v>
      </c>
      <c r="Q1471" s="6" t="n">
        <f aca="false">B1485/B1471</f>
        <v>206.755969714619</v>
      </c>
      <c r="R1471" s="6" t="n">
        <f aca="false">C1485/C1471</f>
        <v>373.312152501986</v>
      </c>
      <c r="S1471" s="6" t="n">
        <f aca="false">D1485/D1471</f>
        <v>425.531914893617</v>
      </c>
      <c r="T1471" s="6" t="n">
        <f aca="false">E1485/E1471</f>
        <v>212.624584717608</v>
      </c>
      <c r="U1471" s="6" t="n">
        <f aca="false">F1485/F1471</f>
        <v>226.401950539882</v>
      </c>
      <c r="V1471" s="6" t="n">
        <f aca="false">G1485/G1471</f>
        <v>475.247524752475</v>
      </c>
      <c r="W1471" s="6" t="n">
        <f aca="false">H1485/H1471</f>
        <v>498.504486540379</v>
      </c>
      <c r="X1471" s="6" t="n">
        <f aca="false">I1485/I1471</f>
        <v>376.948169626676</v>
      </c>
      <c r="Y1471" s="6" t="n">
        <f aca="false">J1485/J1471</f>
        <v>477.582846003899</v>
      </c>
      <c r="Z1471" s="6" t="n">
        <f aca="false">K1485/K1471</f>
        <v>263.157894736842</v>
      </c>
      <c r="AA1471" s="6" t="n">
        <f aca="false">L1485/L1471</f>
        <v>508.30889540567</v>
      </c>
      <c r="AB1471" s="6" t="n">
        <f aca="false">M1485/M1471</f>
        <v>208.116545265349</v>
      </c>
      <c r="AF1471" s="5" t="n">
        <v>86</v>
      </c>
      <c r="AG1471" s="6" t="n">
        <f aca="false">R1471</f>
        <v>373.312152501986</v>
      </c>
      <c r="AH1471" s="6" t="n">
        <f aca="false">R1472</f>
        <v>249.821556031406</v>
      </c>
      <c r="AI1471" s="6" t="n">
        <f aca="false">R1473</f>
        <v>256.951777543119</v>
      </c>
      <c r="AJ1471" s="6" t="n">
        <f aca="false">R1474</f>
        <v>360.262008733624</v>
      </c>
      <c r="AK1471" s="6" t="n">
        <f aca="false">R1475</f>
        <v>976.41250685683</v>
      </c>
      <c r="AL1471" s="6" t="n">
        <f aca="false">R1476</f>
        <v>354.629128316188</v>
      </c>
      <c r="AM1471" s="6" t="n">
        <f aca="false">R1477</f>
        <v>297.805642633229</v>
      </c>
      <c r="AN1471" s="6" t="n">
        <f aca="false">R1478</f>
        <v>252.100840336134</v>
      </c>
    </row>
    <row r="1472" customFormat="false" ht="12.75" hidden="false" customHeight="false" outlineLevel="0" collapsed="false">
      <c r="A1472" s="5" t="s">
        <v>39</v>
      </c>
      <c r="B1472" s="7" t="n">
        <v>0.3431</v>
      </c>
      <c r="C1472" s="7" t="n">
        <v>0.2802</v>
      </c>
      <c r="D1472" s="7" t="n">
        <v>0.2586</v>
      </c>
      <c r="E1472" s="7" t="n">
        <v>0.2931</v>
      </c>
      <c r="F1472" s="7" t="n">
        <v>0.2841</v>
      </c>
      <c r="G1472" s="7" t="n">
        <v>0.2837</v>
      </c>
      <c r="H1472" s="7" t="n">
        <v>0.2934</v>
      </c>
      <c r="I1472" s="7" t="n">
        <v>0.2996</v>
      </c>
      <c r="J1472" s="7" t="n">
        <v>0.2815</v>
      </c>
      <c r="K1472" s="7" t="n">
        <v>0.3105</v>
      </c>
      <c r="L1472" s="7" t="n">
        <v>0.3051</v>
      </c>
      <c r="M1472" s="7" t="n">
        <v>0.3033</v>
      </c>
      <c r="P1472" s="5" t="s">
        <v>39</v>
      </c>
      <c r="Q1472" s="6" t="n">
        <f aca="false">B1486/B1472</f>
        <v>180.705333721947</v>
      </c>
      <c r="R1472" s="6" t="n">
        <f aca="false">C1486/C1472</f>
        <v>249.821556031406</v>
      </c>
      <c r="S1472" s="6" t="n">
        <f aca="false">D1486/D1472</f>
        <v>1214.23047177108</v>
      </c>
      <c r="T1472" s="6" t="n">
        <f aca="false">E1486/E1472</f>
        <v>255.885363357216</v>
      </c>
      <c r="U1472" s="6" t="n">
        <f aca="false">F1486/F1472</f>
        <v>348.468848996832</v>
      </c>
      <c r="V1472" s="6" t="n">
        <f aca="false">G1486/G1472</f>
        <v>253.789213958407</v>
      </c>
      <c r="W1472" s="6" t="n">
        <f aca="false">H1486/H1472</f>
        <v>231.765507839127</v>
      </c>
      <c r="X1472" s="6" t="n">
        <f aca="false">I1486/I1472</f>
        <v>300.400534045394</v>
      </c>
      <c r="Y1472" s="6" t="n">
        <f aca="false">J1486/J1472</f>
        <v>269.982238010657</v>
      </c>
      <c r="Z1472" s="6" t="n">
        <f aca="false">K1486/K1472</f>
        <v>202.898550724638</v>
      </c>
      <c r="AA1472" s="6" t="n">
        <f aca="false">L1486/L1472</f>
        <v>275.319567354966</v>
      </c>
      <c r="AB1472" s="6" t="n">
        <f aca="false">M1486/M1472</f>
        <v>257.171117705242</v>
      </c>
      <c r="AF1472" s="5" t="n">
        <v>87</v>
      </c>
      <c r="AG1472" s="6" t="n">
        <f aca="false">S1471</f>
        <v>425.531914893617</v>
      </c>
      <c r="AH1472" s="6" t="n">
        <f aca="false">S1472</f>
        <v>1214.23047177108</v>
      </c>
      <c r="AI1472" s="6" t="n">
        <f aca="false">S1473</f>
        <v>285.888077858881</v>
      </c>
      <c r="AJ1472" s="6" t="n">
        <f aca="false">S1474</f>
        <v>229.885057471264</v>
      </c>
      <c r="AK1472" s="6" t="n">
        <f aca="false">S1475</f>
        <v>199.70774476376</v>
      </c>
      <c r="AL1472" s="6" t="n">
        <f aca="false">S1476</f>
        <v>179.112008072654</v>
      </c>
      <c r="AM1472" s="6" t="n">
        <f aca="false">S1477</f>
        <v>295.857988165681</v>
      </c>
      <c r="AN1472" s="6" t="n">
        <f aca="false">S1478</f>
        <v>254.237288135593</v>
      </c>
    </row>
    <row r="1473" customFormat="false" ht="12.75" hidden="false" customHeight="false" outlineLevel="0" collapsed="false">
      <c r="A1473" s="5" t="s">
        <v>40</v>
      </c>
      <c r="B1473" s="7" t="n">
        <v>0.2944</v>
      </c>
      <c r="C1473" s="7" t="n">
        <v>0.2841</v>
      </c>
      <c r="D1473" s="7" t="n">
        <v>0.3288</v>
      </c>
      <c r="E1473" s="7" t="n">
        <v>0.2855</v>
      </c>
      <c r="F1473" s="7" t="n">
        <v>0.3045</v>
      </c>
      <c r="G1473" s="7" t="n">
        <v>0.3633</v>
      </c>
      <c r="H1473" s="7" t="n">
        <v>0.2851</v>
      </c>
      <c r="I1473" s="7" t="n">
        <v>0.2779</v>
      </c>
      <c r="J1473" s="7" t="n">
        <v>0.2945</v>
      </c>
      <c r="K1473" s="7" t="n">
        <v>0.32</v>
      </c>
      <c r="L1473" s="7" t="n">
        <v>0.2789</v>
      </c>
      <c r="M1473" s="7" t="n">
        <v>0.0989</v>
      </c>
      <c r="P1473" s="5" t="s">
        <v>40</v>
      </c>
      <c r="Q1473" s="6" t="n">
        <f aca="false">B1487/B1473</f>
        <v>217.391304347826</v>
      </c>
      <c r="R1473" s="6" t="n">
        <f aca="false">C1487/C1473</f>
        <v>256.951777543119</v>
      </c>
      <c r="S1473" s="6" t="n">
        <f aca="false">D1487/D1473</f>
        <v>285.888077858881</v>
      </c>
      <c r="T1473" s="6" t="n">
        <f aca="false">E1487/E1473</f>
        <v>283.712784588441</v>
      </c>
      <c r="U1473" s="6" t="n">
        <f aca="false">F1487/F1473</f>
        <v>193.76026272578</v>
      </c>
      <c r="V1473" s="6" t="n">
        <f aca="false">G1487/G1473</f>
        <v>542.25158271401</v>
      </c>
      <c r="W1473" s="6" t="n">
        <f aca="false">H1487/H1473</f>
        <v>199.929849175728</v>
      </c>
      <c r="X1473" s="6" t="n">
        <f aca="false">I1487/I1473</f>
        <v>554.156171284635</v>
      </c>
      <c r="Y1473" s="6" t="n">
        <f aca="false">J1487/J1473</f>
        <v>346.34974533107</v>
      </c>
      <c r="Z1473" s="6" t="n">
        <f aca="false">K1487/K1473</f>
        <v>237.5</v>
      </c>
      <c r="AA1473" s="6" t="n">
        <f aca="false">L1487/L1473</f>
        <v>2861.24058802438</v>
      </c>
      <c r="AB1473" s="6" t="n">
        <f aca="false">M1487/M1473</f>
        <v>485.338725985844</v>
      </c>
      <c r="AF1473" s="5" t="n">
        <v>88</v>
      </c>
      <c r="AG1473" s="6" t="n">
        <f aca="false">T1471</f>
        <v>212.624584717608</v>
      </c>
      <c r="AH1473" s="6" t="n">
        <f aca="false">T1472</f>
        <v>255.885363357216</v>
      </c>
      <c r="AI1473" s="6" t="n">
        <f aca="false">T1473</f>
        <v>283.712784588441</v>
      </c>
      <c r="AJ1473" s="6" t="n">
        <f aca="false">T1474</f>
        <v>197.190707725554</v>
      </c>
      <c r="AK1473" s="6" t="n">
        <f aca="false">T1475</f>
        <v>264.474624731951</v>
      </c>
      <c r="AL1473" s="6" t="n">
        <f aca="false">T1476</f>
        <v>175.71466037241</v>
      </c>
      <c r="AM1473" s="6" t="n">
        <f aca="false">T1477</f>
        <v>298.295454545455</v>
      </c>
      <c r="AN1473" s="6" t="n">
        <f aca="false">T1478</f>
        <v>258.939580764488</v>
      </c>
    </row>
    <row r="1474" customFormat="false" ht="12.75" hidden="false" customHeight="false" outlineLevel="0" collapsed="false">
      <c r="A1474" s="5" t="s">
        <v>41</v>
      </c>
      <c r="B1474" s="7" t="n">
        <v>0.276</v>
      </c>
      <c r="C1474" s="7" t="n">
        <v>0.2748</v>
      </c>
      <c r="D1474" s="7" t="n">
        <v>0.2697</v>
      </c>
      <c r="E1474" s="7" t="n">
        <v>0.3702</v>
      </c>
      <c r="F1474" s="7" t="n">
        <v>0.2798</v>
      </c>
      <c r="G1474" s="7" t="n">
        <v>0.3363</v>
      </c>
      <c r="H1474" s="7" t="n">
        <v>0.2943</v>
      </c>
      <c r="I1474" s="7" t="n">
        <v>0.3232</v>
      </c>
      <c r="J1474" s="7" t="n">
        <v>0.2911</v>
      </c>
      <c r="K1474" s="7" t="n">
        <v>0.3162</v>
      </c>
      <c r="L1474" s="7" t="n">
        <v>0.3862</v>
      </c>
      <c r="M1474" s="7" t="n">
        <v>0.284</v>
      </c>
      <c r="P1474" s="5" t="s">
        <v>41</v>
      </c>
      <c r="Q1474" s="6" t="n">
        <f aca="false">B1488/B1474</f>
        <v>192.028985507246</v>
      </c>
      <c r="R1474" s="6" t="n">
        <f aca="false">C1488/C1474</f>
        <v>360.262008733624</v>
      </c>
      <c r="S1474" s="6" t="n">
        <f aca="false">D1488/D1474</f>
        <v>229.885057471264</v>
      </c>
      <c r="T1474" s="6" t="n">
        <f aca="false">E1488/E1474</f>
        <v>197.190707725554</v>
      </c>
      <c r="U1474" s="6" t="n">
        <f aca="false">F1488/F1474</f>
        <v>282.344531808435</v>
      </c>
      <c r="V1474" s="6" t="n">
        <f aca="false">G1488/G1474</f>
        <v>199.226880761225</v>
      </c>
      <c r="W1474" s="6" t="n">
        <f aca="false">H1488/H1474</f>
        <v>329.595650696568</v>
      </c>
      <c r="X1474" s="6" t="n">
        <f aca="false">I1488/I1474</f>
        <v>207.30198019802</v>
      </c>
      <c r="Y1474" s="6" t="n">
        <f aca="false">J1488/J1474</f>
        <v>309.172105805565</v>
      </c>
      <c r="Z1474" s="6" t="n">
        <f aca="false">K1488/K1474</f>
        <v>196.078431372549</v>
      </c>
      <c r="AA1474" s="6" t="n">
        <f aca="false">L1488/L1474</f>
        <v>168.306576903159</v>
      </c>
      <c r="AB1474" s="6" t="n">
        <f aca="false">M1488/M1474</f>
        <v>214.788732394366</v>
      </c>
      <c r="AF1474" s="5" t="n">
        <v>89</v>
      </c>
      <c r="AG1474" s="6" t="n">
        <f aca="false">U1471</f>
        <v>226.401950539882</v>
      </c>
      <c r="AH1474" s="6" t="n">
        <f aca="false">U1472</f>
        <v>348.468848996832</v>
      </c>
      <c r="AI1474" s="6" t="n">
        <f aca="false">U1473</f>
        <v>193.76026272578</v>
      </c>
      <c r="AJ1474" s="6" t="n">
        <f aca="false">U1474</f>
        <v>282.344531808435</v>
      </c>
      <c r="AK1474" s="6" t="n">
        <f aca="false">U1475</f>
        <v>192.687747035573</v>
      </c>
      <c r="AL1474" s="6" t="n">
        <f aca="false">U1476</f>
        <v>170.648464163823</v>
      </c>
      <c r="AM1474" s="6" t="n">
        <f aca="false">U1477</f>
        <v>297.872340425532</v>
      </c>
      <c r="AN1474" s="6" t="n">
        <f aca="false">U1478</f>
        <v>241.254523522316</v>
      </c>
    </row>
    <row r="1475" customFormat="false" ht="12.75" hidden="false" customHeight="false" outlineLevel="0" collapsed="false">
      <c r="A1475" s="5" t="s">
        <v>42</v>
      </c>
      <c r="B1475" s="7" t="n">
        <v>0.4002</v>
      </c>
      <c r="C1475" s="7" t="n">
        <v>0.3646</v>
      </c>
      <c r="D1475" s="7" t="n">
        <v>0.4106</v>
      </c>
      <c r="E1475" s="7" t="n">
        <v>0.4197</v>
      </c>
      <c r="F1475" s="7" t="n">
        <v>0.4048</v>
      </c>
      <c r="G1475" s="7" t="n">
        <v>0.3963</v>
      </c>
      <c r="H1475" s="7" t="n">
        <v>0.3583</v>
      </c>
      <c r="I1475" s="7" t="n">
        <v>0.4116</v>
      </c>
      <c r="J1475" s="7" t="n">
        <v>0.4214</v>
      </c>
      <c r="K1475" s="7" t="n">
        <v>0.4699</v>
      </c>
      <c r="L1475" s="7" t="n">
        <v>0.398</v>
      </c>
      <c r="M1475" s="7" t="n">
        <v>0.3474</v>
      </c>
      <c r="P1475" s="5" t="s">
        <v>42</v>
      </c>
      <c r="Q1475" s="6" t="n">
        <f aca="false">B1489/B1475</f>
        <v>192.40379810095</v>
      </c>
      <c r="R1475" s="6" t="n">
        <f aca="false">C1489/C1475</f>
        <v>976.41250685683</v>
      </c>
      <c r="S1475" s="6" t="n">
        <f aca="false">D1489/D1475</f>
        <v>199.70774476376</v>
      </c>
      <c r="T1475" s="6" t="n">
        <f aca="false">E1489/E1475</f>
        <v>264.474624731951</v>
      </c>
      <c r="U1475" s="6" t="n">
        <f aca="false">F1489/F1475</f>
        <v>192.687747035573</v>
      </c>
      <c r="V1475" s="6" t="n">
        <f aca="false">G1489/G1475</f>
        <v>176.633863234923</v>
      </c>
      <c r="W1475" s="6" t="n">
        <f aca="false">H1489/H1475</f>
        <v>279.095729835334</v>
      </c>
      <c r="X1475" s="6" t="n">
        <f aca="false">I1489/I1475</f>
        <v>235.665694849368</v>
      </c>
      <c r="Y1475" s="6" t="n">
        <f aca="false">J1489/J1475</f>
        <v>156.620787850024</v>
      </c>
      <c r="Z1475" s="6" t="n">
        <f aca="false">K1489/K1475</f>
        <v>238.348584805278</v>
      </c>
      <c r="AA1475" s="6" t="n">
        <f aca="false">L1489/L1475</f>
        <v>180.904522613065</v>
      </c>
      <c r="AB1475" s="6" t="n">
        <f aca="false">M1489/M1475</f>
        <v>184.225676453656</v>
      </c>
      <c r="AF1475" s="5" t="n">
        <v>90</v>
      </c>
      <c r="AG1475" s="6" t="n">
        <f aca="false">V1471</f>
        <v>475.247524752475</v>
      </c>
      <c r="AH1475" s="6" t="n">
        <f aca="false">V1472</f>
        <v>253.789213958407</v>
      </c>
      <c r="AI1475" s="6" t="n">
        <f aca="false">V1473</f>
        <v>542.25158271401</v>
      </c>
      <c r="AJ1475" s="6" t="n">
        <f aca="false">V1474</f>
        <v>199.226880761225</v>
      </c>
      <c r="AK1475" s="6" t="n">
        <f aca="false">V1475</f>
        <v>176.633863234923</v>
      </c>
      <c r="AL1475" s="6" t="n">
        <f aca="false">V1476</f>
        <v>163.014430785676</v>
      </c>
      <c r="AM1475" s="6" t="n">
        <f aca="false">V1477</f>
        <v>295.698924731183</v>
      </c>
      <c r="AN1475" s="6" t="n">
        <f aca="false">V1478</f>
        <v>212.765957446809</v>
      </c>
    </row>
    <row r="1476" customFormat="false" ht="12.75" hidden="false" customHeight="false" outlineLevel="0" collapsed="false">
      <c r="A1476" s="5" t="s">
        <v>43</v>
      </c>
      <c r="B1476" s="7" t="n">
        <v>0.3435</v>
      </c>
      <c r="C1476" s="7" t="n">
        <v>0.3694</v>
      </c>
      <c r="D1476" s="7" t="n">
        <v>0.3964</v>
      </c>
      <c r="E1476" s="7" t="n">
        <v>0.3813</v>
      </c>
      <c r="F1476" s="7" t="n">
        <v>0.3809</v>
      </c>
      <c r="G1476" s="7" t="n">
        <v>0.3742</v>
      </c>
      <c r="H1476" s="7" t="n">
        <v>0.3589</v>
      </c>
      <c r="I1476" s="7" t="n">
        <v>0.3882</v>
      </c>
      <c r="J1476" s="7" t="n">
        <v>0.3561</v>
      </c>
      <c r="K1476" s="7" t="n">
        <v>0.3402</v>
      </c>
      <c r="L1476" s="7" t="n">
        <v>0.3504</v>
      </c>
      <c r="M1476" s="7" t="n">
        <v>0.1326</v>
      </c>
      <c r="P1476" s="5" t="s">
        <v>43</v>
      </c>
      <c r="Q1476" s="6" t="n">
        <f aca="false">B1490/B1476</f>
        <v>206.695778748181</v>
      </c>
      <c r="R1476" s="6" t="n">
        <f aca="false">C1490/C1476</f>
        <v>354.629128316188</v>
      </c>
      <c r="S1476" s="6" t="n">
        <f aca="false">D1490/D1476</f>
        <v>179.112008072654</v>
      </c>
      <c r="T1476" s="6" t="n">
        <f aca="false">E1490/E1476</f>
        <v>175.71466037241</v>
      </c>
      <c r="U1476" s="6" t="n">
        <f aca="false">F1490/F1476</f>
        <v>170.648464163823</v>
      </c>
      <c r="V1476" s="6" t="n">
        <f aca="false">G1490/G1476</f>
        <v>163.014430785676</v>
      </c>
      <c r="W1476" s="6" t="n">
        <f aca="false">H1490/H1476</f>
        <v>437.447757035386</v>
      </c>
      <c r="X1476" s="6" t="n">
        <f aca="false">I1490/I1476</f>
        <v>303.967027305513</v>
      </c>
      <c r="Y1476" s="6" t="n">
        <f aca="false">J1490/J1476</f>
        <v>202.190395956192</v>
      </c>
      <c r="Z1476" s="6" t="n">
        <f aca="false">K1490/K1476</f>
        <v>2489.71193415638</v>
      </c>
      <c r="AA1476" s="6" t="n">
        <f aca="false">L1490/L1476</f>
        <v>236.872146118721</v>
      </c>
      <c r="AB1476" s="6" t="n">
        <f aca="false">M1490/M1476</f>
        <v>377.073906485671</v>
      </c>
      <c r="AF1476" s="5" t="n">
        <v>91</v>
      </c>
      <c r="AG1476" s="6" t="n">
        <f aca="false">W1471</f>
        <v>498.504486540379</v>
      </c>
      <c r="AH1476" s="6" t="n">
        <f aca="false">W1472</f>
        <v>231.765507839127</v>
      </c>
      <c r="AI1476" s="6" t="n">
        <f aca="false">W1473</f>
        <v>199.929849175728</v>
      </c>
      <c r="AJ1476" s="6" t="n">
        <f aca="false">W1474</f>
        <v>329.595650696568</v>
      </c>
      <c r="AK1476" s="6" t="n">
        <f aca="false">W1475</f>
        <v>279.095729835334</v>
      </c>
      <c r="AL1476" s="6" t="n">
        <f aca="false">W1476</f>
        <v>437.447757035386</v>
      </c>
      <c r="AM1476" s="6" t="n">
        <f aca="false">W1477</f>
        <v>272.108843537415</v>
      </c>
      <c r="AN1476" s="6" t="n">
        <f aca="false">W1478</f>
        <v>220.048899755501</v>
      </c>
    </row>
    <row r="1477" customFormat="false" ht="12.75" hidden="false" customHeight="false" outlineLevel="0" collapsed="false">
      <c r="A1477" s="5" t="s">
        <v>44</v>
      </c>
      <c r="B1477" s="7" t="n">
        <v>0.0652</v>
      </c>
      <c r="C1477" s="7" t="n">
        <v>0.0638</v>
      </c>
      <c r="D1477" s="7" t="n">
        <v>0.0676</v>
      </c>
      <c r="E1477" s="7" t="n">
        <v>0.0704</v>
      </c>
      <c r="F1477" s="7" t="n">
        <v>0.0705</v>
      </c>
      <c r="G1477" s="7" t="n">
        <v>0.0744</v>
      </c>
      <c r="H1477" s="7" t="n">
        <v>0.0735</v>
      </c>
      <c r="I1477" s="7" t="n">
        <v>0.0712</v>
      </c>
      <c r="J1477" s="7" t="n">
        <v>0.0725</v>
      </c>
      <c r="K1477" s="7" t="n">
        <v>0.0717</v>
      </c>
      <c r="L1477" s="7" t="n">
        <v>0.0684</v>
      </c>
      <c r="M1477" s="7" t="n">
        <v>0.0633</v>
      </c>
      <c r="P1477" s="5" t="s">
        <v>44</v>
      </c>
      <c r="Q1477" s="6" t="n">
        <f aca="false">B1491/B1477</f>
        <v>291.411042944785</v>
      </c>
      <c r="R1477" s="6" t="n">
        <f aca="false">C1491/C1477</f>
        <v>297.805642633229</v>
      </c>
      <c r="S1477" s="6" t="n">
        <f aca="false">D1491/D1477</f>
        <v>295.857988165681</v>
      </c>
      <c r="T1477" s="6" t="n">
        <f aca="false">E1491/E1477</f>
        <v>298.295454545455</v>
      </c>
      <c r="U1477" s="6" t="n">
        <f aca="false">F1491/F1477</f>
        <v>297.872340425532</v>
      </c>
      <c r="V1477" s="6" t="n">
        <f aca="false">G1491/G1477</f>
        <v>295.698924731183</v>
      </c>
      <c r="W1477" s="6" t="n">
        <f aca="false">H1491/H1477</f>
        <v>272.108843537415</v>
      </c>
      <c r="X1477" s="6" t="n">
        <f aca="false">I1491/I1477</f>
        <v>280.898876404494</v>
      </c>
      <c r="Y1477" s="6" t="n">
        <f aca="false">J1491/J1477</f>
        <v>289.655172413793</v>
      </c>
      <c r="Z1477" s="6" t="n">
        <f aca="false">K1491/K1477</f>
        <v>292.887029288703</v>
      </c>
      <c r="AA1477" s="6" t="n">
        <f aca="false">L1491/L1477</f>
        <v>307.017543859649</v>
      </c>
      <c r="AB1477" s="6" t="n">
        <f aca="false">M1491/M1477</f>
        <v>300.157977883096</v>
      </c>
      <c r="AF1477" s="5" t="n">
        <v>92</v>
      </c>
      <c r="AG1477" s="6" t="n">
        <f aca="false">X1471</f>
        <v>376.948169626676</v>
      </c>
      <c r="AH1477" s="6" t="n">
        <f aca="false">X1472</f>
        <v>300.400534045394</v>
      </c>
      <c r="AI1477" s="6" t="n">
        <f aca="false">X1473</f>
        <v>554.156171284635</v>
      </c>
      <c r="AJ1477" s="6" t="n">
        <f aca="false">X1474</f>
        <v>207.30198019802</v>
      </c>
      <c r="AK1477" s="6" t="n">
        <f aca="false">X1475</f>
        <v>235.665694849368</v>
      </c>
      <c r="AL1477" s="6" t="n">
        <f aca="false">X1476</f>
        <v>303.967027305513</v>
      </c>
      <c r="AM1477" s="6" t="n">
        <f aca="false">X1477</f>
        <v>280.898876404494</v>
      </c>
      <c r="AN1477" s="6" t="n">
        <f aca="false">X1478</f>
        <v>256.09756097561</v>
      </c>
    </row>
    <row r="1478" customFormat="false" ht="12.75" hidden="false" customHeight="false" outlineLevel="0" collapsed="false">
      <c r="A1478" s="5" t="s">
        <v>45</v>
      </c>
      <c r="B1478" s="7" t="n">
        <v>0.0822</v>
      </c>
      <c r="C1478" s="7" t="n">
        <v>0.0833</v>
      </c>
      <c r="D1478" s="7" t="n">
        <v>0.0826</v>
      </c>
      <c r="E1478" s="7" t="n">
        <v>0.0811</v>
      </c>
      <c r="F1478" s="7" t="n">
        <v>0.0829</v>
      </c>
      <c r="G1478" s="7" t="n">
        <v>0.0846</v>
      </c>
      <c r="H1478" s="7" t="n">
        <v>0.0818</v>
      </c>
      <c r="I1478" s="7" t="n">
        <v>0.082</v>
      </c>
      <c r="J1478" s="7" t="n">
        <v>0.0808</v>
      </c>
      <c r="K1478" s="7" t="n">
        <v>0.084</v>
      </c>
      <c r="L1478" s="7" t="n">
        <v>0.0831</v>
      </c>
      <c r="M1478" s="7" t="n">
        <v>0.0881</v>
      </c>
      <c r="P1478" s="5" t="s">
        <v>45</v>
      </c>
      <c r="Q1478" s="6" t="n">
        <f aca="false">B1492/B1478</f>
        <v>243.30900243309</v>
      </c>
      <c r="R1478" s="6" t="n">
        <f aca="false">C1492/C1478</f>
        <v>252.100840336134</v>
      </c>
      <c r="S1478" s="6" t="n">
        <f aca="false">D1492/D1478</f>
        <v>254.237288135593</v>
      </c>
      <c r="T1478" s="6" t="n">
        <f aca="false">E1492/E1478</f>
        <v>258.939580764488</v>
      </c>
      <c r="U1478" s="6" t="n">
        <f aca="false">F1492/F1478</f>
        <v>241.254523522316</v>
      </c>
      <c r="V1478" s="6" t="n">
        <f aca="false">G1492/G1478</f>
        <v>212.765957446809</v>
      </c>
      <c r="W1478" s="6" t="n">
        <f aca="false">H1492/H1478</f>
        <v>220.048899755501</v>
      </c>
      <c r="X1478" s="6" t="n">
        <f aca="false">I1492/I1478</f>
        <v>256.09756097561</v>
      </c>
      <c r="Y1478" s="6" t="n">
        <f aca="false">J1492/J1478</f>
        <v>247.524752475248</v>
      </c>
      <c r="Z1478" s="6" t="n">
        <f aca="false">K1492/K1478</f>
        <v>250</v>
      </c>
      <c r="AA1478" s="6" t="n">
        <f aca="false">L1492/L1478</f>
        <v>240.673886883273</v>
      </c>
      <c r="AB1478" s="6" t="n">
        <f aca="false">M1492/M1478</f>
        <v>215.66401816118</v>
      </c>
      <c r="AF1478" s="5" t="n">
        <v>93</v>
      </c>
      <c r="AG1478" s="6" t="n">
        <f aca="false">Y1471</f>
        <v>477.582846003899</v>
      </c>
      <c r="AH1478" s="6" t="n">
        <f aca="false">Y1472</f>
        <v>269.982238010657</v>
      </c>
      <c r="AI1478" s="6" t="n">
        <f aca="false">Y1473</f>
        <v>346.34974533107</v>
      </c>
      <c r="AJ1478" s="6" t="n">
        <f aca="false">Y1474</f>
        <v>309.172105805565</v>
      </c>
      <c r="AK1478" s="6" t="n">
        <f aca="false">Y1475</f>
        <v>156.620787850024</v>
      </c>
      <c r="AL1478" s="6" t="n">
        <f aca="false">Y1476</f>
        <v>202.190395956192</v>
      </c>
      <c r="AM1478" s="6" t="n">
        <f aca="false">Y1477</f>
        <v>289.655172413793</v>
      </c>
      <c r="AN1478" s="6" t="n">
        <f aca="false">Y1478</f>
        <v>247.524752475248</v>
      </c>
    </row>
    <row r="1479" customFormat="false" ht="12.75" hidden="false" customHeight="false" outlineLevel="0" collapsed="false">
      <c r="AF1479" s="5" t="n">
        <v>94</v>
      </c>
      <c r="AG1479" s="6" t="n">
        <f aca="false">Z1471</f>
        <v>263.157894736842</v>
      </c>
      <c r="AH1479" s="6" t="n">
        <f aca="false">Z1472</f>
        <v>202.898550724638</v>
      </c>
      <c r="AI1479" s="6" t="n">
        <f aca="false">Z1473</f>
        <v>237.5</v>
      </c>
      <c r="AJ1479" s="6" t="n">
        <f aca="false">Z1474</f>
        <v>196.078431372549</v>
      </c>
      <c r="AK1479" s="6" t="n">
        <f aca="false">Z1475</f>
        <v>238.348584805278</v>
      </c>
      <c r="AL1479" s="6" t="n">
        <f aca="false">Z1476</f>
        <v>2489.71193415638</v>
      </c>
      <c r="AM1479" s="6" t="n">
        <f aca="false">Z1477</f>
        <v>292.887029288703</v>
      </c>
      <c r="AN1479" s="6" t="n">
        <f aca="false">Z1478</f>
        <v>250</v>
      </c>
    </row>
    <row r="1480" customFormat="false" ht="12.75" hidden="false" customHeight="false" outlineLevel="0" collapsed="false">
      <c r="A1480" s="0" t="s">
        <v>18</v>
      </c>
      <c r="G1480" s="4" t="s">
        <v>32</v>
      </c>
      <c r="H1480" s="0" t="n">
        <v>29</v>
      </c>
      <c r="AF1480" s="5" t="n">
        <v>95</v>
      </c>
      <c r="AG1480" s="6" t="n">
        <f aca="false">AA1471</f>
        <v>508.30889540567</v>
      </c>
      <c r="AH1480" s="6" t="n">
        <f aca="false">AA1472</f>
        <v>275.319567354966</v>
      </c>
      <c r="AI1480" s="6" t="n">
        <f aca="false">AA1473</f>
        <v>2861.24058802438</v>
      </c>
      <c r="AJ1480" s="6" t="n">
        <f aca="false">AA1474</f>
        <v>168.306576903159</v>
      </c>
      <c r="AK1480" s="6" t="n">
        <f aca="false">AA1475</f>
        <v>180.904522613065</v>
      </c>
      <c r="AL1480" s="6" t="n">
        <f aca="false">AA1476</f>
        <v>236.872146118721</v>
      </c>
      <c r="AM1480" s="6" t="n">
        <f aca="false">AA1477</f>
        <v>307.017543859649</v>
      </c>
      <c r="AN1480" s="6" t="n">
        <f aca="false">AA1478</f>
        <v>240.673886883273</v>
      </c>
    </row>
    <row r="1481" customFormat="false" ht="12.75" hidden="false" customHeight="false" outlineLevel="0" collapsed="false">
      <c r="A1481" s="0" t="s">
        <v>99</v>
      </c>
      <c r="F1481" s="0" t="s">
        <v>48</v>
      </c>
      <c r="I1481" s="0" t="n">
        <v>18406</v>
      </c>
      <c r="J1481" s="0" t="s">
        <v>49</v>
      </c>
      <c r="AF1481" s="5" t="n">
        <v>96</v>
      </c>
      <c r="AG1481" s="6" t="n">
        <f aca="false">AB1471</f>
        <v>208.116545265349</v>
      </c>
      <c r="AH1481" s="6" t="n">
        <f aca="false">AB1472</f>
        <v>257.171117705242</v>
      </c>
      <c r="AI1481" s="6" t="n">
        <f aca="false">AB1473</f>
        <v>485.338725985844</v>
      </c>
      <c r="AJ1481" s="6" t="n">
        <f aca="false">AB1474</f>
        <v>214.788732394366</v>
      </c>
      <c r="AK1481" s="6" t="n">
        <f aca="false">AB1475</f>
        <v>184.225676453656</v>
      </c>
      <c r="AL1481" s="6" t="n">
        <f aca="false">AB1476</f>
        <v>377.073906485671</v>
      </c>
      <c r="AM1481" s="6" t="n">
        <f aca="false">AB1477</f>
        <v>300.157977883096</v>
      </c>
      <c r="AN1481" s="6" t="n">
        <f aca="false">AB1478</f>
        <v>215.66401816118</v>
      </c>
    </row>
    <row r="1482" customFormat="false" ht="12.75" hidden="false" customHeight="false" outlineLevel="0" collapsed="false">
      <c r="A1482" s="0" t="s">
        <v>46</v>
      </c>
      <c r="F1482" s="0" t="s">
        <v>35</v>
      </c>
      <c r="I1482" s="0" t="n">
        <v>31.5</v>
      </c>
      <c r="J1482" s="0" t="s">
        <v>16</v>
      </c>
    </row>
    <row r="1484" customFormat="false" ht="12.75" hidden="false" customHeight="false" outlineLevel="0" collapsed="false">
      <c r="A1484" s="5" t="s">
        <v>37</v>
      </c>
      <c r="B1484" s="5" t="n">
        <v>1</v>
      </c>
      <c r="C1484" s="5" t="n">
        <v>2</v>
      </c>
      <c r="D1484" s="5" t="n">
        <v>3</v>
      </c>
      <c r="E1484" s="5" t="n">
        <v>4</v>
      </c>
      <c r="F1484" s="5" t="n">
        <v>5</v>
      </c>
      <c r="G1484" s="5" t="n">
        <v>6</v>
      </c>
      <c r="H1484" s="5" t="n">
        <v>7</v>
      </c>
      <c r="I1484" s="5" t="n">
        <v>8</v>
      </c>
      <c r="J1484" s="5" t="n">
        <v>9</v>
      </c>
      <c r="K1484" s="5" t="n">
        <v>10</v>
      </c>
      <c r="L1484" s="5" t="n">
        <v>11</v>
      </c>
      <c r="M1484" s="5" t="n">
        <v>12</v>
      </c>
    </row>
    <row r="1485" customFormat="false" ht="12.75" hidden="false" customHeight="false" outlineLevel="0" collapsed="false">
      <c r="A1485" s="5" t="s">
        <v>38</v>
      </c>
      <c r="B1485" s="8" t="n">
        <v>71</v>
      </c>
      <c r="C1485" s="8" t="n">
        <v>47</v>
      </c>
      <c r="D1485" s="8" t="n">
        <v>122</v>
      </c>
      <c r="E1485" s="8" t="n">
        <v>64</v>
      </c>
      <c r="F1485" s="8" t="n">
        <v>65</v>
      </c>
      <c r="G1485" s="8" t="n">
        <v>48</v>
      </c>
      <c r="H1485" s="8" t="n">
        <v>50</v>
      </c>
      <c r="I1485" s="8" t="n">
        <v>104</v>
      </c>
      <c r="J1485" s="8" t="n">
        <v>49</v>
      </c>
      <c r="K1485" s="8" t="n">
        <v>82</v>
      </c>
      <c r="L1485" s="8" t="n">
        <v>52</v>
      </c>
      <c r="M1485" s="8" t="n">
        <v>60</v>
      </c>
    </row>
    <row r="1486" customFormat="false" ht="12.75" hidden="false" customHeight="false" outlineLevel="0" collapsed="false">
      <c r="A1486" s="5" t="s">
        <v>39</v>
      </c>
      <c r="B1486" s="8" t="n">
        <v>62</v>
      </c>
      <c r="C1486" s="8" t="n">
        <v>70</v>
      </c>
      <c r="D1486" s="8" t="n">
        <v>314</v>
      </c>
      <c r="E1486" s="8" t="n">
        <v>75</v>
      </c>
      <c r="F1486" s="8" t="n">
        <v>99</v>
      </c>
      <c r="G1486" s="8" t="n">
        <v>72</v>
      </c>
      <c r="H1486" s="8" t="n">
        <v>68</v>
      </c>
      <c r="I1486" s="8" t="n">
        <v>90</v>
      </c>
      <c r="J1486" s="8" t="n">
        <v>76</v>
      </c>
      <c r="K1486" s="8" t="n">
        <v>63</v>
      </c>
      <c r="L1486" s="8" t="n">
        <v>84</v>
      </c>
      <c r="M1486" s="8" t="n">
        <v>78</v>
      </c>
    </row>
    <row r="1487" customFormat="false" ht="12.75" hidden="false" customHeight="false" outlineLevel="0" collapsed="false">
      <c r="A1487" s="5" t="s">
        <v>40</v>
      </c>
      <c r="B1487" s="8" t="n">
        <v>64</v>
      </c>
      <c r="C1487" s="8" t="n">
        <v>73</v>
      </c>
      <c r="D1487" s="8" t="n">
        <v>94</v>
      </c>
      <c r="E1487" s="8" t="n">
        <v>81</v>
      </c>
      <c r="F1487" s="8" t="n">
        <v>59</v>
      </c>
      <c r="G1487" s="8" t="n">
        <v>197</v>
      </c>
      <c r="H1487" s="8" t="n">
        <v>57</v>
      </c>
      <c r="I1487" s="8" t="n">
        <v>154</v>
      </c>
      <c r="J1487" s="8" t="n">
        <v>102</v>
      </c>
      <c r="K1487" s="8" t="n">
        <v>76</v>
      </c>
      <c r="L1487" s="8" t="n">
        <v>798</v>
      </c>
      <c r="M1487" s="8" t="n">
        <v>48</v>
      </c>
    </row>
    <row r="1488" customFormat="false" ht="12.75" hidden="false" customHeight="false" outlineLevel="0" collapsed="false">
      <c r="A1488" s="5" t="s">
        <v>41</v>
      </c>
      <c r="B1488" s="8" t="n">
        <v>53</v>
      </c>
      <c r="C1488" s="8" t="n">
        <v>99</v>
      </c>
      <c r="D1488" s="8" t="n">
        <v>62</v>
      </c>
      <c r="E1488" s="8" t="n">
        <v>73</v>
      </c>
      <c r="F1488" s="8" t="n">
        <v>79</v>
      </c>
      <c r="G1488" s="8" t="n">
        <v>67</v>
      </c>
      <c r="H1488" s="8" t="n">
        <v>97</v>
      </c>
      <c r="I1488" s="8" t="n">
        <v>67</v>
      </c>
      <c r="J1488" s="8" t="n">
        <v>90</v>
      </c>
      <c r="K1488" s="8" t="n">
        <v>62</v>
      </c>
      <c r="L1488" s="8" t="n">
        <v>65</v>
      </c>
      <c r="M1488" s="8" t="n">
        <v>61</v>
      </c>
    </row>
    <row r="1489" customFormat="false" ht="12.75" hidden="false" customHeight="false" outlineLevel="0" collapsed="false">
      <c r="A1489" s="5" t="s">
        <v>42</v>
      </c>
      <c r="B1489" s="8" t="n">
        <v>77</v>
      </c>
      <c r="C1489" s="8" t="n">
        <v>356</v>
      </c>
      <c r="D1489" s="8" t="n">
        <v>82</v>
      </c>
      <c r="E1489" s="8" t="n">
        <v>111</v>
      </c>
      <c r="F1489" s="8" t="n">
        <v>78</v>
      </c>
      <c r="G1489" s="8" t="n">
        <v>70</v>
      </c>
      <c r="H1489" s="8" t="n">
        <v>100</v>
      </c>
      <c r="I1489" s="8" t="n">
        <v>97</v>
      </c>
      <c r="J1489" s="8" t="n">
        <v>66</v>
      </c>
      <c r="K1489" s="8" t="n">
        <v>112</v>
      </c>
      <c r="L1489" s="8" t="n">
        <v>72</v>
      </c>
      <c r="M1489" s="8" t="n">
        <v>64</v>
      </c>
    </row>
    <row r="1490" customFormat="false" ht="12.75" hidden="false" customHeight="false" outlineLevel="0" collapsed="false">
      <c r="A1490" s="5" t="s">
        <v>43</v>
      </c>
      <c r="B1490" s="8" t="n">
        <v>71</v>
      </c>
      <c r="C1490" s="8" t="n">
        <v>131</v>
      </c>
      <c r="D1490" s="8" t="n">
        <v>71</v>
      </c>
      <c r="E1490" s="8" t="n">
        <v>67</v>
      </c>
      <c r="F1490" s="8" t="n">
        <v>65</v>
      </c>
      <c r="G1490" s="8" t="n">
        <v>61</v>
      </c>
      <c r="H1490" s="8" t="n">
        <v>157</v>
      </c>
      <c r="I1490" s="8" t="n">
        <v>118</v>
      </c>
      <c r="J1490" s="8" t="n">
        <v>72</v>
      </c>
      <c r="K1490" s="8" t="n">
        <v>847</v>
      </c>
      <c r="L1490" s="8" t="n">
        <v>83</v>
      </c>
      <c r="M1490" s="8" t="n">
        <v>50</v>
      </c>
    </row>
    <row r="1491" customFormat="false" ht="12.75" hidden="false" customHeight="false" outlineLevel="0" collapsed="false">
      <c r="A1491" s="5" t="s">
        <v>44</v>
      </c>
      <c r="B1491" s="8" t="n">
        <v>19</v>
      </c>
      <c r="C1491" s="8" t="n">
        <v>19</v>
      </c>
      <c r="D1491" s="8" t="n">
        <v>20</v>
      </c>
      <c r="E1491" s="8" t="n">
        <v>21</v>
      </c>
      <c r="F1491" s="8" t="n">
        <v>21</v>
      </c>
      <c r="G1491" s="8" t="n">
        <v>22</v>
      </c>
      <c r="H1491" s="8" t="n">
        <v>20</v>
      </c>
      <c r="I1491" s="8" t="n">
        <v>20</v>
      </c>
      <c r="J1491" s="8" t="n">
        <v>21</v>
      </c>
      <c r="K1491" s="8" t="n">
        <v>21</v>
      </c>
      <c r="L1491" s="8" t="n">
        <v>21</v>
      </c>
      <c r="M1491" s="8" t="n">
        <v>19</v>
      </c>
    </row>
    <row r="1492" customFormat="false" ht="12.75" hidden="false" customHeight="false" outlineLevel="0" collapsed="false">
      <c r="A1492" s="5" t="s">
        <v>45</v>
      </c>
      <c r="B1492" s="8" t="n">
        <v>20</v>
      </c>
      <c r="C1492" s="8" t="n">
        <v>21</v>
      </c>
      <c r="D1492" s="8" t="n">
        <v>21</v>
      </c>
      <c r="E1492" s="8" t="n">
        <v>21</v>
      </c>
      <c r="F1492" s="8" t="n">
        <v>20</v>
      </c>
      <c r="G1492" s="8" t="n">
        <v>18</v>
      </c>
      <c r="H1492" s="8" t="n">
        <v>18</v>
      </c>
      <c r="I1492" s="8" t="n">
        <v>21</v>
      </c>
      <c r="J1492" s="8" t="n">
        <v>20</v>
      </c>
      <c r="K1492" s="8" t="n">
        <v>21</v>
      </c>
      <c r="L1492" s="8" t="n">
        <v>20</v>
      </c>
      <c r="M1492" s="8" t="n">
        <v>19</v>
      </c>
    </row>
    <row r="1494" customFormat="false" ht="12.75" hidden="false" customHeight="false" outlineLevel="0" collapsed="false">
      <c r="A1494" s="0" t="s">
        <v>6</v>
      </c>
      <c r="G1494" s="4" t="s">
        <v>32</v>
      </c>
      <c r="H1494" s="0" t="n">
        <v>0</v>
      </c>
    </row>
    <row r="1495" customFormat="false" ht="12.75" hidden="false" customHeight="false" outlineLevel="0" collapsed="false">
      <c r="A1495" s="0" t="s">
        <v>100</v>
      </c>
      <c r="F1495" s="0" t="s">
        <v>48</v>
      </c>
      <c r="I1495" s="0" t="n">
        <v>18777</v>
      </c>
      <c r="J1495" s="0" t="s">
        <v>49</v>
      </c>
    </row>
    <row r="1496" customFormat="false" ht="12.75" hidden="false" customHeight="false" outlineLevel="0" collapsed="false">
      <c r="A1496" s="0" t="s">
        <v>34</v>
      </c>
      <c r="F1496" s="0" t="s">
        <v>35</v>
      </c>
      <c r="I1496" s="0" t="n">
        <v>31.5</v>
      </c>
      <c r="J1496" s="0" t="s">
        <v>16</v>
      </c>
    </row>
    <row r="1497" customFormat="false" ht="12.75" hidden="false" customHeight="false" outlineLevel="0" collapsed="false">
      <c r="P1497" s="0" t="s">
        <v>36</v>
      </c>
      <c r="AE1497" s="0" t="s">
        <v>36</v>
      </c>
      <c r="AF1497" s="5" t="s">
        <v>37</v>
      </c>
      <c r="AG1497" s="5" t="s">
        <v>38</v>
      </c>
      <c r="AH1497" s="5" t="s">
        <v>39</v>
      </c>
      <c r="AI1497" s="5" t="s">
        <v>40</v>
      </c>
      <c r="AJ1497" s="5" t="s">
        <v>41</v>
      </c>
      <c r="AK1497" s="5" t="s">
        <v>42</v>
      </c>
      <c r="AL1497" s="5" t="s">
        <v>43</v>
      </c>
      <c r="AM1497" s="5" t="s">
        <v>44</v>
      </c>
      <c r="AN1497" s="5" t="s">
        <v>45</v>
      </c>
    </row>
    <row r="1498" customFormat="false" ht="12.75" hidden="false" customHeight="false" outlineLevel="0" collapsed="false">
      <c r="A1498" s="5" t="s">
        <v>37</v>
      </c>
      <c r="B1498" s="5" t="n">
        <v>1</v>
      </c>
      <c r="C1498" s="5" t="n">
        <v>2</v>
      </c>
      <c r="D1498" s="5" t="n">
        <v>3</v>
      </c>
      <c r="E1498" s="5" t="n">
        <v>4</v>
      </c>
      <c r="F1498" s="5" t="n">
        <v>5</v>
      </c>
      <c r="G1498" s="5" t="n">
        <v>6</v>
      </c>
      <c r="H1498" s="5" t="n">
        <v>7</v>
      </c>
      <c r="I1498" s="5" t="n">
        <v>8</v>
      </c>
      <c r="J1498" s="5" t="n">
        <v>9</v>
      </c>
      <c r="K1498" s="5" t="n">
        <v>10</v>
      </c>
      <c r="L1498" s="5" t="n">
        <v>11</v>
      </c>
      <c r="M1498" s="5" t="n">
        <v>12</v>
      </c>
      <c r="P1498" s="5" t="s">
        <v>37</v>
      </c>
      <c r="Q1498" s="5" t="n">
        <v>1</v>
      </c>
      <c r="R1498" s="5" t="n">
        <v>2</v>
      </c>
      <c r="S1498" s="5" t="n">
        <v>3</v>
      </c>
      <c r="T1498" s="5" t="n">
        <v>4</v>
      </c>
      <c r="U1498" s="5" t="n">
        <v>5</v>
      </c>
      <c r="V1498" s="5" t="n">
        <v>6</v>
      </c>
      <c r="W1498" s="5" t="n">
        <v>7</v>
      </c>
      <c r="X1498" s="5" t="n">
        <v>8</v>
      </c>
      <c r="Y1498" s="5" t="n">
        <v>9</v>
      </c>
      <c r="Z1498" s="5" t="n">
        <v>10</v>
      </c>
      <c r="AA1498" s="5" t="n">
        <v>11</v>
      </c>
      <c r="AB1498" s="5" t="n">
        <v>12</v>
      </c>
      <c r="AF1498" s="5" t="n">
        <v>97</v>
      </c>
      <c r="AG1498" s="6" t="n">
        <f aca="false">Q1499</f>
        <v>195.135746606335</v>
      </c>
      <c r="AH1498" s="6" t="n">
        <f aca="false">Q1500</f>
        <v>171.673819742489</v>
      </c>
      <c r="AI1498" s="6" t="n">
        <f aca="false">Q1501</f>
        <v>193.506067563135</v>
      </c>
      <c r="AJ1498" s="6" t="n">
        <f aca="false">Q1502</f>
        <v>191.421481744062</v>
      </c>
      <c r="AK1498" s="6" t="n">
        <f aca="false">Q1503</f>
        <v>193.722412947523</v>
      </c>
      <c r="AL1498" s="6" t="n">
        <f aca="false">Q1504</f>
        <v>196.57399606852</v>
      </c>
      <c r="AM1498" s="6" t="n">
        <f aca="false">Q1505</f>
        <v>326.086956521739</v>
      </c>
      <c r="AN1498" s="6" t="n">
        <f aca="false">Q1506</f>
        <v>246.609124537608</v>
      </c>
    </row>
    <row r="1499" customFormat="false" ht="12.75" hidden="false" customHeight="false" outlineLevel="0" collapsed="false">
      <c r="A1499" s="5" t="s">
        <v>38</v>
      </c>
      <c r="B1499" s="7" t="n">
        <v>0.3536</v>
      </c>
      <c r="C1499" s="7" t="n">
        <v>0.1271</v>
      </c>
      <c r="D1499" s="7" t="n">
        <v>0.2955</v>
      </c>
      <c r="E1499" s="7" t="n">
        <v>0.3144</v>
      </c>
      <c r="F1499" s="7" t="n">
        <v>0.2918</v>
      </c>
      <c r="G1499" s="7" t="n">
        <v>0.1042</v>
      </c>
      <c r="H1499" s="7" t="n">
        <v>0.0999</v>
      </c>
      <c r="I1499" s="7" t="n">
        <v>0.2867</v>
      </c>
      <c r="J1499" s="7" t="n">
        <v>0.1048</v>
      </c>
      <c r="K1499" s="7" t="n">
        <v>0.3201</v>
      </c>
      <c r="L1499" s="7" t="n">
        <v>0.1033</v>
      </c>
      <c r="M1499" s="7" t="n">
        <v>0.2989</v>
      </c>
      <c r="P1499" s="5" t="s">
        <v>38</v>
      </c>
      <c r="Q1499" s="6" t="n">
        <f aca="false">B1513/B1499</f>
        <v>195.135746606335</v>
      </c>
      <c r="R1499" s="6" t="n">
        <f aca="false">C1513/C1499</f>
        <v>393.3910306845</v>
      </c>
      <c r="S1499" s="6" t="n">
        <f aca="false">D1513/D1499</f>
        <v>426.395939086294</v>
      </c>
      <c r="T1499" s="6" t="n">
        <f aca="false">E1513/E1499</f>
        <v>197.201017811705</v>
      </c>
      <c r="U1499" s="6" t="n">
        <f aca="false">F1513/F1499</f>
        <v>233.036326250857</v>
      </c>
      <c r="V1499" s="6" t="n">
        <f aca="false">G1513/G1499</f>
        <v>441.458733205374</v>
      </c>
      <c r="W1499" s="6" t="n">
        <f aca="false">H1513/H1499</f>
        <v>500.500500500501</v>
      </c>
      <c r="X1499" s="6" t="n">
        <f aca="false">I1513/I1499</f>
        <v>359.260551098709</v>
      </c>
      <c r="Y1499" s="6" t="n">
        <f aca="false">J1513/J1499</f>
        <v>477.099236641221</v>
      </c>
      <c r="Z1499" s="6" t="n">
        <f aca="false">K1513/K1499</f>
        <v>259.293970634177</v>
      </c>
      <c r="AA1499" s="6" t="n">
        <f aca="false">L1513/L1499</f>
        <v>464.666021297193</v>
      </c>
      <c r="AB1499" s="6" t="n">
        <f aca="false">M1513/M1499</f>
        <v>204.081632653061</v>
      </c>
      <c r="AF1499" s="5" t="n">
        <v>98</v>
      </c>
      <c r="AG1499" s="6" t="n">
        <f aca="false">R1499</f>
        <v>393.3910306845</v>
      </c>
      <c r="AH1499" s="6" t="n">
        <f aca="false">R1500</f>
        <v>241.90800681431</v>
      </c>
      <c r="AI1499" s="6" t="n">
        <f aca="false">R1501</f>
        <v>244.06779661017</v>
      </c>
      <c r="AJ1499" s="6" t="n">
        <f aca="false">R1502</f>
        <v>351.123595505618</v>
      </c>
      <c r="AK1499" s="6" t="n">
        <f aca="false">R1503</f>
        <v>951.502372166579</v>
      </c>
      <c r="AL1499" s="6" t="n">
        <f aca="false">R1504</f>
        <v>359.408033826639</v>
      </c>
      <c r="AM1499" s="6" t="n">
        <f aca="false">R1505</f>
        <v>301.109350237718</v>
      </c>
      <c r="AN1499" s="6" t="n">
        <f aca="false">R1506</f>
        <v>230.024213075061</v>
      </c>
    </row>
    <row r="1500" customFormat="false" ht="12.75" hidden="false" customHeight="false" outlineLevel="0" collapsed="false">
      <c r="A1500" s="5" t="s">
        <v>39</v>
      </c>
      <c r="B1500" s="7" t="n">
        <v>0.3495</v>
      </c>
      <c r="C1500" s="7" t="n">
        <v>0.2935</v>
      </c>
      <c r="D1500" s="7" t="n">
        <v>0.2676</v>
      </c>
      <c r="E1500" s="7" t="n">
        <v>0.3117</v>
      </c>
      <c r="F1500" s="7" t="n">
        <v>0.296</v>
      </c>
      <c r="G1500" s="7" t="n">
        <v>0.2926</v>
      </c>
      <c r="H1500" s="7" t="n">
        <v>0.3052</v>
      </c>
      <c r="I1500" s="7" t="n">
        <v>0.3178</v>
      </c>
      <c r="J1500" s="7" t="n">
        <v>0.2875</v>
      </c>
      <c r="K1500" s="7" t="n">
        <v>0.3253</v>
      </c>
      <c r="L1500" s="7" t="n">
        <v>0.3156</v>
      </c>
      <c r="M1500" s="7" t="n">
        <v>0.3139</v>
      </c>
      <c r="P1500" s="5" t="s">
        <v>39</v>
      </c>
      <c r="Q1500" s="6" t="n">
        <f aca="false">B1514/B1500</f>
        <v>171.673819742489</v>
      </c>
      <c r="R1500" s="6" t="n">
        <f aca="false">C1514/C1500</f>
        <v>241.90800681431</v>
      </c>
      <c r="S1500" s="6" t="n">
        <f aca="false">D1514/D1500</f>
        <v>1180.86696562033</v>
      </c>
      <c r="T1500" s="6" t="n">
        <f aca="false">E1514/E1500</f>
        <v>247.032402951556</v>
      </c>
      <c r="U1500" s="6" t="n">
        <f aca="false">F1514/F1500</f>
        <v>337.837837837838</v>
      </c>
      <c r="V1500" s="6" t="n">
        <f aca="false">G1514/G1500</f>
        <v>249.487354750513</v>
      </c>
      <c r="W1500" s="6" t="n">
        <f aca="false">H1514/H1500</f>
        <v>216.251638269987</v>
      </c>
      <c r="X1500" s="6" t="n">
        <f aca="false">I1514/I1500</f>
        <v>264.31718061674</v>
      </c>
      <c r="Y1500" s="6" t="n">
        <f aca="false">J1514/J1500</f>
        <v>267.826086956522</v>
      </c>
      <c r="Z1500" s="6" t="n">
        <f aca="false">K1514/K1500</f>
        <v>184.445127574547</v>
      </c>
      <c r="AA1500" s="6" t="n">
        <f aca="false">L1514/L1500</f>
        <v>262.991128010139</v>
      </c>
      <c r="AB1500" s="6" t="n">
        <f aca="false">M1514/M1500</f>
        <v>235.743867473718</v>
      </c>
      <c r="AF1500" s="5" t="n">
        <v>99</v>
      </c>
      <c r="AG1500" s="6" t="n">
        <f aca="false">S1499</f>
        <v>426.395939086294</v>
      </c>
      <c r="AH1500" s="6" t="n">
        <f aca="false">S1500</f>
        <v>1180.86696562033</v>
      </c>
      <c r="AI1500" s="6" t="n">
        <f aca="false">S1501</f>
        <v>293.507263563593</v>
      </c>
      <c r="AJ1500" s="6" t="n">
        <f aca="false">S1502</f>
        <v>231.481481481482</v>
      </c>
      <c r="AK1500" s="6" t="n">
        <f aca="false">S1503</f>
        <v>199.714693295292</v>
      </c>
      <c r="AL1500" s="6" t="n">
        <f aca="false">S1504</f>
        <v>176.427346238667</v>
      </c>
      <c r="AM1500" s="6" t="n">
        <f aca="false">S1505</f>
        <v>283.159463487332</v>
      </c>
      <c r="AN1500" s="6" t="n">
        <f aca="false">S1506</f>
        <v>244.200244200244</v>
      </c>
    </row>
    <row r="1501" customFormat="false" ht="12.75" hidden="false" customHeight="false" outlineLevel="0" collapsed="false">
      <c r="A1501" s="5" t="s">
        <v>40</v>
      </c>
      <c r="B1501" s="7" t="n">
        <v>0.3049</v>
      </c>
      <c r="C1501" s="7" t="n">
        <v>0.295</v>
      </c>
      <c r="D1501" s="7" t="n">
        <v>0.3373</v>
      </c>
      <c r="E1501" s="7" t="n">
        <v>0.2979</v>
      </c>
      <c r="F1501" s="7" t="n">
        <v>0.3135</v>
      </c>
      <c r="G1501" s="7" t="n">
        <v>0.3737</v>
      </c>
      <c r="H1501" s="7" t="n">
        <v>0.2941</v>
      </c>
      <c r="I1501" s="7" t="n">
        <v>0.2872</v>
      </c>
      <c r="J1501" s="7" t="n">
        <v>0.3033</v>
      </c>
      <c r="K1501" s="7" t="n">
        <v>0.3307</v>
      </c>
      <c r="L1501" s="7" t="n">
        <v>0.2861</v>
      </c>
      <c r="M1501" s="7" t="n">
        <v>0.0993</v>
      </c>
      <c r="P1501" s="5" t="s">
        <v>40</v>
      </c>
      <c r="Q1501" s="6" t="n">
        <f aca="false">B1515/B1501</f>
        <v>193.506067563135</v>
      </c>
      <c r="R1501" s="6" t="n">
        <f aca="false">C1515/C1501</f>
        <v>244.06779661017</v>
      </c>
      <c r="S1501" s="6" t="n">
        <f aca="false">D1515/D1501</f>
        <v>293.507263563593</v>
      </c>
      <c r="T1501" s="6" t="n">
        <f aca="false">E1515/E1501</f>
        <v>275.260154414233</v>
      </c>
      <c r="U1501" s="6" t="n">
        <f aca="false">F1515/F1501</f>
        <v>188.197767145136</v>
      </c>
      <c r="V1501" s="6" t="n">
        <f aca="false">G1515/G1501</f>
        <v>559.272143430559</v>
      </c>
      <c r="W1501" s="6" t="n">
        <f aca="false">H1515/H1501</f>
        <v>221.013260795648</v>
      </c>
      <c r="X1501" s="6" t="n">
        <f aca="false">I1515/I1501</f>
        <v>560.58495821727</v>
      </c>
      <c r="Y1501" s="6" t="n">
        <f aca="false">J1515/J1501</f>
        <v>349.488954830201</v>
      </c>
      <c r="Z1501" s="6" t="n">
        <f aca="false">K1515/K1501</f>
        <v>235.863320229816</v>
      </c>
      <c r="AA1501" s="6" t="n">
        <f aca="false">L1515/L1501</f>
        <v>2813.70150297099</v>
      </c>
      <c r="AB1501" s="6" t="n">
        <f aca="false">M1515/M1501</f>
        <v>503.524672708963</v>
      </c>
      <c r="AF1501" s="5" t="n">
        <v>100</v>
      </c>
      <c r="AG1501" s="6" t="n">
        <f aca="false">T1499</f>
        <v>197.201017811705</v>
      </c>
      <c r="AH1501" s="6" t="n">
        <f aca="false">T1500</f>
        <v>247.032402951556</v>
      </c>
      <c r="AI1501" s="6" t="n">
        <f aca="false">T1501</f>
        <v>275.260154414233</v>
      </c>
      <c r="AJ1501" s="6" t="n">
        <f aca="false">T1502</f>
        <v>196.850393700787</v>
      </c>
      <c r="AK1501" s="6" t="n">
        <f aca="false">T1503</f>
        <v>261.988304093567</v>
      </c>
      <c r="AL1501" s="6" t="n">
        <f aca="false">T1504</f>
        <v>169.491525423729</v>
      </c>
      <c r="AM1501" s="6" t="n">
        <f aca="false">T1505</f>
        <v>284.900284900285</v>
      </c>
      <c r="AN1501" s="6" t="n">
        <f aca="false">T1506</f>
        <v>259.90099009901</v>
      </c>
    </row>
    <row r="1502" customFormat="false" ht="12.75" hidden="false" customHeight="false" outlineLevel="0" collapsed="false">
      <c r="A1502" s="5" t="s">
        <v>41</v>
      </c>
      <c r="B1502" s="7" t="n">
        <v>0.2821</v>
      </c>
      <c r="C1502" s="7" t="n">
        <v>0.2848</v>
      </c>
      <c r="D1502" s="7" t="n">
        <v>0.2808</v>
      </c>
      <c r="E1502" s="7" t="n">
        <v>0.381</v>
      </c>
      <c r="F1502" s="7" t="n">
        <v>0.2808</v>
      </c>
      <c r="G1502" s="7" t="n">
        <v>0.3471</v>
      </c>
      <c r="H1502" s="7" t="n">
        <v>0.3017</v>
      </c>
      <c r="I1502" s="7" t="n">
        <v>0.3284</v>
      </c>
      <c r="J1502" s="7" t="n">
        <v>0.2999</v>
      </c>
      <c r="K1502" s="7" t="n">
        <v>0.3261</v>
      </c>
      <c r="L1502" s="7" t="n">
        <v>0.3888</v>
      </c>
      <c r="M1502" s="7" t="n">
        <v>0.2919</v>
      </c>
      <c r="P1502" s="5" t="s">
        <v>41</v>
      </c>
      <c r="Q1502" s="6" t="n">
        <f aca="false">B1516/B1502</f>
        <v>191.421481744062</v>
      </c>
      <c r="R1502" s="6" t="n">
        <f aca="false">C1516/C1502</f>
        <v>351.123595505618</v>
      </c>
      <c r="S1502" s="6" t="n">
        <f aca="false">D1516/D1502</f>
        <v>231.481481481482</v>
      </c>
      <c r="T1502" s="6" t="n">
        <f aca="false">E1516/E1502</f>
        <v>196.850393700787</v>
      </c>
      <c r="U1502" s="6" t="n">
        <f aca="false">F1516/F1502</f>
        <v>288.461538461538</v>
      </c>
      <c r="V1502" s="6" t="n">
        <f aca="false">G1516/G1502</f>
        <v>198.789974070873</v>
      </c>
      <c r="W1502" s="6" t="n">
        <f aca="false">H1516/H1502</f>
        <v>308.253231687106</v>
      </c>
      <c r="X1502" s="6" t="n">
        <f aca="false">I1516/I1502</f>
        <v>191.83922046285</v>
      </c>
      <c r="Y1502" s="6" t="n">
        <f aca="false">J1516/J1502</f>
        <v>310.103367789263</v>
      </c>
      <c r="Z1502" s="6" t="n">
        <f aca="false">K1516/K1502</f>
        <v>208.52499233364</v>
      </c>
      <c r="AA1502" s="6" t="n">
        <f aca="false">L1516/L1502</f>
        <v>172.325102880658</v>
      </c>
      <c r="AB1502" s="6" t="n">
        <f aca="false">M1516/M1502</f>
        <v>212.401507365536</v>
      </c>
      <c r="AF1502" s="5" t="n">
        <v>101</v>
      </c>
      <c r="AG1502" s="6" t="n">
        <f aca="false">U1499</f>
        <v>233.036326250857</v>
      </c>
      <c r="AH1502" s="6" t="n">
        <f aca="false">U1500</f>
        <v>337.837837837838</v>
      </c>
      <c r="AI1502" s="6" t="n">
        <f aca="false">U1501</f>
        <v>188.197767145136</v>
      </c>
      <c r="AJ1502" s="6" t="n">
        <f aca="false">U1502</f>
        <v>288.461538461538</v>
      </c>
      <c r="AK1502" s="6" t="n">
        <f aca="false">U1503</f>
        <v>200.386286817962</v>
      </c>
      <c r="AL1502" s="6" t="n">
        <f aca="false">U1504</f>
        <v>171.136653895275</v>
      </c>
      <c r="AM1502" s="6" t="n">
        <f aca="false">U1505</f>
        <v>268.361581920904</v>
      </c>
      <c r="AN1502" s="6" t="n">
        <f aca="false">U1506</f>
        <v>240.963855421687</v>
      </c>
    </row>
    <row r="1503" customFormat="false" ht="12.75" hidden="false" customHeight="false" outlineLevel="0" collapsed="false">
      <c r="A1503" s="5" t="s">
        <v>42</v>
      </c>
      <c r="B1503" s="7" t="n">
        <v>0.4078</v>
      </c>
      <c r="C1503" s="7" t="n">
        <v>0.3794</v>
      </c>
      <c r="D1503" s="7" t="n">
        <v>0.4206</v>
      </c>
      <c r="E1503" s="7" t="n">
        <v>0.4275</v>
      </c>
      <c r="F1503" s="7" t="n">
        <v>0.4142</v>
      </c>
      <c r="G1503" s="7" t="n">
        <v>0.4055</v>
      </c>
      <c r="H1503" s="7" t="n">
        <v>0.3723</v>
      </c>
      <c r="I1503" s="7" t="n">
        <v>0.4193</v>
      </c>
      <c r="J1503" s="7" t="n">
        <v>0.4272</v>
      </c>
      <c r="K1503" s="7" t="n">
        <v>0.4788</v>
      </c>
      <c r="L1503" s="7" t="n">
        <v>0.4054</v>
      </c>
      <c r="M1503" s="7" t="n">
        <v>0.3548</v>
      </c>
      <c r="P1503" s="5" t="s">
        <v>42</v>
      </c>
      <c r="Q1503" s="6" t="n">
        <f aca="false">B1517/B1503</f>
        <v>193.722412947523</v>
      </c>
      <c r="R1503" s="6" t="n">
        <f aca="false">C1517/C1503</f>
        <v>951.502372166579</v>
      </c>
      <c r="S1503" s="6" t="n">
        <f aca="false">D1517/D1503</f>
        <v>199.714693295292</v>
      </c>
      <c r="T1503" s="6" t="n">
        <f aca="false">E1517/E1503</f>
        <v>261.988304093567</v>
      </c>
      <c r="U1503" s="6" t="n">
        <f aca="false">F1517/F1503</f>
        <v>200.386286817962</v>
      </c>
      <c r="V1503" s="6" t="n">
        <f aca="false">G1517/G1503</f>
        <v>172.626387176326</v>
      </c>
      <c r="W1503" s="6" t="n">
        <f aca="false">H1517/H1503</f>
        <v>263.228579102874</v>
      </c>
      <c r="X1503" s="6" t="n">
        <f aca="false">I1517/I1503</f>
        <v>236.107798712139</v>
      </c>
      <c r="Y1503" s="6" t="n">
        <f aca="false">J1517/J1503</f>
        <v>156.835205992509</v>
      </c>
      <c r="Z1503" s="6" t="n">
        <f aca="false">K1517/K1503</f>
        <v>250.62656641604</v>
      </c>
      <c r="AA1503" s="6" t="n">
        <f aca="false">L1517/L1503</f>
        <v>180.069067587568</v>
      </c>
      <c r="AB1503" s="6" t="n">
        <f aca="false">M1517/M1503</f>
        <v>169.109357384442</v>
      </c>
      <c r="AF1503" s="5" t="n">
        <v>102</v>
      </c>
      <c r="AG1503" s="6" t="n">
        <f aca="false">V1499</f>
        <v>441.458733205374</v>
      </c>
      <c r="AH1503" s="6" t="n">
        <f aca="false">V1500</f>
        <v>249.487354750513</v>
      </c>
      <c r="AI1503" s="6" t="n">
        <f aca="false">V1501</f>
        <v>559.272143430559</v>
      </c>
      <c r="AJ1503" s="6" t="n">
        <f aca="false">V1502</f>
        <v>198.789974070873</v>
      </c>
      <c r="AK1503" s="6" t="n">
        <f aca="false">V1503</f>
        <v>172.626387176326</v>
      </c>
      <c r="AL1503" s="6" t="n">
        <f aca="false">V1504</f>
        <v>153.926428385077</v>
      </c>
      <c r="AM1503" s="6" t="n">
        <f aca="false">V1505</f>
        <v>272.851296043656</v>
      </c>
      <c r="AN1503" s="6" t="n">
        <f aca="false">V1506</f>
        <v>227.817745803357</v>
      </c>
    </row>
    <row r="1504" customFormat="false" ht="12.75" hidden="false" customHeight="false" outlineLevel="0" collapsed="false">
      <c r="A1504" s="5" t="s">
        <v>43</v>
      </c>
      <c r="B1504" s="7" t="n">
        <v>0.3561</v>
      </c>
      <c r="C1504" s="7" t="n">
        <v>0.3784</v>
      </c>
      <c r="D1504" s="7" t="n">
        <v>0.4081</v>
      </c>
      <c r="E1504" s="7" t="n">
        <v>0.3894</v>
      </c>
      <c r="F1504" s="7" t="n">
        <v>0.3915</v>
      </c>
      <c r="G1504" s="7" t="n">
        <v>0.3833</v>
      </c>
      <c r="H1504" s="7" t="n">
        <v>0.3659</v>
      </c>
      <c r="I1504" s="7" t="n">
        <v>0.3992</v>
      </c>
      <c r="J1504" s="7" t="n">
        <v>0.3676</v>
      </c>
      <c r="K1504" s="7" t="n">
        <v>0.3557</v>
      </c>
      <c r="L1504" s="7" t="n">
        <v>0.3606</v>
      </c>
      <c r="M1504" s="7" t="n">
        <v>0.1342</v>
      </c>
      <c r="P1504" s="5" t="s">
        <v>43</v>
      </c>
      <c r="Q1504" s="6" t="n">
        <f aca="false">B1518/B1504</f>
        <v>196.57399606852</v>
      </c>
      <c r="R1504" s="6" t="n">
        <f aca="false">C1518/C1504</f>
        <v>359.408033826639</v>
      </c>
      <c r="S1504" s="6" t="n">
        <f aca="false">D1518/D1504</f>
        <v>176.427346238667</v>
      </c>
      <c r="T1504" s="6" t="n">
        <f aca="false">E1518/E1504</f>
        <v>169.491525423729</v>
      </c>
      <c r="U1504" s="6" t="n">
        <f aca="false">F1518/F1504</f>
        <v>171.136653895275</v>
      </c>
      <c r="V1504" s="6" t="n">
        <f aca="false">G1518/G1504</f>
        <v>153.926428385077</v>
      </c>
      <c r="W1504" s="6" t="n">
        <f aca="false">H1518/H1504</f>
        <v>453.675867723422</v>
      </c>
      <c r="X1504" s="6" t="n">
        <f aca="false">I1518/I1504</f>
        <v>308.11623246493</v>
      </c>
      <c r="Y1504" s="6" t="n">
        <f aca="false">J1518/J1504</f>
        <v>198.585418933624</v>
      </c>
      <c r="Z1504" s="6" t="n">
        <f aca="false">K1518/K1504</f>
        <v>2454.31543435479</v>
      </c>
      <c r="AA1504" s="6" t="n">
        <f aca="false">L1518/L1504</f>
        <v>244.037714919579</v>
      </c>
      <c r="AB1504" s="6" t="n">
        <f aca="false">M1518/M1504</f>
        <v>380.029806259314</v>
      </c>
      <c r="AF1504" s="5" t="n">
        <v>103</v>
      </c>
      <c r="AG1504" s="6" t="n">
        <f aca="false">W1499</f>
        <v>500.500500500501</v>
      </c>
      <c r="AH1504" s="6" t="n">
        <f aca="false">W1500</f>
        <v>216.251638269987</v>
      </c>
      <c r="AI1504" s="6" t="n">
        <f aca="false">W1501</f>
        <v>221.013260795648</v>
      </c>
      <c r="AJ1504" s="6" t="n">
        <f aca="false">W1502</f>
        <v>308.253231687106</v>
      </c>
      <c r="AK1504" s="6" t="n">
        <f aca="false">W1503</f>
        <v>263.228579102874</v>
      </c>
      <c r="AL1504" s="6" t="n">
        <f aca="false">W1504</f>
        <v>453.675867723422</v>
      </c>
      <c r="AM1504" s="6" t="n">
        <f aca="false">W1505</f>
        <v>285.714285714286</v>
      </c>
      <c r="AN1504" s="6" t="n">
        <f aca="false">W1506</f>
        <v>256.723716381418</v>
      </c>
    </row>
    <row r="1505" customFormat="false" ht="12.75" hidden="false" customHeight="false" outlineLevel="0" collapsed="false">
      <c r="A1505" s="5" t="s">
        <v>44</v>
      </c>
      <c r="B1505" s="7" t="n">
        <v>0.0644</v>
      </c>
      <c r="C1505" s="7" t="n">
        <v>0.0631</v>
      </c>
      <c r="D1505" s="7" t="n">
        <v>0.0671</v>
      </c>
      <c r="E1505" s="7" t="n">
        <v>0.0702</v>
      </c>
      <c r="F1505" s="7" t="n">
        <v>0.0708</v>
      </c>
      <c r="G1505" s="7" t="n">
        <v>0.0733</v>
      </c>
      <c r="H1505" s="7" t="n">
        <v>0.0735</v>
      </c>
      <c r="I1505" s="7" t="n">
        <v>0.0714</v>
      </c>
      <c r="J1505" s="7" t="n">
        <v>0.074</v>
      </c>
      <c r="K1505" s="7" t="n">
        <v>0.0729</v>
      </c>
      <c r="L1505" s="7" t="n">
        <v>0.0692</v>
      </c>
      <c r="M1505" s="7" t="n">
        <v>0.0637</v>
      </c>
      <c r="P1505" s="5" t="s">
        <v>44</v>
      </c>
      <c r="Q1505" s="6" t="n">
        <f aca="false">B1519/B1505</f>
        <v>326.086956521739</v>
      </c>
      <c r="R1505" s="6" t="n">
        <f aca="false">C1519/C1505</f>
        <v>301.109350237718</v>
      </c>
      <c r="S1505" s="6" t="n">
        <f aca="false">D1519/D1505</f>
        <v>283.159463487332</v>
      </c>
      <c r="T1505" s="6" t="n">
        <f aca="false">E1519/E1505</f>
        <v>284.900284900285</v>
      </c>
      <c r="U1505" s="6" t="n">
        <f aca="false">F1519/F1505</f>
        <v>268.361581920904</v>
      </c>
      <c r="V1505" s="6" t="n">
        <f aca="false">G1519/G1505</f>
        <v>272.851296043656</v>
      </c>
      <c r="W1505" s="6" t="n">
        <f aca="false">H1519/H1505</f>
        <v>285.714285714286</v>
      </c>
      <c r="X1505" s="6" t="n">
        <f aca="false">I1519/I1505</f>
        <v>280.112044817927</v>
      </c>
      <c r="Y1505" s="6" t="n">
        <f aca="false">J1519/J1505</f>
        <v>270.27027027027</v>
      </c>
      <c r="Z1505" s="6" t="n">
        <f aca="false">K1519/K1505</f>
        <v>274.348422496571</v>
      </c>
      <c r="AA1505" s="6" t="n">
        <f aca="false">L1519/L1505</f>
        <v>289.017341040462</v>
      </c>
      <c r="AB1505" s="6" t="n">
        <f aca="false">M1519/M1505</f>
        <v>313.971742543171</v>
      </c>
      <c r="AF1505" s="5" t="n">
        <v>104</v>
      </c>
      <c r="AG1505" s="6" t="n">
        <f aca="false">X1499</f>
        <v>359.260551098709</v>
      </c>
      <c r="AH1505" s="6" t="n">
        <f aca="false">X1500</f>
        <v>264.31718061674</v>
      </c>
      <c r="AI1505" s="6" t="n">
        <f aca="false">X1501</f>
        <v>560.58495821727</v>
      </c>
      <c r="AJ1505" s="6" t="n">
        <f aca="false">X1502</f>
        <v>191.83922046285</v>
      </c>
      <c r="AK1505" s="6" t="n">
        <f aca="false">X1503</f>
        <v>236.107798712139</v>
      </c>
      <c r="AL1505" s="6" t="n">
        <f aca="false">X1504</f>
        <v>308.11623246493</v>
      </c>
      <c r="AM1505" s="6" t="n">
        <f aca="false">X1505</f>
        <v>280.112044817927</v>
      </c>
      <c r="AN1505" s="6" t="n">
        <f aca="false">X1506</f>
        <v>231.707317073171</v>
      </c>
    </row>
    <row r="1506" customFormat="false" ht="12.75" hidden="false" customHeight="false" outlineLevel="0" collapsed="false">
      <c r="A1506" s="5" t="s">
        <v>45</v>
      </c>
      <c r="B1506" s="7" t="n">
        <v>0.0811</v>
      </c>
      <c r="C1506" s="7" t="n">
        <v>0.0826</v>
      </c>
      <c r="D1506" s="7" t="n">
        <v>0.0819</v>
      </c>
      <c r="E1506" s="7" t="n">
        <v>0.0808</v>
      </c>
      <c r="F1506" s="7" t="n">
        <v>0.083</v>
      </c>
      <c r="G1506" s="7" t="n">
        <v>0.0834</v>
      </c>
      <c r="H1506" s="7" t="n">
        <v>0.0818</v>
      </c>
      <c r="I1506" s="7" t="n">
        <v>0.082</v>
      </c>
      <c r="J1506" s="7" t="n">
        <v>0.0823</v>
      </c>
      <c r="K1506" s="7" t="n">
        <v>0.0857</v>
      </c>
      <c r="L1506" s="7" t="n">
        <v>0.0837</v>
      </c>
      <c r="M1506" s="7" t="n">
        <v>0.0878</v>
      </c>
      <c r="P1506" s="5" t="s">
        <v>45</v>
      </c>
      <c r="Q1506" s="6" t="n">
        <f aca="false">B1520/B1506</f>
        <v>246.609124537608</v>
      </c>
      <c r="R1506" s="6" t="n">
        <f aca="false">C1520/C1506</f>
        <v>230.024213075061</v>
      </c>
      <c r="S1506" s="6" t="n">
        <f aca="false">D1520/D1506</f>
        <v>244.200244200244</v>
      </c>
      <c r="T1506" s="6" t="n">
        <f aca="false">E1520/E1506</f>
        <v>259.90099009901</v>
      </c>
      <c r="U1506" s="6" t="n">
        <f aca="false">F1520/F1506</f>
        <v>240.963855421687</v>
      </c>
      <c r="V1506" s="6" t="n">
        <f aca="false">G1520/G1506</f>
        <v>227.817745803357</v>
      </c>
      <c r="W1506" s="6" t="n">
        <f aca="false">H1520/H1506</f>
        <v>256.723716381418</v>
      </c>
      <c r="X1506" s="6" t="n">
        <f aca="false">I1520/I1506</f>
        <v>231.707317073171</v>
      </c>
      <c r="Y1506" s="6" t="n">
        <f aca="false">J1520/J1506</f>
        <v>243.013365735115</v>
      </c>
      <c r="Z1506" s="6" t="n">
        <f aca="false">K1520/K1506</f>
        <v>233.372228704784</v>
      </c>
      <c r="AA1506" s="6" t="n">
        <f aca="false">L1520/L1506</f>
        <v>250.89605734767</v>
      </c>
      <c r="AB1506" s="6" t="n">
        <f aca="false">M1520/M1506</f>
        <v>227.790432801822</v>
      </c>
      <c r="AF1506" s="5" t="n">
        <v>105</v>
      </c>
      <c r="AG1506" s="6" t="n">
        <f aca="false">Y1499</f>
        <v>477.099236641221</v>
      </c>
      <c r="AH1506" s="6" t="n">
        <f aca="false">Y1500</f>
        <v>267.826086956522</v>
      </c>
      <c r="AI1506" s="6" t="n">
        <f aca="false">Y1501</f>
        <v>349.488954830201</v>
      </c>
      <c r="AJ1506" s="6" t="n">
        <f aca="false">Y1502</f>
        <v>310.103367789263</v>
      </c>
      <c r="AK1506" s="6" t="n">
        <f aca="false">Y1503</f>
        <v>156.835205992509</v>
      </c>
      <c r="AL1506" s="6" t="n">
        <f aca="false">Y1504</f>
        <v>198.585418933624</v>
      </c>
      <c r="AM1506" s="6" t="n">
        <f aca="false">Y1505</f>
        <v>270.27027027027</v>
      </c>
      <c r="AN1506" s="6" t="n">
        <f aca="false">Y1506</f>
        <v>243.013365735115</v>
      </c>
    </row>
    <row r="1507" customFormat="false" ht="12.75" hidden="false" customHeight="false" outlineLevel="0" collapsed="false">
      <c r="AF1507" s="5" t="n">
        <v>106</v>
      </c>
      <c r="AG1507" s="6" t="n">
        <f aca="false">Z1499</f>
        <v>259.293970634177</v>
      </c>
      <c r="AH1507" s="6" t="n">
        <f aca="false">Z1500</f>
        <v>184.445127574547</v>
      </c>
      <c r="AI1507" s="6" t="n">
        <f aca="false">Z1501</f>
        <v>235.863320229816</v>
      </c>
      <c r="AJ1507" s="6" t="n">
        <f aca="false">Z1502</f>
        <v>208.52499233364</v>
      </c>
      <c r="AK1507" s="6" t="n">
        <f aca="false">Z1503</f>
        <v>250.62656641604</v>
      </c>
      <c r="AL1507" s="6" t="n">
        <f aca="false">Z1504</f>
        <v>2454.31543435479</v>
      </c>
      <c r="AM1507" s="6" t="n">
        <f aca="false">Z1505</f>
        <v>274.348422496571</v>
      </c>
      <c r="AN1507" s="6" t="n">
        <f aca="false">Z1506</f>
        <v>233.372228704784</v>
      </c>
    </row>
    <row r="1508" customFormat="false" ht="12.75" hidden="false" customHeight="false" outlineLevel="0" collapsed="false">
      <c r="A1508" s="0" t="s">
        <v>18</v>
      </c>
      <c r="G1508" s="4" t="s">
        <v>32</v>
      </c>
      <c r="H1508" s="0" t="n">
        <v>29</v>
      </c>
      <c r="AF1508" s="5" t="n">
        <v>107</v>
      </c>
      <c r="AG1508" s="6" t="n">
        <f aca="false">AA1499</f>
        <v>464.666021297193</v>
      </c>
      <c r="AH1508" s="6" t="n">
        <f aca="false">AA1500</f>
        <v>262.991128010139</v>
      </c>
      <c r="AI1508" s="6" t="n">
        <f aca="false">AA1501</f>
        <v>2813.70150297099</v>
      </c>
      <c r="AJ1508" s="6" t="n">
        <f aca="false">AA1502</f>
        <v>172.325102880658</v>
      </c>
      <c r="AK1508" s="6" t="n">
        <f aca="false">AA1503</f>
        <v>180.069067587568</v>
      </c>
      <c r="AL1508" s="6" t="n">
        <f aca="false">AA1504</f>
        <v>244.037714919579</v>
      </c>
      <c r="AM1508" s="6" t="n">
        <f aca="false">AA1505</f>
        <v>289.017341040462</v>
      </c>
      <c r="AN1508" s="6" t="n">
        <f aca="false">AA1506</f>
        <v>250.89605734767</v>
      </c>
    </row>
    <row r="1509" customFormat="false" ht="12.75" hidden="false" customHeight="false" outlineLevel="0" collapsed="false">
      <c r="A1509" s="0" t="s">
        <v>100</v>
      </c>
      <c r="F1509" s="0" t="s">
        <v>48</v>
      </c>
      <c r="I1509" s="0" t="n">
        <v>18767</v>
      </c>
      <c r="J1509" s="0" t="s">
        <v>49</v>
      </c>
      <c r="AF1509" s="5" t="n">
        <v>108</v>
      </c>
      <c r="AG1509" s="6" t="n">
        <f aca="false">AB1499</f>
        <v>204.081632653061</v>
      </c>
      <c r="AH1509" s="6" t="n">
        <f aca="false">AB1500</f>
        <v>235.743867473718</v>
      </c>
      <c r="AI1509" s="6" t="n">
        <f aca="false">AB1501</f>
        <v>503.524672708963</v>
      </c>
      <c r="AJ1509" s="6" t="n">
        <f aca="false">AB1502</f>
        <v>212.401507365536</v>
      </c>
      <c r="AK1509" s="6" t="n">
        <f aca="false">AB1503</f>
        <v>169.109357384442</v>
      </c>
      <c r="AL1509" s="6" t="n">
        <f aca="false">AB1504</f>
        <v>380.029806259314</v>
      </c>
      <c r="AM1509" s="6" t="n">
        <f aca="false">AB1505</f>
        <v>313.971742543171</v>
      </c>
      <c r="AN1509" s="6" t="n">
        <f aca="false">AB1506</f>
        <v>227.790432801822</v>
      </c>
    </row>
    <row r="1510" customFormat="false" ht="12.75" hidden="false" customHeight="false" outlineLevel="0" collapsed="false">
      <c r="A1510" s="0" t="s">
        <v>46</v>
      </c>
      <c r="F1510" s="0" t="s">
        <v>35</v>
      </c>
      <c r="I1510" s="0" t="n">
        <v>31.5</v>
      </c>
      <c r="J1510" s="0" t="s">
        <v>16</v>
      </c>
    </row>
    <row r="1512" customFormat="false" ht="12.75" hidden="false" customHeight="false" outlineLevel="0" collapsed="false">
      <c r="A1512" s="5" t="s">
        <v>37</v>
      </c>
      <c r="B1512" s="5" t="n">
        <v>1</v>
      </c>
      <c r="C1512" s="5" t="n">
        <v>2</v>
      </c>
      <c r="D1512" s="5" t="n">
        <v>3</v>
      </c>
      <c r="E1512" s="5" t="n">
        <v>4</v>
      </c>
      <c r="F1512" s="5" t="n">
        <v>5</v>
      </c>
      <c r="G1512" s="5" t="n">
        <v>6</v>
      </c>
      <c r="H1512" s="5" t="n">
        <v>7</v>
      </c>
      <c r="I1512" s="5" t="n">
        <v>8</v>
      </c>
      <c r="J1512" s="5" t="n">
        <v>9</v>
      </c>
      <c r="K1512" s="5" t="n">
        <v>10</v>
      </c>
      <c r="L1512" s="5" t="n">
        <v>11</v>
      </c>
      <c r="M1512" s="5" t="n">
        <v>12</v>
      </c>
    </row>
    <row r="1513" customFormat="false" ht="12.75" hidden="false" customHeight="false" outlineLevel="0" collapsed="false">
      <c r="A1513" s="5" t="s">
        <v>38</v>
      </c>
      <c r="B1513" s="8" t="n">
        <v>69</v>
      </c>
      <c r="C1513" s="8" t="n">
        <v>50</v>
      </c>
      <c r="D1513" s="8" t="n">
        <v>126</v>
      </c>
      <c r="E1513" s="8" t="n">
        <v>62</v>
      </c>
      <c r="F1513" s="8" t="n">
        <v>68</v>
      </c>
      <c r="G1513" s="8" t="n">
        <v>46</v>
      </c>
      <c r="H1513" s="8" t="n">
        <v>50</v>
      </c>
      <c r="I1513" s="8" t="n">
        <v>103</v>
      </c>
      <c r="J1513" s="8" t="n">
        <v>50</v>
      </c>
      <c r="K1513" s="8" t="n">
        <v>83</v>
      </c>
      <c r="L1513" s="8" t="n">
        <v>48</v>
      </c>
      <c r="M1513" s="8" t="n">
        <v>61</v>
      </c>
    </row>
    <row r="1514" customFormat="false" ht="12.75" hidden="false" customHeight="false" outlineLevel="0" collapsed="false">
      <c r="A1514" s="5" t="s">
        <v>39</v>
      </c>
      <c r="B1514" s="8" t="n">
        <v>60</v>
      </c>
      <c r="C1514" s="8" t="n">
        <v>71</v>
      </c>
      <c r="D1514" s="8" t="n">
        <v>316</v>
      </c>
      <c r="E1514" s="8" t="n">
        <v>77</v>
      </c>
      <c r="F1514" s="8" t="n">
        <v>100</v>
      </c>
      <c r="G1514" s="8" t="n">
        <v>73</v>
      </c>
      <c r="H1514" s="8" t="n">
        <v>66</v>
      </c>
      <c r="I1514" s="8" t="n">
        <v>84</v>
      </c>
      <c r="J1514" s="8" t="n">
        <v>77</v>
      </c>
      <c r="K1514" s="8" t="n">
        <v>60</v>
      </c>
      <c r="L1514" s="8" t="n">
        <v>83</v>
      </c>
      <c r="M1514" s="8" t="n">
        <v>74</v>
      </c>
    </row>
    <row r="1515" customFormat="false" ht="12.75" hidden="false" customHeight="false" outlineLevel="0" collapsed="false">
      <c r="A1515" s="5" t="s">
        <v>40</v>
      </c>
      <c r="B1515" s="8" t="n">
        <v>59</v>
      </c>
      <c r="C1515" s="8" t="n">
        <v>72</v>
      </c>
      <c r="D1515" s="8" t="n">
        <v>99</v>
      </c>
      <c r="E1515" s="8" t="n">
        <v>82</v>
      </c>
      <c r="F1515" s="8" t="n">
        <v>59</v>
      </c>
      <c r="G1515" s="8" t="n">
        <v>209</v>
      </c>
      <c r="H1515" s="8" t="n">
        <v>65</v>
      </c>
      <c r="I1515" s="8" t="n">
        <v>161</v>
      </c>
      <c r="J1515" s="8" t="n">
        <v>106</v>
      </c>
      <c r="K1515" s="8" t="n">
        <v>78</v>
      </c>
      <c r="L1515" s="8" t="n">
        <v>805</v>
      </c>
      <c r="M1515" s="8" t="n">
        <v>50</v>
      </c>
    </row>
    <row r="1516" customFormat="false" ht="12.75" hidden="false" customHeight="false" outlineLevel="0" collapsed="false">
      <c r="A1516" s="5" t="s">
        <v>41</v>
      </c>
      <c r="B1516" s="8" t="n">
        <v>54</v>
      </c>
      <c r="C1516" s="8" t="n">
        <v>100</v>
      </c>
      <c r="D1516" s="8" t="n">
        <v>65</v>
      </c>
      <c r="E1516" s="8" t="n">
        <v>75</v>
      </c>
      <c r="F1516" s="8" t="n">
        <v>81</v>
      </c>
      <c r="G1516" s="8" t="n">
        <v>69</v>
      </c>
      <c r="H1516" s="8" t="n">
        <v>93</v>
      </c>
      <c r="I1516" s="8" t="n">
        <v>63</v>
      </c>
      <c r="J1516" s="8" t="n">
        <v>93</v>
      </c>
      <c r="K1516" s="8" t="n">
        <v>68</v>
      </c>
      <c r="L1516" s="8" t="n">
        <v>67</v>
      </c>
      <c r="M1516" s="8" t="n">
        <v>62</v>
      </c>
    </row>
    <row r="1517" customFormat="false" ht="12.75" hidden="false" customHeight="false" outlineLevel="0" collapsed="false">
      <c r="A1517" s="5" t="s">
        <v>42</v>
      </c>
      <c r="B1517" s="8" t="n">
        <v>79</v>
      </c>
      <c r="C1517" s="8" t="n">
        <v>361</v>
      </c>
      <c r="D1517" s="8" t="n">
        <v>84</v>
      </c>
      <c r="E1517" s="8" t="n">
        <v>112</v>
      </c>
      <c r="F1517" s="8" t="n">
        <v>83</v>
      </c>
      <c r="G1517" s="8" t="n">
        <v>70</v>
      </c>
      <c r="H1517" s="8" t="n">
        <v>98</v>
      </c>
      <c r="I1517" s="8" t="n">
        <v>99</v>
      </c>
      <c r="J1517" s="8" t="n">
        <v>67</v>
      </c>
      <c r="K1517" s="8" t="n">
        <v>120</v>
      </c>
      <c r="L1517" s="8" t="n">
        <v>73</v>
      </c>
      <c r="M1517" s="8" t="n">
        <v>60</v>
      </c>
    </row>
    <row r="1518" customFormat="false" ht="12.75" hidden="false" customHeight="false" outlineLevel="0" collapsed="false">
      <c r="A1518" s="5" t="s">
        <v>43</v>
      </c>
      <c r="B1518" s="8" t="n">
        <v>70</v>
      </c>
      <c r="C1518" s="8" t="n">
        <v>136</v>
      </c>
      <c r="D1518" s="8" t="n">
        <v>72</v>
      </c>
      <c r="E1518" s="8" t="n">
        <v>66</v>
      </c>
      <c r="F1518" s="8" t="n">
        <v>67</v>
      </c>
      <c r="G1518" s="8" t="n">
        <v>59</v>
      </c>
      <c r="H1518" s="8" t="n">
        <v>166</v>
      </c>
      <c r="I1518" s="8" t="n">
        <v>123</v>
      </c>
      <c r="J1518" s="8" t="n">
        <v>73</v>
      </c>
      <c r="K1518" s="8" t="n">
        <v>873</v>
      </c>
      <c r="L1518" s="8" t="n">
        <v>88</v>
      </c>
      <c r="M1518" s="8" t="n">
        <v>51</v>
      </c>
    </row>
    <row r="1519" customFormat="false" ht="12.75" hidden="false" customHeight="false" outlineLevel="0" collapsed="false">
      <c r="A1519" s="5" t="s">
        <v>44</v>
      </c>
      <c r="B1519" s="8" t="n">
        <v>21</v>
      </c>
      <c r="C1519" s="8" t="n">
        <v>19</v>
      </c>
      <c r="D1519" s="8" t="n">
        <v>19</v>
      </c>
      <c r="E1519" s="8" t="n">
        <v>20</v>
      </c>
      <c r="F1519" s="8" t="n">
        <v>19</v>
      </c>
      <c r="G1519" s="8" t="n">
        <v>20</v>
      </c>
      <c r="H1519" s="8" t="n">
        <v>21</v>
      </c>
      <c r="I1519" s="8" t="n">
        <v>20</v>
      </c>
      <c r="J1519" s="8" t="n">
        <v>20</v>
      </c>
      <c r="K1519" s="8" t="n">
        <v>20</v>
      </c>
      <c r="L1519" s="8" t="n">
        <v>20</v>
      </c>
      <c r="M1519" s="8" t="n">
        <v>20</v>
      </c>
    </row>
    <row r="1520" customFormat="false" ht="12.75" hidden="false" customHeight="false" outlineLevel="0" collapsed="false">
      <c r="A1520" s="5" t="s">
        <v>45</v>
      </c>
      <c r="B1520" s="8" t="n">
        <v>20</v>
      </c>
      <c r="C1520" s="8" t="n">
        <v>19</v>
      </c>
      <c r="D1520" s="8" t="n">
        <v>20</v>
      </c>
      <c r="E1520" s="8" t="n">
        <v>21</v>
      </c>
      <c r="F1520" s="8" t="n">
        <v>20</v>
      </c>
      <c r="G1520" s="8" t="n">
        <v>19</v>
      </c>
      <c r="H1520" s="8" t="n">
        <v>21</v>
      </c>
      <c r="I1520" s="8" t="n">
        <v>19</v>
      </c>
      <c r="J1520" s="8" t="n">
        <v>20</v>
      </c>
      <c r="K1520" s="8" t="n">
        <v>20</v>
      </c>
      <c r="L1520" s="8" t="n">
        <v>21</v>
      </c>
      <c r="M1520" s="8" t="n">
        <v>20</v>
      </c>
    </row>
    <row r="1522" customFormat="false" ht="12.75" hidden="false" customHeight="false" outlineLevel="0" collapsed="false">
      <c r="A1522" s="0" t="s">
        <v>6</v>
      </c>
      <c r="G1522" s="4" t="s">
        <v>32</v>
      </c>
      <c r="H1522" s="0" t="n">
        <v>0</v>
      </c>
    </row>
    <row r="1523" customFormat="false" ht="12.75" hidden="false" customHeight="false" outlineLevel="0" collapsed="false">
      <c r="A1523" s="0" t="s">
        <v>101</v>
      </c>
      <c r="F1523" s="0" t="s">
        <v>48</v>
      </c>
      <c r="I1523" s="0" t="n">
        <v>19138</v>
      </c>
      <c r="J1523" s="0" t="s">
        <v>49</v>
      </c>
    </row>
    <row r="1524" customFormat="false" ht="12.75" hidden="false" customHeight="false" outlineLevel="0" collapsed="false">
      <c r="A1524" s="0" t="s">
        <v>34</v>
      </c>
      <c r="F1524" s="0" t="s">
        <v>35</v>
      </c>
      <c r="I1524" s="0" t="n">
        <v>31.5</v>
      </c>
      <c r="J1524" s="0" t="s">
        <v>16</v>
      </c>
    </row>
    <row r="1525" customFormat="false" ht="12.75" hidden="false" customHeight="false" outlineLevel="0" collapsed="false">
      <c r="P1525" s="0" t="s">
        <v>36</v>
      </c>
      <c r="AE1525" s="0" t="s">
        <v>36</v>
      </c>
      <c r="AF1525" s="5" t="s">
        <v>37</v>
      </c>
      <c r="AG1525" s="5" t="s">
        <v>38</v>
      </c>
      <c r="AH1525" s="5" t="s">
        <v>39</v>
      </c>
      <c r="AI1525" s="5" t="s">
        <v>40</v>
      </c>
      <c r="AJ1525" s="5" t="s">
        <v>41</v>
      </c>
      <c r="AK1525" s="5" t="s">
        <v>42</v>
      </c>
      <c r="AL1525" s="5" t="s">
        <v>43</v>
      </c>
      <c r="AM1525" s="5" t="s">
        <v>44</v>
      </c>
      <c r="AN1525" s="5" t="s">
        <v>45</v>
      </c>
    </row>
    <row r="1526" customFormat="false" ht="12.75" hidden="false" customHeight="false" outlineLevel="0" collapsed="false">
      <c r="A1526" s="5" t="s">
        <v>37</v>
      </c>
      <c r="B1526" s="5" t="n">
        <v>1</v>
      </c>
      <c r="C1526" s="5" t="n">
        <v>2</v>
      </c>
      <c r="D1526" s="5" t="n">
        <v>3</v>
      </c>
      <c r="E1526" s="5" t="n">
        <v>4</v>
      </c>
      <c r="F1526" s="5" t="n">
        <v>5</v>
      </c>
      <c r="G1526" s="5" t="n">
        <v>6</v>
      </c>
      <c r="H1526" s="5" t="n">
        <v>7</v>
      </c>
      <c r="I1526" s="5" t="n">
        <v>8</v>
      </c>
      <c r="J1526" s="5" t="n">
        <v>9</v>
      </c>
      <c r="K1526" s="5" t="n">
        <v>10</v>
      </c>
      <c r="L1526" s="5" t="n">
        <v>11</v>
      </c>
      <c r="M1526" s="5" t="n">
        <v>12</v>
      </c>
      <c r="P1526" s="5" t="s">
        <v>37</v>
      </c>
      <c r="Q1526" s="5" t="n">
        <v>1</v>
      </c>
      <c r="R1526" s="5" t="n">
        <v>2</v>
      </c>
      <c r="S1526" s="5" t="n">
        <v>3</v>
      </c>
      <c r="T1526" s="5" t="n">
        <v>4</v>
      </c>
      <c r="U1526" s="5" t="n">
        <v>5</v>
      </c>
      <c r="V1526" s="5" t="n">
        <v>6</v>
      </c>
      <c r="W1526" s="5" t="n">
        <v>7</v>
      </c>
      <c r="X1526" s="5" t="n">
        <v>8</v>
      </c>
      <c r="Y1526" s="5" t="n">
        <v>9</v>
      </c>
      <c r="Z1526" s="5" t="n">
        <v>10</v>
      </c>
      <c r="AA1526" s="5" t="n">
        <v>11</v>
      </c>
      <c r="AB1526" s="5" t="n">
        <v>12</v>
      </c>
      <c r="AF1526" s="5" t="n">
        <v>97</v>
      </c>
      <c r="AG1526" s="6" t="n">
        <f aca="false">Q1527</f>
        <v>187.768240343348</v>
      </c>
      <c r="AH1526" s="6" t="n">
        <f aca="false">Q1528</f>
        <v>163.703076488851</v>
      </c>
      <c r="AI1526" s="6" t="n">
        <f aca="false">Q1529</f>
        <v>185.778347213325</v>
      </c>
      <c r="AJ1526" s="6" t="n">
        <f aca="false">Q1530</f>
        <v>192.307692307692</v>
      </c>
      <c r="AK1526" s="6" t="n">
        <f aca="false">Q1531</f>
        <v>183.246073298429</v>
      </c>
      <c r="AL1526" s="6" t="n">
        <f aca="false">Q1532</f>
        <v>201.251019853141</v>
      </c>
      <c r="AM1526" s="6" t="n">
        <f aca="false">Q1533</f>
        <v>291.858678955453</v>
      </c>
      <c r="AN1526" s="6" t="n">
        <f aca="false">Q1534</f>
        <v>244.798041615667</v>
      </c>
    </row>
    <row r="1527" customFormat="false" ht="12.75" hidden="false" customHeight="false" outlineLevel="0" collapsed="false">
      <c r="A1527" s="5" t="s">
        <v>38</v>
      </c>
      <c r="B1527" s="7" t="n">
        <v>0.3728</v>
      </c>
      <c r="C1527" s="7" t="n">
        <v>0.1215</v>
      </c>
      <c r="D1527" s="7" t="n">
        <v>0.3037</v>
      </c>
      <c r="E1527" s="7" t="n">
        <v>0.3225</v>
      </c>
      <c r="F1527" s="7" t="n">
        <v>0.3016</v>
      </c>
      <c r="G1527" s="7" t="n">
        <v>0.0992</v>
      </c>
      <c r="H1527" s="7" t="n">
        <v>0.1008</v>
      </c>
      <c r="I1527" s="7" t="n">
        <v>0.2925</v>
      </c>
      <c r="J1527" s="7" t="n">
        <v>0.1045</v>
      </c>
      <c r="K1527" s="7" t="n">
        <v>0.3352</v>
      </c>
      <c r="L1527" s="7" t="n">
        <v>0.1048</v>
      </c>
      <c r="M1527" s="7" t="n">
        <v>0.3097</v>
      </c>
      <c r="P1527" s="5" t="s">
        <v>38</v>
      </c>
      <c r="Q1527" s="6" t="n">
        <f aca="false">B1541/B1527</f>
        <v>187.768240343348</v>
      </c>
      <c r="R1527" s="6" t="n">
        <f aca="false">C1541/C1527</f>
        <v>403.292181069959</v>
      </c>
      <c r="S1527" s="6" t="n">
        <f aca="false">D1541/D1527</f>
        <v>401.712216002634</v>
      </c>
      <c r="T1527" s="6" t="n">
        <f aca="false">E1541/E1527</f>
        <v>210.852713178295</v>
      </c>
      <c r="U1527" s="6" t="n">
        <f aca="false">F1541/F1527</f>
        <v>228.779840848806</v>
      </c>
      <c r="V1527" s="6" t="n">
        <f aca="false">G1541/G1527</f>
        <v>493.951612903226</v>
      </c>
      <c r="W1527" s="6" t="n">
        <f aca="false">H1541/H1527</f>
        <v>456.349206349206</v>
      </c>
      <c r="X1527" s="6" t="n">
        <f aca="false">I1541/I1527</f>
        <v>358.974358974359</v>
      </c>
      <c r="Y1527" s="6" t="n">
        <f aca="false">J1541/J1527</f>
        <v>468.899521531101</v>
      </c>
      <c r="Z1527" s="6" t="n">
        <f aca="false">K1541/K1527</f>
        <v>259.546539379475</v>
      </c>
      <c r="AA1527" s="6" t="n">
        <f aca="false">L1541/L1527</f>
        <v>505.725190839695</v>
      </c>
      <c r="AB1527" s="6" t="n">
        <f aca="false">M1541/M1527</f>
        <v>203.422667097191</v>
      </c>
      <c r="AF1527" s="5" t="n">
        <v>98</v>
      </c>
      <c r="AG1527" s="6" t="n">
        <f aca="false">R1527</f>
        <v>403.292181069959</v>
      </c>
      <c r="AH1527" s="6" t="n">
        <f aca="false">R1528</f>
        <v>228.931652289317</v>
      </c>
      <c r="AI1527" s="6" t="n">
        <f aca="false">R1529</f>
        <v>244.063324538259</v>
      </c>
      <c r="AJ1527" s="6" t="n">
        <f aca="false">R1530</f>
        <v>353.861857774753</v>
      </c>
      <c r="AK1527" s="6" t="n">
        <f aca="false">R1531</f>
        <v>977.675134719015</v>
      </c>
      <c r="AL1527" s="6" t="n">
        <f aca="false">R1532</f>
        <v>336.438923395445</v>
      </c>
      <c r="AM1527" s="6" t="n">
        <f aca="false">R1533</f>
        <v>330.708661417323</v>
      </c>
      <c r="AN1527" s="6" t="n">
        <f aca="false">R1534</f>
        <v>265.060240963855</v>
      </c>
    </row>
    <row r="1528" customFormat="false" ht="12.75" hidden="false" customHeight="false" outlineLevel="0" collapsed="false">
      <c r="A1528" s="5" t="s">
        <v>39</v>
      </c>
      <c r="B1528" s="7" t="n">
        <v>0.3543</v>
      </c>
      <c r="C1528" s="7" t="n">
        <v>0.3014</v>
      </c>
      <c r="D1528" s="7" t="n">
        <v>0.2759</v>
      </c>
      <c r="E1528" s="7" t="n">
        <v>0.3177</v>
      </c>
      <c r="F1528" s="7" t="n">
        <v>0.3059</v>
      </c>
      <c r="G1528" s="7" t="n">
        <v>0.2993</v>
      </c>
      <c r="H1528" s="7" t="n">
        <v>0.3168</v>
      </c>
      <c r="I1528" s="7" t="n">
        <v>0.3228</v>
      </c>
      <c r="J1528" s="7" t="n">
        <v>0.2966</v>
      </c>
      <c r="K1528" s="7" t="n">
        <v>0.3364</v>
      </c>
      <c r="L1528" s="7" t="n">
        <v>0.3272</v>
      </c>
      <c r="M1528" s="7" t="n">
        <v>0.3224</v>
      </c>
      <c r="P1528" s="5" t="s">
        <v>39</v>
      </c>
      <c r="Q1528" s="6" t="n">
        <f aca="false">B1542/B1528</f>
        <v>163.703076488851</v>
      </c>
      <c r="R1528" s="6" t="n">
        <f aca="false">C1542/C1528</f>
        <v>228.931652289317</v>
      </c>
      <c r="S1528" s="6" t="n">
        <f aca="false">D1542/D1528</f>
        <v>1188.83653497644</v>
      </c>
      <c r="T1528" s="6" t="n">
        <f aca="false">E1542/E1528</f>
        <v>242.367012905257</v>
      </c>
      <c r="U1528" s="6" t="n">
        <f aca="false">F1542/F1528</f>
        <v>326.9042170644</v>
      </c>
      <c r="V1528" s="6" t="n">
        <f aca="false">G1542/G1528</f>
        <v>250.584697627798</v>
      </c>
      <c r="W1528" s="6" t="n">
        <f aca="false">H1542/H1528</f>
        <v>202.020202020202</v>
      </c>
      <c r="X1528" s="6" t="n">
        <f aca="false">I1542/I1528</f>
        <v>260.223048327138</v>
      </c>
      <c r="Y1528" s="6" t="n">
        <f aca="false">J1542/J1528</f>
        <v>259.608900876602</v>
      </c>
      <c r="Z1528" s="6" t="n">
        <f aca="false">K1542/K1528</f>
        <v>193.222354340071</v>
      </c>
      <c r="AA1528" s="6" t="n">
        <f aca="false">L1542/L1528</f>
        <v>262.836185819071</v>
      </c>
      <c r="AB1528" s="6" t="n">
        <f aca="false">M1542/M1528</f>
        <v>235.732009925558</v>
      </c>
      <c r="AF1528" s="5" t="n">
        <v>99</v>
      </c>
      <c r="AG1528" s="6" t="n">
        <f aca="false">S1527</f>
        <v>401.712216002634</v>
      </c>
      <c r="AH1528" s="6" t="n">
        <f aca="false">S1528</f>
        <v>1188.83653497644</v>
      </c>
      <c r="AI1528" s="6" t="n">
        <f aca="false">S1529</f>
        <v>284.981476204047</v>
      </c>
      <c r="AJ1528" s="6" t="n">
        <f aca="false">S1530</f>
        <v>208.986415882968</v>
      </c>
      <c r="AK1528" s="6" t="n">
        <f aca="false">S1531</f>
        <v>206.185567010309</v>
      </c>
      <c r="AL1528" s="6" t="n">
        <f aca="false">S1532</f>
        <v>175.78125</v>
      </c>
      <c r="AM1528" s="6" t="n">
        <f aca="false">S1533</f>
        <v>299.850074962519</v>
      </c>
      <c r="AN1528" s="6" t="n">
        <f aca="false">S1534</f>
        <v>232.273838630807</v>
      </c>
    </row>
    <row r="1529" customFormat="false" ht="12.75" hidden="false" customHeight="false" outlineLevel="0" collapsed="false">
      <c r="A1529" s="5" t="s">
        <v>40</v>
      </c>
      <c r="B1529" s="7" t="n">
        <v>0.3122</v>
      </c>
      <c r="C1529" s="7" t="n">
        <v>0.3032</v>
      </c>
      <c r="D1529" s="7" t="n">
        <v>0.3509</v>
      </c>
      <c r="E1529" s="7" t="n">
        <v>0.3059</v>
      </c>
      <c r="F1529" s="7" t="n">
        <v>0.323</v>
      </c>
      <c r="G1529" s="7" t="n">
        <v>0.3792</v>
      </c>
      <c r="H1529" s="7" t="n">
        <v>0.3031</v>
      </c>
      <c r="I1529" s="7" t="n">
        <v>0.2969</v>
      </c>
      <c r="J1529" s="7" t="n">
        <v>0.3123</v>
      </c>
      <c r="K1529" s="7" t="n">
        <v>0.3396</v>
      </c>
      <c r="L1529" s="7" t="n">
        <v>0.2955</v>
      </c>
      <c r="M1529" s="7" t="n">
        <v>0.099</v>
      </c>
      <c r="P1529" s="5" t="s">
        <v>40</v>
      </c>
      <c r="Q1529" s="6" t="n">
        <f aca="false">B1543/B1529</f>
        <v>185.778347213325</v>
      </c>
      <c r="R1529" s="6" t="n">
        <f aca="false">C1543/C1529</f>
        <v>244.063324538259</v>
      </c>
      <c r="S1529" s="6" t="n">
        <f aca="false">D1543/D1529</f>
        <v>284.981476204047</v>
      </c>
      <c r="T1529" s="6" t="n">
        <f aca="false">E1543/E1529</f>
        <v>274.599542334096</v>
      </c>
      <c r="U1529" s="6" t="n">
        <f aca="false">F1543/F1529</f>
        <v>185.758513931889</v>
      </c>
      <c r="V1529" s="6" t="n">
        <f aca="false">G1543/G1529</f>
        <v>556.434599156118</v>
      </c>
      <c r="W1529" s="6" t="n">
        <f aca="false">H1543/H1529</f>
        <v>197.954470471792</v>
      </c>
      <c r="X1529" s="6" t="n">
        <f aca="false">I1543/I1529</f>
        <v>545.638262041091</v>
      </c>
      <c r="Y1529" s="6" t="n">
        <f aca="false">J1543/J1529</f>
        <v>349.023374959974</v>
      </c>
      <c r="Z1529" s="6" t="n">
        <f aca="false">K1543/K1529</f>
        <v>223.792697290931</v>
      </c>
      <c r="AA1529" s="6" t="n">
        <f aca="false">L1543/L1529</f>
        <v>2808.7986463621</v>
      </c>
      <c r="AB1529" s="6" t="n">
        <f aca="false">M1543/M1529</f>
        <v>464.646464646465</v>
      </c>
      <c r="AF1529" s="5" t="n">
        <v>100</v>
      </c>
      <c r="AG1529" s="6" t="n">
        <f aca="false">T1527</f>
        <v>210.852713178295</v>
      </c>
      <c r="AH1529" s="6" t="n">
        <f aca="false">T1528</f>
        <v>242.367012905257</v>
      </c>
      <c r="AI1529" s="6" t="n">
        <f aca="false">T1529</f>
        <v>274.599542334096</v>
      </c>
      <c r="AJ1529" s="6" t="n">
        <f aca="false">T1530</f>
        <v>189.758253184299</v>
      </c>
      <c r="AK1529" s="6" t="n">
        <f aca="false">T1531</f>
        <v>263.218656199492</v>
      </c>
      <c r="AL1529" s="6" t="n">
        <f aca="false">T1532</f>
        <v>168.130489335006</v>
      </c>
      <c r="AM1529" s="6" t="n">
        <f aca="false">T1533</f>
        <v>289.435600578871</v>
      </c>
      <c r="AN1529" s="6" t="n">
        <f aca="false">T1534</f>
        <v>250.941028858218</v>
      </c>
    </row>
    <row r="1530" customFormat="false" ht="12.75" hidden="false" customHeight="false" outlineLevel="0" collapsed="false">
      <c r="A1530" s="5" t="s">
        <v>41</v>
      </c>
      <c r="B1530" s="7" t="n">
        <v>0.286</v>
      </c>
      <c r="C1530" s="7" t="n">
        <v>0.2939</v>
      </c>
      <c r="D1530" s="7" t="n">
        <v>0.2871</v>
      </c>
      <c r="E1530" s="7" t="n">
        <v>0.3847</v>
      </c>
      <c r="F1530" s="7" t="n">
        <v>0.293</v>
      </c>
      <c r="G1530" s="7" t="n">
        <v>0.3499</v>
      </c>
      <c r="H1530" s="7" t="n">
        <v>0.312</v>
      </c>
      <c r="I1530" s="7" t="n">
        <v>0.3361</v>
      </c>
      <c r="J1530" s="7" t="n">
        <v>0.3096</v>
      </c>
      <c r="K1530" s="7" t="n">
        <v>0.3393</v>
      </c>
      <c r="L1530" s="7" t="n">
        <v>0.403</v>
      </c>
      <c r="M1530" s="7" t="n">
        <v>0.3003</v>
      </c>
      <c r="P1530" s="5" t="s">
        <v>41</v>
      </c>
      <c r="Q1530" s="6" t="n">
        <f aca="false">B1544/B1530</f>
        <v>192.307692307692</v>
      </c>
      <c r="R1530" s="6" t="n">
        <f aca="false">C1544/C1530</f>
        <v>353.861857774753</v>
      </c>
      <c r="S1530" s="6" t="n">
        <f aca="false">D1544/D1530</f>
        <v>208.986415882968</v>
      </c>
      <c r="T1530" s="6" t="n">
        <f aca="false">E1544/E1530</f>
        <v>189.758253184299</v>
      </c>
      <c r="U1530" s="6" t="n">
        <f aca="false">F1544/F1530</f>
        <v>276.450511945393</v>
      </c>
      <c r="V1530" s="6" t="n">
        <f aca="false">G1544/G1530</f>
        <v>200.05715918834</v>
      </c>
      <c r="W1530" s="6" t="n">
        <f aca="false">H1544/H1530</f>
        <v>307.692307692308</v>
      </c>
      <c r="X1530" s="6" t="n">
        <f aca="false">I1544/I1530</f>
        <v>205.296042844392</v>
      </c>
      <c r="Y1530" s="6" t="n">
        <f aca="false">J1544/J1530</f>
        <v>303.617571059432</v>
      </c>
      <c r="Z1530" s="6" t="n">
        <f aca="false">K1544/K1530</f>
        <v>197.465369879163</v>
      </c>
      <c r="AA1530" s="6" t="n">
        <f aca="false">L1544/L1530</f>
        <v>171.2158808933</v>
      </c>
      <c r="AB1530" s="6" t="n">
        <f aca="false">M1544/M1530</f>
        <v>206.460206460206</v>
      </c>
      <c r="AF1530" s="5" t="n">
        <v>101</v>
      </c>
      <c r="AG1530" s="6" t="n">
        <f aca="false">U1527</f>
        <v>228.779840848806</v>
      </c>
      <c r="AH1530" s="6" t="n">
        <f aca="false">U1528</f>
        <v>326.9042170644</v>
      </c>
      <c r="AI1530" s="6" t="n">
        <f aca="false">U1529</f>
        <v>185.758513931889</v>
      </c>
      <c r="AJ1530" s="6" t="n">
        <f aca="false">U1530</f>
        <v>276.450511945393</v>
      </c>
      <c r="AK1530" s="6" t="n">
        <f aca="false">U1531</f>
        <v>188.679245283019</v>
      </c>
      <c r="AL1530" s="6" t="n">
        <f aca="false">U1532</f>
        <v>166.750884284992</v>
      </c>
      <c r="AM1530" s="6" t="n">
        <f aca="false">U1533</f>
        <v>304.347826086957</v>
      </c>
      <c r="AN1530" s="6" t="n">
        <f aca="false">U1534</f>
        <v>258.30258302583</v>
      </c>
    </row>
    <row r="1531" customFormat="false" ht="12.75" hidden="false" customHeight="false" outlineLevel="0" collapsed="false">
      <c r="A1531" s="5" t="s">
        <v>42</v>
      </c>
      <c r="B1531" s="7" t="n">
        <v>0.4202</v>
      </c>
      <c r="C1531" s="7" t="n">
        <v>0.3897</v>
      </c>
      <c r="D1531" s="7" t="n">
        <v>0.4268</v>
      </c>
      <c r="E1531" s="7" t="n">
        <v>0.4331</v>
      </c>
      <c r="F1531" s="7" t="n">
        <v>0.4187</v>
      </c>
      <c r="G1531" s="7" t="n">
        <v>0.4176</v>
      </c>
      <c r="H1531" s="7" t="n">
        <v>0.3804</v>
      </c>
      <c r="I1531" s="7" t="n">
        <v>0.4289</v>
      </c>
      <c r="J1531" s="7" t="n">
        <v>0.4357</v>
      </c>
      <c r="K1531" s="7" t="n">
        <v>0.4823</v>
      </c>
      <c r="L1531" s="7" t="n">
        <v>0.4109</v>
      </c>
      <c r="M1531" s="7" t="n">
        <v>0.3603</v>
      </c>
      <c r="P1531" s="5" t="s">
        <v>42</v>
      </c>
      <c r="Q1531" s="6" t="n">
        <f aca="false">B1545/B1531</f>
        <v>183.246073298429</v>
      </c>
      <c r="R1531" s="6" t="n">
        <f aca="false">C1545/C1531</f>
        <v>977.675134719015</v>
      </c>
      <c r="S1531" s="6" t="n">
        <f aca="false">D1545/D1531</f>
        <v>206.185567010309</v>
      </c>
      <c r="T1531" s="6" t="n">
        <f aca="false">E1545/E1531</f>
        <v>263.218656199492</v>
      </c>
      <c r="U1531" s="6" t="n">
        <f aca="false">F1545/F1531</f>
        <v>188.679245283019</v>
      </c>
      <c r="V1531" s="6" t="n">
        <f aca="false">G1545/G1531</f>
        <v>165.229885057471</v>
      </c>
      <c r="W1531" s="6" t="n">
        <f aca="false">H1545/H1531</f>
        <v>252.365930599369</v>
      </c>
      <c r="X1531" s="6" t="n">
        <f aca="false">I1545/I1531</f>
        <v>233.154581487526</v>
      </c>
      <c r="Y1531" s="6" t="n">
        <f aca="false">J1545/J1531</f>
        <v>153.775533624053</v>
      </c>
      <c r="Z1531" s="6" t="n">
        <f aca="false">K1545/K1531</f>
        <v>248.807795977607</v>
      </c>
      <c r="AA1531" s="6" t="n">
        <f aca="false">L1545/L1531</f>
        <v>184.959844244342</v>
      </c>
      <c r="AB1531" s="6" t="n">
        <f aca="false">M1545/M1531</f>
        <v>174.854288093256</v>
      </c>
      <c r="AF1531" s="5" t="n">
        <v>102</v>
      </c>
      <c r="AG1531" s="6" t="n">
        <f aca="false">V1527</f>
        <v>493.951612903226</v>
      </c>
      <c r="AH1531" s="6" t="n">
        <f aca="false">V1528</f>
        <v>250.584697627798</v>
      </c>
      <c r="AI1531" s="6" t="n">
        <f aca="false">V1529</f>
        <v>556.434599156118</v>
      </c>
      <c r="AJ1531" s="6" t="n">
        <f aca="false">V1530</f>
        <v>200.05715918834</v>
      </c>
      <c r="AK1531" s="6" t="n">
        <f aca="false">V1531</f>
        <v>165.229885057471</v>
      </c>
      <c r="AL1531" s="6" t="n">
        <f aca="false">V1532</f>
        <v>167.741935483871</v>
      </c>
      <c r="AM1531" s="6" t="n">
        <f aca="false">V1533</f>
        <v>290.055248618785</v>
      </c>
      <c r="AN1531" s="6" t="n">
        <f aca="false">V1534</f>
        <v>242.424242424242</v>
      </c>
    </row>
    <row r="1532" customFormat="false" ht="12.75" hidden="false" customHeight="false" outlineLevel="0" collapsed="false">
      <c r="A1532" s="5" t="s">
        <v>43</v>
      </c>
      <c r="B1532" s="7" t="n">
        <v>0.3677</v>
      </c>
      <c r="C1532" s="7" t="n">
        <v>0.3864</v>
      </c>
      <c r="D1532" s="7" t="n">
        <v>0.4096</v>
      </c>
      <c r="E1532" s="7" t="n">
        <v>0.3985</v>
      </c>
      <c r="F1532" s="7" t="n">
        <v>0.3958</v>
      </c>
      <c r="G1532" s="7" t="n">
        <v>0.3875</v>
      </c>
      <c r="H1532" s="7" t="n">
        <v>0.3741</v>
      </c>
      <c r="I1532" s="7" t="n">
        <v>0.4054</v>
      </c>
      <c r="J1532" s="7" t="n">
        <v>0.3759</v>
      </c>
      <c r="K1532" s="7" t="n">
        <v>0.3642</v>
      </c>
      <c r="L1532" s="7" t="n">
        <v>0.3684</v>
      </c>
      <c r="M1532" s="7" t="n">
        <v>0.1238</v>
      </c>
      <c r="P1532" s="5" t="s">
        <v>43</v>
      </c>
      <c r="Q1532" s="6" t="n">
        <f aca="false">B1546/B1532</f>
        <v>201.251019853141</v>
      </c>
      <c r="R1532" s="6" t="n">
        <f aca="false">C1546/C1532</f>
        <v>336.438923395445</v>
      </c>
      <c r="S1532" s="6" t="n">
        <f aca="false">D1546/D1532</f>
        <v>175.78125</v>
      </c>
      <c r="T1532" s="6" t="n">
        <f aca="false">E1546/E1532</f>
        <v>168.130489335006</v>
      </c>
      <c r="U1532" s="6" t="n">
        <f aca="false">F1546/F1532</f>
        <v>166.750884284992</v>
      </c>
      <c r="V1532" s="6" t="n">
        <f aca="false">G1546/G1532</f>
        <v>167.741935483871</v>
      </c>
      <c r="W1532" s="6" t="n">
        <f aca="false">H1546/H1532</f>
        <v>465.116279069768</v>
      </c>
      <c r="X1532" s="6" t="n">
        <f aca="false">I1546/I1532</f>
        <v>315.737543167242</v>
      </c>
      <c r="Y1532" s="6" t="n">
        <f aca="false">J1546/J1532</f>
        <v>191.540303272147</v>
      </c>
      <c r="Z1532" s="6" t="n">
        <f aca="false">K1546/K1532</f>
        <v>2479.40691927512</v>
      </c>
      <c r="AA1532" s="6" t="n">
        <f aca="false">L1546/L1532</f>
        <v>225.298588490771</v>
      </c>
      <c r="AB1532" s="6" t="n">
        <f aca="false">M1546/M1532</f>
        <v>428.1098546042</v>
      </c>
      <c r="AF1532" s="5" t="n">
        <v>103</v>
      </c>
      <c r="AG1532" s="6" t="n">
        <f aca="false">W1527</f>
        <v>456.349206349206</v>
      </c>
      <c r="AH1532" s="6" t="n">
        <f aca="false">W1528</f>
        <v>202.020202020202</v>
      </c>
      <c r="AI1532" s="6" t="n">
        <f aca="false">W1529</f>
        <v>197.954470471792</v>
      </c>
      <c r="AJ1532" s="6" t="n">
        <f aca="false">W1530</f>
        <v>307.692307692308</v>
      </c>
      <c r="AK1532" s="6" t="n">
        <f aca="false">W1531</f>
        <v>252.365930599369</v>
      </c>
      <c r="AL1532" s="6" t="n">
        <f aca="false">W1532</f>
        <v>465.116279069768</v>
      </c>
      <c r="AM1532" s="6" t="n">
        <f aca="false">W1533</f>
        <v>274.725274725275</v>
      </c>
      <c r="AN1532" s="6" t="n">
        <f aca="false">W1534</f>
        <v>234.567901234568</v>
      </c>
    </row>
    <row r="1533" customFormat="false" ht="12.75" hidden="false" customHeight="false" outlineLevel="0" collapsed="false">
      <c r="A1533" s="5" t="s">
        <v>44</v>
      </c>
      <c r="B1533" s="7" t="n">
        <v>0.0651</v>
      </c>
      <c r="C1533" s="7" t="n">
        <v>0.0635</v>
      </c>
      <c r="D1533" s="7" t="n">
        <v>0.0667</v>
      </c>
      <c r="E1533" s="7" t="n">
        <v>0.0691</v>
      </c>
      <c r="F1533" s="7" t="n">
        <v>0.069</v>
      </c>
      <c r="G1533" s="7" t="n">
        <v>0.0724</v>
      </c>
      <c r="H1533" s="7" t="n">
        <v>0.0728</v>
      </c>
      <c r="I1533" s="7" t="n">
        <v>0.0702</v>
      </c>
      <c r="J1533" s="7" t="n">
        <v>0.0731</v>
      </c>
      <c r="K1533" s="7" t="n">
        <v>0.071</v>
      </c>
      <c r="L1533" s="7" t="n">
        <v>0.068</v>
      </c>
      <c r="M1533" s="7" t="n">
        <v>0.0626</v>
      </c>
      <c r="P1533" s="5" t="s">
        <v>44</v>
      </c>
      <c r="Q1533" s="6" t="n">
        <f aca="false">B1547/B1533</f>
        <v>291.858678955453</v>
      </c>
      <c r="R1533" s="6" t="n">
        <f aca="false">C1547/C1533</f>
        <v>330.708661417323</v>
      </c>
      <c r="S1533" s="6" t="n">
        <f aca="false">D1547/D1533</f>
        <v>299.850074962519</v>
      </c>
      <c r="T1533" s="6" t="n">
        <f aca="false">E1547/E1533</f>
        <v>289.435600578871</v>
      </c>
      <c r="U1533" s="6" t="n">
        <f aca="false">F1547/F1533</f>
        <v>304.347826086957</v>
      </c>
      <c r="V1533" s="6" t="n">
        <f aca="false">G1547/G1533</f>
        <v>290.055248618785</v>
      </c>
      <c r="W1533" s="6" t="n">
        <f aca="false">H1547/H1533</f>
        <v>274.725274725275</v>
      </c>
      <c r="X1533" s="6" t="n">
        <f aca="false">I1547/I1533</f>
        <v>270.655270655271</v>
      </c>
      <c r="Y1533" s="6" t="n">
        <f aca="false">J1547/J1533</f>
        <v>287.277701778386</v>
      </c>
      <c r="Z1533" s="6" t="n">
        <f aca="false">K1547/K1533</f>
        <v>295.774647887324</v>
      </c>
      <c r="AA1533" s="6" t="n">
        <f aca="false">L1547/L1533</f>
        <v>294.117647058824</v>
      </c>
      <c r="AB1533" s="6" t="n">
        <f aca="false">M1547/M1533</f>
        <v>303.514376996805</v>
      </c>
      <c r="AF1533" s="5" t="n">
        <v>104</v>
      </c>
      <c r="AG1533" s="6" t="n">
        <f aca="false">X1527</f>
        <v>358.974358974359</v>
      </c>
      <c r="AH1533" s="6" t="n">
        <f aca="false">X1528</f>
        <v>260.223048327138</v>
      </c>
      <c r="AI1533" s="6" t="n">
        <f aca="false">X1529</f>
        <v>545.638262041091</v>
      </c>
      <c r="AJ1533" s="6" t="n">
        <f aca="false">X1530</f>
        <v>205.296042844392</v>
      </c>
      <c r="AK1533" s="6" t="n">
        <f aca="false">X1531</f>
        <v>233.154581487526</v>
      </c>
      <c r="AL1533" s="6" t="n">
        <f aca="false">X1532</f>
        <v>315.737543167242</v>
      </c>
      <c r="AM1533" s="6" t="n">
        <f aca="false">X1533</f>
        <v>270.655270655271</v>
      </c>
      <c r="AN1533" s="6" t="n">
        <f aca="false">X1534</f>
        <v>222.772277227723</v>
      </c>
    </row>
    <row r="1534" customFormat="false" ht="12.75" hidden="false" customHeight="false" outlineLevel="0" collapsed="false">
      <c r="A1534" s="5" t="s">
        <v>45</v>
      </c>
      <c r="B1534" s="7" t="n">
        <v>0.0817</v>
      </c>
      <c r="C1534" s="7" t="n">
        <v>0.083</v>
      </c>
      <c r="D1534" s="7" t="n">
        <v>0.0818</v>
      </c>
      <c r="E1534" s="7" t="n">
        <v>0.0797</v>
      </c>
      <c r="F1534" s="7" t="n">
        <v>0.0813</v>
      </c>
      <c r="G1534" s="7" t="n">
        <v>0.0825</v>
      </c>
      <c r="H1534" s="7" t="n">
        <v>0.081</v>
      </c>
      <c r="I1534" s="7" t="n">
        <v>0.0808</v>
      </c>
      <c r="J1534" s="7" t="n">
        <v>0.0814</v>
      </c>
      <c r="K1534" s="7" t="n">
        <v>0.0835</v>
      </c>
      <c r="L1534" s="7" t="n">
        <v>0.0819</v>
      </c>
      <c r="M1534" s="7" t="n">
        <v>0.0881</v>
      </c>
      <c r="P1534" s="5" t="s">
        <v>45</v>
      </c>
      <c r="Q1534" s="6" t="n">
        <f aca="false">B1548/B1534</f>
        <v>244.798041615667</v>
      </c>
      <c r="R1534" s="6" t="n">
        <f aca="false">C1548/C1534</f>
        <v>265.060240963855</v>
      </c>
      <c r="S1534" s="6" t="n">
        <f aca="false">D1548/D1534</f>
        <v>232.273838630807</v>
      </c>
      <c r="T1534" s="6" t="n">
        <f aca="false">E1548/E1534</f>
        <v>250.941028858218</v>
      </c>
      <c r="U1534" s="6" t="n">
        <f aca="false">F1548/F1534</f>
        <v>258.30258302583</v>
      </c>
      <c r="V1534" s="6" t="n">
        <f aca="false">G1548/G1534</f>
        <v>242.424242424242</v>
      </c>
      <c r="W1534" s="6" t="n">
        <f aca="false">H1548/H1534</f>
        <v>234.567901234568</v>
      </c>
      <c r="X1534" s="6" t="n">
        <f aca="false">I1548/I1534</f>
        <v>222.772277227723</v>
      </c>
      <c r="Y1534" s="6" t="n">
        <f aca="false">J1548/J1534</f>
        <v>245.700245700246</v>
      </c>
      <c r="Z1534" s="6" t="n">
        <f aca="false">K1548/K1534</f>
        <v>251.497005988024</v>
      </c>
      <c r="AA1534" s="6" t="n">
        <f aca="false">L1548/L1534</f>
        <v>244.200244200244</v>
      </c>
      <c r="AB1534" s="6" t="n">
        <f aca="false">M1548/M1534</f>
        <v>249.716231555051</v>
      </c>
      <c r="AF1534" s="5" t="n">
        <v>105</v>
      </c>
      <c r="AG1534" s="6" t="n">
        <f aca="false">Y1527</f>
        <v>468.899521531101</v>
      </c>
      <c r="AH1534" s="6" t="n">
        <f aca="false">Y1528</f>
        <v>259.608900876602</v>
      </c>
      <c r="AI1534" s="6" t="n">
        <f aca="false">Y1529</f>
        <v>349.023374959974</v>
      </c>
      <c r="AJ1534" s="6" t="n">
        <f aca="false">Y1530</f>
        <v>303.617571059432</v>
      </c>
      <c r="AK1534" s="6" t="n">
        <f aca="false">Y1531</f>
        <v>153.775533624053</v>
      </c>
      <c r="AL1534" s="6" t="n">
        <f aca="false">Y1532</f>
        <v>191.540303272147</v>
      </c>
      <c r="AM1534" s="6" t="n">
        <f aca="false">Y1533</f>
        <v>287.277701778386</v>
      </c>
      <c r="AN1534" s="6" t="n">
        <f aca="false">Y1534</f>
        <v>245.700245700246</v>
      </c>
    </row>
    <row r="1535" customFormat="false" ht="12.75" hidden="false" customHeight="false" outlineLevel="0" collapsed="false">
      <c r="AF1535" s="5" t="n">
        <v>106</v>
      </c>
      <c r="AG1535" s="6" t="n">
        <f aca="false">Z1527</f>
        <v>259.546539379475</v>
      </c>
      <c r="AH1535" s="6" t="n">
        <f aca="false">Z1528</f>
        <v>193.222354340071</v>
      </c>
      <c r="AI1535" s="6" t="n">
        <f aca="false">Z1529</f>
        <v>223.792697290931</v>
      </c>
      <c r="AJ1535" s="6" t="n">
        <f aca="false">Z1530</f>
        <v>197.465369879163</v>
      </c>
      <c r="AK1535" s="6" t="n">
        <f aca="false">Z1531</f>
        <v>248.807795977607</v>
      </c>
      <c r="AL1535" s="6" t="n">
        <f aca="false">Z1532</f>
        <v>2479.40691927512</v>
      </c>
      <c r="AM1535" s="6" t="n">
        <f aca="false">Z1533</f>
        <v>295.774647887324</v>
      </c>
      <c r="AN1535" s="6" t="n">
        <f aca="false">Z1534</f>
        <v>251.497005988024</v>
      </c>
    </row>
    <row r="1536" customFormat="false" ht="12.75" hidden="false" customHeight="false" outlineLevel="0" collapsed="false">
      <c r="A1536" s="0" t="s">
        <v>18</v>
      </c>
      <c r="G1536" s="4" t="s">
        <v>32</v>
      </c>
      <c r="H1536" s="0" t="n">
        <v>29</v>
      </c>
      <c r="AF1536" s="5" t="n">
        <v>107</v>
      </c>
      <c r="AG1536" s="6" t="n">
        <f aca="false">AA1527</f>
        <v>505.725190839695</v>
      </c>
      <c r="AH1536" s="6" t="n">
        <f aca="false">AA1528</f>
        <v>262.836185819071</v>
      </c>
      <c r="AI1536" s="6" t="n">
        <f aca="false">AA1529</f>
        <v>2808.7986463621</v>
      </c>
      <c r="AJ1536" s="6" t="n">
        <f aca="false">AA1530</f>
        <v>171.2158808933</v>
      </c>
      <c r="AK1536" s="6" t="n">
        <f aca="false">AA1531</f>
        <v>184.959844244342</v>
      </c>
      <c r="AL1536" s="6" t="n">
        <f aca="false">AA1532</f>
        <v>225.298588490771</v>
      </c>
      <c r="AM1536" s="6" t="n">
        <f aca="false">AA1533</f>
        <v>294.117647058824</v>
      </c>
      <c r="AN1536" s="6" t="n">
        <f aca="false">AA1534</f>
        <v>244.200244200244</v>
      </c>
    </row>
    <row r="1537" customFormat="false" ht="12.75" hidden="false" customHeight="false" outlineLevel="0" collapsed="false">
      <c r="A1537" s="0" t="s">
        <v>101</v>
      </c>
      <c r="F1537" s="0" t="s">
        <v>48</v>
      </c>
      <c r="I1537" s="0" t="n">
        <v>19128</v>
      </c>
      <c r="J1537" s="0" t="s">
        <v>49</v>
      </c>
      <c r="AF1537" s="5" t="n">
        <v>108</v>
      </c>
      <c r="AG1537" s="6" t="n">
        <f aca="false">AB1527</f>
        <v>203.422667097191</v>
      </c>
      <c r="AH1537" s="6" t="n">
        <f aca="false">AB1528</f>
        <v>235.732009925558</v>
      </c>
      <c r="AI1537" s="6" t="n">
        <f aca="false">AB1529</f>
        <v>464.646464646465</v>
      </c>
      <c r="AJ1537" s="6" t="n">
        <f aca="false">AB1530</f>
        <v>206.460206460206</v>
      </c>
      <c r="AK1537" s="6" t="n">
        <f aca="false">AB1531</f>
        <v>174.854288093256</v>
      </c>
      <c r="AL1537" s="6" t="n">
        <f aca="false">AB1532</f>
        <v>428.1098546042</v>
      </c>
      <c r="AM1537" s="6" t="n">
        <f aca="false">AB1533</f>
        <v>303.514376996805</v>
      </c>
      <c r="AN1537" s="6" t="n">
        <f aca="false">AB1534</f>
        <v>249.716231555051</v>
      </c>
    </row>
    <row r="1538" customFormat="false" ht="12.75" hidden="false" customHeight="false" outlineLevel="0" collapsed="false">
      <c r="A1538" s="0" t="s">
        <v>46</v>
      </c>
      <c r="F1538" s="0" t="s">
        <v>35</v>
      </c>
      <c r="I1538" s="0" t="n">
        <v>31.5</v>
      </c>
      <c r="J1538" s="0" t="s">
        <v>16</v>
      </c>
    </row>
    <row r="1540" customFormat="false" ht="12.75" hidden="false" customHeight="false" outlineLevel="0" collapsed="false">
      <c r="A1540" s="5" t="s">
        <v>37</v>
      </c>
      <c r="B1540" s="5" t="n">
        <v>1</v>
      </c>
      <c r="C1540" s="5" t="n">
        <v>2</v>
      </c>
      <c r="D1540" s="5" t="n">
        <v>3</v>
      </c>
      <c r="E1540" s="5" t="n">
        <v>4</v>
      </c>
      <c r="F1540" s="5" t="n">
        <v>5</v>
      </c>
      <c r="G1540" s="5" t="n">
        <v>6</v>
      </c>
      <c r="H1540" s="5" t="n">
        <v>7</v>
      </c>
      <c r="I1540" s="5" t="n">
        <v>8</v>
      </c>
      <c r="J1540" s="5" t="n">
        <v>9</v>
      </c>
      <c r="K1540" s="5" t="n">
        <v>10</v>
      </c>
      <c r="L1540" s="5" t="n">
        <v>11</v>
      </c>
      <c r="M1540" s="5" t="n">
        <v>12</v>
      </c>
    </row>
    <row r="1541" customFormat="false" ht="12.75" hidden="false" customHeight="false" outlineLevel="0" collapsed="false">
      <c r="A1541" s="5" t="s">
        <v>38</v>
      </c>
      <c r="B1541" s="8" t="n">
        <v>70</v>
      </c>
      <c r="C1541" s="8" t="n">
        <v>49</v>
      </c>
      <c r="D1541" s="8" t="n">
        <v>122</v>
      </c>
      <c r="E1541" s="8" t="n">
        <v>68</v>
      </c>
      <c r="F1541" s="8" t="n">
        <v>69</v>
      </c>
      <c r="G1541" s="8" t="n">
        <v>49</v>
      </c>
      <c r="H1541" s="8" t="n">
        <v>46</v>
      </c>
      <c r="I1541" s="8" t="n">
        <v>105</v>
      </c>
      <c r="J1541" s="8" t="n">
        <v>49</v>
      </c>
      <c r="K1541" s="8" t="n">
        <v>87</v>
      </c>
      <c r="L1541" s="8" t="n">
        <v>53</v>
      </c>
      <c r="M1541" s="8" t="n">
        <v>63</v>
      </c>
    </row>
    <row r="1542" customFormat="false" ht="12.75" hidden="false" customHeight="false" outlineLevel="0" collapsed="false">
      <c r="A1542" s="5" t="s">
        <v>39</v>
      </c>
      <c r="B1542" s="8" t="n">
        <v>58</v>
      </c>
      <c r="C1542" s="8" t="n">
        <v>69</v>
      </c>
      <c r="D1542" s="8" t="n">
        <v>328</v>
      </c>
      <c r="E1542" s="8" t="n">
        <v>77</v>
      </c>
      <c r="F1542" s="8" t="n">
        <v>100</v>
      </c>
      <c r="G1542" s="8" t="n">
        <v>75</v>
      </c>
      <c r="H1542" s="8" t="n">
        <v>64</v>
      </c>
      <c r="I1542" s="8" t="n">
        <v>84</v>
      </c>
      <c r="J1542" s="8" t="n">
        <v>77</v>
      </c>
      <c r="K1542" s="8" t="n">
        <v>65</v>
      </c>
      <c r="L1542" s="8" t="n">
        <v>86</v>
      </c>
      <c r="M1542" s="8" t="n">
        <v>76</v>
      </c>
    </row>
    <row r="1543" customFormat="false" ht="12.75" hidden="false" customHeight="false" outlineLevel="0" collapsed="false">
      <c r="A1543" s="5" t="s">
        <v>40</v>
      </c>
      <c r="B1543" s="8" t="n">
        <v>58</v>
      </c>
      <c r="C1543" s="8" t="n">
        <v>74</v>
      </c>
      <c r="D1543" s="8" t="n">
        <v>100</v>
      </c>
      <c r="E1543" s="8" t="n">
        <v>84</v>
      </c>
      <c r="F1543" s="8" t="n">
        <v>60</v>
      </c>
      <c r="G1543" s="8" t="n">
        <v>211</v>
      </c>
      <c r="H1543" s="8" t="n">
        <v>60</v>
      </c>
      <c r="I1543" s="8" t="n">
        <v>162</v>
      </c>
      <c r="J1543" s="8" t="n">
        <v>109</v>
      </c>
      <c r="K1543" s="8" t="n">
        <v>76</v>
      </c>
      <c r="L1543" s="8" t="n">
        <v>830</v>
      </c>
      <c r="M1543" s="8" t="n">
        <v>46</v>
      </c>
    </row>
    <row r="1544" customFormat="false" ht="12.75" hidden="false" customHeight="false" outlineLevel="0" collapsed="false">
      <c r="A1544" s="5" t="s">
        <v>41</v>
      </c>
      <c r="B1544" s="8" t="n">
        <v>55</v>
      </c>
      <c r="C1544" s="8" t="n">
        <v>104</v>
      </c>
      <c r="D1544" s="8" t="n">
        <v>60</v>
      </c>
      <c r="E1544" s="8" t="n">
        <v>73</v>
      </c>
      <c r="F1544" s="8" t="n">
        <v>81</v>
      </c>
      <c r="G1544" s="8" t="n">
        <v>70</v>
      </c>
      <c r="H1544" s="8" t="n">
        <v>96</v>
      </c>
      <c r="I1544" s="8" t="n">
        <v>69</v>
      </c>
      <c r="J1544" s="8" t="n">
        <v>94</v>
      </c>
      <c r="K1544" s="8" t="n">
        <v>67</v>
      </c>
      <c r="L1544" s="8" t="n">
        <v>69</v>
      </c>
      <c r="M1544" s="8" t="n">
        <v>62</v>
      </c>
    </row>
    <row r="1545" customFormat="false" ht="12.75" hidden="false" customHeight="false" outlineLevel="0" collapsed="false">
      <c r="A1545" s="5" t="s">
        <v>42</v>
      </c>
      <c r="B1545" s="8" t="n">
        <v>77</v>
      </c>
      <c r="C1545" s="8" t="n">
        <v>381</v>
      </c>
      <c r="D1545" s="8" t="n">
        <v>88</v>
      </c>
      <c r="E1545" s="8" t="n">
        <v>114</v>
      </c>
      <c r="F1545" s="8" t="n">
        <v>79</v>
      </c>
      <c r="G1545" s="8" t="n">
        <v>69</v>
      </c>
      <c r="H1545" s="8" t="n">
        <v>96</v>
      </c>
      <c r="I1545" s="8" t="n">
        <v>100</v>
      </c>
      <c r="J1545" s="8" t="n">
        <v>67</v>
      </c>
      <c r="K1545" s="8" t="n">
        <v>120</v>
      </c>
      <c r="L1545" s="8" t="n">
        <v>76</v>
      </c>
      <c r="M1545" s="8" t="n">
        <v>63</v>
      </c>
    </row>
    <row r="1546" customFormat="false" ht="12.75" hidden="false" customHeight="false" outlineLevel="0" collapsed="false">
      <c r="A1546" s="5" t="s">
        <v>43</v>
      </c>
      <c r="B1546" s="8" t="n">
        <v>74</v>
      </c>
      <c r="C1546" s="8" t="n">
        <v>130</v>
      </c>
      <c r="D1546" s="8" t="n">
        <v>72</v>
      </c>
      <c r="E1546" s="8" t="n">
        <v>67</v>
      </c>
      <c r="F1546" s="8" t="n">
        <v>66</v>
      </c>
      <c r="G1546" s="8" t="n">
        <v>65</v>
      </c>
      <c r="H1546" s="8" t="n">
        <v>174</v>
      </c>
      <c r="I1546" s="8" t="n">
        <v>128</v>
      </c>
      <c r="J1546" s="8" t="n">
        <v>72</v>
      </c>
      <c r="K1546" s="8" t="n">
        <v>903</v>
      </c>
      <c r="L1546" s="8" t="n">
        <v>83</v>
      </c>
      <c r="M1546" s="8" t="n">
        <v>53</v>
      </c>
    </row>
    <row r="1547" customFormat="false" ht="12.75" hidden="false" customHeight="false" outlineLevel="0" collapsed="false">
      <c r="A1547" s="5" t="s">
        <v>44</v>
      </c>
      <c r="B1547" s="8" t="n">
        <v>19</v>
      </c>
      <c r="C1547" s="8" t="n">
        <v>21</v>
      </c>
      <c r="D1547" s="8" t="n">
        <v>20</v>
      </c>
      <c r="E1547" s="8" t="n">
        <v>20</v>
      </c>
      <c r="F1547" s="8" t="n">
        <v>21</v>
      </c>
      <c r="G1547" s="8" t="n">
        <v>21</v>
      </c>
      <c r="H1547" s="8" t="n">
        <v>20</v>
      </c>
      <c r="I1547" s="8" t="n">
        <v>19</v>
      </c>
      <c r="J1547" s="8" t="n">
        <v>21</v>
      </c>
      <c r="K1547" s="8" t="n">
        <v>21</v>
      </c>
      <c r="L1547" s="8" t="n">
        <v>20</v>
      </c>
      <c r="M1547" s="8" t="n">
        <v>19</v>
      </c>
    </row>
    <row r="1548" customFormat="false" ht="12.75" hidden="false" customHeight="false" outlineLevel="0" collapsed="false">
      <c r="A1548" s="5" t="s">
        <v>45</v>
      </c>
      <c r="B1548" s="8" t="n">
        <v>20</v>
      </c>
      <c r="C1548" s="8" t="n">
        <v>22</v>
      </c>
      <c r="D1548" s="8" t="n">
        <v>19</v>
      </c>
      <c r="E1548" s="8" t="n">
        <v>20</v>
      </c>
      <c r="F1548" s="8" t="n">
        <v>21</v>
      </c>
      <c r="G1548" s="8" t="n">
        <v>20</v>
      </c>
      <c r="H1548" s="8" t="n">
        <v>19</v>
      </c>
      <c r="I1548" s="8" t="n">
        <v>18</v>
      </c>
      <c r="J1548" s="8" t="n">
        <v>20</v>
      </c>
      <c r="K1548" s="8" t="n">
        <v>21</v>
      </c>
      <c r="L1548" s="8" t="n">
        <v>20</v>
      </c>
      <c r="M1548" s="8" t="n">
        <v>22</v>
      </c>
    </row>
    <row r="1550" customFormat="false" ht="12.75" hidden="false" customHeight="false" outlineLevel="0" collapsed="false">
      <c r="A1550" s="0" t="s">
        <v>6</v>
      </c>
      <c r="G1550" s="4" t="s">
        <v>32</v>
      </c>
      <c r="H1550" s="0" t="n">
        <v>0</v>
      </c>
    </row>
    <row r="1551" customFormat="false" ht="12.75" hidden="false" customHeight="false" outlineLevel="0" collapsed="false">
      <c r="A1551" s="0" t="s">
        <v>102</v>
      </c>
      <c r="F1551" s="0" t="s">
        <v>48</v>
      </c>
      <c r="I1551" s="0" t="n">
        <v>19499</v>
      </c>
      <c r="J1551" s="0" t="s">
        <v>49</v>
      </c>
    </row>
    <row r="1552" customFormat="false" ht="12.75" hidden="false" customHeight="false" outlineLevel="0" collapsed="false">
      <c r="A1552" s="0" t="s">
        <v>34</v>
      </c>
      <c r="F1552" s="0" t="s">
        <v>35</v>
      </c>
      <c r="I1552" s="0" t="n">
        <v>31.4</v>
      </c>
      <c r="J1552" s="0" t="s">
        <v>16</v>
      </c>
    </row>
    <row r="1553" customFormat="false" ht="12.75" hidden="false" customHeight="false" outlineLevel="0" collapsed="false">
      <c r="P1553" s="0" t="s">
        <v>36</v>
      </c>
      <c r="AE1553" s="0" t="s">
        <v>36</v>
      </c>
      <c r="AF1553" s="5" t="s">
        <v>37</v>
      </c>
      <c r="AG1553" s="5" t="s">
        <v>38</v>
      </c>
      <c r="AH1553" s="5" t="s">
        <v>39</v>
      </c>
      <c r="AI1553" s="5" t="s">
        <v>40</v>
      </c>
      <c r="AJ1553" s="5" t="s">
        <v>41</v>
      </c>
      <c r="AK1553" s="5" t="s">
        <v>42</v>
      </c>
      <c r="AL1553" s="5" t="s">
        <v>43</v>
      </c>
      <c r="AM1553" s="5" t="s">
        <v>44</v>
      </c>
      <c r="AN1553" s="5" t="s">
        <v>45</v>
      </c>
    </row>
    <row r="1554" customFormat="false" ht="12.75" hidden="false" customHeight="false" outlineLevel="0" collapsed="false">
      <c r="A1554" s="5" t="s">
        <v>37</v>
      </c>
      <c r="B1554" s="5" t="n">
        <v>1</v>
      </c>
      <c r="C1554" s="5" t="n">
        <v>2</v>
      </c>
      <c r="D1554" s="5" t="n">
        <v>3</v>
      </c>
      <c r="E1554" s="5" t="n">
        <v>4</v>
      </c>
      <c r="F1554" s="5" t="n">
        <v>5</v>
      </c>
      <c r="G1554" s="5" t="n">
        <v>6</v>
      </c>
      <c r="H1554" s="5" t="n">
        <v>7</v>
      </c>
      <c r="I1554" s="5" t="n">
        <v>8</v>
      </c>
      <c r="J1554" s="5" t="n">
        <v>9</v>
      </c>
      <c r="K1554" s="5" t="n">
        <v>10</v>
      </c>
      <c r="L1554" s="5" t="n">
        <v>11</v>
      </c>
      <c r="M1554" s="5" t="n">
        <v>12</v>
      </c>
      <c r="P1554" s="5" t="s">
        <v>37</v>
      </c>
      <c r="Q1554" s="5" t="n">
        <v>1</v>
      </c>
      <c r="R1554" s="5" t="n">
        <v>2</v>
      </c>
      <c r="S1554" s="5" t="n">
        <v>3</v>
      </c>
      <c r="T1554" s="5" t="n">
        <v>4</v>
      </c>
      <c r="U1554" s="5" t="n">
        <v>5</v>
      </c>
      <c r="V1554" s="5" t="n">
        <v>6</v>
      </c>
      <c r="W1554" s="5" t="n">
        <v>7</v>
      </c>
      <c r="X1554" s="5" t="n">
        <v>8</v>
      </c>
      <c r="Y1554" s="5" t="n">
        <v>9</v>
      </c>
      <c r="Z1554" s="5" t="n">
        <v>10</v>
      </c>
      <c r="AA1554" s="5" t="n">
        <v>11</v>
      </c>
      <c r="AB1554" s="5" t="n">
        <v>12</v>
      </c>
      <c r="AF1554" s="5" t="n">
        <v>109</v>
      </c>
      <c r="AG1554" s="6" t="n">
        <f aca="false">Q1555</f>
        <v>180.18018018018</v>
      </c>
      <c r="AH1554" s="6" t="n">
        <f aca="false">Q1556</f>
        <v>165.334802976026</v>
      </c>
      <c r="AI1554" s="6" t="n">
        <f aca="false">Q1557</f>
        <v>178.406644109505</v>
      </c>
      <c r="AJ1554" s="6" t="n">
        <f aca="false">Q1558</f>
        <v>174.299384825701</v>
      </c>
      <c r="AK1554" s="6" t="n">
        <f aca="false">Q1559</f>
        <v>176.803394625177</v>
      </c>
      <c r="AL1554" s="6" t="n">
        <f aca="false">Q1560</f>
        <v>195.611948189268</v>
      </c>
      <c r="AM1554" s="6" t="n">
        <f aca="false">Q1561</f>
        <v>322.58064516129</v>
      </c>
      <c r="AN1554" s="6" t="n">
        <f aca="false">Q1562</f>
        <v>268.620268620269</v>
      </c>
    </row>
    <row r="1555" customFormat="false" ht="12.75" hidden="false" customHeight="false" outlineLevel="0" collapsed="false">
      <c r="A1555" s="5" t="s">
        <v>38</v>
      </c>
      <c r="B1555" s="7" t="n">
        <v>0.3774</v>
      </c>
      <c r="C1555" s="7" t="n">
        <v>0.1295</v>
      </c>
      <c r="D1555" s="7" t="n">
        <v>0.3097</v>
      </c>
      <c r="E1555" s="7" t="n">
        <v>0.3314</v>
      </c>
      <c r="F1555" s="7" t="n">
        <v>0.3146</v>
      </c>
      <c r="G1555" s="7" t="n">
        <v>0.1009</v>
      </c>
      <c r="H1555" s="7" t="n">
        <v>0.1015</v>
      </c>
      <c r="I1555" s="7" t="n">
        <v>0.3047</v>
      </c>
      <c r="J1555" s="7" t="n">
        <v>0.1051</v>
      </c>
      <c r="K1555" s="7" t="n">
        <v>0.341</v>
      </c>
      <c r="L1555" s="7" t="n">
        <v>0.105</v>
      </c>
      <c r="M1555" s="7" t="n">
        <v>0.3216</v>
      </c>
      <c r="P1555" s="5" t="s">
        <v>38</v>
      </c>
      <c r="Q1555" s="6" t="n">
        <f aca="false">B1569/B1555</f>
        <v>180.18018018018</v>
      </c>
      <c r="R1555" s="6" t="n">
        <f aca="false">C1569/C1555</f>
        <v>370.656370656371</v>
      </c>
      <c r="S1555" s="6" t="n">
        <f aca="false">D1569/D1555</f>
        <v>387.471746851792</v>
      </c>
      <c r="T1555" s="6" t="n">
        <f aca="false">E1569/E1555</f>
        <v>190.102595051298</v>
      </c>
      <c r="U1555" s="6" t="n">
        <f aca="false">F1569/F1555</f>
        <v>209.79020979021</v>
      </c>
      <c r="V1555" s="6" t="n">
        <f aca="false">G1569/G1555</f>
        <v>465.807730426165</v>
      </c>
      <c r="W1555" s="6" t="n">
        <f aca="false">H1569/H1555</f>
        <v>453.20197044335</v>
      </c>
      <c r="X1555" s="6" t="n">
        <f aca="false">I1569/I1555</f>
        <v>344.601247128323</v>
      </c>
      <c r="Y1555" s="6" t="n">
        <f aca="false">J1569/J1555</f>
        <v>466.222645099905</v>
      </c>
      <c r="Z1555" s="6" t="n">
        <f aca="false">K1569/K1555</f>
        <v>249.266862170088</v>
      </c>
      <c r="AA1555" s="6" t="n">
        <f aca="false">L1569/L1555</f>
        <v>447.619047619048</v>
      </c>
      <c r="AB1555" s="6" t="n">
        <f aca="false">M1569/M1555</f>
        <v>199.004975124378</v>
      </c>
      <c r="AF1555" s="5" t="n">
        <v>110</v>
      </c>
      <c r="AG1555" s="6" t="n">
        <f aca="false">R1555</f>
        <v>370.656370656371</v>
      </c>
      <c r="AH1555" s="6" t="n">
        <f aca="false">R1556</f>
        <v>223.072020395156</v>
      </c>
      <c r="AI1555" s="6" t="n">
        <f aca="false">R1557</f>
        <v>220.611408761425</v>
      </c>
      <c r="AJ1555" s="6" t="n">
        <f aca="false">R1558</f>
        <v>335.504885993485</v>
      </c>
      <c r="AK1555" s="6" t="n">
        <f aca="false">R1559</f>
        <v>959.860383944154</v>
      </c>
      <c r="AL1555" s="6" t="n">
        <f aca="false">R1560</f>
        <v>347.275031685678</v>
      </c>
      <c r="AM1555" s="6" t="n">
        <f aca="false">R1561</f>
        <v>297.339593114241</v>
      </c>
      <c r="AN1555" s="6" t="n">
        <f aca="false">R1562</f>
        <v>239.808153477218</v>
      </c>
    </row>
    <row r="1556" customFormat="false" ht="12.75" hidden="false" customHeight="false" outlineLevel="0" collapsed="false">
      <c r="A1556" s="5" t="s">
        <v>39</v>
      </c>
      <c r="B1556" s="7" t="n">
        <v>0.3629</v>
      </c>
      <c r="C1556" s="7" t="n">
        <v>0.3138</v>
      </c>
      <c r="D1556" s="7" t="n">
        <v>0.2853</v>
      </c>
      <c r="E1556" s="7" t="n">
        <v>0.3276</v>
      </c>
      <c r="F1556" s="7" t="n">
        <v>0.3169</v>
      </c>
      <c r="G1556" s="7" t="n">
        <v>0.3095</v>
      </c>
      <c r="H1556" s="7" t="n">
        <v>0.3277</v>
      </c>
      <c r="I1556" s="7" t="n">
        <v>0.3304</v>
      </c>
      <c r="J1556" s="7" t="n">
        <v>0.3112</v>
      </c>
      <c r="K1556" s="7" t="n">
        <v>0.3456</v>
      </c>
      <c r="L1556" s="7" t="n">
        <v>0.3393</v>
      </c>
      <c r="M1556" s="7" t="n">
        <v>0.3343</v>
      </c>
      <c r="P1556" s="5" t="s">
        <v>39</v>
      </c>
      <c r="Q1556" s="6" t="n">
        <f aca="false">B1570/B1556</f>
        <v>165.334802976026</v>
      </c>
      <c r="R1556" s="6" t="n">
        <f aca="false">C1570/C1556</f>
        <v>223.072020395156</v>
      </c>
      <c r="S1556" s="6" t="n">
        <f aca="false">D1570/D1556</f>
        <v>1149.6670171749</v>
      </c>
      <c r="T1556" s="6" t="n">
        <f aca="false">E1570/E1556</f>
        <v>231.990231990232</v>
      </c>
      <c r="U1556" s="6" t="n">
        <f aca="false">F1570/F1556</f>
        <v>343.957084253708</v>
      </c>
      <c r="V1556" s="6" t="n">
        <f aca="false">G1570/G1556</f>
        <v>239.095315024233</v>
      </c>
      <c r="W1556" s="6" t="n">
        <f aca="false">H1570/H1556</f>
        <v>207.506866036009</v>
      </c>
      <c r="X1556" s="6" t="n">
        <f aca="false">I1570/I1556</f>
        <v>260.290556900726</v>
      </c>
      <c r="Y1556" s="6" t="n">
        <f aca="false">J1570/J1556</f>
        <v>244.215938303342</v>
      </c>
      <c r="Z1556" s="6" t="n">
        <f aca="false">K1570/K1556</f>
        <v>176.50462962963</v>
      </c>
      <c r="AA1556" s="6" t="n">
        <f aca="false">L1570/L1556</f>
        <v>259.357500736811</v>
      </c>
      <c r="AB1556" s="6" t="n">
        <f aca="false">M1570/M1556</f>
        <v>230.332037092432</v>
      </c>
      <c r="AF1556" s="5" t="n">
        <v>111</v>
      </c>
      <c r="AG1556" s="6" t="n">
        <f aca="false">S1555</f>
        <v>387.471746851792</v>
      </c>
      <c r="AH1556" s="6" t="n">
        <f aca="false">S1556</f>
        <v>1149.6670171749</v>
      </c>
      <c r="AI1556" s="6" t="n">
        <f aca="false">S1557</f>
        <v>290.41095890411</v>
      </c>
      <c r="AJ1556" s="6" t="n">
        <f aca="false">S1558</f>
        <v>212.049814877146</v>
      </c>
      <c r="AK1556" s="6" t="n">
        <f aca="false">S1559</f>
        <v>187.557182067704</v>
      </c>
      <c r="AL1556" s="6" t="n">
        <f aca="false">S1560</f>
        <v>171.387764817901</v>
      </c>
      <c r="AM1556" s="6" t="n">
        <f aca="false">S1561</f>
        <v>289.855072463768</v>
      </c>
      <c r="AN1556" s="6" t="n">
        <f aca="false">S1562</f>
        <v>201.900237529691</v>
      </c>
    </row>
    <row r="1557" customFormat="false" ht="12.75" hidden="false" customHeight="false" outlineLevel="0" collapsed="false">
      <c r="A1557" s="5" t="s">
        <v>40</v>
      </c>
      <c r="B1557" s="7" t="n">
        <v>0.3251</v>
      </c>
      <c r="C1557" s="7" t="n">
        <v>0.3173</v>
      </c>
      <c r="D1557" s="7" t="n">
        <v>0.365</v>
      </c>
      <c r="E1557" s="7" t="n">
        <v>0.3189</v>
      </c>
      <c r="F1557" s="7" t="n">
        <v>0.3368</v>
      </c>
      <c r="G1557" s="7" t="n">
        <v>0.389</v>
      </c>
      <c r="H1557" s="7" t="n">
        <v>0.316</v>
      </c>
      <c r="I1557" s="7" t="n">
        <v>0.3088</v>
      </c>
      <c r="J1557" s="7" t="n">
        <v>0.3211</v>
      </c>
      <c r="K1557" s="7" t="n">
        <v>0.3518</v>
      </c>
      <c r="L1557" s="7" t="n">
        <v>0.3059</v>
      </c>
      <c r="M1557" s="7" t="n">
        <v>0.0998</v>
      </c>
      <c r="P1557" s="5" t="s">
        <v>40</v>
      </c>
      <c r="Q1557" s="6" t="n">
        <f aca="false">B1571/B1557</f>
        <v>178.406644109505</v>
      </c>
      <c r="R1557" s="6" t="n">
        <f aca="false">C1571/C1557</f>
        <v>220.611408761425</v>
      </c>
      <c r="S1557" s="6" t="n">
        <f aca="false">D1571/D1557</f>
        <v>290.41095890411</v>
      </c>
      <c r="T1557" s="6" t="n">
        <f aca="false">E1571/E1557</f>
        <v>263.40545625588</v>
      </c>
      <c r="U1557" s="6" t="n">
        <f aca="false">F1571/F1557</f>
        <v>181.116389548694</v>
      </c>
      <c r="V1557" s="6" t="n">
        <f aca="false">G1571/G1557</f>
        <v>562.982005141388</v>
      </c>
      <c r="W1557" s="6" t="n">
        <f aca="false">H1571/H1557</f>
        <v>189.873417721519</v>
      </c>
      <c r="X1557" s="6" t="n">
        <f aca="false">I1571/I1557</f>
        <v>524.611398963731</v>
      </c>
      <c r="Y1557" s="6" t="n">
        <f aca="false">J1571/J1557</f>
        <v>345.686701962006</v>
      </c>
      <c r="Z1557" s="6" t="n">
        <f aca="false">K1571/K1557</f>
        <v>218.874360432064</v>
      </c>
      <c r="AA1557" s="6" t="n">
        <f aca="false">L1571/L1557</f>
        <v>2775.41680287676</v>
      </c>
      <c r="AB1557" s="6" t="n">
        <f aca="false">M1571/M1557</f>
        <v>490.981963927856</v>
      </c>
      <c r="AF1557" s="5" t="n">
        <v>112</v>
      </c>
      <c r="AG1557" s="6" t="n">
        <f aca="false">T1555</f>
        <v>190.102595051298</v>
      </c>
      <c r="AH1557" s="6" t="n">
        <f aca="false">T1556</f>
        <v>231.990231990232</v>
      </c>
      <c r="AI1557" s="6" t="n">
        <f aca="false">T1557</f>
        <v>263.40545625588</v>
      </c>
      <c r="AJ1557" s="6" t="n">
        <f aca="false">T1558</f>
        <v>188.583078491335</v>
      </c>
      <c r="AK1557" s="6" t="n">
        <f aca="false">T1559</f>
        <v>279.594137542277</v>
      </c>
      <c r="AL1557" s="6" t="n">
        <f aca="false">T1560</f>
        <v>166.421928536466</v>
      </c>
      <c r="AM1557" s="6" t="n">
        <f aca="false">T1561</f>
        <v>284.495021337127</v>
      </c>
      <c r="AN1557" s="6" t="n">
        <f aca="false">T1562</f>
        <v>235.148514851485</v>
      </c>
    </row>
    <row r="1558" customFormat="false" ht="12.75" hidden="false" customHeight="false" outlineLevel="0" collapsed="false">
      <c r="A1558" s="5" t="s">
        <v>41</v>
      </c>
      <c r="B1558" s="7" t="n">
        <v>0.2926</v>
      </c>
      <c r="C1558" s="7" t="n">
        <v>0.307</v>
      </c>
      <c r="D1558" s="7" t="n">
        <v>0.2971</v>
      </c>
      <c r="E1558" s="7" t="n">
        <v>0.3924</v>
      </c>
      <c r="F1558" s="7" t="n">
        <v>0.3026</v>
      </c>
      <c r="G1558" s="7" t="n">
        <v>0.3702</v>
      </c>
      <c r="H1558" s="7" t="n">
        <v>0.325</v>
      </c>
      <c r="I1558" s="7" t="n">
        <v>0.3489</v>
      </c>
      <c r="J1558" s="7" t="n">
        <v>0.3221</v>
      </c>
      <c r="K1558" s="7" t="n">
        <v>0.3535</v>
      </c>
      <c r="L1558" s="7" t="n">
        <v>0.395</v>
      </c>
      <c r="M1558" s="7" t="n">
        <v>0.3224</v>
      </c>
      <c r="P1558" s="5" t="s">
        <v>41</v>
      </c>
      <c r="Q1558" s="6" t="n">
        <f aca="false">B1572/B1558</f>
        <v>174.299384825701</v>
      </c>
      <c r="R1558" s="6" t="n">
        <f aca="false">C1572/C1558</f>
        <v>335.504885993485</v>
      </c>
      <c r="S1558" s="6" t="n">
        <f aca="false">D1572/D1558</f>
        <v>212.049814877146</v>
      </c>
      <c r="T1558" s="6" t="n">
        <f aca="false">E1572/E1558</f>
        <v>188.583078491335</v>
      </c>
      <c r="U1558" s="6" t="n">
        <f aca="false">F1572/F1558</f>
        <v>261.070720423001</v>
      </c>
      <c r="V1558" s="6" t="n">
        <f aca="false">G1572/G1558</f>
        <v>180.983252296056</v>
      </c>
      <c r="W1558" s="6" t="n">
        <f aca="false">H1572/H1558</f>
        <v>301.538461538462</v>
      </c>
      <c r="X1558" s="6" t="n">
        <f aca="false">I1572/I1558</f>
        <v>203.496703926627</v>
      </c>
      <c r="Y1558" s="6" t="n">
        <f aca="false">J1572/J1558</f>
        <v>298.044085687675</v>
      </c>
      <c r="Z1558" s="6" t="n">
        <f aca="false">K1572/K1558</f>
        <v>192.362093352192</v>
      </c>
      <c r="AA1558" s="6" t="n">
        <f aca="false">L1572/L1558</f>
        <v>169.620253164557</v>
      </c>
      <c r="AB1558" s="6" t="n">
        <f aca="false">M1572/M1558</f>
        <v>201.612903225806</v>
      </c>
      <c r="AF1558" s="5" t="n">
        <v>113</v>
      </c>
      <c r="AG1558" s="6" t="n">
        <f aca="false">U1555</f>
        <v>209.79020979021</v>
      </c>
      <c r="AH1558" s="6" t="n">
        <f aca="false">U1556</f>
        <v>343.957084253708</v>
      </c>
      <c r="AI1558" s="6" t="n">
        <f aca="false">U1557</f>
        <v>181.116389548694</v>
      </c>
      <c r="AJ1558" s="6" t="n">
        <f aca="false">U1558</f>
        <v>261.070720423001</v>
      </c>
      <c r="AK1558" s="6" t="n">
        <f aca="false">U1559</f>
        <v>192.843866171004</v>
      </c>
      <c r="AL1558" s="6" t="n">
        <f aca="false">U1560</f>
        <v>170.286278381046</v>
      </c>
      <c r="AM1558" s="6" t="n">
        <f aca="false">U1561</f>
        <v>268.361581920904</v>
      </c>
      <c r="AN1558" s="6" t="n">
        <f aca="false">U1562</f>
        <v>252.707581227437</v>
      </c>
    </row>
    <row r="1559" customFormat="false" ht="12.75" hidden="false" customHeight="false" outlineLevel="0" collapsed="false">
      <c r="A1559" s="5" t="s">
        <v>42</v>
      </c>
      <c r="B1559" s="7" t="n">
        <v>0.4242</v>
      </c>
      <c r="C1559" s="7" t="n">
        <v>0.4011</v>
      </c>
      <c r="D1559" s="7" t="n">
        <v>0.4372</v>
      </c>
      <c r="E1559" s="7" t="n">
        <v>0.4435</v>
      </c>
      <c r="F1559" s="7" t="n">
        <v>0.4304</v>
      </c>
      <c r="G1559" s="7" t="n">
        <v>0.4225</v>
      </c>
      <c r="H1559" s="7" t="n">
        <v>0.3924</v>
      </c>
      <c r="I1559" s="7" t="n">
        <v>0.4365</v>
      </c>
      <c r="J1559" s="7" t="n">
        <v>0.4445</v>
      </c>
      <c r="K1559" s="7" t="n">
        <v>0.488</v>
      </c>
      <c r="L1559" s="7" t="n">
        <v>0.4208</v>
      </c>
      <c r="M1559" s="7" t="n">
        <v>0.3704</v>
      </c>
      <c r="P1559" s="5" t="s">
        <v>42</v>
      </c>
      <c r="Q1559" s="6" t="n">
        <f aca="false">B1573/B1559</f>
        <v>176.803394625177</v>
      </c>
      <c r="R1559" s="6" t="n">
        <f aca="false">C1573/C1559</f>
        <v>959.860383944154</v>
      </c>
      <c r="S1559" s="6" t="n">
        <f aca="false">D1573/D1559</f>
        <v>187.557182067704</v>
      </c>
      <c r="T1559" s="6" t="n">
        <f aca="false">E1573/E1559</f>
        <v>279.594137542277</v>
      </c>
      <c r="U1559" s="6" t="n">
        <f aca="false">F1573/F1559</f>
        <v>192.843866171004</v>
      </c>
      <c r="V1559" s="6" t="n">
        <f aca="false">G1573/G1559</f>
        <v>160.94674556213</v>
      </c>
      <c r="W1559" s="6" t="n">
        <f aca="false">H1573/H1559</f>
        <v>254.841997961264</v>
      </c>
      <c r="X1559" s="6" t="n">
        <f aca="false">I1573/I1559</f>
        <v>235.967926689576</v>
      </c>
      <c r="Y1559" s="6" t="n">
        <f aca="false">J1573/J1559</f>
        <v>152.980877390326</v>
      </c>
      <c r="Z1559" s="6" t="n">
        <f aca="false">K1573/K1559</f>
        <v>256.147540983607</v>
      </c>
      <c r="AA1559" s="6" t="n">
        <f aca="false">L1573/L1559</f>
        <v>180.608365019011</v>
      </c>
      <c r="AB1559" s="6" t="n">
        <f aca="false">M1573/M1559</f>
        <v>175.48596112311</v>
      </c>
      <c r="AF1559" s="5" t="n">
        <v>114</v>
      </c>
      <c r="AG1559" s="6" t="n">
        <f aca="false">V1555</f>
        <v>465.807730426165</v>
      </c>
      <c r="AH1559" s="6" t="n">
        <f aca="false">V1556</f>
        <v>239.095315024233</v>
      </c>
      <c r="AI1559" s="6" t="n">
        <f aca="false">V1557</f>
        <v>562.982005141388</v>
      </c>
      <c r="AJ1559" s="6" t="n">
        <f aca="false">V1558</f>
        <v>180.983252296056</v>
      </c>
      <c r="AK1559" s="6" t="n">
        <f aca="false">V1559</f>
        <v>160.94674556213</v>
      </c>
      <c r="AL1559" s="6" t="n">
        <f aca="false">V1560</f>
        <v>157.815631262525</v>
      </c>
      <c r="AM1559" s="6" t="n">
        <f aca="false">V1561</f>
        <v>267.737617135208</v>
      </c>
      <c r="AN1559" s="6" t="n">
        <f aca="false">V1562</f>
        <v>247.349823321555</v>
      </c>
    </row>
    <row r="1560" customFormat="false" ht="12.75" hidden="false" customHeight="false" outlineLevel="0" collapsed="false">
      <c r="A1560" s="5" t="s">
        <v>43</v>
      </c>
      <c r="B1560" s="7" t="n">
        <v>0.3783</v>
      </c>
      <c r="C1560" s="7" t="n">
        <v>0.3945</v>
      </c>
      <c r="D1560" s="7" t="n">
        <v>0.4201</v>
      </c>
      <c r="E1560" s="7" t="n">
        <v>0.4086</v>
      </c>
      <c r="F1560" s="7" t="n">
        <v>0.4052</v>
      </c>
      <c r="G1560" s="7" t="n">
        <v>0.3992</v>
      </c>
      <c r="H1560" s="7" t="n">
        <v>0.3829</v>
      </c>
      <c r="I1560" s="7" t="n">
        <v>0.4161</v>
      </c>
      <c r="J1560" s="7" t="n">
        <v>0.3829</v>
      </c>
      <c r="K1560" s="7" t="n">
        <v>0.3756</v>
      </c>
      <c r="L1560" s="7" t="n">
        <v>0.3761</v>
      </c>
      <c r="M1560" s="7" t="n">
        <v>0.1371</v>
      </c>
      <c r="P1560" s="5" t="s">
        <v>43</v>
      </c>
      <c r="Q1560" s="6" t="n">
        <f aca="false">B1574/B1560</f>
        <v>195.611948189268</v>
      </c>
      <c r="R1560" s="6" t="n">
        <f aca="false">C1574/C1560</f>
        <v>347.275031685678</v>
      </c>
      <c r="S1560" s="6" t="n">
        <f aca="false">D1574/D1560</f>
        <v>171.387764817901</v>
      </c>
      <c r="T1560" s="6" t="n">
        <f aca="false">E1574/E1560</f>
        <v>166.421928536466</v>
      </c>
      <c r="U1560" s="6" t="n">
        <f aca="false">F1574/F1560</f>
        <v>170.286278381046</v>
      </c>
      <c r="V1560" s="6" t="n">
        <f aca="false">G1574/G1560</f>
        <v>157.815631262525</v>
      </c>
      <c r="W1560" s="6" t="n">
        <f aca="false">H1574/H1560</f>
        <v>467.484983024288</v>
      </c>
      <c r="X1560" s="6" t="n">
        <f aca="false">I1574/I1560</f>
        <v>322.037971641432</v>
      </c>
      <c r="Y1560" s="6" t="n">
        <f aca="false">J1574/J1560</f>
        <v>198.485244189083</v>
      </c>
      <c r="Z1560" s="6" t="n">
        <f aca="false">K1574/K1560</f>
        <v>2497.33759318424</v>
      </c>
      <c r="AA1560" s="6" t="n">
        <f aca="false">L1574/L1560</f>
        <v>233.980324381813</v>
      </c>
      <c r="AB1560" s="6" t="n">
        <f aca="false">M1574/M1560</f>
        <v>393.873085339169</v>
      </c>
      <c r="AF1560" s="5" t="n">
        <v>115</v>
      </c>
      <c r="AG1560" s="6" t="n">
        <f aca="false">W1555</f>
        <v>453.20197044335</v>
      </c>
      <c r="AH1560" s="6" t="n">
        <f aca="false">W1556</f>
        <v>207.506866036009</v>
      </c>
      <c r="AI1560" s="6" t="n">
        <f aca="false">W1557</f>
        <v>189.873417721519</v>
      </c>
      <c r="AJ1560" s="6" t="n">
        <f aca="false">W1558</f>
        <v>301.538461538462</v>
      </c>
      <c r="AK1560" s="6" t="n">
        <f aca="false">W1559</f>
        <v>254.841997961264</v>
      </c>
      <c r="AL1560" s="6" t="n">
        <f aca="false">W1560</f>
        <v>467.484983024288</v>
      </c>
      <c r="AM1560" s="6" t="n">
        <f aca="false">W1561</f>
        <v>285.714285714286</v>
      </c>
      <c r="AN1560" s="6" t="n">
        <f aca="false">W1562</f>
        <v>257.03794369645</v>
      </c>
    </row>
    <row r="1561" customFormat="false" ht="12.75" hidden="false" customHeight="false" outlineLevel="0" collapsed="false">
      <c r="A1561" s="5" t="s">
        <v>44</v>
      </c>
      <c r="B1561" s="7" t="n">
        <v>0.0651</v>
      </c>
      <c r="C1561" s="7" t="n">
        <v>0.0639</v>
      </c>
      <c r="D1561" s="7" t="n">
        <v>0.069</v>
      </c>
      <c r="E1561" s="7" t="n">
        <v>0.0703</v>
      </c>
      <c r="F1561" s="7" t="n">
        <v>0.0708</v>
      </c>
      <c r="G1561" s="7" t="n">
        <v>0.0747</v>
      </c>
      <c r="H1561" s="7" t="n">
        <v>0.0735</v>
      </c>
      <c r="I1561" s="7" t="n">
        <v>0.0729</v>
      </c>
      <c r="J1561" s="7" t="n">
        <v>0.0737</v>
      </c>
      <c r="K1561" s="7" t="n">
        <v>0.0724</v>
      </c>
      <c r="L1561" s="7" t="n">
        <v>0.0693</v>
      </c>
      <c r="M1561" s="7" t="n">
        <v>0.0645</v>
      </c>
      <c r="P1561" s="5" t="s">
        <v>44</v>
      </c>
      <c r="Q1561" s="6" t="n">
        <f aca="false">B1575/B1561</f>
        <v>322.58064516129</v>
      </c>
      <c r="R1561" s="6" t="n">
        <f aca="false">C1575/C1561</f>
        <v>297.339593114241</v>
      </c>
      <c r="S1561" s="6" t="n">
        <f aca="false">D1575/D1561</f>
        <v>289.855072463768</v>
      </c>
      <c r="T1561" s="6" t="n">
        <f aca="false">E1575/E1561</f>
        <v>284.495021337127</v>
      </c>
      <c r="U1561" s="6" t="n">
        <f aca="false">F1575/F1561</f>
        <v>268.361581920904</v>
      </c>
      <c r="V1561" s="6" t="n">
        <f aca="false">G1575/G1561</f>
        <v>267.737617135208</v>
      </c>
      <c r="W1561" s="6" t="n">
        <f aca="false">H1575/H1561</f>
        <v>285.714285714286</v>
      </c>
      <c r="X1561" s="6" t="n">
        <f aca="false">I1575/I1561</f>
        <v>288.065843621399</v>
      </c>
      <c r="Y1561" s="6" t="n">
        <f aca="false">J1575/J1561</f>
        <v>271.370420624152</v>
      </c>
      <c r="Z1561" s="6" t="n">
        <f aca="false">K1575/K1561</f>
        <v>262.430939226519</v>
      </c>
      <c r="AA1561" s="6" t="n">
        <f aca="false">L1575/L1561</f>
        <v>274.170274170274</v>
      </c>
      <c r="AB1561" s="6" t="n">
        <f aca="false">M1575/M1561</f>
        <v>294.573643410853</v>
      </c>
      <c r="AF1561" s="5" t="n">
        <v>116</v>
      </c>
      <c r="AG1561" s="6" t="n">
        <f aca="false">X1555</f>
        <v>344.601247128323</v>
      </c>
      <c r="AH1561" s="6" t="n">
        <f aca="false">X1556</f>
        <v>260.290556900726</v>
      </c>
      <c r="AI1561" s="6" t="n">
        <f aca="false">X1557</f>
        <v>524.611398963731</v>
      </c>
      <c r="AJ1561" s="6" t="n">
        <f aca="false">X1558</f>
        <v>203.496703926627</v>
      </c>
      <c r="AK1561" s="6" t="n">
        <f aca="false">X1559</f>
        <v>235.967926689576</v>
      </c>
      <c r="AL1561" s="6" t="n">
        <f aca="false">X1560</f>
        <v>322.037971641432</v>
      </c>
      <c r="AM1561" s="6" t="n">
        <f aca="false">X1561</f>
        <v>288.065843621399</v>
      </c>
      <c r="AN1561" s="6" t="n">
        <f aca="false">X1562</f>
        <v>227.272727272727</v>
      </c>
    </row>
    <row r="1562" customFormat="false" ht="12.75" hidden="false" customHeight="false" outlineLevel="0" collapsed="false">
      <c r="A1562" s="5" t="s">
        <v>45</v>
      </c>
      <c r="B1562" s="7" t="n">
        <v>0.0819</v>
      </c>
      <c r="C1562" s="7" t="n">
        <v>0.0834</v>
      </c>
      <c r="D1562" s="7" t="n">
        <v>0.0842</v>
      </c>
      <c r="E1562" s="7" t="n">
        <v>0.0808</v>
      </c>
      <c r="F1562" s="7" t="n">
        <v>0.0831</v>
      </c>
      <c r="G1562" s="7" t="n">
        <v>0.0849</v>
      </c>
      <c r="H1562" s="7" t="n">
        <v>0.0817</v>
      </c>
      <c r="I1562" s="7" t="n">
        <v>0.0836</v>
      </c>
      <c r="J1562" s="7" t="n">
        <v>0.082</v>
      </c>
      <c r="K1562" s="7" t="n">
        <v>0.0845</v>
      </c>
      <c r="L1562" s="7" t="n">
        <v>0.0832</v>
      </c>
      <c r="M1562" s="7" t="n">
        <v>0.089</v>
      </c>
      <c r="P1562" s="5" t="s">
        <v>45</v>
      </c>
      <c r="Q1562" s="6" t="n">
        <f aca="false">B1576/B1562</f>
        <v>268.620268620269</v>
      </c>
      <c r="R1562" s="6" t="n">
        <f aca="false">C1576/C1562</f>
        <v>239.808153477218</v>
      </c>
      <c r="S1562" s="6" t="n">
        <f aca="false">D1576/D1562</f>
        <v>201.900237529691</v>
      </c>
      <c r="T1562" s="6" t="n">
        <f aca="false">E1576/E1562</f>
        <v>235.148514851485</v>
      </c>
      <c r="U1562" s="6" t="n">
        <f aca="false">F1576/F1562</f>
        <v>252.707581227437</v>
      </c>
      <c r="V1562" s="6" t="n">
        <f aca="false">G1576/G1562</f>
        <v>247.349823321555</v>
      </c>
      <c r="W1562" s="6" t="n">
        <f aca="false">H1576/H1562</f>
        <v>257.03794369645</v>
      </c>
      <c r="X1562" s="6" t="n">
        <f aca="false">I1576/I1562</f>
        <v>227.272727272727</v>
      </c>
      <c r="Y1562" s="6" t="n">
        <f aca="false">J1576/J1562</f>
        <v>243.90243902439</v>
      </c>
      <c r="Z1562" s="6" t="n">
        <f aca="false">K1576/K1562</f>
        <v>260.355029585799</v>
      </c>
      <c r="AA1562" s="6" t="n">
        <f aca="false">L1576/L1562</f>
        <v>252.403846153846</v>
      </c>
      <c r="AB1562" s="6" t="n">
        <f aca="false">M1576/M1562</f>
        <v>258.426966292135</v>
      </c>
      <c r="AF1562" s="5" t="n">
        <v>117</v>
      </c>
      <c r="AG1562" s="6" t="n">
        <f aca="false">Y1555</f>
        <v>466.222645099905</v>
      </c>
      <c r="AH1562" s="6" t="n">
        <f aca="false">Y1556</f>
        <v>244.215938303342</v>
      </c>
      <c r="AI1562" s="6" t="n">
        <f aca="false">Y1557</f>
        <v>345.686701962006</v>
      </c>
      <c r="AJ1562" s="6" t="n">
        <f aca="false">Y1558</f>
        <v>298.044085687675</v>
      </c>
      <c r="AK1562" s="6" t="n">
        <f aca="false">Y1559</f>
        <v>152.980877390326</v>
      </c>
      <c r="AL1562" s="6" t="n">
        <f aca="false">Y1560</f>
        <v>198.485244189083</v>
      </c>
      <c r="AM1562" s="6" t="n">
        <f aca="false">Y1561</f>
        <v>271.370420624152</v>
      </c>
      <c r="AN1562" s="6" t="n">
        <f aca="false">Y1562</f>
        <v>243.90243902439</v>
      </c>
    </row>
    <row r="1563" customFormat="false" ht="12.75" hidden="false" customHeight="false" outlineLevel="0" collapsed="false">
      <c r="AF1563" s="5" t="n">
        <v>118</v>
      </c>
      <c r="AG1563" s="6" t="n">
        <f aca="false">Z1555</f>
        <v>249.266862170088</v>
      </c>
      <c r="AH1563" s="6" t="n">
        <f aca="false">Z1556</f>
        <v>176.50462962963</v>
      </c>
      <c r="AI1563" s="6" t="n">
        <f aca="false">Z1557</f>
        <v>218.874360432064</v>
      </c>
      <c r="AJ1563" s="6" t="n">
        <f aca="false">Z1558</f>
        <v>192.362093352192</v>
      </c>
      <c r="AK1563" s="6" t="n">
        <f aca="false">Z1559</f>
        <v>256.147540983607</v>
      </c>
      <c r="AL1563" s="6" t="n">
        <f aca="false">Z1560</f>
        <v>2497.33759318424</v>
      </c>
      <c r="AM1563" s="6" t="n">
        <f aca="false">Z1561</f>
        <v>262.430939226519</v>
      </c>
      <c r="AN1563" s="6" t="n">
        <f aca="false">Z1562</f>
        <v>260.355029585799</v>
      </c>
    </row>
    <row r="1564" customFormat="false" ht="12.75" hidden="false" customHeight="false" outlineLevel="0" collapsed="false">
      <c r="A1564" s="0" t="s">
        <v>18</v>
      </c>
      <c r="G1564" s="4" t="s">
        <v>32</v>
      </c>
      <c r="H1564" s="0" t="n">
        <v>29</v>
      </c>
      <c r="AF1564" s="5" t="n">
        <v>119</v>
      </c>
      <c r="AG1564" s="6" t="n">
        <f aca="false">AA1555</f>
        <v>447.619047619048</v>
      </c>
      <c r="AH1564" s="6" t="n">
        <f aca="false">AA1556</f>
        <v>259.357500736811</v>
      </c>
      <c r="AI1564" s="6" t="n">
        <f aca="false">AA1557</f>
        <v>2775.41680287676</v>
      </c>
      <c r="AJ1564" s="6" t="n">
        <f aca="false">AA1558</f>
        <v>169.620253164557</v>
      </c>
      <c r="AK1564" s="6" t="n">
        <f aca="false">AA1559</f>
        <v>180.608365019011</v>
      </c>
      <c r="AL1564" s="6" t="n">
        <f aca="false">AA1560</f>
        <v>233.980324381813</v>
      </c>
      <c r="AM1564" s="6" t="n">
        <f aca="false">AA1561</f>
        <v>274.170274170274</v>
      </c>
      <c r="AN1564" s="6" t="n">
        <f aca="false">AA1562</f>
        <v>252.403846153846</v>
      </c>
    </row>
    <row r="1565" customFormat="false" ht="12.75" hidden="false" customHeight="false" outlineLevel="0" collapsed="false">
      <c r="A1565" s="0" t="s">
        <v>102</v>
      </c>
      <c r="F1565" s="0" t="s">
        <v>48</v>
      </c>
      <c r="I1565" s="0" t="n">
        <v>19489</v>
      </c>
      <c r="J1565" s="0" t="s">
        <v>49</v>
      </c>
      <c r="AF1565" s="5" t="n">
        <v>120</v>
      </c>
      <c r="AG1565" s="6" t="n">
        <f aca="false">AB1555</f>
        <v>199.004975124378</v>
      </c>
      <c r="AH1565" s="6" t="n">
        <f aca="false">AB1556</f>
        <v>230.332037092432</v>
      </c>
      <c r="AI1565" s="6" t="n">
        <f aca="false">AB1557</f>
        <v>490.981963927856</v>
      </c>
      <c r="AJ1565" s="6" t="n">
        <f aca="false">AB1558</f>
        <v>201.612903225806</v>
      </c>
      <c r="AK1565" s="6" t="n">
        <f aca="false">AB1559</f>
        <v>175.48596112311</v>
      </c>
      <c r="AL1565" s="6" t="n">
        <f aca="false">AB1560</f>
        <v>393.873085339169</v>
      </c>
      <c r="AM1565" s="6" t="n">
        <f aca="false">AB1561</f>
        <v>294.573643410853</v>
      </c>
      <c r="AN1565" s="6" t="n">
        <f aca="false">AB1562</f>
        <v>258.426966292135</v>
      </c>
    </row>
    <row r="1566" customFormat="false" ht="12.75" hidden="false" customHeight="false" outlineLevel="0" collapsed="false">
      <c r="A1566" s="0" t="s">
        <v>46</v>
      </c>
      <c r="F1566" s="0" t="s">
        <v>35</v>
      </c>
      <c r="I1566" s="0" t="n">
        <v>31.4</v>
      </c>
      <c r="J1566" s="0" t="s">
        <v>16</v>
      </c>
    </row>
    <row r="1568" customFormat="false" ht="12.75" hidden="false" customHeight="false" outlineLevel="0" collapsed="false">
      <c r="A1568" s="5" t="s">
        <v>37</v>
      </c>
      <c r="B1568" s="5" t="n">
        <v>1</v>
      </c>
      <c r="C1568" s="5" t="n">
        <v>2</v>
      </c>
      <c r="D1568" s="5" t="n">
        <v>3</v>
      </c>
      <c r="E1568" s="5" t="n">
        <v>4</v>
      </c>
      <c r="F1568" s="5" t="n">
        <v>5</v>
      </c>
      <c r="G1568" s="5" t="n">
        <v>6</v>
      </c>
      <c r="H1568" s="5" t="n">
        <v>7</v>
      </c>
      <c r="I1568" s="5" t="n">
        <v>8</v>
      </c>
      <c r="J1568" s="5" t="n">
        <v>9</v>
      </c>
      <c r="K1568" s="5" t="n">
        <v>10</v>
      </c>
      <c r="L1568" s="5" t="n">
        <v>11</v>
      </c>
      <c r="M1568" s="5" t="n">
        <v>12</v>
      </c>
    </row>
    <row r="1569" customFormat="false" ht="12.75" hidden="false" customHeight="false" outlineLevel="0" collapsed="false">
      <c r="A1569" s="5" t="s">
        <v>38</v>
      </c>
      <c r="B1569" s="8" t="n">
        <v>68</v>
      </c>
      <c r="C1569" s="8" t="n">
        <v>48</v>
      </c>
      <c r="D1569" s="8" t="n">
        <v>120</v>
      </c>
      <c r="E1569" s="8" t="n">
        <v>63</v>
      </c>
      <c r="F1569" s="8" t="n">
        <v>66</v>
      </c>
      <c r="G1569" s="8" t="n">
        <v>47</v>
      </c>
      <c r="H1569" s="8" t="n">
        <v>46</v>
      </c>
      <c r="I1569" s="8" t="n">
        <v>105</v>
      </c>
      <c r="J1569" s="8" t="n">
        <v>49</v>
      </c>
      <c r="K1569" s="8" t="n">
        <v>85</v>
      </c>
      <c r="L1569" s="8" t="n">
        <v>47</v>
      </c>
      <c r="M1569" s="8" t="n">
        <v>64</v>
      </c>
    </row>
    <row r="1570" customFormat="false" ht="12.75" hidden="false" customHeight="false" outlineLevel="0" collapsed="false">
      <c r="A1570" s="5" t="s">
        <v>39</v>
      </c>
      <c r="B1570" s="8" t="n">
        <v>60</v>
      </c>
      <c r="C1570" s="8" t="n">
        <v>70</v>
      </c>
      <c r="D1570" s="8" t="n">
        <v>328</v>
      </c>
      <c r="E1570" s="8" t="n">
        <v>76</v>
      </c>
      <c r="F1570" s="8" t="n">
        <v>109</v>
      </c>
      <c r="G1570" s="8" t="n">
        <v>74</v>
      </c>
      <c r="H1570" s="8" t="n">
        <v>68</v>
      </c>
      <c r="I1570" s="8" t="n">
        <v>86</v>
      </c>
      <c r="J1570" s="8" t="n">
        <v>76</v>
      </c>
      <c r="K1570" s="8" t="n">
        <v>61</v>
      </c>
      <c r="L1570" s="8" t="n">
        <v>88</v>
      </c>
      <c r="M1570" s="8" t="n">
        <v>77</v>
      </c>
    </row>
    <row r="1571" customFormat="false" ht="12.75" hidden="false" customHeight="false" outlineLevel="0" collapsed="false">
      <c r="A1571" s="5" t="s">
        <v>40</v>
      </c>
      <c r="B1571" s="8" t="n">
        <v>58</v>
      </c>
      <c r="C1571" s="8" t="n">
        <v>70</v>
      </c>
      <c r="D1571" s="8" t="n">
        <v>106</v>
      </c>
      <c r="E1571" s="8" t="n">
        <v>84</v>
      </c>
      <c r="F1571" s="8" t="n">
        <v>61</v>
      </c>
      <c r="G1571" s="8" t="n">
        <v>219</v>
      </c>
      <c r="H1571" s="8" t="n">
        <v>60</v>
      </c>
      <c r="I1571" s="8" t="n">
        <v>162</v>
      </c>
      <c r="J1571" s="8" t="n">
        <v>111</v>
      </c>
      <c r="K1571" s="8" t="n">
        <v>77</v>
      </c>
      <c r="L1571" s="8" t="n">
        <v>849</v>
      </c>
      <c r="M1571" s="8" t="n">
        <v>49</v>
      </c>
    </row>
    <row r="1572" customFormat="false" ht="12.75" hidden="false" customHeight="false" outlineLevel="0" collapsed="false">
      <c r="A1572" s="5" t="s">
        <v>41</v>
      </c>
      <c r="B1572" s="8" t="n">
        <v>51</v>
      </c>
      <c r="C1572" s="8" t="n">
        <v>103</v>
      </c>
      <c r="D1572" s="8" t="n">
        <v>63</v>
      </c>
      <c r="E1572" s="8" t="n">
        <v>74</v>
      </c>
      <c r="F1572" s="8" t="n">
        <v>79</v>
      </c>
      <c r="G1572" s="8" t="n">
        <v>67</v>
      </c>
      <c r="H1572" s="8" t="n">
        <v>98</v>
      </c>
      <c r="I1572" s="8" t="n">
        <v>71</v>
      </c>
      <c r="J1572" s="8" t="n">
        <v>96</v>
      </c>
      <c r="K1572" s="8" t="n">
        <v>68</v>
      </c>
      <c r="L1572" s="8" t="n">
        <v>67</v>
      </c>
      <c r="M1572" s="8" t="n">
        <v>65</v>
      </c>
    </row>
    <row r="1573" customFormat="false" ht="12.75" hidden="false" customHeight="false" outlineLevel="0" collapsed="false">
      <c r="A1573" s="5" t="s">
        <v>42</v>
      </c>
      <c r="B1573" s="8" t="n">
        <v>75</v>
      </c>
      <c r="C1573" s="8" t="n">
        <v>385</v>
      </c>
      <c r="D1573" s="8" t="n">
        <v>82</v>
      </c>
      <c r="E1573" s="8" t="n">
        <v>124</v>
      </c>
      <c r="F1573" s="8" t="n">
        <v>83</v>
      </c>
      <c r="G1573" s="8" t="n">
        <v>68</v>
      </c>
      <c r="H1573" s="8" t="n">
        <v>100</v>
      </c>
      <c r="I1573" s="8" t="n">
        <v>103</v>
      </c>
      <c r="J1573" s="8" t="n">
        <v>68</v>
      </c>
      <c r="K1573" s="8" t="n">
        <v>125</v>
      </c>
      <c r="L1573" s="8" t="n">
        <v>76</v>
      </c>
      <c r="M1573" s="8" t="n">
        <v>65</v>
      </c>
    </row>
    <row r="1574" customFormat="false" ht="12.75" hidden="false" customHeight="false" outlineLevel="0" collapsed="false">
      <c r="A1574" s="5" t="s">
        <v>43</v>
      </c>
      <c r="B1574" s="8" t="n">
        <v>74</v>
      </c>
      <c r="C1574" s="8" t="n">
        <v>137</v>
      </c>
      <c r="D1574" s="8" t="n">
        <v>72</v>
      </c>
      <c r="E1574" s="8" t="n">
        <v>68</v>
      </c>
      <c r="F1574" s="8" t="n">
        <v>69</v>
      </c>
      <c r="G1574" s="8" t="n">
        <v>63</v>
      </c>
      <c r="H1574" s="8" t="n">
        <v>179</v>
      </c>
      <c r="I1574" s="8" t="n">
        <v>134</v>
      </c>
      <c r="J1574" s="8" t="n">
        <v>76</v>
      </c>
      <c r="K1574" s="8" t="n">
        <v>938</v>
      </c>
      <c r="L1574" s="8" t="n">
        <v>88</v>
      </c>
      <c r="M1574" s="8" t="n">
        <v>54</v>
      </c>
    </row>
    <row r="1575" customFormat="false" ht="12.75" hidden="false" customHeight="false" outlineLevel="0" collapsed="false">
      <c r="A1575" s="5" t="s">
        <v>44</v>
      </c>
      <c r="B1575" s="8" t="n">
        <v>21</v>
      </c>
      <c r="C1575" s="8" t="n">
        <v>19</v>
      </c>
      <c r="D1575" s="8" t="n">
        <v>20</v>
      </c>
      <c r="E1575" s="8" t="n">
        <v>20</v>
      </c>
      <c r="F1575" s="8" t="n">
        <v>19</v>
      </c>
      <c r="G1575" s="8" t="n">
        <v>20</v>
      </c>
      <c r="H1575" s="8" t="n">
        <v>21</v>
      </c>
      <c r="I1575" s="8" t="n">
        <v>21</v>
      </c>
      <c r="J1575" s="8" t="n">
        <v>20</v>
      </c>
      <c r="K1575" s="8" t="n">
        <v>19</v>
      </c>
      <c r="L1575" s="8" t="n">
        <v>19</v>
      </c>
      <c r="M1575" s="8" t="n">
        <v>19</v>
      </c>
    </row>
    <row r="1576" customFormat="false" ht="12.75" hidden="false" customHeight="false" outlineLevel="0" collapsed="false">
      <c r="A1576" s="5" t="s">
        <v>45</v>
      </c>
      <c r="B1576" s="8" t="n">
        <v>22</v>
      </c>
      <c r="C1576" s="8" t="n">
        <v>20</v>
      </c>
      <c r="D1576" s="8" t="n">
        <v>17</v>
      </c>
      <c r="E1576" s="8" t="n">
        <v>19</v>
      </c>
      <c r="F1576" s="8" t="n">
        <v>21</v>
      </c>
      <c r="G1576" s="8" t="n">
        <v>21</v>
      </c>
      <c r="H1576" s="8" t="n">
        <v>21</v>
      </c>
      <c r="I1576" s="8" t="n">
        <v>19</v>
      </c>
      <c r="J1576" s="8" t="n">
        <v>20</v>
      </c>
      <c r="K1576" s="8" t="n">
        <v>22</v>
      </c>
      <c r="L1576" s="8" t="n">
        <v>21</v>
      </c>
      <c r="M1576" s="8" t="n">
        <v>23</v>
      </c>
    </row>
    <row r="1578" customFormat="false" ht="12.75" hidden="false" customHeight="false" outlineLevel="0" collapsed="false">
      <c r="A1578" s="0" t="s">
        <v>6</v>
      </c>
      <c r="G1578" s="4" t="s">
        <v>32</v>
      </c>
      <c r="H1578" s="0" t="n">
        <v>0</v>
      </c>
    </row>
    <row r="1579" customFormat="false" ht="12.75" hidden="false" customHeight="false" outlineLevel="0" collapsed="false">
      <c r="A1579" s="0" t="s">
        <v>103</v>
      </c>
      <c r="F1579" s="0" t="s">
        <v>48</v>
      </c>
      <c r="I1579" s="0" t="n">
        <v>19860</v>
      </c>
      <c r="J1579" s="0" t="s">
        <v>49</v>
      </c>
    </row>
    <row r="1580" customFormat="false" ht="12.75" hidden="false" customHeight="false" outlineLevel="0" collapsed="false">
      <c r="A1580" s="0" t="s">
        <v>34</v>
      </c>
      <c r="F1580" s="0" t="s">
        <v>35</v>
      </c>
      <c r="I1580" s="0" t="n">
        <v>31.4</v>
      </c>
      <c r="J1580" s="0" t="s">
        <v>16</v>
      </c>
    </row>
    <row r="1581" customFormat="false" ht="12.75" hidden="false" customHeight="false" outlineLevel="0" collapsed="false">
      <c r="P1581" s="0" t="s">
        <v>36</v>
      </c>
      <c r="AE1581" s="0" t="s">
        <v>36</v>
      </c>
      <c r="AF1581" s="5" t="s">
        <v>37</v>
      </c>
      <c r="AG1581" s="5" t="s">
        <v>38</v>
      </c>
      <c r="AH1581" s="5" t="s">
        <v>39</v>
      </c>
      <c r="AI1581" s="5" t="s">
        <v>40</v>
      </c>
      <c r="AJ1581" s="5" t="s">
        <v>41</v>
      </c>
      <c r="AK1581" s="5" t="s">
        <v>42</v>
      </c>
      <c r="AL1581" s="5" t="s">
        <v>43</v>
      </c>
      <c r="AM1581" s="5" t="s">
        <v>44</v>
      </c>
      <c r="AN1581" s="5" t="s">
        <v>45</v>
      </c>
    </row>
    <row r="1582" customFormat="false" ht="12.75" hidden="false" customHeight="false" outlineLevel="0" collapsed="false">
      <c r="A1582" s="5" t="s">
        <v>37</v>
      </c>
      <c r="B1582" s="5" t="n">
        <v>1</v>
      </c>
      <c r="C1582" s="5" t="n">
        <v>2</v>
      </c>
      <c r="D1582" s="5" t="n">
        <v>3</v>
      </c>
      <c r="E1582" s="5" t="n">
        <v>4</v>
      </c>
      <c r="F1582" s="5" t="n">
        <v>5</v>
      </c>
      <c r="G1582" s="5" t="n">
        <v>6</v>
      </c>
      <c r="H1582" s="5" t="n">
        <v>7</v>
      </c>
      <c r="I1582" s="5" t="n">
        <v>8</v>
      </c>
      <c r="J1582" s="5" t="n">
        <v>9</v>
      </c>
      <c r="K1582" s="5" t="n">
        <v>10</v>
      </c>
      <c r="L1582" s="5" t="n">
        <v>11</v>
      </c>
      <c r="M1582" s="5" t="n">
        <v>12</v>
      </c>
      <c r="P1582" s="5" t="s">
        <v>37</v>
      </c>
      <c r="Q1582" s="5" t="n">
        <v>1</v>
      </c>
      <c r="R1582" s="5" t="n">
        <v>2</v>
      </c>
      <c r="S1582" s="5" t="n">
        <v>3</v>
      </c>
      <c r="T1582" s="5" t="n">
        <v>4</v>
      </c>
      <c r="U1582" s="5" t="n">
        <v>5</v>
      </c>
      <c r="V1582" s="5" t="n">
        <v>6</v>
      </c>
      <c r="W1582" s="5" t="n">
        <v>7</v>
      </c>
      <c r="X1582" s="5" t="n">
        <v>8</v>
      </c>
      <c r="Y1582" s="5" t="n">
        <v>9</v>
      </c>
      <c r="Z1582" s="5" t="n">
        <v>10</v>
      </c>
      <c r="AA1582" s="5" t="n">
        <v>11</v>
      </c>
      <c r="AB1582" s="5" t="n">
        <v>12</v>
      </c>
      <c r="AF1582" s="5" t="n">
        <v>49</v>
      </c>
      <c r="AG1582" s="6" t="n">
        <f aca="false">Q1583</f>
        <v>179.407176287051</v>
      </c>
      <c r="AH1582" s="6" t="n">
        <f aca="false">Q1584</f>
        <v>174.482006543075</v>
      </c>
      <c r="AI1582" s="6" t="n">
        <f aca="false">Q1585</f>
        <v>174.541077339753</v>
      </c>
      <c r="AJ1582" s="6" t="n">
        <f aca="false">Q1586</f>
        <v>186.947654656696</v>
      </c>
      <c r="AK1582" s="6" t="n">
        <f aca="false">Q1587</f>
        <v>184.665731650304</v>
      </c>
      <c r="AL1582" s="6" t="n">
        <f aca="false">Q1588</f>
        <v>189.61038961039</v>
      </c>
      <c r="AM1582" s="6" t="n">
        <f aca="false">Q1589</f>
        <v>357.698289269051</v>
      </c>
      <c r="AN1582" s="6" t="n">
        <f aca="false">Q1590</f>
        <v>247.218788627936</v>
      </c>
    </row>
    <row r="1583" customFormat="false" ht="12.75" hidden="false" customHeight="false" outlineLevel="0" collapsed="false">
      <c r="A1583" s="5" t="s">
        <v>38</v>
      </c>
      <c r="B1583" s="7" t="n">
        <v>0.3846</v>
      </c>
      <c r="C1583" s="7" t="n">
        <v>0.1258</v>
      </c>
      <c r="D1583" s="7" t="n">
        <v>0.3144</v>
      </c>
      <c r="E1583" s="7" t="n">
        <v>0.3378</v>
      </c>
      <c r="F1583" s="7" t="n">
        <v>0.3217</v>
      </c>
      <c r="G1583" s="7" t="n">
        <v>0.1004</v>
      </c>
      <c r="H1583" s="7" t="n">
        <v>0.1004</v>
      </c>
      <c r="I1583" s="7" t="n">
        <v>0.3206</v>
      </c>
      <c r="J1583" s="7" t="n">
        <v>0.1061</v>
      </c>
      <c r="K1583" s="7" t="n">
        <v>0.3628</v>
      </c>
      <c r="L1583" s="7" t="n">
        <v>0.1108</v>
      </c>
      <c r="M1583" s="7" t="n">
        <v>0.3315</v>
      </c>
      <c r="P1583" s="5" t="s">
        <v>38</v>
      </c>
      <c r="Q1583" s="6" t="n">
        <f aca="false">B1597/B1583</f>
        <v>179.407176287051</v>
      </c>
      <c r="R1583" s="6" t="n">
        <f aca="false">C1597/C1583</f>
        <v>397.456279809221</v>
      </c>
      <c r="S1583" s="6" t="n">
        <f aca="false">D1597/D1583</f>
        <v>410.30534351145</v>
      </c>
      <c r="T1583" s="6" t="n">
        <f aca="false">E1597/E1583</f>
        <v>183.540556542333</v>
      </c>
      <c r="U1583" s="6" t="n">
        <f aca="false">F1597/F1583</f>
        <v>208.268573204849</v>
      </c>
      <c r="V1583" s="6" t="n">
        <f aca="false">G1597/G1583</f>
        <v>458.167330677291</v>
      </c>
      <c r="W1583" s="6" t="n">
        <f aca="false">H1597/H1583</f>
        <v>458.167330677291</v>
      </c>
      <c r="X1583" s="6" t="n">
        <f aca="false">I1597/I1583</f>
        <v>324.3917654398</v>
      </c>
      <c r="Y1583" s="6" t="n">
        <f aca="false">J1597/J1583</f>
        <v>452.403393025448</v>
      </c>
      <c r="Z1583" s="6" t="n">
        <f aca="false">K1597/K1583</f>
        <v>239.801543550165</v>
      </c>
      <c r="AA1583" s="6" t="n">
        <f aca="false">L1597/L1583</f>
        <v>415.162454873646</v>
      </c>
      <c r="AB1583" s="6" t="n">
        <f aca="false">M1597/M1583</f>
        <v>190.045248868778</v>
      </c>
      <c r="AF1583" s="5" t="n">
        <v>50</v>
      </c>
      <c r="AG1583" s="6" t="n">
        <f aca="false">R1583</f>
        <v>397.456279809221</v>
      </c>
      <c r="AH1583" s="6" t="n">
        <f aca="false">R1584</f>
        <v>216.517166718218</v>
      </c>
      <c r="AI1583" s="6" t="n">
        <f aca="false">R1585</f>
        <v>227.272727272727</v>
      </c>
      <c r="AJ1583" s="6" t="n">
        <f aca="false">R1586</f>
        <v>328.129977699904</v>
      </c>
      <c r="AK1583" s="6" t="n">
        <f aca="false">R1587</f>
        <v>966.076696165192</v>
      </c>
      <c r="AL1583" s="6" t="n">
        <f aca="false">R1588</f>
        <v>336.994508237644</v>
      </c>
      <c r="AM1583" s="6" t="n">
        <f aca="false">R1589</f>
        <v>317.460317460317</v>
      </c>
      <c r="AN1583" s="6" t="n">
        <f aca="false">R1590</f>
        <v>230.86269744836</v>
      </c>
    </row>
    <row r="1584" customFormat="false" ht="12.75" hidden="false" customHeight="false" outlineLevel="0" collapsed="false">
      <c r="A1584" s="5" t="s">
        <v>39</v>
      </c>
      <c r="B1584" s="7" t="n">
        <v>0.3668</v>
      </c>
      <c r="C1584" s="7" t="n">
        <v>0.3233</v>
      </c>
      <c r="D1584" s="7" t="n">
        <v>0.2944</v>
      </c>
      <c r="E1584" s="7" t="n">
        <v>0.3367</v>
      </c>
      <c r="F1584" s="7" t="n">
        <v>0.3272</v>
      </c>
      <c r="G1584" s="7" t="n">
        <v>0.3183</v>
      </c>
      <c r="H1584" s="7" t="n">
        <v>0.3378</v>
      </c>
      <c r="I1584" s="7" t="n">
        <v>0.3473</v>
      </c>
      <c r="J1584" s="7" t="n">
        <v>0.3193</v>
      </c>
      <c r="K1584" s="7" t="n">
        <v>0.3512</v>
      </c>
      <c r="L1584" s="7" t="n">
        <v>0.3525</v>
      </c>
      <c r="M1584" s="7" t="n">
        <v>0.3431</v>
      </c>
      <c r="P1584" s="5" t="s">
        <v>39</v>
      </c>
      <c r="Q1584" s="6" t="n">
        <f aca="false">B1598/B1584</f>
        <v>174.482006543075</v>
      </c>
      <c r="R1584" s="6" t="n">
        <f aca="false">C1598/C1584</f>
        <v>216.517166718218</v>
      </c>
      <c r="S1584" s="6" t="n">
        <f aca="false">D1598/D1584</f>
        <v>1161.6847826087</v>
      </c>
      <c r="T1584" s="6" t="n">
        <f aca="false">E1598/E1584</f>
        <v>237.600237600238</v>
      </c>
      <c r="U1584" s="6" t="n">
        <f aca="false">F1598/F1584</f>
        <v>317.848410757946</v>
      </c>
      <c r="V1584" s="6" t="n">
        <f aca="false">G1598/G1584</f>
        <v>232.485076971411</v>
      </c>
      <c r="W1584" s="6" t="n">
        <f aca="false">H1598/H1584</f>
        <v>201.302545885139</v>
      </c>
      <c r="X1584" s="6" t="n">
        <f aca="false">I1598/I1584</f>
        <v>247.624532104809</v>
      </c>
      <c r="Y1584" s="6" t="n">
        <f aca="false">J1598/J1584</f>
        <v>247.416222987786</v>
      </c>
      <c r="Z1584" s="6" t="n">
        <f aca="false">K1598/K1584</f>
        <v>193.621867881549</v>
      </c>
      <c r="AA1584" s="6" t="n">
        <f aca="false">L1598/L1584</f>
        <v>255.31914893617</v>
      </c>
      <c r="AB1584" s="6" t="n">
        <f aca="false">M1598/M1584</f>
        <v>230.253570387642</v>
      </c>
      <c r="AF1584" s="5" t="n">
        <v>51</v>
      </c>
      <c r="AG1584" s="6" t="n">
        <f aca="false">S1583</f>
        <v>410.30534351145</v>
      </c>
      <c r="AH1584" s="6" t="n">
        <f aca="false">S1584</f>
        <v>1161.6847826087</v>
      </c>
      <c r="AI1584" s="6" t="n">
        <f aca="false">S1585</f>
        <v>271.870794078062</v>
      </c>
      <c r="AJ1584" s="6" t="n">
        <f aca="false">S1586</f>
        <v>206.692913385827</v>
      </c>
      <c r="AK1584" s="6" t="n">
        <f aca="false">S1587</f>
        <v>201.494226850804</v>
      </c>
      <c r="AL1584" s="6" t="n">
        <f aca="false">S1588</f>
        <v>174.28167687235</v>
      </c>
      <c r="AM1584" s="6" t="n">
        <f aca="false">S1589</f>
        <v>324.963072378139</v>
      </c>
      <c r="AN1584" s="6" t="n">
        <f aca="false">S1590</f>
        <v>242.130750605327</v>
      </c>
    </row>
    <row r="1585" customFormat="false" ht="12.75" hidden="false" customHeight="false" outlineLevel="0" collapsed="false">
      <c r="A1585" s="5" t="s">
        <v>40</v>
      </c>
      <c r="B1585" s="7" t="n">
        <v>0.3323</v>
      </c>
      <c r="C1585" s="7" t="n">
        <v>0.3256</v>
      </c>
      <c r="D1585" s="7" t="n">
        <v>0.3715</v>
      </c>
      <c r="E1585" s="7" t="n">
        <v>0.3292</v>
      </c>
      <c r="F1585" s="7" t="n">
        <v>0.343</v>
      </c>
      <c r="G1585" s="7" t="n">
        <v>0.3925</v>
      </c>
      <c r="H1585" s="7" t="n">
        <v>0.3248</v>
      </c>
      <c r="I1585" s="7" t="n">
        <v>0.3178</v>
      </c>
      <c r="J1585" s="7" t="n">
        <v>0.3309</v>
      </c>
      <c r="K1585" s="7" t="n">
        <v>0.3618</v>
      </c>
      <c r="L1585" s="7" t="n">
        <v>0.3141</v>
      </c>
      <c r="M1585" s="7" t="n">
        <v>0.0986</v>
      </c>
      <c r="P1585" s="5" t="s">
        <v>40</v>
      </c>
      <c r="Q1585" s="6" t="n">
        <f aca="false">B1599/B1585</f>
        <v>174.541077339753</v>
      </c>
      <c r="R1585" s="6" t="n">
        <f aca="false">C1599/C1585</f>
        <v>227.272727272727</v>
      </c>
      <c r="S1585" s="6" t="n">
        <f aca="false">D1599/D1585</f>
        <v>271.870794078062</v>
      </c>
      <c r="T1585" s="6" t="n">
        <f aca="false">E1599/E1585</f>
        <v>264.277035236938</v>
      </c>
      <c r="U1585" s="6" t="n">
        <f aca="false">F1599/F1585</f>
        <v>177.842565597668</v>
      </c>
      <c r="V1585" s="6" t="n">
        <f aca="false">G1599/G1585</f>
        <v>578.343949044586</v>
      </c>
      <c r="W1585" s="6" t="n">
        <f aca="false">H1599/H1585</f>
        <v>190.886699507389</v>
      </c>
      <c r="X1585" s="6" t="n">
        <f aca="false">I1599/I1585</f>
        <v>538.074260541221</v>
      </c>
      <c r="Y1585" s="6" t="n">
        <f aca="false">J1599/J1585</f>
        <v>332.426715019643</v>
      </c>
      <c r="Z1585" s="6" t="n">
        <f aca="false">K1599/K1585</f>
        <v>210.060807075732</v>
      </c>
      <c r="AA1585" s="6" t="n">
        <f aca="false">L1599/L1585</f>
        <v>2830.3088188475</v>
      </c>
      <c r="AB1585" s="6" t="n">
        <f aca="false">M1599/M1585</f>
        <v>476.673427991886</v>
      </c>
      <c r="AF1585" s="5" t="n">
        <v>52</v>
      </c>
      <c r="AG1585" s="6" t="n">
        <f aca="false">T1583</f>
        <v>183.540556542333</v>
      </c>
      <c r="AH1585" s="6" t="n">
        <f aca="false">T1584</f>
        <v>237.600237600238</v>
      </c>
      <c r="AI1585" s="6" t="n">
        <f aca="false">T1585</f>
        <v>264.277035236938</v>
      </c>
      <c r="AJ1585" s="6" t="n">
        <f aca="false">T1586</f>
        <v>186.538946307033</v>
      </c>
      <c r="AK1585" s="6" t="n">
        <f aca="false">T1587</f>
        <v>266.903914590747</v>
      </c>
      <c r="AL1585" s="6" t="n">
        <f aca="false">T1588</f>
        <v>166.421928536466</v>
      </c>
      <c r="AM1585" s="6" t="n">
        <f aca="false">T1589</f>
        <v>303.030303030303</v>
      </c>
      <c r="AN1585" s="6" t="n">
        <f aca="false">T1590</f>
        <v>263.157894736842</v>
      </c>
    </row>
    <row r="1586" customFormat="false" ht="12.75" hidden="false" customHeight="false" outlineLevel="0" collapsed="false">
      <c r="A1586" s="5" t="s">
        <v>41</v>
      </c>
      <c r="B1586" s="7" t="n">
        <v>0.2942</v>
      </c>
      <c r="C1586" s="7" t="n">
        <v>0.3139</v>
      </c>
      <c r="D1586" s="7" t="n">
        <v>0.3048</v>
      </c>
      <c r="E1586" s="7" t="n">
        <v>0.3967</v>
      </c>
      <c r="F1586" s="7" t="n">
        <v>0.3092</v>
      </c>
      <c r="G1586" s="7" t="n">
        <v>0.3732</v>
      </c>
      <c r="H1586" s="7" t="n">
        <v>0.3317</v>
      </c>
      <c r="I1586" s="7" t="n">
        <v>0.3786</v>
      </c>
      <c r="J1586" s="7" t="n">
        <v>0.3321</v>
      </c>
      <c r="K1586" s="7" t="n">
        <v>0.3614</v>
      </c>
      <c r="L1586" s="7" t="n">
        <v>0.4019</v>
      </c>
      <c r="M1586" s="7" t="n">
        <v>0.3209</v>
      </c>
      <c r="P1586" s="5" t="s">
        <v>41</v>
      </c>
      <c r="Q1586" s="6" t="n">
        <f aca="false">B1600/B1586</f>
        <v>186.947654656696</v>
      </c>
      <c r="R1586" s="6" t="n">
        <f aca="false">C1600/C1586</f>
        <v>328.129977699904</v>
      </c>
      <c r="S1586" s="6" t="n">
        <f aca="false">D1600/D1586</f>
        <v>206.692913385827</v>
      </c>
      <c r="T1586" s="6" t="n">
        <f aca="false">E1600/E1586</f>
        <v>186.538946307033</v>
      </c>
      <c r="U1586" s="6" t="n">
        <f aca="false">F1600/F1586</f>
        <v>261.966364812419</v>
      </c>
      <c r="V1586" s="6" t="n">
        <f aca="false">G1600/G1586</f>
        <v>182.207931404073</v>
      </c>
      <c r="W1586" s="6" t="n">
        <f aca="false">H1600/H1586</f>
        <v>283.388604160386</v>
      </c>
      <c r="X1586" s="6" t="n">
        <f aca="false">I1600/I1586</f>
        <v>195.456946645536</v>
      </c>
      <c r="Y1586" s="6" t="n">
        <f aca="false">J1600/J1586</f>
        <v>292.080698584764</v>
      </c>
      <c r="Z1586" s="6" t="n">
        <f aca="false">K1600/K1586</f>
        <v>185.390149418926</v>
      </c>
      <c r="AA1586" s="6" t="n">
        <f aca="false">L1600/L1586</f>
        <v>166.708136352326</v>
      </c>
      <c r="AB1586" s="6" t="n">
        <f aca="false">M1600/M1586</f>
        <v>193.206606419445</v>
      </c>
      <c r="AF1586" s="5" t="n">
        <v>53</v>
      </c>
      <c r="AG1586" s="6" t="n">
        <f aca="false">U1583</f>
        <v>208.268573204849</v>
      </c>
      <c r="AH1586" s="6" t="n">
        <f aca="false">U1584</f>
        <v>317.848410757946</v>
      </c>
      <c r="AI1586" s="6" t="n">
        <f aca="false">U1585</f>
        <v>177.842565597668</v>
      </c>
      <c r="AJ1586" s="6" t="n">
        <f aca="false">U1586</f>
        <v>261.966364812419</v>
      </c>
      <c r="AK1586" s="6" t="n">
        <f aca="false">U1587</f>
        <v>188.116540490938</v>
      </c>
      <c r="AL1586" s="6" t="n">
        <f aca="false">U1588</f>
        <v>165.894120517199</v>
      </c>
      <c r="AM1586" s="6" t="n">
        <f aca="false">U1589</f>
        <v>333.333333333333</v>
      </c>
      <c r="AN1586" s="6" t="n">
        <f aca="false">U1590</f>
        <v>221.948212083847</v>
      </c>
    </row>
    <row r="1587" customFormat="false" ht="12.75" hidden="false" customHeight="false" outlineLevel="0" collapsed="false">
      <c r="A1587" s="5" t="s">
        <v>42</v>
      </c>
      <c r="B1587" s="7" t="n">
        <v>0.4278</v>
      </c>
      <c r="C1587" s="7" t="n">
        <v>0.4068</v>
      </c>
      <c r="D1587" s="7" t="n">
        <v>0.4417</v>
      </c>
      <c r="E1587" s="7" t="n">
        <v>0.4496</v>
      </c>
      <c r="F1587" s="7" t="n">
        <v>0.4359</v>
      </c>
      <c r="G1587" s="7" t="n">
        <v>0.4334</v>
      </c>
      <c r="H1587" s="7" t="n">
        <v>0.3977</v>
      </c>
      <c r="I1587" s="7" t="n">
        <v>0.4378</v>
      </c>
      <c r="J1587" s="7" t="n">
        <v>0.4489</v>
      </c>
      <c r="K1587" s="7" t="n">
        <v>0.493</v>
      </c>
      <c r="L1587" s="7" t="n">
        <v>0.4266</v>
      </c>
      <c r="M1587" s="7" t="n">
        <v>0.3758</v>
      </c>
      <c r="P1587" s="5" t="s">
        <v>42</v>
      </c>
      <c r="Q1587" s="6" t="n">
        <f aca="false">B1601/B1587</f>
        <v>184.665731650304</v>
      </c>
      <c r="R1587" s="6" t="n">
        <f aca="false">C1601/C1587</f>
        <v>966.076696165192</v>
      </c>
      <c r="S1587" s="6" t="n">
        <f aca="false">D1601/D1587</f>
        <v>201.494226850804</v>
      </c>
      <c r="T1587" s="6" t="n">
        <f aca="false">E1601/E1587</f>
        <v>266.903914590747</v>
      </c>
      <c r="U1587" s="6" t="n">
        <f aca="false">F1601/F1587</f>
        <v>188.116540490938</v>
      </c>
      <c r="V1587" s="6" t="n">
        <f aca="false">G1601/G1587</f>
        <v>149.976926626673</v>
      </c>
      <c r="W1587" s="6" t="n">
        <f aca="false">H1601/H1587</f>
        <v>251.445813427206</v>
      </c>
      <c r="X1587" s="6" t="n">
        <f aca="false">I1601/I1587</f>
        <v>235.267245317497</v>
      </c>
      <c r="Y1587" s="6" t="n">
        <f aca="false">J1601/J1587</f>
        <v>142.570728447316</v>
      </c>
      <c r="Z1587" s="6" t="n">
        <f aca="false">K1601/K1587</f>
        <v>253.549695740365</v>
      </c>
      <c r="AA1587" s="6" t="n">
        <f aca="false">L1601/L1587</f>
        <v>178.152836380684</v>
      </c>
      <c r="AB1587" s="6" t="n">
        <f aca="false">M1601/M1587</f>
        <v>164.981373070782</v>
      </c>
      <c r="AF1587" s="5" t="n">
        <v>54</v>
      </c>
      <c r="AG1587" s="6" t="n">
        <f aca="false">V1583</f>
        <v>458.167330677291</v>
      </c>
      <c r="AH1587" s="6" t="n">
        <f aca="false">V1584</f>
        <v>232.485076971411</v>
      </c>
      <c r="AI1587" s="6" t="n">
        <f aca="false">V1585</f>
        <v>578.343949044586</v>
      </c>
      <c r="AJ1587" s="6" t="n">
        <f aca="false">V1586</f>
        <v>182.207931404073</v>
      </c>
      <c r="AK1587" s="6" t="n">
        <f aca="false">V1587</f>
        <v>149.976926626673</v>
      </c>
      <c r="AL1587" s="6" t="n">
        <f aca="false">V1588</f>
        <v>146.62027833002</v>
      </c>
      <c r="AM1587" s="6" t="n">
        <f aca="false">V1589</f>
        <v>274.725274725275</v>
      </c>
      <c r="AN1587" s="6" t="n">
        <f aca="false">V1590</f>
        <v>241.254523522316</v>
      </c>
    </row>
    <row r="1588" customFormat="false" ht="12.75" hidden="false" customHeight="false" outlineLevel="0" collapsed="false">
      <c r="A1588" s="5" t="s">
        <v>43</v>
      </c>
      <c r="B1588" s="7" t="n">
        <v>0.385</v>
      </c>
      <c r="C1588" s="7" t="n">
        <v>0.4006</v>
      </c>
      <c r="D1588" s="7" t="n">
        <v>0.4246</v>
      </c>
      <c r="E1588" s="7" t="n">
        <v>0.4086</v>
      </c>
      <c r="F1588" s="7" t="n">
        <v>0.4099</v>
      </c>
      <c r="G1588" s="7" t="n">
        <v>0.4024</v>
      </c>
      <c r="H1588" s="7" t="n">
        <v>0.389</v>
      </c>
      <c r="I1588" s="7" t="n">
        <v>0.4207</v>
      </c>
      <c r="J1588" s="7" t="n">
        <v>0.3896</v>
      </c>
      <c r="K1588" s="7" t="n">
        <v>0.3825</v>
      </c>
      <c r="L1588" s="7" t="n">
        <v>0.3797</v>
      </c>
      <c r="M1588" s="7" t="n">
        <v>0.1356</v>
      </c>
      <c r="P1588" s="5" t="s">
        <v>43</v>
      </c>
      <c r="Q1588" s="6" t="n">
        <f aca="false">B1602/B1588</f>
        <v>189.61038961039</v>
      </c>
      <c r="R1588" s="6" t="n">
        <f aca="false">C1602/C1588</f>
        <v>336.994508237644</v>
      </c>
      <c r="S1588" s="6" t="n">
        <f aca="false">D1602/D1588</f>
        <v>174.28167687235</v>
      </c>
      <c r="T1588" s="6" t="n">
        <f aca="false">E1602/E1588</f>
        <v>166.421928536466</v>
      </c>
      <c r="U1588" s="6" t="n">
        <f aca="false">F1602/F1588</f>
        <v>165.894120517199</v>
      </c>
      <c r="V1588" s="6" t="n">
        <f aca="false">G1602/G1588</f>
        <v>146.62027833002</v>
      </c>
      <c r="W1588" s="6" t="n">
        <f aca="false">H1602/H1588</f>
        <v>475.578406169666</v>
      </c>
      <c r="X1588" s="6" t="n">
        <f aca="false">I1602/I1588</f>
        <v>318.516757784645</v>
      </c>
      <c r="Y1588" s="6" t="n">
        <f aca="false">J1602/J1588</f>
        <v>192.505133470226</v>
      </c>
      <c r="Z1588" s="6" t="n">
        <f aca="false">K1602/K1588</f>
        <v>2501.96078431373</v>
      </c>
      <c r="AA1588" s="6" t="n">
        <f aca="false">L1602/L1588</f>
        <v>231.761917303134</v>
      </c>
      <c r="AB1588" s="6" t="n">
        <f aca="false">M1602/M1588</f>
        <v>361.356932153392</v>
      </c>
      <c r="AF1588" s="5" t="n">
        <v>55</v>
      </c>
      <c r="AG1588" s="6" t="n">
        <f aca="false">W1583</f>
        <v>458.167330677291</v>
      </c>
      <c r="AH1588" s="6" t="n">
        <f aca="false">W1584</f>
        <v>201.302545885139</v>
      </c>
      <c r="AI1588" s="6" t="n">
        <f aca="false">W1585</f>
        <v>190.886699507389</v>
      </c>
      <c r="AJ1588" s="6" t="n">
        <f aca="false">W1586</f>
        <v>283.388604160386</v>
      </c>
      <c r="AK1588" s="6" t="n">
        <f aca="false">W1587</f>
        <v>251.445813427206</v>
      </c>
      <c r="AL1588" s="6" t="n">
        <f aca="false">W1588</f>
        <v>475.578406169666</v>
      </c>
      <c r="AM1588" s="6" t="n">
        <f aca="false">W1589</f>
        <v>277.777777777778</v>
      </c>
      <c r="AN1588" s="6" t="n">
        <f aca="false">W1590</f>
        <v>249.687890137328</v>
      </c>
    </row>
    <row r="1589" customFormat="false" ht="12.75" hidden="false" customHeight="false" outlineLevel="0" collapsed="false">
      <c r="A1589" s="5" t="s">
        <v>44</v>
      </c>
      <c r="B1589" s="7" t="n">
        <v>0.0643</v>
      </c>
      <c r="C1589" s="7" t="n">
        <v>0.063</v>
      </c>
      <c r="D1589" s="7" t="n">
        <v>0.0677</v>
      </c>
      <c r="E1589" s="7" t="n">
        <v>0.0693</v>
      </c>
      <c r="F1589" s="7" t="n">
        <v>0.069</v>
      </c>
      <c r="G1589" s="7" t="n">
        <v>0.0728</v>
      </c>
      <c r="H1589" s="7" t="n">
        <v>0.072</v>
      </c>
      <c r="I1589" s="7" t="n">
        <v>0.071</v>
      </c>
      <c r="J1589" s="7" t="n">
        <v>0.0723</v>
      </c>
      <c r="K1589" s="7" t="n">
        <v>0.071</v>
      </c>
      <c r="L1589" s="7" t="n">
        <v>0.0684</v>
      </c>
      <c r="M1589" s="7" t="n">
        <v>0.0625</v>
      </c>
      <c r="P1589" s="5" t="s">
        <v>44</v>
      </c>
      <c r="Q1589" s="6" t="n">
        <f aca="false">B1603/B1589</f>
        <v>357.698289269051</v>
      </c>
      <c r="R1589" s="6" t="n">
        <f aca="false">C1603/C1589</f>
        <v>317.460317460317</v>
      </c>
      <c r="S1589" s="6" t="n">
        <f aca="false">D1603/D1589</f>
        <v>324.963072378139</v>
      </c>
      <c r="T1589" s="6" t="n">
        <f aca="false">E1603/E1589</f>
        <v>303.030303030303</v>
      </c>
      <c r="U1589" s="6" t="n">
        <f aca="false">F1603/F1589</f>
        <v>333.333333333333</v>
      </c>
      <c r="V1589" s="6" t="n">
        <f aca="false">G1603/G1589</f>
        <v>274.725274725275</v>
      </c>
      <c r="W1589" s="6" t="n">
        <f aca="false">H1603/H1589</f>
        <v>277.777777777778</v>
      </c>
      <c r="X1589" s="6" t="n">
        <f aca="false">I1603/I1589</f>
        <v>309.859154929577</v>
      </c>
      <c r="Y1589" s="6" t="n">
        <f aca="false">J1603/J1589</f>
        <v>248.96265560166</v>
      </c>
      <c r="Z1589" s="6" t="n">
        <f aca="false">K1603/K1589</f>
        <v>281.69014084507</v>
      </c>
      <c r="AA1589" s="6" t="n">
        <f aca="false">L1603/L1589</f>
        <v>292.397660818713</v>
      </c>
      <c r="AB1589" s="6" t="n">
        <f aca="false">M1603/M1589</f>
        <v>320</v>
      </c>
      <c r="AF1589" s="5" t="n">
        <v>56</v>
      </c>
      <c r="AG1589" s="6" t="n">
        <f aca="false">X1583</f>
        <v>324.3917654398</v>
      </c>
      <c r="AH1589" s="6" t="n">
        <f aca="false">X1584</f>
        <v>247.624532104809</v>
      </c>
      <c r="AI1589" s="6" t="n">
        <f aca="false">X1585</f>
        <v>538.074260541221</v>
      </c>
      <c r="AJ1589" s="6" t="n">
        <f aca="false">X1586</f>
        <v>195.456946645536</v>
      </c>
      <c r="AK1589" s="6" t="n">
        <f aca="false">X1587</f>
        <v>235.267245317497</v>
      </c>
      <c r="AL1589" s="6" t="n">
        <f aca="false">X1588</f>
        <v>318.516757784645</v>
      </c>
      <c r="AM1589" s="6" t="n">
        <f aca="false">X1589</f>
        <v>309.859154929577</v>
      </c>
      <c r="AN1589" s="6" t="n">
        <f aca="false">X1590</f>
        <v>257.668711656442</v>
      </c>
    </row>
    <row r="1590" customFormat="false" ht="12.75" hidden="false" customHeight="false" outlineLevel="0" collapsed="false">
      <c r="A1590" s="5" t="s">
        <v>45</v>
      </c>
      <c r="B1590" s="7" t="n">
        <v>0.0809</v>
      </c>
      <c r="C1590" s="7" t="n">
        <v>0.0823</v>
      </c>
      <c r="D1590" s="7" t="n">
        <v>0.0826</v>
      </c>
      <c r="E1590" s="7" t="n">
        <v>0.0798</v>
      </c>
      <c r="F1590" s="7" t="n">
        <v>0.0811</v>
      </c>
      <c r="G1590" s="7" t="n">
        <v>0.0829</v>
      </c>
      <c r="H1590" s="7" t="n">
        <v>0.0801</v>
      </c>
      <c r="I1590" s="7" t="n">
        <v>0.0815</v>
      </c>
      <c r="J1590" s="7" t="n">
        <v>0.0805</v>
      </c>
      <c r="K1590" s="7" t="n">
        <v>0.0828</v>
      </c>
      <c r="L1590" s="7" t="n">
        <v>0.082</v>
      </c>
      <c r="M1590" s="7" t="n">
        <v>0.0877</v>
      </c>
      <c r="P1590" s="5" t="s">
        <v>45</v>
      </c>
      <c r="Q1590" s="6" t="n">
        <f aca="false">B1604/B1590</f>
        <v>247.218788627936</v>
      </c>
      <c r="R1590" s="6" t="n">
        <f aca="false">C1604/C1590</f>
        <v>230.86269744836</v>
      </c>
      <c r="S1590" s="6" t="n">
        <f aca="false">D1604/D1590</f>
        <v>242.130750605327</v>
      </c>
      <c r="T1590" s="6" t="n">
        <f aca="false">E1604/E1590</f>
        <v>263.157894736842</v>
      </c>
      <c r="U1590" s="6" t="n">
        <f aca="false">F1604/F1590</f>
        <v>221.948212083847</v>
      </c>
      <c r="V1590" s="6" t="n">
        <f aca="false">G1604/G1590</f>
        <v>241.254523522316</v>
      </c>
      <c r="W1590" s="6" t="n">
        <f aca="false">H1604/H1590</f>
        <v>249.687890137328</v>
      </c>
      <c r="X1590" s="6" t="n">
        <f aca="false">I1604/I1590</f>
        <v>257.668711656442</v>
      </c>
      <c r="Y1590" s="6" t="n">
        <f aca="false">J1604/J1590</f>
        <v>223.60248447205</v>
      </c>
      <c r="Z1590" s="6" t="n">
        <f aca="false">K1604/K1590</f>
        <v>253.623188405797</v>
      </c>
      <c r="AA1590" s="6" t="n">
        <f aca="false">L1604/L1590</f>
        <v>231.707317073171</v>
      </c>
      <c r="AB1590" s="6" t="n">
        <f aca="false">M1604/M1590</f>
        <v>228.050171037628</v>
      </c>
      <c r="AF1590" s="5" t="n">
        <v>57</v>
      </c>
      <c r="AG1590" s="6" t="n">
        <f aca="false">Y1583</f>
        <v>452.403393025448</v>
      </c>
      <c r="AH1590" s="6" t="n">
        <f aca="false">Y1584</f>
        <v>247.416222987786</v>
      </c>
      <c r="AI1590" s="6" t="n">
        <f aca="false">Y1585</f>
        <v>332.426715019643</v>
      </c>
      <c r="AJ1590" s="6" t="n">
        <f aca="false">Y1586</f>
        <v>292.080698584764</v>
      </c>
      <c r="AK1590" s="6" t="n">
        <f aca="false">Y1587</f>
        <v>142.570728447316</v>
      </c>
      <c r="AL1590" s="6" t="n">
        <f aca="false">Y1588</f>
        <v>192.505133470226</v>
      </c>
      <c r="AM1590" s="6" t="n">
        <f aca="false">Y1589</f>
        <v>248.96265560166</v>
      </c>
      <c r="AN1590" s="6" t="n">
        <f aca="false">Y1590</f>
        <v>223.60248447205</v>
      </c>
    </row>
    <row r="1591" customFormat="false" ht="12.75" hidden="false" customHeight="false" outlineLevel="0" collapsed="false">
      <c r="AF1591" s="5" t="n">
        <v>58</v>
      </c>
      <c r="AG1591" s="6" t="n">
        <f aca="false">Z1583</f>
        <v>239.801543550165</v>
      </c>
      <c r="AH1591" s="6" t="n">
        <f aca="false">Z1584</f>
        <v>193.621867881549</v>
      </c>
      <c r="AI1591" s="6" t="n">
        <f aca="false">Z1585</f>
        <v>210.060807075732</v>
      </c>
      <c r="AJ1591" s="6" t="n">
        <f aca="false">Z1586</f>
        <v>185.390149418926</v>
      </c>
      <c r="AK1591" s="6" t="n">
        <f aca="false">Z1587</f>
        <v>253.549695740365</v>
      </c>
      <c r="AL1591" s="6" t="n">
        <f aca="false">Z1588</f>
        <v>2501.96078431373</v>
      </c>
      <c r="AM1591" s="6" t="n">
        <f aca="false">Z1589</f>
        <v>281.69014084507</v>
      </c>
      <c r="AN1591" s="6" t="n">
        <f aca="false">Z1590</f>
        <v>253.623188405797</v>
      </c>
    </row>
    <row r="1592" customFormat="false" ht="12.75" hidden="false" customHeight="false" outlineLevel="0" collapsed="false">
      <c r="A1592" s="0" t="s">
        <v>18</v>
      </c>
      <c r="G1592" s="4" t="s">
        <v>32</v>
      </c>
      <c r="H1592" s="0" t="n">
        <v>29</v>
      </c>
      <c r="AF1592" s="5" t="n">
        <v>59</v>
      </c>
      <c r="AG1592" s="6" t="n">
        <f aca="false">AA1583</f>
        <v>415.162454873646</v>
      </c>
      <c r="AH1592" s="6" t="n">
        <f aca="false">AA1584</f>
        <v>255.31914893617</v>
      </c>
      <c r="AI1592" s="6" t="n">
        <f aca="false">AA1585</f>
        <v>2830.3088188475</v>
      </c>
      <c r="AJ1592" s="6" t="n">
        <f aca="false">AA1586</f>
        <v>166.708136352326</v>
      </c>
      <c r="AK1592" s="6" t="n">
        <f aca="false">AA1587</f>
        <v>178.152836380684</v>
      </c>
      <c r="AL1592" s="6" t="n">
        <f aca="false">AA1588</f>
        <v>231.761917303134</v>
      </c>
      <c r="AM1592" s="6" t="n">
        <f aca="false">AA1589</f>
        <v>292.397660818713</v>
      </c>
      <c r="AN1592" s="6" t="n">
        <f aca="false">AA1590</f>
        <v>231.707317073171</v>
      </c>
    </row>
    <row r="1593" customFormat="false" ht="12.75" hidden="false" customHeight="false" outlineLevel="0" collapsed="false">
      <c r="A1593" s="0" t="s">
        <v>103</v>
      </c>
      <c r="F1593" s="0" t="s">
        <v>48</v>
      </c>
      <c r="I1593" s="0" t="n">
        <v>19850</v>
      </c>
      <c r="J1593" s="0" t="s">
        <v>49</v>
      </c>
      <c r="AF1593" s="5" t="n">
        <v>60</v>
      </c>
      <c r="AG1593" s="6" t="n">
        <f aca="false">AB1583</f>
        <v>190.045248868778</v>
      </c>
      <c r="AH1593" s="6" t="n">
        <f aca="false">AB1584</f>
        <v>230.253570387642</v>
      </c>
      <c r="AI1593" s="6" t="n">
        <f aca="false">AB1585</f>
        <v>476.673427991886</v>
      </c>
      <c r="AJ1593" s="6" t="n">
        <f aca="false">AB1586</f>
        <v>193.206606419445</v>
      </c>
      <c r="AK1593" s="6" t="n">
        <f aca="false">AB1587</f>
        <v>164.981373070782</v>
      </c>
      <c r="AL1593" s="6" t="n">
        <f aca="false">AB1588</f>
        <v>361.356932153392</v>
      </c>
      <c r="AM1593" s="6" t="n">
        <f aca="false">AB1589</f>
        <v>320</v>
      </c>
      <c r="AN1593" s="6" t="n">
        <f aca="false">AB1590</f>
        <v>228.050171037628</v>
      </c>
    </row>
    <row r="1594" customFormat="false" ht="12.75" hidden="false" customHeight="false" outlineLevel="0" collapsed="false">
      <c r="A1594" s="0" t="s">
        <v>46</v>
      </c>
      <c r="F1594" s="0" t="s">
        <v>35</v>
      </c>
      <c r="I1594" s="0" t="n">
        <v>31.4</v>
      </c>
      <c r="J1594" s="0" t="s">
        <v>16</v>
      </c>
    </row>
    <row r="1596" customFormat="false" ht="12.75" hidden="false" customHeight="false" outlineLevel="0" collapsed="false">
      <c r="A1596" s="5" t="s">
        <v>37</v>
      </c>
      <c r="B1596" s="5" t="n">
        <v>1</v>
      </c>
      <c r="C1596" s="5" t="n">
        <v>2</v>
      </c>
      <c r="D1596" s="5" t="n">
        <v>3</v>
      </c>
      <c r="E1596" s="5" t="n">
        <v>4</v>
      </c>
      <c r="F1596" s="5" t="n">
        <v>5</v>
      </c>
      <c r="G1596" s="5" t="n">
        <v>6</v>
      </c>
      <c r="H1596" s="5" t="n">
        <v>7</v>
      </c>
      <c r="I1596" s="5" t="n">
        <v>8</v>
      </c>
      <c r="J1596" s="5" t="n">
        <v>9</v>
      </c>
      <c r="K1596" s="5" t="n">
        <v>10</v>
      </c>
      <c r="L1596" s="5" t="n">
        <v>11</v>
      </c>
      <c r="M1596" s="5" t="n">
        <v>12</v>
      </c>
    </row>
    <row r="1597" customFormat="false" ht="12.75" hidden="false" customHeight="false" outlineLevel="0" collapsed="false">
      <c r="A1597" s="5" t="s">
        <v>38</v>
      </c>
      <c r="B1597" s="8" t="n">
        <v>69</v>
      </c>
      <c r="C1597" s="8" t="n">
        <v>50</v>
      </c>
      <c r="D1597" s="8" t="n">
        <v>129</v>
      </c>
      <c r="E1597" s="8" t="n">
        <v>62</v>
      </c>
      <c r="F1597" s="8" t="n">
        <v>67</v>
      </c>
      <c r="G1597" s="8" t="n">
        <v>46</v>
      </c>
      <c r="H1597" s="8" t="n">
        <v>46</v>
      </c>
      <c r="I1597" s="8" t="n">
        <v>104</v>
      </c>
      <c r="J1597" s="8" t="n">
        <v>48</v>
      </c>
      <c r="K1597" s="8" t="n">
        <v>87</v>
      </c>
      <c r="L1597" s="8" t="n">
        <v>46</v>
      </c>
      <c r="M1597" s="8" t="n">
        <v>63</v>
      </c>
    </row>
    <row r="1598" customFormat="false" ht="12.75" hidden="false" customHeight="false" outlineLevel="0" collapsed="false">
      <c r="A1598" s="5" t="s">
        <v>39</v>
      </c>
      <c r="B1598" s="8" t="n">
        <v>64</v>
      </c>
      <c r="C1598" s="8" t="n">
        <v>70</v>
      </c>
      <c r="D1598" s="8" t="n">
        <v>342</v>
      </c>
      <c r="E1598" s="8" t="n">
        <v>80</v>
      </c>
      <c r="F1598" s="8" t="n">
        <v>104</v>
      </c>
      <c r="G1598" s="8" t="n">
        <v>74</v>
      </c>
      <c r="H1598" s="8" t="n">
        <v>68</v>
      </c>
      <c r="I1598" s="8" t="n">
        <v>86</v>
      </c>
      <c r="J1598" s="8" t="n">
        <v>79</v>
      </c>
      <c r="K1598" s="8" t="n">
        <v>68</v>
      </c>
      <c r="L1598" s="8" t="n">
        <v>90</v>
      </c>
      <c r="M1598" s="8" t="n">
        <v>79</v>
      </c>
    </row>
    <row r="1599" customFormat="false" ht="12.75" hidden="false" customHeight="false" outlineLevel="0" collapsed="false">
      <c r="A1599" s="5" t="s">
        <v>40</v>
      </c>
      <c r="B1599" s="8" t="n">
        <v>58</v>
      </c>
      <c r="C1599" s="8" t="n">
        <v>74</v>
      </c>
      <c r="D1599" s="8" t="n">
        <v>101</v>
      </c>
      <c r="E1599" s="8" t="n">
        <v>87</v>
      </c>
      <c r="F1599" s="8" t="n">
        <v>61</v>
      </c>
      <c r="G1599" s="8" t="n">
        <v>227</v>
      </c>
      <c r="H1599" s="8" t="n">
        <v>62</v>
      </c>
      <c r="I1599" s="8" t="n">
        <v>171</v>
      </c>
      <c r="J1599" s="8" t="n">
        <v>110</v>
      </c>
      <c r="K1599" s="8" t="n">
        <v>76</v>
      </c>
      <c r="L1599" s="8" t="n">
        <v>889</v>
      </c>
      <c r="M1599" s="8" t="n">
        <v>47</v>
      </c>
    </row>
    <row r="1600" customFormat="false" ht="12.75" hidden="false" customHeight="false" outlineLevel="0" collapsed="false">
      <c r="A1600" s="5" t="s">
        <v>41</v>
      </c>
      <c r="B1600" s="8" t="n">
        <v>55</v>
      </c>
      <c r="C1600" s="8" t="n">
        <v>103</v>
      </c>
      <c r="D1600" s="8" t="n">
        <v>63</v>
      </c>
      <c r="E1600" s="8" t="n">
        <v>74</v>
      </c>
      <c r="F1600" s="8" t="n">
        <v>81</v>
      </c>
      <c r="G1600" s="8" t="n">
        <v>68</v>
      </c>
      <c r="H1600" s="8" t="n">
        <v>94</v>
      </c>
      <c r="I1600" s="8" t="n">
        <v>74</v>
      </c>
      <c r="J1600" s="8" t="n">
        <v>97</v>
      </c>
      <c r="K1600" s="8" t="n">
        <v>67</v>
      </c>
      <c r="L1600" s="8" t="n">
        <v>67</v>
      </c>
      <c r="M1600" s="8" t="n">
        <v>62</v>
      </c>
    </row>
    <row r="1601" customFormat="false" ht="12.75" hidden="false" customHeight="false" outlineLevel="0" collapsed="false">
      <c r="A1601" s="5" t="s">
        <v>42</v>
      </c>
      <c r="B1601" s="8" t="n">
        <v>79</v>
      </c>
      <c r="C1601" s="8" t="n">
        <v>393</v>
      </c>
      <c r="D1601" s="8" t="n">
        <v>89</v>
      </c>
      <c r="E1601" s="8" t="n">
        <v>120</v>
      </c>
      <c r="F1601" s="8" t="n">
        <v>82</v>
      </c>
      <c r="G1601" s="8" t="n">
        <v>65</v>
      </c>
      <c r="H1601" s="8" t="n">
        <v>100</v>
      </c>
      <c r="I1601" s="8" t="n">
        <v>103</v>
      </c>
      <c r="J1601" s="8" t="n">
        <v>64</v>
      </c>
      <c r="K1601" s="8" t="n">
        <v>125</v>
      </c>
      <c r="L1601" s="8" t="n">
        <v>76</v>
      </c>
      <c r="M1601" s="8" t="n">
        <v>62</v>
      </c>
    </row>
    <row r="1602" customFormat="false" ht="12.75" hidden="false" customHeight="false" outlineLevel="0" collapsed="false">
      <c r="A1602" s="5" t="s">
        <v>43</v>
      </c>
      <c r="B1602" s="8" t="n">
        <v>73</v>
      </c>
      <c r="C1602" s="8" t="n">
        <v>135</v>
      </c>
      <c r="D1602" s="8" t="n">
        <v>74</v>
      </c>
      <c r="E1602" s="8" t="n">
        <v>68</v>
      </c>
      <c r="F1602" s="8" t="n">
        <v>68</v>
      </c>
      <c r="G1602" s="8" t="n">
        <v>59</v>
      </c>
      <c r="H1602" s="8" t="n">
        <v>185</v>
      </c>
      <c r="I1602" s="8" t="n">
        <v>134</v>
      </c>
      <c r="J1602" s="8" t="n">
        <v>75</v>
      </c>
      <c r="K1602" s="8" t="n">
        <v>957</v>
      </c>
      <c r="L1602" s="8" t="n">
        <v>88</v>
      </c>
      <c r="M1602" s="8" t="n">
        <v>49</v>
      </c>
    </row>
    <row r="1603" customFormat="false" ht="12.75" hidden="false" customHeight="false" outlineLevel="0" collapsed="false">
      <c r="A1603" s="5" t="s">
        <v>44</v>
      </c>
      <c r="B1603" s="8" t="n">
        <v>23</v>
      </c>
      <c r="C1603" s="8" t="n">
        <v>20</v>
      </c>
      <c r="D1603" s="8" t="n">
        <v>22</v>
      </c>
      <c r="E1603" s="8" t="n">
        <v>21</v>
      </c>
      <c r="F1603" s="8" t="n">
        <v>23</v>
      </c>
      <c r="G1603" s="8" t="n">
        <v>20</v>
      </c>
      <c r="H1603" s="8" t="n">
        <v>20</v>
      </c>
      <c r="I1603" s="8" t="n">
        <v>22</v>
      </c>
      <c r="J1603" s="8" t="n">
        <v>18</v>
      </c>
      <c r="K1603" s="8" t="n">
        <v>20</v>
      </c>
      <c r="L1603" s="8" t="n">
        <v>20</v>
      </c>
      <c r="M1603" s="8" t="n">
        <v>20</v>
      </c>
    </row>
    <row r="1604" customFormat="false" ht="12.75" hidden="false" customHeight="false" outlineLevel="0" collapsed="false">
      <c r="A1604" s="5" t="s">
        <v>45</v>
      </c>
      <c r="B1604" s="8" t="n">
        <v>20</v>
      </c>
      <c r="C1604" s="8" t="n">
        <v>19</v>
      </c>
      <c r="D1604" s="8" t="n">
        <v>20</v>
      </c>
      <c r="E1604" s="8" t="n">
        <v>21</v>
      </c>
      <c r="F1604" s="8" t="n">
        <v>18</v>
      </c>
      <c r="G1604" s="8" t="n">
        <v>20</v>
      </c>
      <c r="H1604" s="8" t="n">
        <v>20</v>
      </c>
      <c r="I1604" s="8" t="n">
        <v>21</v>
      </c>
      <c r="J1604" s="8" t="n">
        <v>18</v>
      </c>
      <c r="K1604" s="8" t="n">
        <v>21</v>
      </c>
      <c r="L1604" s="8" t="n">
        <v>19</v>
      </c>
      <c r="M1604" s="8" t="n">
        <v>20</v>
      </c>
    </row>
    <row r="1606" customFormat="false" ht="12.75" hidden="false" customHeight="false" outlineLevel="0" collapsed="false">
      <c r="A1606" s="0" t="s">
        <v>6</v>
      </c>
      <c r="G1606" s="4" t="s">
        <v>32</v>
      </c>
      <c r="H1606" s="0" t="n">
        <v>0</v>
      </c>
    </row>
    <row r="1607" customFormat="false" ht="12.75" hidden="false" customHeight="false" outlineLevel="0" collapsed="false">
      <c r="A1607" s="0" t="s">
        <v>104</v>
      </c>
      <c r="F1607" s="0" t="s">
        <v>48</v>
      </c>
      <c r="I1607" s="0" t="n">
        <v>20220</v>
      </c>
      <c r="J1607" s="0" t="s">
        <v>49</v>
      </c>
    </row>
    <row r="1608" customFormat="false" ht="12.75" hidden="false" customHeight="false" outlineLevel="0" collapsed="false">
      <c r="A1608" s="0" t="s">
        <v>34</v>
      </c>
      <c r="F1608" s="0" t="s">
        <v>35</v>
      </c>
      <c r="I1608" s="0" t="n">
        <v>31.4</v>
      </c>
      <c r="J1608" s="0" t="s">
        <v>16</v>
      </c>
    </row>
    <row r="1609" customFormat="false" ht="12.75" hidden="false" customHeight="false" outlineLevel="0" collapsed="false">
      <c r="P1609" s="0" t="s">
        <v>36</v>
      </c>
      <c r="AE1609" s="0" t="s">
        <v>36</v>
      </c>
      <c r="AF1609" s="5" t="s">
        <v>37</v>
      </c>
      <c r="AG1609" s="5" t="s">
        <v>38</v>
      </c>
      <c r="AH1609" s="5" t="s">
        <v>39</v>
      </c>
      <c r="AI1609" s="5" t="s">
        <v>40</v>
      </c>
      <c r="AJ1609" s="5" t="s">
        <v>41</v>
      </c>
      <c r="AK1609" s="5" t="s">
        <v>42</v>
      </c>
      <c r="AL1609" s="5" t="s">
        <v>43</v>
      </c>
      <c r="AM1609" s="5" t="s">
        <v>44</v>
      </c>
      <c r="AN1609" s="5" t="s">
        <v>45</v>
      </c>
    </row>
    <row r="1610" customFormat="false" ht="12.75" hidden="false" customHeight="false" outlineLevel="0" collapsed="false">
      <c r="A1610" s="5" t="s">
        <v>37</v>
      </c>
      <c r="B1610" s="5" t="n">
        <v>1</v>
      </c>
      <c r="C1610" s="5" t="n">
        <v>2</v>
      </c>
      <c r="D1610" s="5" t="n">
        <v>3</v>
      </c>
      <c r="E1610" s="5" t="n">
        <v>4</v>
      </c>
      <c r="F1610" s="5" t="n">
        <v>5</v>
      </c>
      <c r="G1610" s="5" t="n">
        <v>6</v>
      </c>
      <c r="H1610" s="5" t="n">
        <v>7</v>
      </c>
      <c r="I1610" s="5" t="n">
        <v>8</v>
      </c>
      <c r="J1610" s="5" t="n">
        <v>9</v>
      </c>
      <c r="K1610" s="5" t="n">
        <v>10</v>
      </c>
      <c r="L1610" s="5" t="n">
        <v>11</v>
      </c>
      <c r="M1610" s="5" t="n">
        <v>12</v>
      </c>
      <c r="P1610" s="5" t="s">
        <v>37</v>
      </c>
      <c r="Q1610" s="5" t="n">
        <v>1</v>
      </c>
      <c r="R1610" s="5" t="n">
        <v>2</v>
      </c>
      <c r="S1610" s="5" t="n">
        <v>3</v>
      </c>
      <c r="T1610" s="5" t="n">
        <v>4</v>
      </c>
      <c r="U1610" s="5" t="n">
        <v>5</v>
      </c>
      <c r="V1610" s="5" t="n">
        <v>6</v>
      </c>
      <c r="W1610" s="5" t="n">
        <v>7</v>
      </c>
      <c r="X1610" s="5" t="n">
        <v>8</v>
      </c>
      <c r="Y1610" s="5" t="n">
        <v>9</v>
      </c>
      <c r="Z1610" s="5" t="n">
        <v>10</v>
      </c>
      <c r="AA1610" s="5" t="n">
        <v>11</v>
      </c>
      <c r="AB1610" s="5" t="n">
        <v>12</v>
      </c>
      <c r="AF1610" s="5" t="n">
        <v>49</v>
      </c>
      <c r="AG1610" s="6" t="n">
        <f aca="false">Q1611</f>
        <v>175.975516449885</v>
      </c>
      <c r="AH1610" s="6" t="n">
        <f aca="false">Q1612</f>
        <v>164.331896551724</v>
      </c>
      <c r="AI1610" s="6" t="n">
        <f aca="false">Q1613</f>
        <v>179.62308598351</v>
      </c>
      <c r="AJ1610" s="6" t="n">
        <f aca="false">Q1614</f>
        <v>180.904522613065</v>
      </c>
      <c r="AK1610" s="6" t="n">
        <f aca="false">Q1615</f>
        <v>185.142857142857</v>
      </c>
      <c r="AL1610" s="6" t="n">
        <f aca="false">Q1616</f>
        <v>196.028513238289</v>
      </c>
      <c r="AM1610" s="6" t="n">
        <f aca="false">Q1617</f>
        <v>312.5</v>
      </c>
      <c r="AN1610" s="6" t="n">
        <f aca="false">Q1618</f>
        <v>247.831474597274</v>
      </c>
    </row>
    <row r="1611" customFormat="false" ht="12.75" hidden="false" customHeight="false" outlineLevel="0" collapsed="false">
      <c r="A1611" s="5" t="s">
        <v>38</v>
      </c>
      <c r="B1611" s="7" t="n">
        <v>0.3921</v>
      </c>
      <c r="C1611" s="7" t="n">
        <v>0.1331</v>
      </c>
      <c r="D1611" s="7" t="n">
        <v>0.3201</v>
      </c>
      <c r="E1611" s="7" t="n">
        <v>0.3426</v>
      </c>
      <c r="F1611" s="7" t="n">
        <v>0.3298</v>
      </c>
      <c r="G1611" s="7" t="n">
        <v>0.1014</v>
      </c>
      <c r="H1611" s="7" t="n">
        <v>0.0998</v>
      </c>
      <c r="I1611" s="7" t="n">
        <v>0.3278</v>
      </c>
      <c r="J1611" s="7" t="n">
        <v>0.1071</v>
      </c>
      <c r="K1611" s="7" t="n">
        <v>0.3668</v>
      </c>
      <c r="L1611" s="7" t="n">
        <v>0.1015</v>
      </c>
      <c r="M1611" s="7" t="n">
        <v>0.3397</v>
      </c>
      <c r="P1611" s="5" t="s">
        <v>38</v>
      </c>
      <c r="Q1611" s="6" t="n">
        <f aca="false">B1625/B1611</f>
        <v>175.975516449885</v>
      </c>
      <c r="R1611" s="6" t="n">
        <f aca="false">C1625/C1611</f>
        <v>428.249436513899</v>
      </c>
      <c r="S1611" s="6" t="n">
        <f aca="false">D1625/D1611</f>
        <v>406.123086535458</v>
      </c>
      <c r="T1611" s="6" t="n">
        <f aca="false">E1625/E1611</f>
        <v>189.725627553999</v>
      </c>
      <c r="U1611" s="6" t="n">
        <f aca="false">F1625/F1611</f>
        <v>218.314129775622</v>
      </c>
      <c r="V1611" s="6" t="n">
        <f aca="false">G1625/G1611</f>
        <v>473.372781065089</v>
      </c>
      <c r="W1611" s="6" t="n">
        <f aca="false">H1625/H1611</f>
        <v>490.981963927856</v>
      </c>
      <c r="X1611" s="6" t="n">
        <f aca="false">I1625/I1611</f>
        <v>317.266625991458</v>
      </c>
      <c r="Y1611" s="6" t="n">
        <f aca="false">J1625/J1611</f>
        <v>476.190476190476</v>
      </c>
      <c r="Z1611" s="6" t="n">
        <f aca="false">K1625/K1611</f>
        <v>239.912758996728</v>
      </c>
      <c r="AA1611" s="6" t="n">
        <f aca="false">L1625/L1611</f>
        <v>482.758620689655</v>
      </c>
      <c r="AB1611" s="6" t="n">
        <f aca="false">M1625/M1611</f>
        <v>200.17662643509</v>
      </c>
      <c r="AF1611" s="5" t="n">
        <v>50</v>
      </c>
      <c r="AG1611" s="6" t="n">
        <f aca="false">R1611</f>
        <v>428.249436513899</v>
      </c>
      <c r="AH1611" s="6" t="n">
        <f aca="false">R1612</f>
        <v>218.105766357932</v>
      </c>
      <c r="AI1611" s="6" t="n">
        <f aca="false">R1613</f>
        <v>219.584569732938</v>
      </c>
      <c r="AJ1611" s="6" t="n">
        <f aca="false">R1614</f>
        <v>319.148936170213</v>
      </c>
      <c r="AK1611" s="6" t="n">
        <f aca="false">R1615</f>
        <v>980.062454960365</v>
      </c>
      <c r="AL1611" s="6" t="n">
        <f aca="false">R1616</f>
        <v>350.404312668464</v>
      </c>
      <c r="AM1611" s="6" t="n">
        <f aca="false">R1617</f>
        <v>366.242038216561</v>
      </c>
      <c r="AN1611" s="6" t="n">
        <f aca="false">R1618</f>
        <v>230.86269744836</v>
      </c>
    </row>
    <row r="1612" customFormat="false" ht="12.75" hidden="false" customHeight="false" outlineLevel="0" collapsed="false">
      <c r="A1612" s="5" t="s">
        <v>39</v>
      </c>
      <c r="B1612" s="7" t="n">
        <v>0.3712</v>
      </c>
      <c r="C1612" s="7" t="n">
        <v>0.3347</v>
      </c>
      <c r="D1612" s="7" t="n">
        <v>0.3056</v>
      </c>
      <c r="E1612" s="7" t="n">
        <v>0.3465</v>
      </c>
      <c r="F1612" s="7" t="n">
        <v>0.3398</v>
      </c>
      <c r="G1612" s="7" t="n">
        <v>0.3318</v>
      </c>
      <c r="H1612" s="7" t="n">
        <v>0.3521</v>
      </c>
      <c r="I1612" s="7" t="n">
        <v>0.3578</v>
      </c>
      <c r="J1612" s="7" t="n">
        <v>0.3278</v>
      </c>
      <c r="K1612" s="7" t="n">
        <v>0.3571</v>
      </c>
      <c r="L1612" s="7" t="n">
        <v>0.3621</v>
      </c>
      <c r="M1612" s="7" t="n">
        <v>0.3541</v>
      </c>
      <c r="P1612" s="5" t="s">
        <v>39</v>
      </c>
      <c r="Q1612" s="6" t="n">
        <f aca="false">B1626/B1612</f>
        <v>164.331896551724</v>
      </c>
      <c r="R1612" s="6" t="n">
        <f aca="false">C1626/C1612</f>
        <v>218.105766357932</v>
      </c>
      <c r="S1612" s="6" t="n">
        <f aca="false">D1626/D1612</f>
        <v>1145.28795811518</v>
      </c>
      <c r="T1612" s="6" t="n">
        <f aca="false">E1626/E1612</f>
        <v>227.994227994228</v>
      </c>
      <c r="U1612" s="6" t="n">
        <f aca="false">F1626/F1612</f>
        <v>314.89111241907</v>
      </c>
      <c r="V1612" s="6" t="n">
        <f aca="false">G1626/G1612</f>
        <v>232.067510548523</v>
      </c>
      <c r="W1612" s="6" t="n">
        <f aca="false">H1626/H1612</f>
        <v>190.286850326612</v>
      </c>
      <c r="X1612" s="6" t="n">
        <f aca="false">I1626/I1612</f>
        <v>251.537171604248</v>
      </c>
      <c r="Y1612" s="6" t="n">
        <f aca="false">J1626/J1612</f>
        <v>234.89932885906</v>
      </c>
      <c r="Z1612" s="6" t="n">
        <f aca="false">K1626/K1612</f>
        <v>176.421170540465</v>
      </c>
      <c r="AA1612" s="6" t="n">
        <f aca="false">L1626/L1612</f>
        <v>231.980115990058</v>
      </c>
      <c r="AB1612" s="6" t="n">
        <f aca="false">M1626/M1612</f>
        <v>211.80457497882</v>
      </c>
      <c r="AF1612" s="5" t="n">
        <v>51</v>
      </c>
      <c r="AG1612" s="6" t="n">
        <f aca="false">S1611</f>
        <v>406.123086535458</v>
      </c>
      <c r="AH1612" s="6" t="n">
        <f aca="false">S1612</f>
        <v>1145.28795811518</v>
      </c>
      <c r="AI1612" s="6" t="n">
        <f aca="false">S1613</f>
        <v>266.806173162438</v>
      </c>
      <c r="AJ1612" s="6" t="n">
        <f aca="false">S1614</f>
        <v>186.296179349542</v>
      </c>
      <c r="AK1612" s="6" t="n">
        <f aca="false">S1615</f>
        <v>195.773081201335</v>
      </c>
      <c r="AL1612" s="6" t="n">
        <f aca="false">S1616</f>
        <v>166.782487838777</v>
      </c>
      <c r="AM1612" s="6" t="n">
        <f aca="false">S1617</f>
        <v>295.857988165681</v>
      </c>
      <c r="AN1612" s="6" t="n">
        <f aca="false">S1618</f>
        <v>217.917675544794</v>
      </c>
    </row>
    <row r="1613" customFormat="false" ht="12.75" hidden="false" customHeight="false" outlineLevel="0" collapsed="false">
      <c r="A1613" s="5" t="s">
        <v>40</v>
      </c>
      <c r="B1613" s="7" t="n">
        <v>0.3396</v>
      </c>
      <c r="C1613" s="7" t="n">
        <v>0.337</v>
      </c>
      <c r="D1613" s="7" t="n">
        <v>0.3823</v>
      </c>
      <c r="E1613" s="7" t="n">
        <v>0.339</v>
      </c>
      <c r="F1613" s="7" t="n">
        <v>0.3521</v>
      </c>
      <c r="G1613" s="7" t="n">
        <v>0.3993</v>
      </c>
      <c r="H1613" s="7" t="n">
        <v>0.3327</v>
      </c>
      <c r="I1613" s="7" t="n">
        <v>0.3292</v>
      </c>
      <c r="J1613" s="7" t="n">
        <v>0.3416</v>
      </c>
      <c r="K1613" s="7" t="n">
        <v>0.3753</v>
      </c>
      <c r="L1613" s="7" t="n">
        <v>0.3235</v>
      </c>
      <c r="M1613" s="7" t="n">
        <v>0.1009</v>
      </c>
      <c r="P1613" s="5" t="s">
        <v>40</v>
      </c>
      <c r="Q1613" s="6" t="n">
        <f aca="false">B1627/B1613</f>
        <v>179.62308598351</v>
      </c>
      <c r="R1613" s="6" t="n">
        <f aca="false">C1627/C1613</f>
        <v>219.584569732938</v>
      </c>
      <c r="S1613" s="6" t="n">
        <f aca="false">D1627/D1613</f>
        <v>266.806173162438</v>
      </c>
      <c r="T1613" s="6" t="n">
        <f aca="false">E1627/E1613</f>
        <v>250.737463126844</v>
      </c>
      <c r="U1613" s="6" t="n">
        <f aca="false">F1627/F1613</f>
        <v>187.446748082931</v>
      </c>
      <c r="V1613" s="6" t="n">
        <f aca="false">G1627/G1613</f>
        <v>588.529927372903</v>
      </c>
      <c r="W1613" s="6" t="n">
        <f aca="false">H1627/H1613</f>
        <v>192.365494439435</v>
      </c>
      <c r="X1613" s="6" t="n">
        <f aca="false">I1627/I1613</f>
        <v>522.478736330498</v>
      </c>
      <c r="Y1613" s="6" t="n">
        <f aca="false">J1627/J1613</f>
        <v>339.578454332553</v>
      </c>
      <c r="Z1613" s="6" t="n">
        <f aca="false">K1627/K1613</f>
        <v>218.491873168132</v>
      </c>
      <c r="AA1613" s="6" t="n">
        <f aca="false">L1627/L1613</f>
        <v>2760.43276661515</v>
      </c>
      <c r="AB1613" s="6" t="n">
        <f aca="false">M1627/M1613</f>
        <v>475.718533201189</v>
      </c>
      <c r="AF1613" s="5" t="n">
        <v>52</v>
      </c>
      <c r="AG1613" s="6" t="n">
        <f aca="false">T1611</f>
        <v>189.725627553999</v>
      </c>
      <c r="AH1613" s="6" t="n">
        <f aca="false">T1612</f>
        <v>227.994227994228</v>
      </c>
      <c r="AI1613" s="6" t="n">
        <f aca="false">T1613</f>
        <v>250.737463126844</v>
      </c>
      <c r="AJ1613" s="6" t="n">
        <f aca="false">T1614</f>
        <v>184.217077420961</v>
      </c>
      <c r="AK1613" s="6" t="n">
        <f aca="false">T1615</f>
        <v>272.787757817698</v>
      </c>
      <c r="AL1613" s="6" t="n">
        <f aca="false">T1616</f>
        <v>167.704839482511</v>
      </c>
      <c r="AM1613" s="6" t="n">
        <f aca="false">T1617</f>
        <v>305.232558139535</v>
      </c>
      <c r="AN1613" s="6" t="n">
        <f aca="false">T1618</f>
        <v>251.889168765743</v>
      </c>
    </row>
    <row r="1614" customFormat="false" ht="12.75" hidden="false" customHeight="false" outlineLevel="0" collapsed="false">
      <c r="A1614" s="5" t="s">
        <v>41</v>
      </c>
      <c r="B1614" s="7" t="n">
        <v>0.2985</v>
      </c>
      <c r="C1614" s="7" t="n">
        <v>0.329</v>
      </c>
      <c r="D1614" s="7" t="n">
        <v>0.3167</v>
      </c>
      <c r="E1614" s="7" t="n">
        <v>0.4017</v>
      </c>
      <c r="F1614" s="7" t="n">
        <v>0.3255</v>
      </c>
      <c r="G1614" s="7" t="n">
        <v>0.3774</v>
      </c>
      <c r="H1614" s="7" t="n">
        <v>0.3386</v>
      </c>
      <c r="I1614" s="7" t="n">
        <v>0.3627</v>
      </c>
      <c r="J1614" s="7" t="n">
        <v>0.3422</v>
      </c>
      <c r="K1614" s="7" t="n">
        <v>0.3687</v>
      </c>
      <c r="L1614" s="7" t="n">
        <v>0.4069</v>
      </c>
      <c r="M1614" s="7" t="n">
        <v>0.3411</v>
      </c>
      <c r="P1614" s="5" t="s">
        <v>41</v>
      </c>
      <c r="Q1614" s="6" t="n">
        <f aca="false">B1628/B1614</f>
        <v>180.904522613065</v>
      </c>
      <c r="R1614" s="6" t="n">
        <f aca="false">C1628/C1614</f>
        <v>319.148936170213</v>
      </c>
      <c r="S1614" s="6" t="n">
        <f aca="false">D1628/D1614</f>
        <v>186.296179349542</v>
      </c>
      <c r="T1614" s="6" t="n">
        <f aca="false">E1628/E1614</f>
        <v>184.217077420961</v>
      </c>
      <c r="U1614" s="6" t="n">
        <f aca="false">F1628/F1614</f>
        <v>254.992319508449</v>
      </c>
      <c r="V1614" s="6" t="n">
        <f aca="false">G1628/G1614</f>
        <v>193.428722840488</v>
      </c>
      <c r="W1614" s="6" t="n">
        <f aca="false">H1628/H1614</f>
        <v>286.473715298287</v>
      </c>
      <c r="X1614" s="6" t="n">
        <f aca="false">I1628/I1614</f>
        <v>206.782464846981</v>
      </c>
      <c r="Y1614" s="6" t="n">
        <f aca="false">J1628/J1614</f>
        <v>289.304500292227</v>
      </c>
      <c r="Z1614" s="6" t="n">
        <f aca="false">K1628/K1614</f>
        <v>181.719555193925</v>
      </c>
      <c r="AA1614" s="6" t="n">
        <f aca="false">L1628/L1614</f>
        <v>167.117227820103</v>
      </c>
      <c r="AB1614" s="6" t="n">
        <f aca="false">M1628/M1614</f>
        <v>190.559953092935</v>
      </c>
      <c r="AF1614" s="5" t="n">
        <v>53</v>
      </c>
      <c r="AG1614" s="6" t="n">
        <f aca="false">U1611</f>
        <v>218.314129775622</v>
      </c>
      <c r="AH1614" s="6" t="n">
        <f aca="false">U1612</f>
        <v>314.89111241907</v>
      </c>
      <c r="AI1614" s="6" t="n">
        <f aca="false">U1613</f>
        <v>187.446748082931</v>
      </c>
      <c r="AJ1614" s="6" t="n">
        <f aca="false">U1614</f>
        <v>254.992319508449</v>
      </c>
      <c r="AK1614" s="6" t="n">
        <f aca="false">U1615</f>
        <v>190.882551089153</v>
      </c>
      <c r="AL1614" s="6" t="n">
        <f aca="false">U1616</f>
        <v>167.344011475018</v>
      </c>
      <c r="AM1614" s="6" t="n">
        <f aca="false">U1617</f>
        <v>284.900284900285</v>
      </c>
      <c r="AN1614" s="6" t="n">
        <f aca="false">U1618</f>
        <v>242.424242424242</v>
      </c>
    </row>
    <row r="1615" customFormat="false" ht="12.75" hidden="false" customHeight="false" outlineLevel="0" collapsed="false">
      <c r="A1615" s="5" t="s">
        <v>42</v>
      </c>
      <c r="B1615" s="7" t="n">
        <v>0.4375</v>
      </c>
      <c r="C1615" s="7" t="n">
        <v>0.4163</v>
      </c>
      <c r="D1615" s="7" t="n">
        <v>0.4495</v>
      </c>
      <c r="E1615" s="7" t="n">
        <v>0.4509</v>
      </c>
      <c r="F1615" s="7" t="n">
        <v>0.4453</v>
      </c>
      <c r="G1615" s="7" t="n">
        <v>0.4376</v>
      </c>
      <c r="H1615" s="7" t="n">
        <v>0.4029</v>
      </c>
      <c r="I1615" s="7" t="n">
        <v>0.4518</v>
      </c>
      <c r="J1615" s="7" t="n">
        <v>0.4539</v>
      </c>
      <c r="K1615" s="7" t="n">
        <v>0.4999</v>
      </c>
      <c r="L1615" s="7" t="n">
        <v>0.4307</v>
      </c>
      <c r="M1615" s="7" t="n">
        <v>0.3832</v>
      </c>
      <c r="P1615" s="5" t="s">
        <v>42</v>
      </c>
      <c r="Q1615" s="6" t="n">
        <f aca="false">B1629/B1615</f>
        <v>185.142857142857</v>
      </c>
      <c r="R1615" s="6" t="n">
        <f aca="false">C1629/C1615</f>
        <v>980.062454960365</v>
      </c>
      <c r="S1615" s="6" t="n">
        <f aca="false">D1629/D1615</f>
        <v>195.773081201335</v>
      </c>
      <c r="T1615" s="6" t="n">
        <f aca="false">E1629/E1615</f>
        <v>272.787757817698</v>
      </c>
      <c r="U1615" s="6" t="n">
        <f aca="false">F1629/F1615</f>
        <v>190.882551089153</v>
      </c>
      <c r="V1615" s="6" t="n">
        <f aca="false">G1629/G1615</f>
        <v>157.678244972578</v>
      </c>
      <c r="W1615" s="6" t="n">
        <f aca="false">H1629/H1615</f>
        <v>253.164556962025</v>
      </c>
      <c r="X1615" s="6" t="n">
        <f aca="false">I1629/I1615</f>
        <v>227.976980965029</v>
      </c>
      <c r="Y1615" s="6" t="n">
        <f aca="false">J1629/J1615</f>
        <v>145.406477197621</v>
      </c>
      <c r="Z1615" s="6" t="n">
        <f aca="false">K1629/K1615</f>
        <v>254.050810162032</v>
      </c>
      <c r="AA1615" s="6" t="n">
        <f aca="false">L1629/L1615</f>
        <v>181.100534014395</v>
      </c>
      <c r="AB1615" s="6" t="n">
        <f aca="false">M1629/M1615</f>
        <v>172.23382045929</v>
      </c>
      <c r="AF1615" s="5" t="n">
        <v>54</v>
      </c>
      <c r="AG1615" s="6" t="n">
        <f aca="false">V1611</f>
        <v>473.372781065089</v>
      </c>
      <c r="AH1615" s="6" t="n">
        <f aca="false">V1612</f>
        <v>232.067510548523</v>
      </c>
      <c r="AI1615" s="6" t="n">
        <f aca="false">V1613</f>
        <v>588.529927372903</v>
      </c>
      <c r="AJ1615" s="6" t="n">
        <f aca="false">V1614</f>
        <v>193.428722840488</v>
      </c>
      <c r="AK1615" s="6" t="n">
        <f aca="false">V1615</f>
        <v>157.678244972578</v>
      </c>
      <c r="AL1615" s="6" t="n">
        <f aca="false">V1616</f>
        <v>154.715127701375</v>
      </c>
      <c r="AM1615" s="6" t="n">
        <f aca="false">V1617</f>
        <v>257.801899592944</v>
      </c>
      <c r="AN1615" s="6" t="n">
        <f aca="false">V1618</f>
        <v>274.463007159905</v>
      </c>
    </row>
    <row r="1616" customFormat="false" ht="12.75" hidden="false" customHeight="false" outlineLevel="0" collapsed="false">
      <c r="A1616" s="5" t="s">
        <v>43</v>
      </c>
      <c r="B1616" s="7" t="n">
        <v>0.3928</v>
      </c>
      <c r="C1616" s="7" t="n">
        <v>0.4081</v>
      </c>
      <c r="D1616" s="7" t="n">
        <v>0.4317</v>
      </c>
      <c r="E1616" s="7" t="n">
        <v>0.4174</v>
      </c>
      <c r="F1616" s="7" t="n">
        <v>0.4183</v>
      </c>
      <c r="G1616" s="7" t="n">
        <v>0.4072</v>
      </c>
      <c r="H1616" s="7" t="n">
        <v>0.3946</v>
      </c>
      <c r="I1616" s="7" t="n">
        <v>0.4283</v>
      </c>
      <c r="J1616" s="7" t="n">
        <v>0.3944</v>
      </c>
      <c r="K1616" s="7" t="n">
        <v>0.3901</v>
      </c>
      <c r="L1616" s="7" t="n">
        <v>0.3863</v>
      </c>
      <c r="M1616" s="7" t="n">
        <v>0.1347</v>
      </c>
      <c r="P1616" s="5" t="s">
        <v>43</v>
      </c>
      <c r="Q1616" s="6" t="n">
        <f aca="false">B1630/B1616</f>
        <v>196.028513238289</v>
      </c>
      <c r="R1616" s="6" t="n">
        <f aca="false">C1630/C1616</f>
        <v>350.404312668464</v>
      </c>
      <c r="S1616" s="6" t="n">
        <f aca="false">D1630/D1616</f>
        <v>166.782487838777</v>
      </c>
      <c r="T1616" s="6" t="n">
        <f aca="false">E1630/E1616</f>
        <v>167.704839482511</v>
      </c>
      <c r="U1616" s="6" t="n">
        <f aca="false">F1630/F1616</f>
        <v>167.344011475018</v>
      </c>
      <c r="V1616" s="6" t="n">
        <f aca="false">G1630/G1616</f>
        <v>154.715127701375</v>
      </c>
      <c r="W1616" s="6" t="n">
        <f aca="false">H1630/H1616</f>
        <v>478.966041561075</v>
      </c>
      <c r="X1616" s="6" t="n">
        <f aca="false">I1630/I1616</f>
        <v>324.538874620593</v>
      </c>
      <c r="Y1616" s="6" t="n">
        <f aca="false">J1630/J1616</f>
        <v>195.233265720081</v>
      </c>
      <c r="Z1616" s="6" t="n">
        <f aca="false">K1630/K1616</f>
        <v>2550.62804409126</v>
      </c>
      <c r="AA1616" s="6" t="n">
        <f aca="false">L1630/L1616</f>
        <v>232.979549572871</v>
      </c>
      <c r="AB1616" s="6" t="n">
        <f aca="false">M1630/M1616</f>
        <v>386.043058648849</v>
      </c>
      <c r="AF1616" s="5" t="n">
        <v>55</v>
      </c>
      <c r="AG1616" s="6" t="n">
        <f aca="false">W1611</f>
        <v>490.981963927856</v>
      </c>
      <c r="AH1616" s="6" t="n">
        <f aca="false">W1612</f>
        <v>190.286850326612</v>
      </c>
      <c r="AI1616" s="6" t="n">
        <f aca="false">W1613</f>
        <v>192.365494439435</v>
      </c>
      <c r="AJ1616" s="6" t="n">
        <f aca="false">W1614</f>
        <v>286.473715298287</v>
      </c>
      <c r="AK1616" s="6" t="n">
        <f aca="false">W1615</f>
        <v>253.164556962025</v>
      </c>
      <c r="AL1616" s="6" t="n">
        <f aca="false">W1616</f>
        <v>478.966041561075</v>
      </c>
      <c r="AM1616" s="6" t="n">
        <f aca="false">W1617</f>
        <v>306.834030683403</v>
      </c>
      <c r="AN1616" s="6" t="n">
        <f aca="false">W1618</f>
        <v>275</v>
      </c>
    </row>
    <row r="1617" customFormat="false" ht="12.75" hidden="false" customHeight="false" outlineLevel="0" collapsed="false">
      <c r="A1617" s="5" t="s">
        <v>44</v>
      </c>
      <c r="B1617" s="7" t="n">
        <v>0.064</v>
      </c>
      <c r="C1617" s="7" t="n">
        <v>0.0628</v>
      </c>
      <c r="D1617" s="7" t="n">
        <v>0.0676</v>
      </c>
      <c r="E1617" s="7" t="n">
        <v>0.0688</v>
      </c>
      <c r="F1617" s="7" t="n">
        <v>0.0702</v>
      </c>
      <c r="G1617" s="7" t="n">
        <v>0.0737</v>
      </c>
      <c r="H1617" s="7" t="n">
        <v>0.0717</v>
      </c>
      <c r="I1617" s="7" t="n">
        <v>0.0715</v>
      </c>
      <c r="J1617" s="7" t="n">
        <v>0.0724</v>
      </c>
      <c r="K1617" s="7" t="n">
        <v>0.0715</v>
      </c>
      <c r="L1617" s="7" t="n">
        <v>0.0685</v>
      </c>
      <c r="M1617" s="7" t="n">
        <v>0.0642</v>
      </c>
      <c r="P1617" s="5" t="s">
        <v>44</v>
      </c>
      <c r="Q1617" s="6" t="n">
        <f aca="false">B1631/B1617</f>
        <v>312.5</v>
      </c>
      <c r="R1617" s="6" t="n">
        <f aca="false">C1631/C1617</f>
        <v>366.242038216561</v>
      </c>
      <c r="S1617" s="6" t="n">
        <f aca="false">D1631/D1617</f>
        <v>295.857988165681</v>
      </c>
      <c r="T1617" s="6" t="n">
        <f aca="false">E1631/E1617</f>
        <v>305.232558139535</v>
      </c>
      <c r="U1617" s="6" t="n">
        <f aca="false">F1631/F1617</f>
        <v>284.900284900285</v>
      </c>
      <c r="V1617" s="6" t="n">
        <f aca="false">G1631/G1617</f>
        <v>257.801899592944</v>
      </c>
      <c r="W1617" s="6" t="n">
        <f aca="false">H1631/H1617</f>
        <v>306.834030683403</v>
      </c>
      <c r="X1617" s="6" t="n">
        <f aca="false">I1631/I1617</f>
        <v>279.72027972028</v>
      </c>
      <c r="Y1617" s="6" t="n">
        <f aca="false">J1631/J1617</f>
        <v>317.67955801105</v>
      </c>
      <c r="Z1617" s="6" t="n">
        <f aca="false">K1631/K1617</f>
        <v>279.72027972028</v>
      </c>
      <c r="AA1617" s="6" t="n">
        <f aca="false">L1631/L1617</f>
        <v>321.167883211679</v>
      </c>
      <c r="AB1617" s="6" t="n">
        <f aca="false">M1631/M1617</f>
        <v>327.102803738318</v>
      </c>
      <c r="AF1617" s="5" t="n">
        <v>56</v>
      </c>
      <c r="AG1617" s="6" t="n">
        <f aca="false">X1611</f>
        <v>317.266625991458</v>
      </c>
      <c r="AH1617" s="6" t="n">
        <f aca="false">X1612</f>
        <v>251.537171604248</v>
      </c>
      <c r="AI1617" s="6" t="n">
        <f aca="false">X1613</f>
        <v>522.478736330498</v>
      </c>
      <c r="AJ1617" s="6" t="n">
        <f aca="false">X1614</f>
        <v>206.782464846981</v>
      </c>
      <c r="AK1617" s="6" t="n">
        <f aca="false">X1615</f>
        <v>227.976980965029</v>
      </c>
      <c r="AL1617" s="6" t="n">
        <f aca="false">X1616</f>
        <v>324.538874620593</v>
      </c>
      <c r="AM1617" s="6" t="n">
        <f aca="false">X1617</f>
        <v>279.72027972028</v>
      </c>
      <c r="AN1617" s="6" t="n">
        <f aca="false">X1618</f>
        <v>255.7856272838</v>
      </c>
    </row>
    <row r="1618" customFormat="false" ht="12.75" hidden="false" customHeight="false" outlineLevel="0" collapsed="false">
      <c r="A1618" s="5" t="s">
        <v>45</v>
      </c>
      <c r="B1618" s="7" t="n">
        <v>0.0807</v>
      </c>
      <c r="C1618" s="7" t="n">
        <v>0.0823</v>
      </c>
      <c r="D1618" s="7" t="n">
        <v>0.0826</v>
      </c>
      <c r="E1618" s="7" t="n">
        <v>0.0794</v>
      </c>
      <c r="F1618" s="7" t="n">
        <v>0.0825</v>
      </c>
      <c r="G1618" s="7" t="n">
        <v>0.0838</v>
      </c>
      <c r="H1618" s="7" t="n">
        <v>0.08</v>
      </c>
      <c r="I1618" s="7" t="n">
        <v>0.0821</v>
      </c>
      <c r="J1618" s="7" t="n">
        <v>0.08</v>
      </c>
      <c r="K1618" s="7" t="n">
        <v>0.0834</v>
      </c>
      <c r="L1618" s="7" t="n">
        <v>0.0824</v>
      </c>
      <c r="M1618" s="7" t="n">
        <v>0.0891</v>
      </c>
      <c r="P1618" s="5" t="s">
        <v>45</v>
      </c>
      <c r="Q1618" s="6" t="n">
        <f aca="false">B1632/B1618</f>
        <v>247.831474597274</v>
      </c>
      <c r="R1618" s="6" t="n">
        <f aca="false">C1632/C1618</f>
        <v>230.86269744836</v>
      </c>
      <c r="S1618" s="6" t="n">
        <f aca="false">D1632/D1618</f>
        <v>217.917675544794</v>
      </c>
      <c r="T1618" s="6" t="n">
        <f aca="false">E1632/E1618</f>
        <v>251.889168765743</v>
      </c>
      <c r="U1618" s="6" t="n">
        <f aca="false">F1632/F1618</f>
        <v>242.424242424242</v>
      </c>
      <c r="V1618" s="6" t="n">
        <f aca="false">G1632/G1618</f>
        <v>274.463007159905</v>
      </c>
      <c r="W1618" s="6" t="n">
        <f aca="false">H1632/H1618</f>
        <v>275</v>
      </c>
      <c r="X1618" s="6" t="n">
        <f aca="false">I1632/I1618</f>
        <v>255.7856272838</v>
      </c>
      <c r="Y1618" s="6" t="n">
        <f aca="false">J1632/J1618</f>
        <v>275</v>
      </c>
      <c r="Z1618" s="6" t="n">
        <f aca="false">K1632/K1618</f>
        <v>239.808153477218</v>
      </c>
      <c r="AA1618" s="6" t="n">
        <f aca="false">L1632/L1618</f>
        <v>230.582524271845</v>
      </c>
      <c r="AB1618" s="6" t="n">
        <f aca="false">M1632/M1618</f>
        <v>246.913580246914</v>
      </c>
      <c r="AF1618" s="5" t="n">
        <v>57</v>
      </c>
      <c r="AG1618" s="6" t="n">
        <f aca="false">Y1611</f>
        <v>476.190476190476</v>
      </c>
      <c r="AH1618" s="6" t="n">
        <f aca="false">Y1612</f>
        <v>234.89932885906</v>
      </c>
      <c r="AI1618" s="6" t="n">
        <f aca="false">Y1613</f>
        <v>339.578454332553</v>
      </c>
      <c r="AJ1618" s="6" t="n">
        <f aca="false">Y1614</f>
        <v>289.304500292227</v>
      </c>
      <c r="AK1618" s="6" t="n">
        <f aca="false">Y1615</f>
        <v>145.406477197621</v>
      </c>
      <c r="AL1618" s="6" t="n">
        <f aca="false">Y1616</f>
        <v>195.233265720081</v>
      </c>
      <c r="AM1618" s="6" t="n">
        <f aca="false">Y1617</f>
        <v>317.67955801105</v>
      </c>
      <c r="AN1618" s="6" t="n">
        <f aca="false">Y1618</f>
        <v>275</v>
      </c>
    </row>
    <row r="1619" customFormat="false" ht="12.75" hidden="false" customHeight="false" outlineLevel="0" collapsed="false">
      <c r="AF1619" s="5" t="n">
        <v>58</v>
      </c>
      <c r="AG1619" s="6" t="n">
        <f aca="false">Z1611</f>
        <v>239.912758996728</v>
      </c>
      <c r="AH1619" s="6" t="n">
        <f aca="false">Z1612</f>
        <v>176.421170540465</v>
      </c>
      <c r="AI1619" s="6" t="n">
        <f aca="false">Z1613</f>
        <v>218.491873168132</v>
      </c>
      <c r="AJ1619" s="6" t="n">
        <f aca="false">Z1614</f>
        <v>181.719555193925</v>
      </c>
      <c r="AK1619" s="6" t="n">
        <f aca="false">Z1615</f>
        <v>254.050810162032</v>
      </c>
      <c r="AL1619" s="6" t="n">
        <f aca="false">Z1616</f>
        <v>2550.62804409126</v>
      </c>
      <c r="AM1619" s="6" t="n">
        <f aca="false">Z1617</f>
        <v>279.72027972028</v>
      </c>
      <c r="AN1619" s="6" t="n">
        <f aca="false">Z1618</f>
        <v>239.808153477218</v>
      </c>
    </row>
    <row r="1620" customFormat="false" ht="12.75" hidden="false" customHeight="false" outlineLevel="0" collapsed="false">
      <c r="A1620" s="0" t="s">
        <v>18</v>
      </c>
      <c r="G1620" s="4" t="s">
        <v>32</v>
      </c>
      <c r="H1620" s="0" t="n">
        <v>29</v>
      </c>
      <c r="AF1620" s="5" t="n">
        <v>59</v>
      </c>
      <c r="AG1620" s="6" t="n">
        <f aca="false">AA1611</f>
        <v>482.758620689655</v>
      </c>
      <c r="AH1620" s="6" t="n">
        <f aca="false">AA1612</f>
        <v>231.980115990058</v>
      </c>
      <c r="AI1620" s="6" t="n">
        <f aca="false">AA1613</f>
        <v>2760.43276661515</v>
      </c>
      <c r="AJ1620" s="6" t="n">
        <f aca="false">AA1614</f>
        <v>167.117227820103</v>
      </c>
      <c r="AK1620" s="6" t="n">
        <f aca="false">AA1615</f>
        <v>181.100534014395</v>
      </c>
      <c r="AL1620" s="6" t="n">
        <f aca="false">AA1616</f>
        <v>232.979549572871</v>
      </c>
      <c r="AM1620" s="6" t="n">
        <f aca="false">AA1617</f>
        <v>321.167883211679</v>
      </c>
      <c r="AN1620" s="6" t="n">
        <f aca="false">AA1618</f>
        <v>230.582524271845</v>
      </c>
    </row>
    <row r="1621" customFormat="false" ht="12.75" hidden="false" customHeight="false" outlineLevel="0" collapsed="false">
      <c r="A1621" s="0" t="s">
        <v>104</v>
      </c>
      <c r="F1621" s="0" t="s">
        <v>48</v>
      </c>
      <c r="I1621" s="0" t="n">
        <v>20211</v>
      </c>
      <c r="J1621" s="0" t="s">
        <v>49</v>
      </c>
      <c r="AF1621" s="5" t="n">
        <v>60</v>
      </c>
      <c r="AG1621" s="6" t="n">
        <f aca="false">AB1611</f>
        <v>200.17662643509</v>
      </c>
      <c r="AH1621" s="6" t="n">
        <f aca="false">AB1612</f>
        <v>211.80457497882</v>
      </c>
      <c r="AI1621" s="6" t="n">
        <f aca="false">AB1613</f>
        <v>475.718533201189</v>
      </c>
      <c r="AJ1621" s="6" t="n">
        <f aca="false">AB1614</f>
        <v>190.559953092935</v>
      </c>
      <c r="AK1621" s="6" t="n">
        <f aca="false">AB1615</f>
        <v>172.23382045929</v>
      </c>
      <c r="AL1621" s="6" t="n">
        <f aca="false">AB1616</f>
        <v>386.043058648849</v>
      </c>
      <c r="AM1621" s="6" t="n">
        <f aca="false">AB1617</f>
        <v>327.102803738318</v>
      </c>
      <c r="AN1621" s="6" t="n">
        <f aca="false">AB1618</f>
        <v>246.913580246914</v>
      </c>
    </row>
    <row r="1622" customFormat="false" ht="12.75" hidden="false" customHeight="false" outlineLevel="0" collapsed="false">
      <c r="A1622" s="0" t="s">
        <v>46</v>
      </c>
      <c r="F1622" s="0" t="s">
        <v>35</v>
      </c>
      <c r="I1622" s="0" t="n">
        <v>31.5</v>
      </c>
      <c r="J1622" s="0" t="s">
        <v>16</v>
      </c>
    </row>
    <row r="1624" customFormat="false" ht="12.75" hidden="false" customHeight="false" outlineLevel="0" collapsed="false">
      <c r="A1624" s="5" t="s">
        <v>37</v>
      </c>
      <c r="B1624" s="5" t="n">
        <v>1</v>
      </c>
      <c r="C1624" s="5" t="n">
        <v>2</v>
      </c>
      <c r="D1624" s="5" t="n">
        <v>3</v>
      </c>
      <c r="E1624" s="5" t="n">
        <v>4</v>
      </c>
      <c r="F1624" s="5" t="n">
        <v>5</v>
      </c>
      <c r="G1624" s="5" t="n">
        <v>6</v>
      </c>
      <c r="H1624" s="5" t="n">
        <v>7</v>
      </c>
      <c r="I1624" s="5" t="n">
        <v>8</v>
      </c>
      <c r="J1624" s="5" t="n">
        <v>9</v>
      </c>
      <c r="K1624" s="5" t="n">
        <v>10</v>
      </c>
      <c r="L1624" s="5" t="n">
        <v>11</v>
      </c>
      <c r="M1624" s="5" t="n">
        <v>12</v>
      </c>
    </row>
    <row r="1625" customFormat="false" ht="12.75" hidden="false" customHeight="false" outlineLevel="0" collapsed="false">
      <c r="A1625" s="5" t="s">
        <v>38</v>
      </c>
      <c r="B1625" s="8" t="n">
        <v>69</v>
      </c>
      <c r="C1625" s="8" t="n">
        <v>57</v>
      </c>
      <c r="D1625" s="8" t="n">
        <v>130</v>
      </c>
      <c r="E1625" s="8" t="n">
        <v>65</v>
      </c>
      <c r="F1625" s="8" t="n">
        <v>72</v>
      </c>
      <c r="G1625" s="8" t="n">
        <v>48</v>
      </c>
      <c r="H1625" s="8" t="n">
        <v>49</v>
      </c>
      <c r="I1625" s="8" t="n">
        <v>104</v>
      </c>
      <c r="J1625" s="8" t="n">
        <v>51</v>
      </c>
      <c r="K1625" s="8" t="n">
        <v>88</v>
      </c>
      <c r="L1625" s="8" t="n">
        <v>49</v>
      </c>
      <c r="M1625" s="8" t="n">
        <v>68</v>
      </c>
    </row>
    <row r="1626" customFormat="false" ht="12.75" hidden="false" customHeight="false" outlineLevel="0" collapsed="false">
      <c r="A1626" s="5" t="s">
        <v>39</v>
      </c>
      <c r="B1626" s="8" t="n">
        <v>61</v>
      </c>
      <c r="C1626" s="8" t="n">
        <v>73</v>
      </c>
      <c r="D1626" s="8" t="n">
        <v>350</v>
      </c>
      <c r="E1626" s="8" t="n">
        <v>79</v>
      </c>
      <c r="F1626" s="8" t="n">
        <v>107</v>
      </c>
      <c r="G1626" s="8" t="n">
        <v>77</v>
      </c>
      <c r="H1626" s="8" t="n">
        <v>67</v>
      </c>
      <c r="I1626" s="8" t="n">
        <v>90</v>
      </c>
      <c r="J1626" s="8" t="n">
        <v>77</v>
      </c>
      <c r="K1626" s="8" t="n">
        <v>63</v>
      </c>
      <c r="L1626" s="8" t="n">
        <v>84</v>
      </c>
      <c r="M1626" s="8" t="n">
        <v>75</v>
      </c>
    </row>
    <row r="1627" customFormat="false" ht="12.75" hidden="false" customHeight="false" outlineLevel="0" collapsed="false">
      <c r="A1627" s="5" t="s">
        <v>40</v>
      </c>
      <c r="B1627" s="8" t="n">
        <v>61</v>
      </c>
      <c r="C1627" s="8" t="n">
        <v>74</v>
      </c>
      <c r="D1627" s="8" t="n">
        <v>102</v>
      </c>
      <c r="E1627" s="8" t="n">
        <v>85</v>
      </c>
      <c r="F1627" s="8" t="n">
        <v>66</v>
      </c>
      <c r="G1627" s="8" t="n">
        <v>235</v>
      </c>
      <c r="H1627" s="8" t="n">
        <v>64</v>
      </c>
      <c r="I1627" s="8" t="n">
        <v>172</v>
      </c>
      <c r="J1627" s="8" t="n">
        <v>116</v>
      </c>
      <c r="K1627" s="8" t="n">
        <v>82</v>
      </c>
      <c r="L1627" s="8" t="n">
        <v>893</v>
      </c>
      <c r="M1627" s="8" t="n">
        <v>48</v>
      </c>
    </row>
    <row r="1628" customFormat="false" ht="12.75" hidden="false" customHeight="false" outlineLevel="0" collapsed="false">
      <c r="A1628" s="5" t="s">
        <v>41</v>
      </c>
      <c r="B1628" s="8" t="n">
        <v>54</v>
      </c>
      <c r="C1628" s="8" t="n">
        <v>105</v>
      </c>
      <c r="D1628" s="8" t="n">
        <v>59</v>
      </c>
      <c r="E1628" s="8" t="n">
        <v>74</v>
      </c>
      <c r="F1628" s="8" t="n">
        <v>83</v>
      </c>
      <c r="G1628" s="8" t="n">
        <v>73</v>
      </c>
      <c r="H1628" s="8" t="n">
        <v>97</v>
      </c>
      <c r="I1628" s="8" t="n">
        <v>75</v>
      </c>
      <c r="J1628" s="8" t="n">
        <v>99</v>
      </c>
      <c r="K1628" s="8" t="n">
        <v>67</v>
      </c>
      <c r="L1628" s="8" t="n">
        <v>68</v>
      </c>
      <c r="M1628" s="8" t="n">
        <v>65</v>
      </c>
    </row>
    <row r="1629" customFormat="false" ht="12.75" hidden="false" customHeight="false" outlineLevel="0" collapsed="false">
      <c r="A1629" s="5" t="s">
        <v>42</v>
      </c>
      <c r="B1629" s="8" t="n">
        <v>81</v>
      </c>
      <c r="C1629" s="8" t="n">
        <v>408</v>
      </c>
      <c r="D1629" s="8" t="n">
        <v>88</v>
      </c>
      <c r="E1629" s="8" t="n">
        <v>123</v>
      </c>
      <c r="F1629" s="8" t="n">
        <v>85</v>
      </c>
      <c r="G1629" s="8" t="n">
        <v>69</v>
      </c>
      <c r="H1629" s="8" t="n">
        <v>102</v>
      </c>
      <c r="I1629" s="8" t="n">
        <v>103</v>
      </c>
      <c r="J1629" s="8" t="n">
        <v>66</v>
      </c>
      <c r="K1629" s="8" t="n">
        <v>127</v>
      </c>
      <c r="L1629" s="8" t="n">
        <v>78</v>
      </c>
      <c r="M1629" s="8" t="n">
        <v>66</v>
      </c>
    </row>
    <row r="1630" customFormat="false" ht="12.75" hidden="false" customHeight="false" outlineLevel="0" collapsed="false">
      <c r="A1630" s="5" t="s">
        <v>43</v>
      </c>
      <c r="B1630" s="8" t="n">
        <v>77</v>
      </c>
      <c r="C1630" s="8" t="n">
        <v>143</v>
      </c>
      <c r="D1630" s="8" t="n">
        <v>72</v>
      </c>
      <c r="E1630" s="8" t="n">
        <v>70</v>
      </c>
      <c r="F1630" s="8" t="n">
        <v>70</v>
      </c>
      <c r="G1630" s="8" t="n">
        <v>63</v>
      </c>
      <c r="H1630" s="8" t="n">
        <v>189</v>
      </c>
      <c r="I1630" s="8" t="n">
        <v>139</v>
      </c>
      <c r="J1630" s="8" t="n">
        <v>77</v>
      </c>
      <c r="K1630" s="8" t="n">
        <v>995</v>
      </c>
      <c r="L1630" s="8" t="n">
        <v>90</v>
      </c>
      <c r="M1630" s="8" t="n">
        <v>52</v>
      </c>
    </row>
    <row r="1631" customFormat="false" ht="12.75" hidden="false" customHeight="false" outlineLevel="0" collapsed="false">
      <c r="A1631" s="5" t="s">
        <v>44</v>
      </c>
      <c r="B1631" s="8" t="n">
        <v>20</v>
      </c>
      <c r="C1631" s="8" t="n">
        <v>23</v>
      </c>
      <c r="D1631" s="8" t="n">
        <v>20</v>
      </c>
      <c r="E1631" s="8" t="n">
        <v>21</v>
      </c>
      <c r="F1631" s="8" t="n">
        <v>20</v>
      </c>
      <c r="G1631" s="8" t="n">
        <v>19</v>
      </c>
      <c r="H1631" s="8" t="n">
        <v>22</v>
      </c>
      <c r="I1631" s="8" t="n">
        <v>20</v>
      </c>
      <c r="J1631" s="8" t="n">
        <v>23</v>
      </c>
      <c r="K1631" s="8" t="n">
        <v>20</v>
      </c>
      <c r="L1631" s="8" t="n">
        <v>22</v>
      </c>
      <c r="M1631" s="8" t="n">
        <v>21</v>
      </c>
    </row>
    <row r="1632" customFormat="false" ht="12.75" hidden="false" customHeight="false" outlineLevel="0" collapsed="false">
      <c r="A1632" s="5" t="s">
        <v>45</v>
      </c>
      <c r="B1632" s="8" t="n">
        <v>20</v>
      </c>
      <c r="C1632" s="8" t="n">
        <v>19</v>
      </c>
      <c r="D1632" s="8" t="n">
        <v>18</v>
      </c>
      <c r="E1632" s="8" t="n">
        <v>20</v>
      </c>
      <c r="F1632" s="8" t="n">
        <v>20</v>
      </c>
      <c r="G1632" s="8" t="n">
        <v>23</v>
      </c>
      <c r="H1632" s="8" t="n">
        <v>22</v>
      </c>
      <c r="I1632" s="8" t="n">
        <v>21</v>
      </c>
      <c r="J1632" s="8" t="n">
        <v>22</v>
      </c>
      <c r="K1632" s="8" t="n">
        <v>20</v>
      </c>
      <c r="L1632" s="8" t="n">
        <v>19</v>
      </c>
      <c r="M1632" s="8" t="n">
        <v>22</v>
      </c>
    </row>
    <row r="1634" customFormat="false" ht="12.75" hidden="false" customHeight="false" outlineLevel="0" collapsed="false">
      <c r="A1634" s="0" t="s">
        <v>6</v>
      </c>
      <c r="G1634" s="4" t="s">
        <v>32</v>
      </c>
      <c r="H1634" s="0" t="n">
        <v>0</v>
      </c>
    </row>
    <row r="1635" customFormat="false" ht="12.75" hidden="false" customHeight="false" outlineLevel="0" collapsed="false">
      <c r="A1635" s="0" t="s">
        <v>105</v>
      </c>
      <c r="F1635" s="0" t="s">
        <v>48</v>
      </c>
      <c r="I1635" s="0" t="n">
        <v>20581</v>
      </c>
      <c r="J1635" s="0" t="s">
        <v>49</v>
      </c>
    </row>
    <row r="1636" customFormat="false" ht="12.75" hidden="false" customHeight="false" outlineLevel="0" collapsed="false">
      <c r="A1636" s="0" t="s">
        <v>34</v>
      </c>
      <c r="F1636" s="0" t="s">
        <v>35</v>
      </c>
      <c r="I1636" s="0" t="n">
        <v>31.3</v>
      </c>
      <c r="J1636" s="0" t="s">
        <v>16</v>
      </c>
    </row>
    <row r="1637" customFormat="false" ht="12.75" hidden="false" customHeight="false" outlineLevel="0" collapsed="false">
      <c r="P1637" s="0" t="s">
        <v>36</v>
      </c>
      <c r="AE1637" s="0" t="s">
        <v>36</v>
      </c>
      <c r="AF1637" s="5" t="s">
        <v>37</v>
      </c>
      <c r="AG1637" s="5" t="s">
        <v>38</v>
      </c>
      <c r="AH1637" s="5" t="s">
        <v>39</v>
      </c>
      <c r="AI1637" s="5" t="s">
        <v>40</v>
      </c>
      <c r="AJ1637" s="5" t="s">
        <v>41</v>
      </c>
      <c r="AK1637" s="5" t="s">
        <v>42</v>
      </c>
      <c r="AL1637" s="5" t="s">
        <v>43</v>
      </c>
      <c r="AM1637" s="5" t="s">
        <v>44</v>
      </c>
      <c r="AN1637" s="5" t="s">
        <v>45</v>
      </c>
    </row>
    <row r="1638" customFormat="false" ht="12.75" hidden="false" customHeight="false" outlineLevel="0" collapsed="false">
      <c r="A1638" s="5" t="s">
        <v>37</v>
      </c>
      <c r="B1638" s="5" t="n">
        <v>1</v>
      </c>
      <c r="C1638" s="5" t="n">
        <v>2</v>
      </c>
      <c r="D1638" s="5" t="n">
        <v>3</v>
      </c>
      <c r="E1638" s="5" t="n">
        <v>4</v>
      </c>
      <c r="F1638" s="5" t="n">
        <v>5</v>
      </c>
      <c r="G1638" s="5" t="n">
        <v>6</v>
      </c>
      <c r="H1638" s="5" t="n">
        <v>7</v>
      </c>
      <c r="I1638" s="5" t="n">
        <v>8</v>
      </c>
      <c r="J1638" s="5" t="n">
        <v>9</v>
      </c>
      <c r="K1638" s="5" t="n">
        <v>10</v>
      </c>
      <c r="L1638" s="5" t="n">
        <v>11</v>
      </c>
      <c r="M1638" s="5" t="n">
        <v>12</v>
      </c>
      <c r="P1638" s="5" t="s">
        <v>37</v>
      </c>
      <c r="Q1638" s="5" t="n">
        <v>1</v>
      </c>
      <c r="R1638" s="5" t="n">
        <v>2</v>
      </c>
      <c r="S1638" s="5" t="n">
        <v>3</v>
      </c>
      <c r="T1638" s="5" t="n">
        <v>4</v>
      </c>
      <c r="U1638" s="5" t="n">
        <v>5</v>
      </c>
      <c r="V1638" s="5" t="n">
        <v>6</v>
      </c>
      <c r="W1638" s="5" t="n">
        <v>7</v>
      </c>
      <c r="X1638" s="5" t="n">
        <v>8</v>
      </c>
      <c r="Y1638" s="5" t="n">
        <v>9</v>
      </c>
      <c r="Z1638" s="5" t="n">
        <v>10</v>
      </c>
      <c r="AA1638" s="5" t="n">
        <v>11</v>
      </c>
      <c r="AB1638" s="5" t="n">
        <v>12</v>
      </c>
      <c r="AF1638" s="5" t="n">
        <v>49</v>
      </c>
      <c r="AG1638" s="6" t="n">
        <f aca="false">Q1639</f>
        <v>170.511534603811</v>
      </c>
      <c r="AH1638" s="6" t="n">
        <f aca="false">Q1640</f>
        <v>167.197452229299</v>
      </c>
      <c r="AI1638" s="6" t="n">
        <f aca="false">Q1641</f>
        <v>177.599541678602</v>
      </c>
      <c r="AJ1638" s="6" t="n">
        <f aca="false">Q1642</f>
        <v>174.686882003955</v>
      </c>
      <c r="AK1638" s="6" t="n">
        <f aca="false">Q1643</f>
        <v>178.285714285714</v>
      </c>
      <c r="AL1638" s="6" t="n">
        <f aca="false">Q1644</f>
        <v>200.2002002002</v>
      </c>
      <c r="AM1638" s="6" t="n">
        <f aca="false">Q1645</f>
        <v>295.95015576324</v>
      </c>
      <c r="AN1638" s="6" t="n">
        <f aca="false">Q1646</f>
        <v>283.950617283951</v>
      </c>
    </row>
    <row r="1639" customFormat="false" ht="12.75" hidden="false" customHeight="false" outlineLevel="0" collapsed="false">
      <c r="A1639" s="5" t="s">
        <v>38</v>
      </c>
      <c r="B1639" s="7" t="n">
        <v>0.3988</v>
      </c>
      <c r="C1639" s="7" t="n">
        <v>0.1362</v>
      </c>
      <c r="D1639" s="7" t="n">
        <v>0.3224</v>
      </c>
      <c r="E1639" s="7" t="n">
        <v>0.3478</v>
      </c>
      <c r="F1639" s="7" t="n">
        <v>0.3347</v>
      </c>
      <c r="G1639" s="7" t="n">
        <v>0.1021</v>
      </c>
      <c r="H1639" s="7" t="n">
        <v>0.0999</v>
      </c>
      <c r="I1639" s="7" t="n">
        <v>0.3336</v>
      </c>
      <c r="J1639" s="7" t="n">
        <v>0.1046</v>
      </c>
      <c r="K1639" s="7" t="n">
        <v>0.3635</v>
      </c>
      <c r="L1639" s="7" t="n">
        <v>0.1015</v>
      </c>
      <c r="M1639" s="7" t="n">
        <v>0.3455</v>
      </c>
      <c r="P1639" s="5" t="s">
        <v>38</v>
      </c>
      <c r="Q1639" s="6" t="n">
        <f aca="false">B1653/B1639</f>
        <v>170.511534603811</v>
      </c>
      <c r="R1639" s="6" t="n">
        <f aca="false">C1653/C1639</f>
        <v>345.080763582966</v>
      </c>
      <c r="S1639" s="6" t="n">
        <f aca="false">D1653/D1639</f>
        <v>412.531017369727</v>
      </c>
      <c r="T1639" s="6" t="n">
        <f aca="false">E1653/E1639</f>
        <v>172.512938470385</v>
      </c>
      <c r="U1639" s="6" t="n">
        <f aca="false">F1653/F1639</f>
        <v>209.142515685689</v>
      </c>
      <c r="V1639" s="6" t="n">
        <f aca="false">G1653/G1639</f>
        <v>450.538687561215</v>
      </c>
      <c r="W1639" s="6" t="n">
        <f aca="false">H1653/H1639</f>
        <v>490.49049049049</v>
      </c>
      <c r="X1639" s="6" t="n">
        <f aca="false">I1653/I1639</f>
        <v>317.745803357314</v>
      </c>
      <c r="Y1639" s="6" t="n">
        <f aca="false">J1653/J1639</f>
        <v>439.770554493308</v>
      </c>
      <c r="Z1639" s="6" t="n">
        <f aca="false">K1653/K1639</f>
        <v>253.094910591472</v>
      </c>
      <c r="AA1639" s="6" t="n">
        <f aca="false">L1653/L1639</f>
        <v>453.20197044335</v>
      </c>
      <c r="AB1639" s="6" t="n">
        <f aca="false">M1653/M1639</f>
        <v>188.133140376266</v>
      </c>
      <c r="AF1639" s="5" t="n">
        <v>50</v>
      </c>
      <c r="AG1639" s="6" t="n">
        <f aca="false">R1639</f>
        <v>345.080763582966</v>
      </c>
      <c r="AH1639" s="6" t="n">
        <f aca="false">R1640</f>
        <v>202.762268586541</v>
      </c>
      <c r="AI1639" s="6" t="n">
        <f aca="false">R1641</f>
        <v>208.393632416787</v>
      </c>
      <c r="AJ1639" s="6" t="n">
        <f aca="false">R1642</f>
        <v>308.148148148148</v>
      </c>
      <c r="AK1639" s="6" t="n">
        <f aca="false">R1643</f>
        <v>977.977740942458</v>
      </c>
      <c r="AL1639" s="6" t="n">
        <f aca="false">R1644</f>
        <v>356.025980274236</v>
      </c>
      <c r="AM1639" s="6" t="n">
        <f aca="false">R1645</f>
        <v>317.460317460317</v>
      </c>
      <c r="AN1639" s="6" t="n">
        <f aca="false">R1646</f>
        <v>254.545454545455</v>
      </c>
    </row>
    <row r="1640" customFormat="false" ht="12.75" hidden="false" customHeight="false" outlineLevel="0" collapsed="false">
      <c r="A1640" s="5" t="s">
        <v>39</v>
      </c>
      <c r="B1640" s="7" t="n">
        <v>0.3768</v>
      </c>
      <c r="C1640" s="7" t="n">
        <v>0.3403</v>
      </c>
      <c r="D1640" s="7" t="n">
        <v>0.3141</v>
      </c>
      <c r="E1640" s="7" t="n">
        <v>0.3508</v>
      </c>
      <c r="F1640" s="7" t="n">
        <v>0.3498</v>
      </c>
      <c r="G1640" s="7" t="n">
        <v>0.3331</v>
      </c>
      <c r="H1640" s="7" t="n">
        <v>0.359</v>
      </c>
      <c r="I1640" s="7" t="n">
        <v>0.3644</v>
      </c>
      <c r="J1640" s="7" t="n">
        <v>0.3342</v>
      </c>
      <c r="K1640" s="7" t="n">
        <v>0.3605</v>
      </c>
      <c r="L1640" s="7" t="n">
        <v>0.3676</v>
      </c>
      <c r="M1640" s="7" t="n">
        <v>0.3551</v>
      </c>
      <c r="P1640" s="5" t="s">
        <v>39</v>
      </c>
      <c r="Q1640" s="6" t="n">
        <f aca="false">B1654/B1640</f>
        <v>167.197452229299</v>
      </c>
      <c r="R1640" s="6" t="n">
        <f aca="false">C1654/C1640</f>
        <v>202.762268586541</v>
      </c>
      <c r="S1640" s="6" t="n">
        <f aca="false">D1654/D1640</f>
        <v>1165.23400191022</v>
      </c>
      <c r="T1640" s="6" t="n">
        <f aca="false">E1654/E1640</f>
        <v>230.900798175599</v>
      </c>
      <c r="U1640" s="6" t="n">
        <f aca="false">F1654/F1640</f>
        <v>305.889079473985</v>
      </c>
      <c r="V1640" s="6" t="n">
        <f aca="false">G1654/G1640</f>
        <v>234.163914740318</v>
      </c>
      <c r="W1640" s="6" t="n">
        <f aca="false">H1654/H1640</f>
        <v>189.41504178273</v>
      </c>
      <c r="X1640" s="6" t="n">
        <f aca="false">I1654/I1640</f>
        <v>236.004390779363</v>
      </c>
      <c r="Y1640" s="6" t="n">
        <f aca="false">J1654/J1640</f>
        <v>230.400957510473</v>
      </c>
      <c r="Z1640" s="6" t="n">
        <f aca="false">K1654/K1640</f>
        <v>171.983356449376</v>
      </c>
      <c r="AA1640" s="6" t="n">
        <f aca="false">L1654/L1640</f>
        <v>252.992383025027</v>
      </c>
      <c r="AB1640" s="6" t="n">
        <f aca="false">M1654/M1640</f>
        <v>205.575894114334</v>
      </c>
      <c r="AF1640" s="5" t="n">
        <v>51</v>
      </c>
      <c r="AG1640" s="6" t="n">
        <f aca="false">S1639</f>
        <v>412.531017369727</v>
      </c>
      <c r="AH1640" s="6" t="n">
        <f aca="false">S1640</f>
        <v>1165.23400191022</v>
      </c>
      <c r="AI1640" s="6" t="n">
        <f aca="false">S1641</f>
        <v>289.032258064516</v>
      </c>
      <c r="AJ1640" s="6" t="n">
        <f aca="false">S1642</f>
        <v>181.930311440025</v>
      </c>
      <c r="AK1640" s="6" t="n">
        <f aca="false">S1643</f>
        <v>178.217821782178</v>
      </c>
      <c r="AL1640" s="6" t="n">
        <f aca="false">S1644</f>
        <v>162.248628884826</v>
      </c>
      <c r="AM1640" s="6" t="n">
        <f aca="false">S1645</f>
        <v>303.030303030303</v>
      </c>
      <c r="AN1640" s="6" t="n">
        <f aca="false">S1646</f>
        <v>209.617755856967</v>
      </c>
    </row>
    <row r="1641" customFormat="false" ht="12.75" hidden="false" customHeight="false" outlineLevel="0" collapsed="false">
      <c r="A1641" s="5" t="s">
        <v>40</v>
      </c>
      <c r="B1641" s="7" t="n">
        <v>0.3491</v>
      </c>
      <c r="C1641" s="7" t="n">
        <v>0.3455</v>
      </c>
      <c r="D1641" s="7" t="n">
        <v>0.3875</v>
      </c>
      <c r="E1641" s="7" t="n">
        <v>0.3474</v>
      </c>
      <c r="F1641" s="7" t="n">
        <v>0.3596</v>
      </c>
      <c r="G1641" s="7" t="n">
        <v>0.4082</v>
      </c>
      <c r="H1641" s="7" t="n">
        <v>0.3389</v>
      </c>
      <c r="I1641" s="7" t="n">
        <v>0.336</v>
      </c>
      <c r="J1641" s="7" t="n">
        <v>0.3511</v>
      </c>
      <c r="K1641" s="7" t="n">
        <v>0.3833</v>
      </c>
      <c r="L1641" s="7" t="n">
        <v>0.3317</v>
      </c>
      <c r="M1641" s="7" t="n">
        <v>0.0985</v>
      </c>
      <c r="P1641" s="5" t="s">
        <v>40</v>
      </c>
      <c r="Q1641" s="6" t="n">
        <f aca="false">B1655/B1641</f>
        <v>177.599541678602</v>
      </c>
      <c r="R1641" s="6" t="n">
        <f aca="false">C1655/C1641</f>
        <v>208.393632416787</v>
      </c>
      <c r="S1641" s="6" t="n">
        <f aca="false">D1655/D1641</f>
        <v>289.032258064516</v>
      </c>
      <c r="T1641" s="6" t="n">
        <f aca="false">E1655/E1641</f>
        <v>247.5532527346</v>
      </c>
      <c r="U1641" s="6" t="n">
        <f aca="false">F1655/F1641</f>
        <v>172.413793103448</v>
      </c>
      <c r="V1641" s="6" t="n">
        <f aca="false">G1655/G1641</f>
        <v>583.047525722685</v>
      </c>
      <c r="W1641" s="6" t="n">
        <f aca="false">H1655/H1641</f>
        <v>179.994098554146</v>
      </c>
      <c r="X1641" s="6" t="n">
        <f aca="false">I1655/I1641</f>
        <v>517.857142857143</v>
      </c>
      <c r="Y1641" s="6" t="n">
        <f aca="false">J1655/J1641</f>
        <v>347.479350612361</v>
      </c>
      <c r="Z1641" s="6" t="n">
        <f aca="false">K1655/K1641</f>
        <v>203.495956170102</v>
      </c>
      <c r="AA1641" s="6" t="n">
        <f aca="false">L1655/L1641</f>
        <v>2797.70877298764</v>
      </c>
      <c r="AB1641" s="6" t="n">
        <f aca="false">M1655/M1641</f>
        <v>497.46192893401</v>
      </c>
      <c r="AF1641" s="5" t="n">
        <v>52</v>
      </c>
      <c r="AG1641" s="6" t="n">
        <f aca="false">T1639</f>
        <v>172.512938470385</v>
      </c>
      <c r="AH1641" s="6" t="n">
        <f aca="false">T1640</f>
        <v>230.900798175599</v>
      </c>
      <c r="AI1641" s="6" t="n">
        <f aca="false">T1641</f>
        <v>247.5532527346</v>
      </c>
      <c r="AJ1641" s="6" t="n">
        <f aca="false">T1642</f>
        <v>190.989226248776</v>
      </c>
      <c r="AK1641" s="6" t="n">
        <f aca="false">T1643</f>
        <v>270.801485040402</v>
      </c>
      <c r="AL1641" s="6" t="n">
        <f aca="false">T1644</f>
        <v>154.50439743285</v>
      </c>
      <c r="AM1641" s="6" t="n">
        <f aca="false">T1645</f>
        <v>303.468208092486</v>
      </c>
      <c r="AN1641" s="6" t="n">
        <f aca="false">T1646</f>
        <v>213.032581453634</v>
      </c>
    </row>
    <row r="1642" customFormat="false" ht="12.75" hidden="false" customHeight="false" outlineLevel="0" collapsed="false">
      <c r="A1642" s="5" t="s">
        <v>41</v>
      </c>
      <c r="B1642" s="7" t="n">
        <v>0.3034</v>
      </c>
      <c r="C1642" s="7" t="n">
        <v>0.3375</v>
      </c>
      <c r="D1642" s="7" t="n">
        <v>0.3243</v>
      </c>
      <c r="E1642" s="7" t="n">
        <v>0.4084</v>
      </c>
      <c r="F1642" s="7" t="n">
        <v>0.3329</v>
      </c>
      <c r="G1642" s="7" t="n">
        <v>0.3774</v>
      </c>
      <c r="H1642" s="7" t="n">
        <v>0.3451</v>
      </c>
      <c r="I1642" s="7" t="n">
        <v>0.3665</v>
      </c>
      <c r="J1642" s="7" t="n">
        <v>0.3495</v>
      </c>
      <c r="K1642" s="7" t="n">
        <v>0.3786</v>
      </c>
      <c r="L1642" s="7" t="n">
        <v>0.4171</v>
      </c>
      <c r="M1642" s="7" t="n">
        <v>0.3304</v>
      </c>
      <c r="P1642" s="5" t="s">
        <v>41</v>
      </c>
      <c r="Q1642" s="6" t="n">
        <f aca="false">B1656/B1642</f>
        <v>174.686882003955</v>
      </c>
      <c r="R1642" s="6" t="n">
        <f aca="false">C1656/C1642</f>
        <v>308.148148148148</v>
      </c>
      <c r="S1642" s="6" t="n">
        <f aca="false">D1656/D1642</f>
        <v>181.930311440025</v>
      </c>
      <c r="T1642" s="6" t="n">
        <f aca="false">E1656/E1642</f>
        <v>190.989226248776</v>
      </c>
      <c r="U1642" s="6" t="n">
        <f aca="false">F1656/F1642</f>
        <v>249.324121357765</v>
      </c>
      <c r="V1642" s="6" t="n">
        <f aca="false">G1656/G1642</f>
        <v>180.18018018018</v>
      </c>
      <c r="W1642" s="6" t="n">
        <f aca="false">H1656/H1642</f>
        <v>283.975659229209</v>
      </c>
      <c r="X1642" s="6" t="n">
        <f aca="false">I1656/I1642</f>
        <v>201.909959072306</v>
      </c>
      <c r="Y1642" s="6" t="n">
        <f aca="false">J1656/J1642</f>
        <v>274.678111587983</v>
      </c>
      <c r="Z1642" s="6" t="n">
        <f aca="false">K1656/K1642</f>
        <v>163.761225567882</v>
      </c>
      <c r="AA1642" s="6" t="n">
        <f aca="false">L1656/L1642</f>
        <v>143.850395588588</v>
      </c>
      <c r="AB1642" s="6" t="n">
        <f aca="false">M1656/M1642</f>
        <v>178.571428571429</v>
      </c>
      <c r="AF1642" s="5" t="n">
        <v>53</v>
      </c>
      <c r="AG1642" s="6" t="n">
        <f aca="false">U1639</f>
        <v>209.142515685689</v>
      </c>
      <c r="AH1642" s="6" t="n">
        <f aca="false">U1640</f>
        <v>305.889079473985</v>
      </c>
      <c r="AI1642" s="6" t="n">
        <f aca="false">U1641</f>
        <v>172.413793103448</v>
      </c>
      <c r="AJ1642" s="6" t="n">
        <f aca="false">U1642</f>
        <v>249.324121357765</v>
      </c>
      <c r="AK1642" s="6" t="n">
        <f aca="false">U1643</f>
        <v>184.15797648103</v>
      </c>
      <c r="AL1642" s="6" t="n">
        <f aca="false">U1644</f>
        <v>160.52880075543</v>
      </c>
      <c r="AM1642" s="6" t="n">
        <f aca="false">U1645</f>
        <v>273.381294964029</v>
      </c>
      <c r="AN1642" s="6" t="n">
        <f aca="false">U1646</f>
        <v>257.03794369645</v>
      </c>
    </row>
    <row r="1643" customFormat="false" ht="12.75" hidden="false" customHeight="false" outlineLevel="0" collapsed="false">
      <c r="A1643" s="5" t="s">
        <v>42</v>
      </c>
      <c r="B1643" s="7" t="n">
        <v>0.4375</v>
      </c>
      <c r="C1643" s="7" t="n">
        <v>0.4223</v>
      </c>
      <c r="D1643" s="7" t="n">
        <v>0.4545</v>
      </c>
      <c r="E1643" s="7" t="n">
        <v>0.4579</v>
      </c>
      <c r="F1643" s="7" t="n">
        <v>0.4507</v>
      </c>
      <c r="G1643" s="7" t="n">
        <v>0.4464</v>
      </c>
      <c r="H1643" s="7" t="n">
        <v>0.4127</v>
      </c>
      <c r="I1643" s="7" t="n">
        <v>0.4599</v>
      </c>
      <c r="J1643" s="7" t="n">
        <v>0.4669</v>
      </c>
      <c r="K1643" s="7" t="n">
        <v>0.5052</v>
      </c>
      <c r="L1643" s="7" t="n">
        <v>0.4339</v>
      </c>
      <c r="M1643" s="7" t="n">
        <v>0.3867</v>
      </c>
      <c r="P1643" s="5" t="s">
        <v>42</v>
      </c>
      <c r="Q1643" s="6" t="n">
        <f aca="false">B1657/B1643</f>
        <v>178.285714285714</v>
      </c>
      <c r="R1643" s="6" t="n">
        <f aca="false">C1657/C1643</f>
        <v>977.977740942458</v>
      </c>
      <c r="S1643" s="6" t="n">
        <f aca="false">D1657/D1643</f>
        <v>178.217821782178</v>
      </c>
      <c r="T1643" s="6" t="n">
        <f aca="false">E1657/E1643</f>
        <v>270.801485040402</v>
      </c>
      <c r="U1643" s="6" t="n">
        <f aca="false">F1657/F1643</f>
        <v>184.15797648103</v>
      </c>
      <c r="V1643" s="6" t="n">
        <f aca="false">G1657/G1643</f>
        <v>154.569892473118</v>
      </c>
      <c r="W1643" s="6" t="n">
        <f aca="false">H1657/H1643</f>
        <v>239.883692755028</v>
      </c>
      <c r="X1643" s="6" t="n">
        <f aca="false">I1657/I1643</f>
        <v>230.484888019135</v>
      </c>
      <c r="Y1643" s="6" t="n">
        <f aca="false">J1657/J1643</f>
        <v>139.216106232598</v>
      </c>
      <c r="Z1643" s="6" t="n">
        <f aca="false">K1657/K1643</f>
        <v>261.282660332542</v>
      </c>
      <c r="AA1643" s="6" t="n">
        <f aca="false">L1657/L1643</f>
        <v>172.850887301222</v>
      </c>
      <c r="AB1643" s="6" t="n">
        <f aca="false">M1657/M1643</f>
        <v>165.502973881562</v>
      </c>
      <c r="AF1643" s="5" t="n">
        <v>54</v>
      </c>
      <c r="AG1643" s="6" t="n">
        <f aca="false">V1639</f>
        <v>450.538687561215</v>
      </c>
      <c r="AH1643" s="6" t="n">
        <f aca="false">V1640</f>
        <v>234.163914740318</v>
      </c>
      <c r="AI1643" s="6" t="n">
        <f aca="false">V1641</f>
        <v>583.047525722685</v>
      </c>
      <c r="AJ1643" s="6" t="n">
        <f aca="false">V1642</f>
        <v>180.18018018018</v>
      </c>
      <c r="AK1643" s="6" t="n">
        <f aca="false">V1643</f>
        <v>154.569892473118</v>
      </c>
      <c r="AL1643" s="6" t="n">
        <f aca="false">V1644</f>
        <v>157.232704402516</v>
      </c>
      <c r="AM1643" s="6" t="n">
        <f aca="false">V1645</f>
        <v>300.546448087432</v>
      </c>
      <c r="AN1643" s="6" t="n">
        <f aca="false">V1646</f>
        <v>191.846522781775</v>
      </c>
    </row>
    <row r="1644" customFormat="false" ht="12.75" hidden="false" customHeight="false" outlineLevel="0" collapsed="false">
      <c r="A1644" s="5" t="s">
        <v>43</v>
      </c>
      <c r="B1644" s="7" t="n">
        <v>0.3996</v>
      </c>
      <c r="C1644" s="7" t="n">
        <v>0.4157</v>
      </c>
      <c r="D1644" s="7" t="n">
        <v>0.4376</v>
      </c>
      <c r="E1644" s="7" t="n">
        <v>0.4207</v>
      </c>
      <c r="F1644" s="7" t="n">
        <v>0.4236</v>
      </c>
      <c r="G1644" s="7" t="n">
        <v>0.4134</v>
      </c>
      <c r="H1644" s="7" t="n">
        <v>0.4026</v>
      </c>
      <c r="I1644" s="7" t="n">
        <v>0.4337</v>
      </c>
      <c r="J1644" s="7" t="n">
        <v>0.403</v>
      </c>
      <c r="K1644" s="7" t="n">
        <v>0.3959</v>
      </c>
      <c r="L1644" s="7" t="n">
        <v>0.3927</v>
      </c>
      <c r="M1644" s="7" t="n">
        <v>0.132</v>
      </c>
      <c r="P1644" s="5" t="s">
        <v>43</v>
      </c>
      <c r="Q1644" s="6" t="n">
        <f aca="false">B1658/B1644</f>
        <v>200.2002002002</v>
      </c>
      <c r="R1644" s="6" t="n">
        <f aca="false">C1658/C1644</f>
        <v>356.025980274236</v>
      </c>
      <c r="S1644" s="6" t="n">
        <f aca="false">D1658/D1644</f>
        <v>162.248628884826</v>
      </c>
      <c r="T1644" s="6" t="n">
        <f aca="false">E1658/E1644</f>
        <v>154.50439743285</v>
      </c>
      <c r="U1644" s="6" t="n">
        <f aca="false">F1658/F1644</f>
        <v>160.52880075543</v>
      </c>
      <c r="V1644" s="6" t="n">
        <f aca="false">G1658/G1644</f>
        <v>157.232704402516</v>
      </c>
      <c r="W1644" s="6" t="n">
        <f aca="false">H1658/H1644</f>
        <v>491.803278688525</v>
      </c>
      <c r="X1644" s="6" t="n">
        <f aca="false">I1658/I1644</f>
        <v>325.109522711552</v>
      </c>
      <c r="Y1644" s="6" t="n">
        <f aca="false">J1658/J1644</f>
        <v>176.178660049628</v>
      </c>
      <c r="Z1644" s="6" t="n">
        <f aca="false">K1658/K1644</f>
        <v>2599.14119727204</v>
      </c>
      <c r="AA1644" s="6" t="n">
        <f aca="false">L1658/L1644</f>
        <v>221.543162719633</v>
      </c>
      <c r="AB1644" s="6" t="n">
        <f aca="false">M1658/M1644</f>
        <v>356.060606060606</v>
      </c>
      <c r="AF1644" s="5" t="n">
        <v>55</v>
      </c>
      <c r="AG1644" s="6" t="n">
        <f aca="false">W1639</f>
        <v>490.49049049049</v>
      </c>
      <c r="AH1644" s="6" t="n">
        <f aca="false">W1640</f>
        <v>189.41504178273</v>
      </c>
      <c r="AI1644" s="6" t="n">
        <f aca="false">W1641</f>
        <v>179.994098554146</v>
      </c>
      <c r="AJ1644" s="6" t="n">
        <f aca="false">W1642</f>
        <v>283.975659229209</v>
      </c>
      <c r="AK1644" s="6" t="n">
        <f aca="false">W1643</f>
        <v>239.883692755028</v>
      </c>
      <c r="AL1644" s="6" t="n">
        <f aca="false">W1644</f>
        <v>491.803278688525</v>
      </c>
      <c r="AM1644" s="6" t="n">
        <f aca="false">W1645</f>
        <v>249.307479224377</v>
      </c>
      <c r="AN1644" s="6" t="n">
        <f aca="false">W1646</f>
        <v>248.447204968944</v>
      </c>
    </row>
    <row r="1645" customFormat="false" ht="12.75" hidden="false" customHeight="false" outlineLevel="0" collapsed="false">
      <c r="A1645" s="5" t="s">
        <v>44</v>
      </c>
      <c r="B1645" s="7" t="n">
        <v>0.0642</v>
      </c>
      <c r="C1645" s="7" t="n">
        <v>0.063</v>
      </c>
      <c r="D1645" s="7" t="n">
        <v>0.066</v>
      </c>
      <c r="E1645" s="7" t="n">
        <v>0.0692</v>
      </c>
      <c r="F1645" s="7" t="n">
        <v>0.0695</v>
      </c>
      <c r="G1645" s="7" t="n">
        <v>0.0732</v>
      </c>
      <c r="H1645" s="7" t="n">
        <v>0.0722</v>
      </c>
      <c r="I1645" s="7" t="n">
        <v>0.0706</v>
      </c>
      <c r="J1645" s="7" t="n">
        <v>0.0718</v>
      </c>
      <c r="K1645" s="7" t="n">
        <v>0.0711</v>
      </c>
      <c r="L1645" s="7" t="n">
        <v>0.0674</v>
      </c>
      <c r="M1645" s="7" t="n">
        <v>0.0621</v>
      </c>
      <c r="P1645" s="5" t="s">
        <v>44</v>
      </c>
      <c r="Q1645" s="6" t="n">
        <f aca="false">B1659/B1645</f>
        <v>295.95015576324</v>
      </c>
      <c r="R1645" s="6" t="n">
        <f aca="false">C1659/C1645</f>
        <v>317.460317460317</v>
      </c>
      <c r="S1645" s="6" t="n">
        <f aca="false">D1659/D1645</f>
        <v>303.030303030303</v>
      </c>
      <c r="T1645" s="6" t="n">
        <f aca="false">E1659/E1645</f>
        <v>303.468208092486</v>
      </c>
      <c r="U1645" s="6" t="n">
        <f aca="false">F1659/F1645</f>
        <v>273.381294964029</v>
      </c>
      <c r="V1645" s="6" t="n">
        <f aca="false">G1659/G1645</f>
        <v>300.546448087432</v>
      </c>
      <c r="W1645" s="6" t="n">
        <f aca="false">H1659/H1645</f>
        <v>249.307479224377</v>
      </c>
      <c r="X1645" s="6" t="n">
        <f aca="false">I1659/I1645</f>
        <v>297.450424929179</v>
      </c>
      <c r="Y1645" s="6" t="n">
        <f aca="false">J1659/J1645</f>
        <v>236.768802228412</v>
      </c>
      <c r="Z1645" s="6" t="n">
        <f aca="false">K1659/K1645</f>
        <v>281.293952180028</v>
      </c>
      <c r="AA1645" s="6" t="n">
        <f aca="false">L1659/L1645</f>
        <v>311.572700296736</v>
      </c>
      <c r="AB1645" s="6" t="n">
        <f aca="false">M1659/M1645</f>
        <v>289.855072463768</v>
      </c>
      <c r="AF1645" s="5" t="n">
        <v>56</v>
      </c>
      <c r="AG1645" s="6" t="n">
        <f aca="false">X1639</f>
        <v>317.745803357314</v>
      </c>
      <c r="AH1645" s="6" t="n">
        <f aca="false">X1640</f>
        <v>236.004390779363</v>
      </c>
      <c r="AI1645" s="6" t="n">
        <f aca="false">X1641</f>
        <v>517.857142857143</v>
      </c>
      <c r="AJ1645" s="6" t="n">
        <f aca="false">X1642</f>
        <v>201.909959072306</v>
      </c>
      <c r="AK1645" s="6" t="n">
        <f aca="false">X1643</f>
        <v>230.484888019135</v>
      </c>
      <c r="AL1645" s="6" t="n">
        <f aca="false">X1644</f>
        <v>325.109522711552</v>
      </c>
      <c r="AM1645" s="6" t="n">
        <f aca="false">X1645</f>
        <v>297.450424929179</v>
      </c>
      <c r="AN1645" s="6" t="n">
        <f aca="false">X1646</f>
        <v>221.130221130221</v>
      </c>
    </row>
    <row r="1646" customFormat="false" ht="12.75" hidden="false" customHeight="false" outlineLevel="0" collapsed="false">
      <c r="A1646" s="5" t="s">
        <v>45</v>
      </c>
      <c r="B1646" s="7" t="n">
        <v>0.081</v>
      </c>
      <c r="C1646" s="7" t="n">
        <v>0.0825</v>
      </c>
      <c r="D1646" s="7" t="n">
        <v>0.0811</v>
      </c>
      <c r="E1646" s="7" t="n">
        <v>0.0798</v>
      </c>
      <c r="F1646" s="7" t="n">
        <v>0.0817</v>
      </c>
      <c r="G1646" s="7" t="n">
        <v>0.0834</v>
      </c>
      <c r="H1646" s="7" t="n">
        <v>0.0805</v>
      </c>
      <c r="I1646" s="7" t="n">
        <v>0.0814</v>
      </c>
      <c r="J1646" s="7" t="n">
        <v>0.0798</v>
      </c>
      <c r="K1646" s="7" t="n">
        <v>0.0832</v>
      </c>
      <c r="L1646" s="7" t="n">
        <v>0.0814</v>
      </c>
      <c r="M1646" s="7" t="n">
        <v>0.0866</v>
      </c>
      <c r="P1646" s="5" t="s">
        <v>45</v>
      </c>
      <c r="Q1646" s="6" t="n">
        <f aca="false">B1660/B1646</f>
        <v>283.950617283951</v>
      </c>
      <c r="R1646" s="6" t="n">
        <f aca="false">C1660/C1646</f>
        <v>254.545454545455</v>
      </c>
      <c r="S1646" s="6" t="n">
        <f aca="false">D1660/D1646</f>
        <v>209.617755856967</v>
      </c>
      <c r="T1646" s="6" t="n">
        <f aca="false">E1660/E1646</f>
        <v>213.032581453634</v>
      </c>
      <c r="U1646" s="6" t="n">
        <f aca="false">F1660/F1646</f>
        <v>257.03794369645</v>
      </c>
      <c r="V1646" s="6" t="n">
        <f aca="false">G1660/G1646</f>
        <v>191.846522781775</v>
      </c>
      <c r="W1646" s="6" t="n">
        <f aca="false">H1660/H1646</f>
        <v>248.447204968944</v>
      </c>
      <c r="X1646" s="6" t="n">
        <f aca="false">I1660/I1646</f>
        <v>221.130221130221</v>
      </c>
      <c r="Y1646" s="6" t="n">
        <f aca="false">J1660/J1646</f>
        <v>213.032581453634</v>
      </c>
      <c r="Z1646" s="6" t="n">
        <f aca="false">K1660/K1646</f>
        <v>240.384615384615</v>
      </c>
      <c r="AA1646" s="6" t="n">
        <f aca="false">L1660/L1646</f>
        <v>233.415233415233</v>
      </c>
      <c r="AB1646" s="6" t="n">
        <f aca="false">M1660/M1646</f>
        <v>230.94688221709</v>
      </c>
      <c r="AF1646" s="5" t="n">
        <v>57</v>
      </c>
      <c r="AG1646" s="6" t="n">
        <f aca="false">Y1639</f>
        <v>439.770554493308</v>
      </c>
      <c r="AH1646" s="6" t="n">
        <f aca="false">Y1640</f>
        <v>230.400957510473</v>
      </c>
      <c r="AI1646" s="6" t="n">
        <f aca="false">Y1641</f>
        <v>347.479350612361</v>
      </c>
      <c r="AJ1646" s="6" t="n">
        <f aca="false">Y1642</f>
        <v>274.678111587983</v>
      </c>
      <c r="AK1646" s="6" t="n">
        <f aca="false">Y1643</f>
        <v>139.216106232598</v>
      </c>
      <c r="AL1646" s="6" t="n">
        <f aca="false">Y1644</f>
        <v>176.178660049628</v>
      </c>
      <c r="AM1646" s="6" t="n">
        <f aca="false">Y1645</f>
        <v>236.768802228412</v>
      </c>
      <c r="AN1646" s="6" t="n">
        <f aca="false">Y1646</f>
        <v>213.032581453634</v>
      </c>
    </row>
    <row r="1647" customFormat="false" ht="12.75" hidden="false" customHeight="false" outlineLevel="0" collapsed="false">
      <c r="AF1647" s="5" t="n">
        <v>58</v>
      </c>
      <c r="AG1647" s="6" t="n">
        <f aca="false">Z1639</f>
        <v>253.094910591472</v>
      </c>
      <c r="AH1647" s="6" t="n">
        <f aca="false">Z1640</f>
        <v>171.983356449376</v>
      </c>
      <c r="AI1647" s="6" t="n">
        <f aca="false">Z1641</f>
        <v>203.495956170102</v>
      </c>
      <c r="AJ1647" s="6" t="n">
        <f aca="false">Z1642</f>
        <v>163.761225567882</v>
      </c>
      <c r="AK1647" s="6" t="n">
        <f aca="false">Z1643</f>
        <v>261.282660332542</v>
      </c>
      <c r="AL1647" s="6" t="n">
        <f aca="false">Z1644</f>
        <v>2599.14119727204</v>
      </c>
      <c r="AM1647" s="6" t="n">
        <f aca="false">Z1645</f>
        <v>281.293952180028</v>
      </c>
      <c r="AN1647" s="6" t="n">
        <f aca="false">Z1646</f>
        <v>240.384615384615</v>
      </c>
    </row>
    <row r="1648" customFormat="false" ht="12.75" hidden="false" customHeight="false" outlineLevel="0" collapsed="false">
      <c r="A1648" s="0" t="s">
        <v>18</v>
      </c>
      <c r="G1648" s="4" t="s">
        <v>32</v>
      </c>
      <c r="H1648" s="0" t="n">
        <v>29</v>
      </c>
      <c r="AF1648" s="5" t="n">
        <v>59</v>
      </c>
      <c r="AG1648" s="6" t="n">
        <f aca="false">AA1639</f>
        <v>453.20197044335</v>
      </c>
      <c r="AH1648" s="6" t="n">
        <f aca="false">AA1640</f>
        <v>252.992383025027</v>
      </c>
      <c r="AI1648" s="6" t="n">
        <f aca="false">AA1641</f>
        <v>2797.70877298764</v>
      </c>
      <c r="AJ1648" s="6" t="n">
        <f aca="false">AA1642</f>
        <v>143.850395588588</v>
      </c>
      <c r="AK1648" s="6" t="n">
        <f aca="false">AA1643</f>
        <v>172.850887301222</v>
      </c>
      <c r="AL1648" s="6" t="n">
        <f aca="false">AA1644</f>
        <v>221.543162719633</v>
      </c>
      <c r="AM1648" s="6" t="n">
        <f aca="false">AA1645</f>
        <v>311.572700296736</v>
      </c>
      <c r="AN1648" s="6" t="n">
        <f aca="false">AA1646</f>
        <v>233.415233415233</v>
      </c>
    </row>
    <row r="1649" customFormat="false" ht="12.75" hidden="false" customHeight="false" outlineLevel="0" collapsed="false">
      <c r="A1649" s="0" t="s">
        <v>105</v>
      </c>
      <c r="F1649" s="0" t="s">
        <v>48</v>
      </c>
      <c r="I1649" s="0" t="n">
        <v>20572</v>
      </c>
      <c r="J1649" s="0" t="s">
        <v>49</v>
      </c>
      <c r="AF1649" s="5" t="n">
        <v>60</v>
      </c>
      <c r="AG1649" s="6" t="n">
        <f aca="false">AB1639</f>
        <v>188.133140376266</v>
      </c>
      <c r="AH1649" s="6" t="n">
        <f aca="false">AB1640</f>
        <v>205.575894114334</v>
      </c>
      <c r="AI1649" s="6" t="n">
        <f aca="false">AB1641</f>
        <v>497.46192893401</v>
      </c>
      <c r="AJ1649" s="6" t="n">
        <f aca="false">AB1642</f>
        <v>178.571428571429</v>
      </c>
      <c r="AK1649" s="6" t="n">
        <f aca="false">AB1643</f>
        <v>165.502973881562</v>
      </c>
      <c r="AL1649" s="6" t="n">
        <f aca="false">AB1644</f>
        <v>356.060606060606</v>
      </c>
      <c r="AM1649" s="6" t="n">
        <f aca="false">AB1645</f>
        <v>289.855072463768</v>
      </c>
      <c r="AN1649" s="6" t="n">
        <f aca="false">AB1646</f>
        <v>230.94688221709</v>
      </c>
    </row>
    <row r="1650" customFormat="false" ht="12.75" hidden="false" customHeight="false" outlineLevel="0" collapsed="false">
      <c r="A1650" s="0" t="s">
        <v>46</v>
      </c>
      <c r="F1650" s="0" t="s">
        <v>35</v>
      </c>
      <c r="I1650" s="0" t="n">
        <v>31.4</v>
      </c>
      <c r="J1650" s="0" t="s">
        <v>16</v>
      </c>
    </row>
    <row r="1652" customFormat="false" ht="12.75" hidden="false" customHeight="false" outlineLevel="0" collapsed="false">
      <c r="A1652" s="5" t="s">
        <v>37</v>
      </c>
      <c r="B1652" s="5" t="n">
        <v>1</v>
      </c>
      <c r="C1652" s="5" t="n">
        <v>2</v>
      </c>
      <c r="D1652" s="5" t="n">
        <v>3</v>
      </c>
      <c r="E1652" s="5" t="n">
        <v>4</v>
      </c>
      <c r="F1652" s="5" t="n">
        <v>5</v>
      </c>
      <c r="G1652" s="5" t="n">
        <v>6</v>
      </c>
      <c r="H1652" s="5" t="n">
        <v>7</v>
      </c>
      <c r="I1652" s="5" t="n">
        <v>8</v>
      </c>
      <c r="J1652" s="5" t="n">
        <v>9</v>
      </c>
      <c r="K1652" s="5" t="n">
        <v>10</v>
      </c>
      <c r="L1652" s="5" t="n">
        <v>11</v>
      </c>
      <c r="M1652" s="5" t="n">
        <v>12</v>
      </c>
    </row>
    <row r="1653" customFormat="false" ht="12.75" hidden="false" customHeight="false" outlineLevel="0" collapsed="false">
      <c r="A1653" s="5" t="s">
        <v>38</v>
      </c>
      <c r="B1653" s="8" t="n">
        <v>68</v>
      </c>
      <c r="C1653" s="8" t="n">
        <v>47</v>
      </c>
      <c r="D1653" s="8" t="n">
        <v>133</v>
      </c>
      <c r="E1653" s="8" t="n">
        <v>60</v>
      </c>
      <c r="F1653" s="8" t="n">
        <v>70</v>
      </c>
      <c r="G1653" s="8" t="n">
        <v>46</v>
      </c>
      <c r="H1653" s="8" t="n">
        <v>49</v>
      </c>
      <c r="I1653" s="8" t="n">
        <v>106</v>
      </c>
      <c r="J1653" s="8" t="n">
        <v>46</v>
      </c>
      <c r="K1653" s="8" t="n">
        <v>92</v>
      </c>
      <c r="L1653" s="8" t="n">
        <v>46</v>
      </c>
      <c r="M1653" s="8" t="n">
        <v>65</v>
      </c>
    </row>
    <row r="1654" customFormat="false" ht="12.75" hidden="false" customHeight="false" outlineLevel="0" collapsed="false">
      <c r="A1654" s="5" t="s">
        <v>39</v>
      </c>
      <c r="B1654" s="8" t="n">
        <v>63</v>
      </c>
      <c r="C1654" s="8" t="n">
        <v>69</v>
      </c>
      <c r="D1654" s="8" t="n">
        <v>366</v>
      </c>
      <c r="E1654" s="8" t="n">
        <v>81</v>
      </c>
      <c r="F1654" s="8" t="n">
        <v>107</v>
      </c>
      <c r="G1654" s="8" t="n">
        <v>78</v>
      </c>
      <c r="H1654" s="8" t="n">
        <v>68</v>
      </c>
      <c r="I1654" s="8" t="n">
        <v>86</v>
      </c>
      <c r="J1654" s="8" t="n">
        <v>77</v>
      </c>
      <c r="K1654" s="8" t="n">
        <v>62</v>
      </c>
      <c r="L1654" s="8" t="n">
        <v>93</v>
      </c>
      <c r="M1654" s="8" t="n">
        <v>73</v>
      </c>
    </row>
    <row r="1655" customFormat="false" ht="12.75" hidden="false" customHeight="false" outlineLevel="0" collapsed="false">
      <c r="A1655" s="5" t="s">
        <v>40</v>
      </c>
      <c r="B1655" s="8" t="n">
        <v>62</v>
      </c>
      <c r="C1655" s="8" t="n">
        <v>72</v>
      </c>
      <c r="D1655" s="8" t="n">
        <v>112</v>
      </c>
      <c r="E1655" s="8" t="n">
        <v>86</v>
      </c>
      <c r="F1655" s="8" t="n">
        <v>62</v>
      </c>
      <c r="G1655" s="8" t="n">
        <v>238</v>
      </c>
      <c r="H1655" s="8" t="n">
        <v>61</v>
      </c>
      <c r="I1655" s="8" t="n">
        <v>174</v>
      </c>
      <c r="J1655" s="8" t="n">
        <v>122</v>
      </c>
      <c r="K1655" s="8" t="n">
        <v>78</v>
      </c>
      <c r="L1655" s="8" t="n">
        <v>928</v>
      </c>
      <c r="M1655" s="8" t="n">
        <v>49</v>
      </c>
    </row>
    <row r="1656" customFormat="false" ht="12.75" hidden="false" customHeight="false" outlineLevel="0" collapsed="false">
      <c r="A1656" s="5" t="s">
        <v>41</v>
      </c>
      <c r="B1656" s="8" t="n">
        <v>53</v>
      </c>
      <c r="C1656" s="8" t="n">
        <v>104</v>
      </c>
      <c r="D1656" s="8" t="n">
        <v>59</v>
      </c>
      <c r="E1656" s="8" t="n">
        <v>78</v>
      </c>
      <c r="F1656" s="8" t="n">
        <v>83</v>
      </c>
      <c r="G1656" s="8" t="n">
        <v>68</v>
      </c>
      <c r="H1656" s="8" t="n">
        <v>98</v>
      </c>
      <c r="I1656" s="8" t="n">
        <v>74</v>
      </c>
      <c r="J1656" s="8" t="n">
        <v>96</v>
      </c>
      <c r="K1656" s="8" t="n">
        <v>62</v>
      </c>
      <c r="L1656" s="8" t="n">
        <v>60</v>
      </c>
      <c r="M1656" s="8" t="n">
        <v>59</v>
      </c>
    </row>
    <row r="1657" customFormat="false" ht="12.75" hidden="false" customHeight="false" outlineLevel="0" collapsed="false">
      <c r="A1657" s="5" t="s">
        <v>42</v>
      </c>
      <c r="B1657" s="8" t="n">
        <v>78</v>
      </c>
      <c r="C1657" s="8" t="n">
        <v>413</v>
      </c>
      <c r="D1657" s="8" t="n">
        <v>81</v>
      </c>
      <c r="E1657" s="8" t="n">
        <v>124</v>
      </c>
      <c r="F1657" s="8" t="n">
        <v>83</v>
      </c>
      <c r="G1657" s="8" t="n">
        <v>69</v>
      </c>
      <c r="H1657" s="8" t="n">
        <v>99</v>
      </c>
      <c r="I1657" s="8" t="n">
        <v>106</v>
      </c>
      <c r="J1657" s="8" t="n">
        <v>65</v>
      </c>
      <c r="K1657" s="8" t="n">
        <v>132</v>
      </c>
      <c r="L1657" s="8" t="n">
        <v>75</v>
      </c>
      <c r="M1657" s="8" t="n">
        <v>64</v>
      </c>
    </row>
    <row r="1658" customFormat="false" ht="12.75" hidden="false" customHeight="false" outlineLevel="0" collapsed="false">
      <c r="A1658" s="5" t="s">
        <v>43</v>
      </c>
      <c r="B1658" s="8" t="n">
        <v>80</v>
      </c>
      <c r="C1658" s="8" t="n">
        <v>148</v>
      </c>
      <c r="D1658" s="8" t="n">
        <v>71</v>
      </c>
      <c r="E1658" s="8" t="n">
        <v>65</v>
      </c>
      <c r="F1658" s="8" t="n">
        <v>68</v>
      </c>
      <c r="G1658" s="8" t="n">
        <v>65</v>
      </c>
      <c r="H1658" s="8" t="n">
        <v>198</v>
      </c>
      <c r="I1658" s="8" t="n">
        <v>141</v>
      </c>
      <c r="J1658" s="8" t="n">
        <v>71</v>
      </c>
      <c r="K1658" s="8" t="n">
        <v>1029</v>
      </c>
      <c r="L1658" s="8" t="n">
        <v>87</v>
      </c>
      <c r="M1658" s="8" t="n">
        <v>47</v>
      </c>
    </row>
    <row r="1659" customFormat="false" ht="12.75" hidden="false" customHeight="false" outlineLevel="0" collapsed="false">
      <c r="A1659" s="5" t="s">
        <v>44</v>
      </c>
      <c r="B1659" s="8" t="n">
        <v>19</v>
      </c>
      <c r="C1659" s="8" t="n">
        <v>20</v>
      </c>
      <c r="D1659" s="8" t="n">
        <v>20</v>
      </c>
      <c r="E1659" s="8" t="n">
        <v>21</v>
      </c>
      <c r="F1659" s="8" t="n">
        <v>19</v>
      </c>
      <c r="G1659" s="8" t="n">
        <v>22</v>
      </c>
      <c r="H1659" s="8" t="n">
        <v>18</v>
      </c>
      <c r="I1659" s="8" t="n">
        <v>21</v>
      </c>
      <c r="J1659" s="8" t="n">
        <v>17</v>
      </c>
      <c r="K1659" s="8" t="n">
        <v>20</v>
      </c>
      <c r="L1659" s="8" t="n">
        <v>21</v>
      </c>
      <c r="M1659" s="8" t="n">
        <v>18</v>
      </c>
    </row>
    <row r="1660" customFormat="false" ht="12.75" hidden="false" customHeight="false" outlineLevel="0" collapsed="false">
      <c r="A1660" s="5" t="s">
        <v>45</v>
      </c>
      <c r="B1660" s="8" t="n">
        <v>23</v>
      </c>
      <c r="C1660" s="8" t="n">
        <v>21</v>
      </c>
      <c r="D1660" s="8" t="n">
        <v>17</v>
      </c>
      <c r="E1660" s="8" t="n">
        <v>17</v>
      </c>
      <c r="F1660" s="8" t="n">
        <v>21</v>
      </c>
      <c r="G1660" s="8" t="n">
        <v>16</v>
      </c>
      <c r="H1660" s="8" t="n">
        <v>20</v>
      </c>
      <c r="I1660" s="8" t="n">
        <v>18</v>
      </c>
      <c r="J1660" s="8" t="n">
        <v>17</v>
      </c>
      <c r="K1660" s="8" t="n">
        <v>20</v>
      </c>
      <c r="L1660" s="8" t="n">
        <v>19</v>
      </c>
      <c r="M1660" s="8" t="n">
        <v>20</v>
      </c>
    </row>
    <row r="1662" customFormat="false" ht="12.75" hidden="false" customHeight="false" outlineLevel="0" collapsed="false">
      <c r="A1662" s="0" t="s">
        <v>6</v>
      </c>
      <c r="G1662" s="4" t="s">
        <v>32</v>
      </c>
      <c r="H1662" s="0" t="n">
        <v>0</v>
      </c>
    </row>
    <row r="1663" customFormat="false" ht="12.75" hidden="false" customHeight="false" outlineLevel="0" collapsed="false">
      <c r="A1663" s="0" t="s">
        <v>106</v>
      </c>
      <c r="F1663" s="0" t="s">
        <v>48</v>
      </c>
      <c r="I1663" s="0" t="n">
        <v>20942</v>
      </c>
      <c r="J1663" s="0" t="s">
        <v>49</v>
      </c>
    </row>
    <row r="1664" customFormat="false" ht="12.75" hidden="false" customHeight="false" outlineLevel="0" collapsed="false">
      <c r="A1664" s="0" t="s">
        <v>34</v>
      </c>
      <c r="F1664" s="0" t="s">
        <v>35</v>
      </c>
      <c r="I1664" s="0" t="n">
        <v>31.3</v>
      </c>
      <c r="J1664" s="0" t="s">
        <v>16</v>
      </c>
    </row>
    <row r="1665" customFormat="false" ht="12.75" hidden="false" customHeight="false" outlineLevel="0" collapsed="false">
      <c r="P1665" s="0" t="s">
        <v>36</v>
      </c>
      <c r="AE1665" s="0" t="s">
        <v>36</v>
      </c>
      <c r="AF1665" s="5" t="s">
        <v>37</v>
      </c>
      <c r="AG1665" s="5" t="s">
        <v>38</v>
      </c>
      <c r="AH1665" s="5" t="s">
        <v>39</v>
      </c>
      <c r="AI1665" s="5" t="s">
        <v>40</v>
      </c>
      <c r="AJ1665" s="5" t="s">
        <v>41</v>
      </c>
      <c r="AK1665" s="5" t="s">
        <v>42</v>
      </c>
      <c r="AL1665" s="5" t="s">
        <v>43</v>
      </c>
      <c r="AM1665" s="5" t="s">
        <v>44</v>
      </c>
      <c r="AN1665" s="5" t="s">
        <v>45</v>
      </c>
    </row>
    <row r="1666" customFormat="false" ht="12.75" hidden="false" customHeight="false" outlineLevel="0" collapsed="false">
      <c r="A1666" s="5" t="s">
        <v>37</v>
      </c>
      <c r="B1666" s="5" t="n">
        <v>1</v>
      </c>
      <c r="C1666" s="5" t="n">
        <v>2</v>
      </c>
      <c r="D1666" s="5" t="n">
        <v>3</v>
      </c>
      <c r="E1666" s="5" t="n">
        <v>4</v>
      </c>
      <c r="F1666" s="5" t="n">
        <v>5</v>
      </c>
      <c r="G1666" s="5" t="n">
        <v>6</v>
      </c>
      <c r="H1666" s="5" t="n">
        <v>7</v>
      </c>
      <c r="I1666" s="5" t="n">
        <v>8</v>
      </c>
      <c r="J1666" s="5" t="n">
        <v>9</v>
      </c>
      <c r="K1666" s="5" t="n">
        <v>10</v>
      </c>
      <c r="L1666" s="5" t="n">
        <v>11</v>
      </c>
      <c r="M1666" s="5" t="n">
        <v>12</v>
      </c>
      <c r="P1666" s="5" t="s">
        <v>37</v>
      </c>
      <c r="Q1666" s="5" t="n">
        <v>1</v>
      </c>
      <c r="R1666" s="5" t="n">
        <v>2</v>
      </c>
      <c r="S1666" s="5" t="n">
        <v>3</v>
      </c>
      <c r="T1666" s="5" t="n">
        <v>4</v>
      </c>
      <c r="U1666" s="5" t="n">
        <v>5</v>
      </c>
      <c r="V1666" s="5" t="n">
        <v>6</v>
      </c>
      <c r="W1666" s="5" t="n">
        <v>7</v>
      </c>
      <c r="X1666" s="5" t="n">
        <v>8</v>
      </c>
      <c r="Y1666" s="5" t="n">
        <v>9</v>
      </c>
      <c r="Z1666" s="5" t="n">
        <v>10</v>
      </c>
      <c r="AA1666" s="5" t="n">
        <v>11</v>
      </c>
      <c r="AB1666" s="5" t="n">
        <v>12</v>
      </c>
      <c r="AF1666" s="5" t="n">
        <v>61</v>
      </c>
      <c r="AG1666" s="6" t="n">
        <f aca="false">Q1667</f>
        <v>165.168812241924</v>
      </c>
      <c r="AH1666" s="6" t="n">
        <f aca="false">Q1668</f>
        <v>156.944807742611</v>
      </c>
      <c r="AI1666" s="6" t="n">
        <f aca="false">Q1669</f>
        <v>172.267720982773</v>
      </c>
      <c r="AJ1666" s="6" t="n">
        <f aca="false">Q1670</f>
        <v>182.469859889215</v>
      </c>
      <c r="AK1666" s="6" t="n">
        <f aca="false">Q1671</f>
        <v>174.068288328498</v>
      </c>
      <c r="AL1666" s="6" t="n">
        <f aca="false">Q1672</f>
        <v>192.212912764909</v>
      </c>
      <c r="AM1666" s="6" t="n">
        <f aca="false">Q1673</f>
        <v>296.411856474259</v>
      </c>
      <c r="AN1666" s="6" t="n">
        <f aca="false">Q1674</f>
        <v>247.218788627936</v>
      </c>
    </row>
    <row r="1667" customFormat="false" ht="12.75" hidden="false" customHeight="false" outlineLevel="0" collapsed="false">
      <c r="A1667" s="5" t="s">
        <v>38</v>
      </c>
      <c r="B1667" s="7" t="n">
        <v>0.4117</v>
      </c>
      <c r="C1667" s="7" t="n">
        <v>0.1286</v>
      </c>
      <c r="D1667" s="7" t="n">
        <v>0.3271</v>
      </c>
      <c r="E1667" s="7" t="n">
        <v>0.353</v>
      </c>
      <c r="F1667" s="7" t="n">
        <v>0.3411</v>
      </c>
      <c r="G1667" s="7" t="n">
        <v>0.1025</v>
      </c>
      <c r="H1667" s="7" t="n">
        <v>0.1012</v>
      </c>
      <c r="I1667" s="7" t="n">
        <v>0.3474</v>
      </c>
      <c r="J1667" s="7" t="n">
        <v>0.1084</v>
      </c>
      <c r="K1667" s="7" t="n">
        <v>0.3734</v>
      </c>
      <c r="L1667" s="7" t="n">
        <v>0.1055</v>
      </c>
      <c r="M1667" s="7" t="n">
        <v>0.3517</v>
      </c>
      <c r="P1667" s="5" t="s">
        <v>38</v>
      </c>
      <c r="Q1667" s="6" t="n">
        <f aca="false">B1681/B1667</f>
        <v>165.168812241924</v>
      </c>
      <c r="R1667" s="6" t="n">
        <f aca="false">C1681/C1667</f>
        <v>365.47433903577</v>
      </c>
      <c r="S1667" s="6" t="n">
        <f aca="false">D1681/D1667</f>
        <v>394.374808926934</v>
      </c>
      <c r="T1667" s="6" t="n">
        <f aca="false">E1681/E1667</f>
        <v>181.303116147309</v>
      </c>
      <c r="U1667" s="6" t="n">
        <f aca="false">F1681/F1667</f>
        <v>205.21841102316</v>
      </c>
      <c r="V1667" s="6" t="n">
        <f aca="false">G1681/G1667</f>
        <v>458.536585365854</v>
      </c>
      <c r="W1667" s="6" t="n">
        <f aca="false">H1681/H1667</f>
        <v>474.308300395257</v>
      </c>
      <c r="X1667" s="6" t="n">
        <f aca="false">I1681/I1667</f>
        <v>308.002302820956</v>
      </c>
      <c r="Y1667" s="6" t="n">
        <f aca="false">J1681/J1667</f>
        <v>479.704797047971</v>
      </c>
      <c r="Z1667" s="6" t="n">
        <f aca="false">K1681/K1667</f>
        <v>249.062667380825</v>
      </c>
      <c r="AA1667" s="6" t="n">
        <f aca="false">L1681/L1667</f>
        <v>473.9336492891</v>
      </c>
      <c r="AB1667" s="6" t="n">
        <f aca="false">M1681/M1667</f>
        <v>187.659937446688</v>
      </c>
      <c r="AF1667" s="5" t="n">
        <v>62</v>
      </c>
      <c r="AG1667" s="6" t="n">
        <f aca="false">R1667</f>
        <v>365.47433903577</v>
      </c>
      <c r="AH1667" s="6" t="n">
        <f aca="false">R1668</f>
        <v>203.730272596844</v>
      </c>
      <c r="AI1667" s="6" t="n">
        <f aca="false">R1669</f>
        <v>207.445296959363</v>
      </c>
      <c r="AJ1667" s="6" t="n">
        <f aca="false">R1670</f>
        <v>297.773923099162</v>
      </c>
      <c r="AK1667" s="6" t="n">
        <f aca="false">R1671</f>
        <v>1013.6859197402</v>
      </c>
      <c r="AL1667" s="6" t="n">
        <f aca="false">R1672</f>
        <v>340.88200238379</v>
      </c>
      <c r="AM1667" s="6" t="n">
        <f aca="false">R1673</f>
        <v>299.212598425197</v>
      </c>
      <c r="AN1667" s="6" t="n">
        <f aca="false">R1674</f>
        <v>217.391304347826</v>
      </c>
    </row>
    <row r="1668" customFormat="false" ht="12.75" hidden="false" customHeight="false" outlineLevel="0" collapsed="false">
      <c r="A1668" s="5" t="s">
        <v>39</v>
      </c>
      <c r="B1668" s="7" t="n">
        <v>0.3823</v>
      </c>
      <c r="C1668" s="7" t="n">
        <v>0.3485</v>
      </c>
      <c r="D1668" s="7" t="n">
        <v>0.3248</v>
      </c>
      <c r="E1668" s="7" t="n">
        <v>0.3584</v>
      </c>
      <c r="F1668" s="7" t="n">
        <v>0.3552</v>
      </c>
      <c r="G1668" s="7" t="n">
        <v>0.3372</v>
      </c>
      <c r="H1668" s="7" t="n">
        <v>0.3676</v>
      </c>
      <c r="I1668" s="7" t="n">
        <v>0.3718</v>
      </c>
      <c r="J1668" s="7" t="n">
        <v>0.3391</v>
      </c>
      <c r="K1668" s="7" t="n">
        <v>0.3638</v>
      </c>
      <c r="L1668" s="7" t="n">
        <v>0.3775</v>
      </c>
      <c r="M1668" s="7" t="n">
        <v>0.3618</v>
      </c>
      <c r="P1668" s="5" t="s">
        <v>39</v>
      </c>
      <c r="Q1668" s="6" t="n">
        <f aca="false">B1682/B1668</f>
        <v>156.944807742611</v>
      </c>
      <c r="R1668" s="6" t="n">
        <f aca="false">C1682/C1668</f>
        <v>203.730272596844</v>
      </c>
      <c r="S1668" s="6" t="n">
        <f aca="false">D1682/D1668</f>
        <v>1123.7684729064</v>
      </c>
      <c r="T1668" s="6" t="n">
        <f aca="false">E1682/E1668</f>
        <v>217.633928571429</v>
      </c>
      <c r="U1668" s="6" t="n">
        <f aca="false">F1682/F1668</f>
        <v>301.238738738739</v>
      </c>
      <c r="V1668" s="6" t="n">
        <f aca="false">G1682/G1668</f>
        <v>213.523131672598</v>
      </c>
      <c r="W1668" s="6" t="n">
        <f aca="false">H1682/H1668</f>
        <v>184.983677910773</v>
      </c>
      <c r="X1668" s="6" t="n">
        <f aca="false">I1682/I1668</f>
        <v>250.134480903712</v>
      </c>
      <c r="Y1668" s="6" t="n">
        <f aca="false">J1682/J1668</f>
        <v>244.76555588322</v>
      </c>
      <c r="Z1668" s="6" t="n">
        <f aca="false">K1682/K1668</f>
        <v>178.669598680594</v>
      </c>
      <c r="AA1668" s="6" t="n">
        <f aca="false">L1682/L1668</f>
        <v>254.304635761589</v>
      </c>
      <c r="AB1668" s="6" t="n">
        <f aca="false">M1682/M1668</f>
        <v>207.296849087894</v>
      </c>
      <c r="AF1668" s="5" t="n">
        <v>63</v>
      </c>
      <c r="AG1668" s="6" t="n">
        <f aca="false">S1667</f>
        <v>394.374808926934</v>
      </c>
      <c r="AH1668" s="6" t="n">
        <f aca="false">S1668</f>
        <v>1123.7684729064</v>
      </c>
      <c r="AI1668" s="6" t="n">
        <f aca="false">S1669</f>
        <v>279.315551082033</v>
      </c>
      <c r="AJ1668" s="6" t="n">
        <f aca="false">S1670</f>
        <v>192.076830732293</v>
      </c>
      <c r="AK1668" s="6" t="n">
        <f aca="false">S1671</f>
        <v>191.97584124245</v>
      </c>
      <c r="AL1668" s="6" t="n">
        <f aca="false">S1672</f>
        <v>176.103432902363</v>
      </c>
      <c r="AM1668" s="6" t="n">
        <f aca="false">S1673</f>
        <v>282.738095238095</v>
      </c>
      <c r="AN1668" s="6" t="n">
        <f aca="false">S1674</f>
        <v>255.7856272838</v>
      </c>
    </row>
    <row r="1669" customFormat="false" ht="12.75" hidden="false" customHeight="false" outlineLevel="0" collapsed="false">
      <c r="A1669" s="5" t="s">
        <v>40</v>
      </c>
      <c r="B1669" s="7" t="n">
        <v>0.3541</v>
      </c>
      <c r="C1669" s="7" t="n">
        <v>0.3519</v>
      </c>
      <c r="D1669" s="7" t="n">
        <v>0.3974</v>
      </c>
      <c r="E1669" s="7" t="n">
        <v>0.3555</v>
      </c>
      <c r="F1669" s="7" t="n">
        <v>0.3633</v>
      </c>
      <c r="G1669" s="7" t="n">
        <v>0.4172</v>
      </c>
      <c r="H1669" s="7" t="n">
        <v>0.3452</v>
      </c>
      <c r="I1669" s="7" t="n">
        <v>0.3494</v>
      </c>
      <c r="J1669" s="7" t="n">
        <v>0.3573</v>
      </c>
      <c r="K1669" s="7" t="n">
        <v>0.3922</v>
      </c>
      <c r="L1669" s="7" t="n">
        <v>0.3424</v>
      </c>
      <c r="M1669" s="7" t="n">
        <v>0.0989</v>
      </c>
      <c r="P1669" s="5" t="s">
        <v>40</v>
      </c>
      <c r="Q1669" s="6" t="n">
        <f aca="false">B1683/B1669</f>
        <v>172.267720982773</v>
      </c>
      <c r="R1669" s="6" t="n">
        <f aca="false">C1683/C1669</f>
        <v>207.445296959363</v>
      </c>
      <c r="S1669" s="6" t="n">
        <f aca="false">D1683/D1669</f>
        <v>279.315551082033</v>
      </c>
      <c r="T1669" s="6" t="n">
        <f aca="false">E1683/E1669</f>
        <v>253.164556962025</v>
      </c>
      <c r="U1669" s="6" t="n">
        <f aca="false">F1683/F1669</f>
        <v>170.65785851913</v>
      </c>
      <c r="V1669" s="6" t="n">
        <f aca="false">G1683/G1669</f>
        <v>594.439117929051</v>
      </c>
      <c r="W1669" s="6" t="n">
        <f aca="false">H1683/H1669</f>
        <v>182.502896871379</v>
      </c>
      <c r="X1669" s="6" t="n">
        <f aca="false">I1683/I1669</f>
        <v>518.030910131654</v>
      </c>
      <c r="Y1669" s="6" t="n">
        <f aca="false">J1683/J1669</f>
        <v>347.047299188357</v>
      </c>
      <c r="Z1669" s="6" t="n">
        <f aca="false">K1683/K1669</f>
        <v>206.52728199898</v>
      </c>
      <c r="AA1669" s="6" t="n">
        <f aca="false">L1683/L1669</f>
        <v>2771.61214953271</v>
      </c>
      <c r="AB1669" s="6" t="n">
        <f aca="false">M1683/M1669</f>
        <v>495.449949443883</v>
      </c>
      <c r="AF1669" s="5" t="n">
        <v>64</v>
      </c>
      <c r="AG1669" s="6" t="n">
        <f aca="false">T1667</f>
        <v>181.303116147309</v>
      </c>
      <c r="AH1669" s="6" t="n">
        <f aca="false">T1668</f>
        <v>217.633928571429</v>
      </c>
      <c r="AI1669" s="6" t="n">
        <f aca="false">T1669</f>
        <v>253.164556962025</v>
      </c>
      <c r="AJ1669" s="6" t="n">
        <f aca="false">T1670</f>
        <v>174.51589768109</v>
      </c>
      <c r="AK1669" s="6" t="n">
        <f aca="false">T1671</f>
        <v>278.31715210356</v>
      </c>
      <c r="AL1669" s="6" t="n">
        <f aca="false">T1672</f>
        <v>159.586951419855</v>
      </c>
      <c r="AM1669" s="6" t="n">
        <f aca="false">T1673</f>
        <v>259.365994236311</v>
      </c>
      <c r="AN1669" s="6" t="n">
        <f aca="false">T1674</f>
        <v>212.765957446809</v>
      </c>
    </row>
    <row r="1670" customFormat="false" ht="12.75" hidden="false" customHeight="false" outlineLevel="0" collapsed="false">
      <c r="A1670" s="5" t="s">
        <v>41</v>
      </c>
      <c r="B1670" s="7" t="n">
        <v>0.3069</v>
      </c>
      <c r="C1670" s="7" t="n">
        <v>0.3459</v>
      </c>
      <c r="D1670" s="7" t="n">
        <v>0.3332</v>
      </c>
      <c r="E1670" s="7" t="n">
        <v>0.4183</v>
      </c>
      <c r="F1670" s="7" t="n">
        <v>0.3462</v>
      </c>
      <c r="G1670" s="7" t="n">
        <v>0.3924</v>
      </c>
      <c r="H1670" s="7" t="n">
        <v>0.3525</v>
      </c>
      <c r="I1670" s="7" t="n">
        <v>0.3755</v>
      </c>
      <c r="J1670" s="7" t="n">
        <v>0.3572</v>
      </c>
      <c r="K1670" s="7" t="n">
        <v>0.3859</v>
      </c>
      <c r="L1670" s="7" t="n">
        <v>0.4313</v>
      </c>
      <c r="M1670" s="7" t="n">
        <v>0.3408</v>
      </c>
      <c r="P1670" s="5" t="s">
        <v>41</v>
      </c>
      <c r="Q1670" s="6" t="n">
        <f aca="false">B1684/B1670</f>
        <v>182.469859889215</v>
      </c>
      <c r="R1670" s="6" t="n">
        <f aca="false">C1684/C1670</f>
        <v>297.773923099162</v>
      </c>
      <c r="S1670" s="6" t="n">
        <f aca="false">D1684/D1670</f>
        <v>192.076830732293</v>
      </c>
      <c r="T1670" s="6" t="n">
        <f aca="false">E1684/E1670</f>
        <v>174.51589768109</v>
      </c>
      <c r="U1670" s="6" t="n">
        <f aca="false">F1684/F1670</f>
        <v>242.63431542461</v>
      </c>
      <c r="V1670" s="6" t="n">
        <f aca="false">G1684/G1670</f>
        <v>193.679918450561</v>
      </c>
      <c r="W1670" s="6" t="n">
        <f aca="false">H1684/H1670</f>
        <v>283.687943262411</v>
      </c>
      <c r="X1670" s="6" t="n">
        <f aca="false">I1684/I1670</f>
        <v>202.396804260985</v>
      </c>
      <c r="Y1670" s="6" t="n">
        <f aca="false">J1684/J1670</f>
        <v>279.955207166853</v>
      </c>
      <c r="Z1670" s="6" t="n">
        <f aca="false">K1684/K1670</f>
        <v>176.211453744493</v>
      </c>
      <c r="AA1670" s="6" t="n">
        <f aca="false">L1684/L1670</f>
        <v>159.981451425922</v>
      </c>
      <c r="AB1670" s="6" t="n">
        <f aca="false">M1684/M1670</f>
        <v>187.793427230047</v>
      </c>
      <c r="AF1670" s="5" t="n">
        <v>65</v>
      </c>
      <c r="AG1670" s="6" t="n">
        <f aca="false">U1667</f>
        <v>205.21841102316</v>
      </c>
      <c r="AH1670" s="6" t="n">
        <f aca="false">U1668</f>
        <v>301.238738738739</v>
      </c>
      <c r="AI1670" s="6" t="n">
        <f aca="false">U1669</f>
        <v>170.65785851913</v>
      </c>
      <c r="AJ1670" s="6" t="n">
        <f aca="false">U1670</f>
        <v>242.63431542461</v>
      </c>
      <c r="AK1670" s="6" t="n">
        <f aca="false">U1671</f>
        <v>191.111111111111</v>
      </c>
      <c r="AL1670" s="6" t="n">
        <f aca="false">U1672</f>
        <v>157.092614302462</v>
      </c>
      <c r="AM1670" s="6" t="n">
        <f aca="false">U1673</f>
        <v>276.162790697674</v>
      </c>
      <c r="AN1670" s="6" t="n">
        <f aca="false">U1674</f>
        <v>246.913580246914</v>
      </c>
    </row>
    <row r="1671" customFormat="false" ht="12.75" hidden="false" customHeight="false" outlineLevel="0" collapsed="false">
      <c r="A1671" s="5" t="s">
        <v>42</v>
      </c>
      <c r="B1671" s="7" t="n">
        <v>0.4481</v>
      </c>
      <c r="C1671" s="7" t="n">
        <v>0.4311</v>
      </c>
      <c r="D1671" s="7" t="n">
        <v>0.4636</v>
      </c>
      <c r="E1671" s="7" t="n">
        <v>0.4635</v>
      </c>
      <c r="F1671" s="7" t="n">
        <v>0.45</v>
      </c>
      <c r="G1671" s="7" t="n">
        <v>0.4479</v>
      </c>
      <c r="H1671" s="7" t="n">
        <v>0.4187</v>
      </c>
      <c r="I1671" s="7" t="n">
        <v>0.4738</v>
      </c>
      <c r="J1671" s="7" t="n">
        <v>0.4773</v>
      </c>
      <c r="K1671" s="7" t="n">
        <v>0.5135</v>
      </c>
      <c r="L1671" s="7" t="n">
        <v>0.4406</v>
      </c>
      <c r="M1671" s="7" t="n">
        <v>0.3921</v>
      </c>
      <c r="P1671" s="5" t="s">
        <v>42</v>
      </c>
      <c r="Q1671" s="6" t="n">
        <f aca="false">B1685/B1671</f>
        <v>174.068288328498</v>
      </c>
      <c r="R1671" s="6" t="n">
        <f aca="false">C1685/C1671</f>
        <v>1013.6859197402</v>
      </c>
      <c r="S1671" s="6" t="n">
        <f aca="false">D1685/D1671</f>
        <v>191.97584124245</v>
      </c>
      <c r="T1671" s="6" t="n">
        <f aca="false">E1685/E1671</f>
        <v>278.31715210356</v>
      </c>
      <c r="U1671" s="6" t="n">
        <f aca="false">F1685/F1671</f>
        <v>191.111111111111</v>
      </c>
      <c r="V1671" s="6" t="n">
        <f aca="false">G1685/G1671</f>
        <v>156.284885018977</v>
      </c>
      <c r="W1671" s="6" t="n">
        <f aca="false">H1685/H1671</f>
        <v>248.387867208025</v>
      </c>
      <c r="X1671" s="6" t="n">
        <f aca="false">I1685/I1671</f>
        <v>223.723089911355</v>
      </c>
      <c r="Y1671" s="6" t="n">
        <f aca="false">J1685/J1671</f>
        <v>134.087575948041</v>
      </c>
      <c r="Z1671" s="6" t="n">
        <f aca="false">K1685/K1671</f>
        <v>255.111976630964</v>
      </c>
      <c r="AA1671" s="6" t="n">
        <f aca="false">L1685/L1671</f>
        <v>170.222423967317</v>
      </c>
      <c r="AB1671" s="6" t="n">
        <f aca="false">M1685/M1671</f>
        <v>158.122927824535</v>
      </c>
      <c r="AF1671" s="5" t="n">
        <v>66</v>
      </c>
      <c r="AG1671" s="6" t="n">
        <f aca="false">V1667</f>
        <v>458.536585365854</v>
      </c>
      <c r="AH1671" s="6" t="n">
        <f aca="false">V1668</f>
        <v>213.523131672598</v>
      </c>
      <c r="AI1671" s="6" t="n">
        <f aca="false">V1669</f>
        <v>594.439117929051</v>
      </c>
      <c r="AJ1671" s="6" t="n">
        <f aca="false">V1670</f>
        <v>193.679918450561</v>
      </c>
      <c r="AK1671" s="6" t="n">
        <f aca="false">V1671</f>
        <v>156.284885018977</v>
      </c>
      <c r="AL1671" s="6" t="n">
        <f aca="false">V1672</f>
        <v>150.93435553426</v>
      </c>
      <c r="AM1671" s="6" t="n">
        <f aca="false">V1673</f>
        <v>302.613480055021</v>
      </c>
      <c r="AN1671" s="6" t="n">
        <f aca="false">V1674</f>
        <v>254.237288135593</v>
      </c>
    </row>
    <row r="1672" customFormat="false" ht="12.75" hidden="false" customHeight="false" outlineLevel="0" collapsed="false">
      <c r="A1672" s="5" t="s">
        <v>43</v>
      </c>
      <c r="B1672" s="7" t="n">
        <v>0.4058</v>
      </c>
      <c r="C1672" s="7" t="n">
        <v>0.4195</v>
      </c>
      <c r="D1672" s="7" t="n">
        <v>0.4486</v>
      </c>
      <c r="E1672" s="7" t="n">
        <v>0.4261</v>
      </c>
      <c r="F1672" s="7" t="n">
        <v>0.4265</v>
      </c>
      <c r="G1672" s="7" t="n">
        <v>0.4174</v>
      </c>
      <c r="H1672" s="7" t="n">
        <v>0.409</v>
      </c>
      <c r="I1672" s="7" t="n">
        <v>0.4342</v>
      </c>
      <c r="J1672" s="7" t="n">
        <v>0.41</v>
      </c>
      <c r="K1672" s="7" t="n">
        <v>0.404</v>
      </c>
      <c r="L1672" s="7" t="n">
        <v>0.3973</v>
      </c>
      <c r="M1672" s="7" t="n">
        <v>0.1332</v>
      </c>
      <c r="P1672" s="5" t="s">
        <v>43</v>
      </c>
      <c r="Q1672" s="6" t="n">
        <f aca="false">B1686/B1672</f>
        <v>192.212912764909</v>
      </c>
      <c r="R1672" s="6" t="n">
        <f aca="false">C1686/C1672</f>
        <v>340.88200238379</v>
      </c>
      <c r="S1672" s="6" t="n">
        <f aca="false">D1686/D1672</f>
        <v>176.103432902363</v>
      </c>
      <c r="T1672" s="6" t="n">
        <f aca="false">E1686/E1672</f>
        <v>159.586951419855</v>
      </c>
      <c r="U1672" s="6" t="n">
        <f aca="false">F1686/F1672</f>
        <v>157.092614302462</v>
      </c>
      <c r="V1672" s="6" t="n">
        <f aca="false">G1686/G1672</f>
        <v>150.93435553426</v>
      </c>
      <c r="W1672" s="6" t="n">
        <f aca="false">H1686/H1672</f>
        <v>506.112469437653</v>
      </c>
      <c r="X1672" s="6" t="n">
        <f aca="false">I1686/I1672</f>
        <v>347.766006448641</v>
      </c>
      <c r="Y1672" s="6" t="n">
        <f aca="false">J1686/J1672</f>
        <v>187.804878048781</v>
      </c>
      <c r="Z1672" s="6" t="n">
        <f aca="false">K1686/K1672</f>
        <v>2589.10891089109</v>
      </c>
      <c r="AA1672" s="6" t="n">
        <f aca="false">L1686/L1672</f>
        <v>234.080040271835</v>
      </c>
      <c r="AB1672" s="6" t="n">
        <f aca="false">M1686/M1672</f>
        <v>367.867867867868</v>
      </c>
      <c r="AF1672" s="5" t="n">
        <v>67</v>
      </c>
      <c r="AG1672" s="6" t="n">
        <f aca="false">W1667</f>
        <v>474.308300395257</v>
      </c>
      <c r="AH1672" s="6" t="n">
        <f aca="false">W1668</f>
        <v>184.983677910773</v>
      </c>
      <c r="AI1672" s="6" t="n">
        <f aca="false">W1669</f>
        <v>182.502896871379</v>
      </c>
      <c r="AJ1672" s="6" t="n">
        <f aca="false">W1670</f>
        <v>283.687943262411</v>
      </c>
      <c r="AK1672" s="6" t="n">
        <f aca="false">W1671</f>
        <v>248.387867208025</v>
      </c>
      <c r="AL1672" s="6" t="n">
        <f aca="false">W1672</f>
        <v>506.112469437653</v>
      </c>
      <c r="AM1672" s="6" t="n">
        <f aca="false">W1673</f>
        <v>274.348422496571</v>
      </c>
      <c r="AN1672" s="6" t="n">
        <f aca="false">W1674</f>
        <v>234.278668310727</v>
      </c>
    </row>
    <row r="1673" customFormat="false" ht="12.75" hidden="false" customHeight="false" outlineLevel="0" collapsed="false">
      <c r="A1673" s="5" t="s">
        <v>44</v>
      </c>
      <c r="B1673" s="7" t="n">
        <v>0.0641</v>
      </c>
      <c r="C1673" s="7" t="n">
        <v>0.0635</v>
      </c>
      <c r="D1673" s="7" t="n">
        <v>0.0672</v>
      </c>
      <c r="E1673" s="7" t="n">
        <v>0.0694</v>
      </c>
      <c r="F1673" s="7" t="n">
        <v>0.0688</v>
      </c>
      <c r="G1673" s="7" t="n">
        <v>0.0727</v>
      </c>
      <c r="H1673" s="7" t="n">
        <v>0.0729</v>
      </c>
      <c r="I1673" s="7" t="n">
        <v>0.0704</v>
      </c>
      <c r="J1673" s="7" t="n">
        <v>0.072</v>
      </c>
      <c r="K1673" s="7" t="n">
        <v>0.0713</v>
      </c>
      <c r="L1673" s="7" t="n">
        <v>0.0678</v>
      </c>
      <c r="M1673" s="7" t="n">
        <v>0.0628</v>
      </c>
      <c r="P1673" s="5" t="s">
        <v>44</v>
      </c>
      <c r="Q1673" s="6" t="n">
        <f aca="false">B1687/B1673</f>
        <v>296.411856474259</v>
      </c>
      <c r="R1673" s="6" t="n">
        <f aca="false">C1687/C1673</f>
        <v>299.212598425197</v>
      </c>
      <c r="S1673" s="6" t="n">
        <f aca="false">D1687/D1673</f>
        <v>282.738095238095</v>
      </c>
      <c r="T1673" s="6" t="n">
        <f aca="false">E1687/E1673</f>
        <v>259.365994236311</v>
      </c>
      <c r="U1673" s="6" t="n">
        <f aca="false">F1687/F1673</f>
        <v>276.162790697674</v>
      </c>
      <c r="V1673" s="6" t="n">
        <f aca="false">G1687/G1673</f>
        <v>302.613480055021</v>
      </c>
      <c r="W1673" s="6" t="n">
        <f aca="false">H1687/H1673</f>
        <v>274.348422496571</v>
      </c>
      <c r="X1673" s="6" t="n">
        <f aca="false">I1687/I1673</f>
        <v>284.090909090909</v>
      </c>
      <c r="Y1673" s="6" t="n">
        <f aca="false">J1687/J1673</f>
        <v>263.888888888889</v>
      </c>
      <c r="Z1673" s="6" t="n">
        <f aca="false">K1687/K1673</f>
        <v>280.504908835905</v>
      </c>
      <c r="AA1673" s="6" t="n">
        <f aca="false">L1687/L1673</f>
        <v>294.985250737463</v>
      </c>
      <c r="AB1673" s="6" t="n">
        <f aca="false">M1687/M1673</f>
        <v>350.31847133758</v>
      </c>
      <c r="AF1673" s="5" t="n">
        <v>68</v>
      </c>
      <c r="AG1673" s="6" t="n">
        <f aca="false">X1667</f>
        <v>308.002302820956</v>
      </c>
      <c r="AH1673" s="6" t="n">
        <f aca="false">X1668</f>
        <v>250.134480903712</v>
      </c>
      <c r="AI1673" s="6" t="n">
        <f aca="false">X1669</f>
        <v>518.030910131654</v>
      </c>
      <c r="AJ1673" s="6" t="n">
        <f aca="false">X1670</f>
        <v>202.396804260985</v>
      </c>
      <c r="AK1673" s="6" t="n">
        <f aca="false">X1671</f>
        <v>223.723089911355</v>
      </c>
      <c r="AL1673" s="6" t="n">
        <f aca="false">X1672</f>
        <v>347.766006448641</v>
      </c>
      <c r="AM1673" s="6" t="n">
        <f aca="false">X1673</f>
        <v>284.090909090909</v>
      </c>
      <c r="AN1673" s="6" t="n">
        <f aca="false">X1674</f>
        <v>222.496909765142</v>
      </c>
    </row>
    <row r="1674" customFormat="false" ht="12.75" hidden="false" customHeight="false" outlineLevel="0" collapsed="false">
      <c r="A1674" s="5" t="s">
        <v>45</v>
      </c>
      <c r="B1674" s="7" t="n">
        <v>0.0809</v>
      </c>
      <c r="C1674" s="7" t="n">
        <v>0.0828</v>
      </c>
      <c r="D1674" s="7" t="n">
        <v>0.0821</v>
      </c>
      <c r="E1674" s="7" t="n">
        <v>0.0799</v>
      </c>
      <c r="F1674" s="7" t="n">
        <v>0.081</v>
      </c>
      <c r="G1674" s="7" t="n">
        <v>0.0826</v>
      </c>
      <c r="H1674" s="7" t="n">
        <v>0.0811</v>
      </c>
      <c r="I1674" s="7" t="n">
        <v>0.0809</v>
      </c>
      <c r="J1674" s="7" t="n">
        <v>0.0802</v>
      </c>
      <c r="K1674" s="7" t="n">
        <v>0.0837</v>
      </c>
      <c r="L1674" s="7" t="n">
        <v>0.0815</v>
      </c>
      <c r="M1674" s="7" t="n">
        <v>0.0877</v>
      </c>
      <c r="P1674" s="5" t="s">
        <v>45</v>
      </c>
      <c r="Q1674" s="6" t="n">
        <f aca="false">B1688/B1674</f>
        <v>247.218788627936</v>
      </c>
      <c r="R1674" s="6" t="n">
        <f aca="false">C1688/C1674</f>
        <v>217.391304347826</v>
      </c>
      <c r="S1674" s="6" t="n">
        <f aca="false">D1688/D1674</f>
        <v>255.7856272838</v>
      </c>
      <c r="T1674" s="6" t="n">
        <f aca="false">E1688/E1674</f>
        <v>212.765957446809</v>
      </c>
      <c r="U1674" s="6" t="n">
        <f aca="false">F1688/F1674</f>
        <v>246.913580246914</v>
      </c>
      <c r="V1674" s="6" t="n">
        <f aca="false">G1688/G1674</f>
        <v>254.237288135593</v>
      </c>
      <c r="W1674" s="6" t="n">
        <f aca="false">H1688/H1674</f>
        <v>234.278668310727</v>
      </c>
      <c r="X1674" s="6" t="n">
        <f aca="false">I1688/I1674</f>
        <v>222.496909765142</v>
      </c>
      <c r="Y1674" s="6" t="n">
        <f aca="false">J1688/J1674</f>
        <v>274.31421446384</v>
      </c>
      <c r="Z1674" s="6" t="n">
        <f aca="false">K1688/K1674</f>
        <v>250.89605734767</v>
      </c>
      <c r="AA1674" s="6" t="n">
        <f aca="false">L1688/L1674</f>
        <v>220.858895705521</v>
      </c>
      <c r="AB1674" s="6" t="n">
        <f aca="false">M1688/M1674</f>
        <v>228.050171037628</v>
      </c>
      <c r="AF1674" s="5" t="n">
        <v>69</v>
      </c>
      <c r="AG1674" s="6" t="n">
        <f aca="false">Y1667</f>
        <v>479.704797047971</v>
      </c>
      <c r="AH1674" s="6" t="n">
        <f aca="false">Y1668</f>
        <v>244.76555588322</v>
      </c>
      <c r="AI1674" s="6" t="n">
        <f aca="false">Y1669</f>
        <v>347.047299188357</v>
      </c>
      <c r="AJ1674" s="6" t="n">
        <f aca="false">Y1670</f>
        <v>279.955207166853</v>
      </c>
      <c r="AK1674" s="6" t="n">
        <f aca="false">Y1671</f>
        <v>134.087575948041</v>
      </c>
      <c r="AL1674" s="6" t="n">
        <f aca="false">Y1672</f>
        <v>187.804878048781</v>
      </c>
      <c r="AM1674" s="6" t="n">
        <f aca="false">Y1673</f>
        <v>263.888888888889</v>
      </c>
      <c r="AN1674" s="6" t="n">
        <f aca="false">Y1674</f>
        <v>274.31421446384</v>
      </c>
    </row>
    <row r="1675" customFormat="false" ht="12.75" hidden="false" customHeight="false" outlineLevel="0" collapsed="false">
      <c r="AF1675" s="5" t="n">
        <v>70</v>
      </c>
      <c r="AG1675" s="6" t="n">
        <f aca="false">Z1667</f>
        <v>249.062667380825</v>
      </c>
      <c r="AH1675" s="6" t="n">
        <f aca="false">Z1668</f>
        <v>178.669598680594</v>
      </c>
      <c r="AI1675" s="6" t="n">
        <f aca="false">Z1669</f>
        <v>206.52728199898</v>
      </c>
      <c r="AJ1675" s="6" t="n">
        <f aca="false">Z1670</f>
        <v>176.211453744493</v>
      </c>
      <c r="AK1675" s="6" t="n">
        <f aca="false">Z1671</f>
        <v>255.111976630964</v>
      </c>
      <c r="AL1675" s="6" t="n">
        <f aca="false">Z1672</f>
        <v>2589.10891089109</v>
      </c>
      <c r="AM1675" s="6" t="n">
        <f aca="false">Z1673</f>
        <v>280.504908835905</v>
      </c>
      <c r="AN1675" s="6" t="n">
        <f aca="false">Z1674</f>
        <v>250.89605734767</v>
      </c>
    </row>
    <row r="1676" customFormat="false" ht="12.75" hidden="false" customHeight="false" outlineLevel="0" collapsed="false">
      <c r="A1676" s="0" t="s">
        <v>18</v>
      </c>
      <c r="G1676" s="4" t="s">
        <v>32</v>
      </c>
      <c r="H1676" s="0" t="n">
        <v>29</v>
      </c>
      <c r="AF1676" s="5" t="n">
        <v>71</v>
      </c>
      <c r="AG1676" s="6" t="n">
        <f aca="false">AA1667</f>
        <v>473.9336492891</v>
      </c>
      <c r="AH1676" s="6" t="n">
        <f aca="false">AA1668</f>
        <v>254.304635761589</v>
      </c>
      <c r="AI1676" s="6" t="n">
        <f aca="false">AA1669</f>
        <v>2771.61214953271</v>
      </c>
      <c r="AJ1676" s="6" t="n">
        <f aca="false">AA1670</f>
        <v>159.981451425922</v>
      </c>
      <c r="AK1676" s="6" t="n">
        <f aca="false">AA1671</f>
        <v>170.222423967317</v>
      </c>
      <c r="AL1676" s="6" t="n">
        <f aca="false">AA1672</f>
        <v>234.080040271835</v>
      </c>
      <c r="AM1676" s="6" t="n">
        <f aca="false">AA1673</f>
        <v>294.985250737463</v>
      </c>
      <c r="AN1676" s="6" t="n">
        <f aca="false">AA1674</f>
        <v>220.858895705521</v>
      </c>
    </row>
    <row r="1677" customFormat="false" ht="12.75" hidden="false" customHeight="false" outlineLevel="0" collapsed="false">
      <c r="A1677" s="0" t="s">
        <v>106</v>
      </c>
      <c r="F1677" s="0" t="s">
        <v>48</v>
      </c>
      <c r="I1677" s="0" t="n">
        <v>20933</v>
      </c>
      <c r="J1677" s="0" t="s">
        <v>49</v>
      </c>
      <c r="AF1677" s="5" t="n">
        <v>72</v>
      </c>
      <c r="AG1677" s="6" t="n">
        <f aca="false">AB1667</f>
        <v>187.659937446688</v>
      </c>
      <c r="AH1677" s="6" t="n">
        <f aca="false">AB1668</f>
        <v>207.296849087894</v>
      </c>
      <c r="AI1677" s="6" t="n">
        <f aca="false">AB1669</f>
        <v>495.449949443883</v>
      </c>
      <c r="AJ1677" s="6" t="n">
        <f aca="false">AB1670</f>
        <v>187.793427230047</v>
      </c>
      <c r="AK1677" s="6" t="n">
        <f aca="false">AB1671</f>
        <v>158.122927824535</v>
      </c>
      <c r="AL1677" s="6" t="n">
        <f aca="false">AB1672</f>
        <v>367.867867867868</v>
      </c>
      <c r="AM1677" s="6" t="n">
        <f aca="false">AB1673</f>
        <v>350.31847133758</v>
      </c>
      <c r="AN1677" s="6" t="n">
        <f aca="false">AB1674</f>
        <v>228.050171037628</v>
      </c>
    </row>
    <row r="1678" customFormat="false" ht="12.75" hidden="false" customHeight="false" outlineLevel="0" collapsed="false">
      <c r="A1678" s="0" t="s">
        <v>46</v>
      </c>
      <c r="F1678" s="0" t="s">
        <v>35</v>
      </c>
      <c r="I1678" s="0" t="n">
        <v>31.3</v>
      </c>
      <c r="J1678" s="0" t="s">
        <v>16</v>
      </c>
    </row>
    <row r="1680" customFormat="false" ht="12.75" hidden="false" customHeight="false" outlineLevel="0" collapsed="false">
      <c r="A1680" s="5" t="s">
        <v>37</v>
      </c>
      <c r="B1680" s="5" t="n">
        <v>1</v>
      </c>
      <c r="C1680" s="5" t="n">
        <v>2</v>
      </c>
      <c r="D1680" s="5" t="n">
        <v>3</v>
      </c>
      <c r="E1680" s="5" t="n">
        <v>4</v>
      </c>
      <c r="F1680" s="5" t="n">
        <v>5</v>
      </c>
      <c r="G1680" s="5" t="n">
        <v>6</v>
      </c>
      <c r="H1680" s="5" t="n">
        <v>7</v>
      </c>
      <c r="I1680" s="5" t="n">
        <v>8</v>
      </c>
      <c r="J1680" s="5" t="n">
        <v>9</v>
      </c>
      <c r="K1680" s="5" t="n">
        <v>10</v>
      </c>
      <c r="L1680" s="5" t="n">
        <v>11</v>
      </c>
      <c r="M1680" s="5" t="n">
        <v>12</v>
      </c>
    </row>
    <row r="1681" customFormat="false" ht="12.75" hidden="false" customHeight="false" outlineLevel="0" collapsed="false">
      <c r="A1681" s="5" t="s">
        <v>38</v>
      </c>
      <c r="B1681" s="8" t="n">
        <v>68</v>
      </c>
      <c r="C1681" s="8" t="n">
        <v>47</v>
      </c>
      <c r="D1681" s="8" t="n">
        <v>129</v>
      </c>
      <c r="E1681" s="8" t="n">
        <v>64</v>
      </c>
      <c r="F1681" s="8" t="n">
        <v>70</v>
      </c>
      <c r="G1681" s="8" t="n">
        <v>47</v>
      </c>
      <c r="H1681" s="8" t="n">
        <v>48</v>
      </c>
      <c r="I1681" s="8" t="n">
        <v>107</v>
      </c>
      <c r="J1681" s="8" t="n">
        <v>52</v>
      </c>
      <c r="K1681" s="8" t="n">
        <v>93</v>
      </c>
      <c r="L1681" s="8" t="n">
        <v>50</v>
      </c>
      <c r="M1681" s="8" t="n">
        <v>66</v>
      </c>
    </row>
    <row r="1682" customFormat="false" ht="12.75" hidden="false" customHeight="false" outlineLevel="0" collapsed="false">
      <c r="A1682" s="5" t="s">
        <v>39</v>
      </c>
      <c r="B1682" s="8" t="n">
        <v>60</v>
      </c>
      <c r="C1682" s="8" t="n">
        <v>71</v>
      </c>
      <c r="D1682" s="8" t="n">
        <v>365</v>
      </c>
      <c r="E1682" s="8" t="n">
        <v>78</v>
      </c>
      <c r="F1682" s="8" t="n">
        <v>107</v>
      </c>
      <c r="G1682" s="8" t="n">
        <v>72</v>
      </c>
      <c r="H1682" s="8" t="n">
        <v>68</v>
      </c>
      <c r="I1682" s="8" t="n">
        <v>93</v>
      </c>
      <c r="J1682" s="8" t="n">
        <v>83</v>
      </c>
      <c r="K1682" s="8" t="n">
        <v>65</v>
      </c>
      <c r="L1682" s="8" t="n">
        <v>96</v>
      </c>
      <c r="M1682" s="8" t="n">
        <v>75</v>
      </c>
    </row>
    <row r="1683" customFormat="false" ht="12.75" hidden="false" customHeight="false" outlineLevel="0" collapsed="false">
      <c r="A1683" s="5" t="s">
        <v>40</v>
      </c>
      <c r="B1683" s="8" t="n">
        <v>61</v>
      </c>
      <c r="C1683" s="8" t="n">
        <v>73</v>
      </c>
      <c r="D1683" s="8" t="n">
        <v>111</v>
      </c>
      <c r="E1683" s="8" t="n">
        <v>90</v>
      </c>
      <c r="F1683" s="8" t="n">
        <v>62</v>
      </c>
      <c r="G1683" s="8" t="n">
        <v>248</v>
      </c>
      <c r="H1683" s="8" t="n">
        <v>63</v>
      </c>
      <c r="I1683" s="8" t="n">
        <v>181</v>
      </c>
      <c r="J1683" s="8" t="n">
        <v>124</v>
      </c>
      <c r="K1683" s="8" t="n">
        <v>81</v>
      </c>
      <c r="L1683" s="8" t="n">
        <v>949</v>
      </c>
      <c r="M1683" s="8" t="n">
        <v>49</v>
      </c>
    </row>
    <row r="1684" customFormat="false" ht="12.75" hidden="false" customHeight="false" outlineLevel="0" collapsed="false">
      <c r="A1684" s="5" t="s">
        <v>41</v>
      </c>
      <c r="B1684" s="8" t="n">
        <v>56</v>
      </c>
      <c r="C1684" s="8" t="n">
        <v>103</v>
      </c>
      <c r="D1684" s="8" t="n">
        <v>64</v>
      </c>
      <c r="E1684" s="8" t="n">
        <v>73</v>
      </c>
      <c r="F1684" s="8" t="n">
        <v>84</v>
      </c>
      <c r="G1684" s="8" t="n">
        <v>76</v>
      </c>
      <c r="H1684" s="8" t="n">
        <v>100</v>
      </c>
      <c r="I1684" s="8" t="n">
        <v>76</v>
      </c>
      <c r="J1684" s="8" t="n">
        <v>100</v>
      </c>
      <c r="K1684" s="8" t="n">
        <v>68</v>
      </c>
      <c r="L1684" s="8" t="n">
        <v>69</v>
      </c>
      <c r="M1684" s="8" t="n">
        <v>64</v>
      </c>
    </row>
    <row r="1685" customFormat="false" ht="12.75" hidden="false" customHeight="false" outlineLevel="0" collapsed="false">
      <c r="A1685" s="5" t="s">
        <v>42</v>
      </c>
      <c r="B1685" s="8" t="n">
        <v>78</v>
      </c>
      <c r="C1685" s="8" t="n">
        <v>437</v>
      </c>
      <c r="D1685" s="8" t="n">
        <v>89</v>
      </c>
      <c r="E1685" s="8" t="n">
        <v>129</v>
      </c>
      <c r="F1685" s="8" t="n">
        <v>86</v>
      </c>
      <c r="G1685" s="8" t="n">
        <v>70</v>
      </c>
      <c r="H1685" s="8" t="n">
        <v>104</v>
      </c>
      <c r="I1685" s="8" t="n">
        <v>106</v>
      </c>
      <c r="J1685" s="8" t="n">
        <v>64</v>
      </c>
      <c r="K1685" s="8" t="n">
        <v>131</v>
      </c>
      <c r="L1685" s="8" t="n">
        <v>75</v>
      </c>
      <c r="M1685" s="8" t="n">
        <v>62</v>
      </c>
    </row>
    <row r="1686" customFormat="false" ht="12.75" hidden="false" customHeight="false" outlineLevel="0" collapsed="false">
      <c r="A1686" s="5" t="s">
        <v>43</v>
      </c>
      <c r="B1686" s="8" t="n">
        <v>78</v>
      </c>
      <c r="C1686" s="8" t="n">
        <v>143</v>
      </c>
      <c r="D1686" s="8" t="n">
        <v>79</v>
      </c>
      <c r="E1686" s="8" t="n">
        <v>68</v>
      </c>
      <c r="F1686" s="8" t="n">
        <v>67</v>
      </c>
      <c r="G1686" s="8" t="n">
        <v>63</v>
      </c>
      <c r="H1686" s="8" t="n">
        <v>207</v>
      </c>
      <c r="I1686" s="8" t="n">
        <v>151</v>
      </c>
      <c r="J1686" s="8" t="n">
        <v>77</v>
      </c>
      <c r="K1686" s="8" t="n">
        <v>1046</v>
      </c>
      <c r="L1686" s="8" t="n">
        <v>93</v>
      </c>
      <c r="M1686" s="8" t="n">
        <v>49</v>
      </c>
    </row>
    <row r="1687" customFormat="false" ht="12.75" hidden="false" customHeight="false" outlineLevel="0" collapsed="false">
      <c r="A1687" s="5" t="s">
        <v>44</v>
      </c>
      <c r="B1687" s="8" t="n">
        <v>19</v>
      </c>
      <c r="C1687" s="8" t="n">
        <v>19</v>
      </c>
      <c r="D1687" s="8" t="n">
        <v>19</v>
      </c>
      <c r="E1687" s="8" t="n">
        <v>18</v>
      </c>
      <c r="F1687" s="8" t="n">
        <v>19</v>
      </c>
      <c r="G1687" s="8" t="n">
        <v>22</v>
      </c>
      <c r="H1687" s="8" t="n">
        <v>20</v>
      </c>
      <c r="I1687" s="8" t="n">
        <v>20</v>
      </c>
      <c r="J1687" s="8" t="n">
        <v>19</v>
      </c>
      <c r="K1687" s="8" t="n">
        <v>20</v>
      </c>
      <c r="L1687" s="8" t="n">
        <v>20</v>
      </c>
      <c r="M1687" s="8" t="n">
        <v>22</v>
      </c>
    </row>
    <row r="1688" customFormat="false" ht="12.75" hidden="false" customHeight="false" outlineLevel="0" collapsed="false">
      <c r="A1688" s="5" t="s">
        <v>45</v>
      </c>
      <c r="B1688" s="8" t="n">
        <v>20</v>
      </c>
      <c r="C1688" s="8" t="n">
        <v>18</v>
      </c>
      <c r="D1688" s="8" t="n">
        <v>21</v>
      </c>
      <c r="E1688" s="8" t="n">
        <v>17</v>
      </c>
      <c r="F1688" s="8" t="n">
        <v>20</v>
      </c>
      <c r="G1688" s="8" t="n">
        <v>21</v>
      </c>
      <c r="H1688" s="8" t="n">
        <v>19</v>
      </c>
      <c r="I1688" s="8" t="n">
        <v>18</v>
      </c>
      <c r="J1688" s="8" t="n">
        <v>22</v>
      </c>
      <c r="K1688" s="8" t="n">
        <v>21</v>
      </c>
      <c r="L1688" s="8" t="n">
        <v>18</v>
      </c>
      <c r="M1688" s="8" t="n">
        <v>20</v>
      </c>
    </row>
    <row r="1690" customFormat="false" ht="12.75" hidden="false" customHeight="false" outlineLevel="0" collapsed="false">
      <c r="A1690" s="0" t="s">
        <v>6</v>
      </c>
      <c r="G1690" s="4" t="s">
        <v>32</v>
      </c>
      <c r="H1690" s="0" t="n">
        <v>0</v>
      </c>
    </row>
    <row r="1691" customFormat="false" ht="12.75" hidden="false" customHeight="false" outlineLevel="0" collapsed="false">
      <c r="A1691" s="0" t="s">
        <v>107</v>
      </c>
      <c r="F1691" s="0" t="s">
        <v>48</v>
      </c>
      <c r="I1691" s="0" t="n">
        <v>21303</v>
      </c>
      <c r="J1691" s="0" t="s">
        <v>49</v>
      </c>
    </row>
    <row r="1692" customFormat="false" ht="12.75" hidden="false" customHeight="false" outlineLevel="0" collapsed="false">
      <c r="A1692" s="0" t="s">
        <v>34</v>
      </c>
      <c r="F1692" s="0" t="s">
        <v>35</v>
      </c>
      <c r="I1692" s="0" t="n">
        <v>31.3</v>
      </c>
      <c r="J1692" s="0" t="s">
        <v>16</v>
      </c>
    </row>
    <row r="1693" customFormat="false" ht="12.75" hidden="false" customHeight="false" outlineLevel="0" collapsed="false">
      <c r="P1693" s="0" t="s">
        <v>36</v>
      </c>
      <c r="AE1693" s="0" t="s">
        <v>36</v>
      </c>
      <c r="AF1693" s="5" t="s">
        <v>37</v>
      </c>
      <c r="AG1693" s="5" t="s">
        <v>38</v>
      </c>
      <c r="AH1693" s="5" t="s">
        <v>39</v>
      </c>
      <c r="AI1693" s="5" t="s">
        <v>40</v>
      </c>
      <c r="AJ1693" s="5" t="s">
        <v>41</v>
      </c>
      <c r="AK1693" s="5" t="s">
        <v>42</v>
      </c>
      <c r="AL1693" s="5" t="s">
        <v>43</v>
      </c>
      <c r="AM1693" s="5" t="s">
        <v>44</v>
      </c>
      <c r="AN1693" s="5" t="s">
        <v>45</v>
      </c>
    </row>
    <row r="1694" customFormat="false" ht="12.75" hidden="false" customHeight="false" outlineLevel="0" collapsed="false">
      <c r="A1694" s="5" t="s">
        <v>37</v>
      </c>
      <c r="B1694" s="5" t="n">
        <v>1</v>
      </c>
      <c r="C1694" s="5" t="n">
        <v>2</v>
      </c>
      <c r="D1694" s="5" t="n">
        <v>3</v>
      </c>
      <c r="E1694" s="5" t="n">
        <v>4</v>
      </c>
      <c r="F1694" s="5" t="n">
        <v>5</v>
      </c>
      <c r="G1694" s="5" t="n">
        <v>6</v>
      </c>
      <c r="H1694" s="5" t="n">
        <v>7</v>
      </c>
      <c r="I1694" s="5" t="n">
        <v>8</v>
      </c>
      <c r="J1694" s="5" t="n">
        <v>9</v>
      </c>
      <c r="K1694" s="5" t="n">
        <v>10</v>
      </c>
      <c r="L1694" s="5" t="n">
        <v>11</v>
      </c>
      <c r="M1694" s="5" t="n">
        <v>12</v>
      </c>
      <c r="P1694" s="5" t="s">
        <v>37</v>
      </c>
      <c r="Q1694" s="5" t="n">
        <v>1</v>
      </c>
      <c r="R1694" s="5" t="n">
        <v>2</v>
      </c>
      <c r="S1694" s="5" t="n">
        <v>3</v>
      </c>
      <c r="T1694" s="5" t="n">
        <v>4</v>
      </c>
      <c r="U1694" s="5" t="n">
        <v>5</v>
      </c>
      <c r="V1694" s="5" t="n">
        <v>6</v>
      </c>
      <c r="W1694" s="5" t="n">
        <v>7</v>
      </c>
      <c r="X1694" s="5" t="n">
        <v>8</v>
      </c>
      <c r="Y1694" s="5" t="n">
        <v>9</v>
      </c>
      <c r="Z1694" s="5" t="n">
        <v>10</v>
      </c>
      <c r="AA1694" s="5" t="n">
        <v>11</v>
      </c>
      <c r="AB1694" s="5" t="n">
        <v>12</v>
      </c>
      <c r="AF1694" s="5" t="n">
        <v>61</v>
      </c>
      <c r="AG1694" s="6" t="n">
        <f aca="false">Q1695</f>
        <v>166.666666666667</v>
      </c>
      <c r="AH1694" s="6" t="n">
        <f aca="false">Q1696</f>
        <v>157.54132231405</v>
      </c>
      <c r="AI1694" s="6" t="n">
        <f aca="false">Q1697</f>
        <v>169.209431345354</v>
      </c>
      <c r="AJ1694" s="6" t="n">
        <f aca="false">Q1698</f>
        <v>174.025136964228</v>
      </c>
      <c r="AK1694" s="6" t="n">
        <f aca="false">Q1699</f>
        <v>178.768483778415</v>
      </c>
      <c r="AL1694" s="6" t="n">
        <f aca="false">Q1700</f>
        <v>188.861985472155</v>
      </c>
      <c r="AM1694" s="6" t="n">
        <f aca="false">Q1701</f>
        <v>327.613104524181</v>
      </c>
      <c r="AN1694" s="6" t="n">
        <f aca="false">Q1702</f>
        <v>222.772277227723</v>
      </c>
    </row>
    <row r="1695" customFormat="false" ht="12.75" hidden="false" customHeight="false" outlineLevel="0" collapsed="false">
      <c r="A1695" s="5" t="s">
        <v>38</v>
      </c>
      <c r="B1695" s="7" t="n">
        <v>0.42</v>
      </c>
      <c r="C1695" s="7" t="n">
        <v>0.1403</v>
      </c>
      <c r="D1695" s="7" t="n">
        <v>0.3325</v>
      </c>
      <c r="E1695" s="7" t="n">
        <v>0.3615</v>
      </c>
      <c r="F1695" s="7" t="n">
        <v>0.3483</v>
      </c>
      <c r="G1695" s="7" t="n">
        <v>0.1036</v>
      </c>
      <c r="H1695" s="7" t="n">
        <v>0.1006</v>
      </c>
      <c r="I1695" s="7" t="n">
        <v>0.3525</v>
      </c>
      <c r="J1695" s="7" t="n">
        <v>0.1037</v>
      </c>
      <c r="K1695" s="7" t="n">
        <v>0.376</v>
      </c>
      <c r="L1695" s="7" t="n">
        <v>0.1057</v>
      </c>
      <c r="M1695" s="7" t="n">
        <v>0.3619</v>
      </c>
      <c r="P1695" s="5" t="s">
        <v>38</v>
      </c>
      <c r="Q1695" s="6" t="n">
        <f aca="false">B1709/B1695</f>
        <v>166.666666666667</v>
      </c>
      <c r="R1695" s="6" t="n">
        <f aca="false">C1709/C1695</f>
        <v>349.251603706344</v>
      </c>
      <c r="S1695" s="6" t="n">
        <f aca="false">D1709/D1695</f>
        <v>409.022556390977</v>
      </c>
      <c r="T1695" s="6" t="n">
        <f aca="false">E1709/E1695</f>
        <v>179.806362378977</v>
      </c>
      <c r="U1695" s="6" t="n">
        <f aca="false">F1709/F1695</f>
        <v>212.460522538042</v>
      </c>
      <c r="V1695" s="6" t="n">
        <f aca="false">G1709/G1695</f>
        <v>415.057915057915</v>
      </c>
      <c r="W1695" s="6" t="n">
        <f aca="false">H1709/H1695</f>
        <v>447.316103379722</v>
      </c>
      <c r="X1695" s="6" t="n">
        <f aca="false">I1709/I1695</f>
        <v>297.872340425532</v>
      </c>
      <c r="Y1695" s="6" t="n">
        <f aca="false">J1709/J1695</f>
        <v>443.587270973963</v>
      </c>
      <c r="Z1695" s="6" t="n">
        <f aca="false">K1709/K1695</f>
        <v>271.276595744681</v>
      </c>
      <c r="AA1695" s="6" t="n">
        <f aca="false">L1709/L1695</f>
        <v>463.576158940397</v>
      </c>
      <c r="AB1695" s="6" t="n">
        <f aca="false">M1709/M1695</f>
        <v>185.134014921249</v>
      </c>
      <c r="AF1695" s="5" t="n">
        <v>62</v>
      </c>
      <c r="AG1695" s="6" t="n">
        <f aca="false">R1695</f>
        <v>349.251603706344</v>
      </c>
      <c r="AH1695" s="6" t="n">
        <f aca="false">R1696</f>
        <v>210.79258010118</v>
      </c>
      <c r="AI1695" s="6" t="n">
        <f aca="false">R1697</f>
        <v>211.169769380383</v>
      </c>
      <c r="AJ1695" s="6" t="n">
        <f aca="false">R1698</f>
        <v>301.663377502114</v>
      </c>
      <c r="AK1695" s="6" t="n">
        <f aca="false">R1699</f>
        <v>1004.79561543731</v>
      </c>
      <c r="AL1695" s="6" t="n">
        <f aca="false">R1700</f>
        <v>361.417507627318</v>
      </c>
      <c r="AM1695" s="6" t="n">
        <f aca="false">R1701</f>
        <v>345.368916797488</v>
      </c>
      <c r="AN1695" s="6" t="n">
        <f aca="false">R1702</f>
        <v>253.317249698432</v>
      </c>
    </row>
    <row r="1696" customFormat="false" ht="12.75" hidden="false" customHeight="false" outlineLevel="0" collapsed="false">
      <c r="A1696" s="5" t="s">
        <v>39</v>
      </c>
      <c r="B1696" s="7" t="n">
        <v>0.3872</v>
      </c>
      <c r="C1696" s="7" t="n">
        <v>0.3558</v>
      </c>
      <c r="D1696" s="7" t="n">
        <v>0.334</v>
      </c>
      <c r="E1696" s="7" t="n">
        <v>0.3667</v>
      </c>
      <c r="F1696" s="7" t="n">
        <v>0.3612</v>
      </c>
      <c r="G1696" s="7" t="n">
        <v>0.3459</v>
      </c>
      <c r="H1696" s="7" t="n">
        <v>0.3772</v>
      </c>
      <c r="I1696" s="7" t="n">
        <v>0.379</v>
      </c>
      <c r="J1696" s="7" t="n">
        <v>0.3462</v>
      </c>
      <c r="K1696" s="7" t="n">
        <v>0.3717</v>
      </c>
      <c r="L1696" s="7" t="n">
        <v>0.383</v>
      </c>
      <c r="M1696" s="7" t="n">
        <v>0.3703</v>
      </c>
      <c r="P1696" s="5" t="s">
        <v>39</v>
      </c>
      <c r="Q1696" s="6" t="n">
        <f aca="false">B1710/B1696</f>
        <v>157.54132231405</v>
      </c>
      <c r="R1696" s="6" t="n">
        <f aca="false">C1710/C1696</f>
        <v>210.79258010118</v>
      </c>
      <c r="S1696" s="6" t="n">
        <f aca="false">D1710/D1696</f>
        <v>1107.78443113772</v>
      </c>
      <c r="T1696" s="6" t="n">
        <f aca="false">E1710/E1696</f>
        <v>220.889010089992</v>
      </c>
      <c r="U1696" s="6" t="n">
        <f aca="false">F1710/F1696</f>
        <v>310.077519379845</v>
      </c>
      <c r="V1696" s="6" t="n">
        <f aca="false">G1710/G1696</f>
        <v>228.389708008095</v>
      </c>
      <c r="W1696" s="6" t="n">
        <f aca="false">H1710/H1696</f>
        <v>193.531283138918</v>
      </c>
      <c r="X1696" s="6" t="n">
        <f aca="false">I1710/I1696</f>
        <v>240.105540897098</v>
      </c>
      <c r="Y1696" s="6" t="n">
        <f aca="false">J1710/J1696</f>
        <v>228.191796649336</v>
      </c>
      <c r="Z1696" s="6" t="n">
        <f aca="false">K1710/K1696</f>
        <v>174.872208770514</v>
      </c>
      <c r="AA1696" s="6" t="n">
        <f aca="false">L1710/L1696</f>
        <v>258.485639686684</v>
      </c>
      <c r="AB1696" s="6" t="n">
        <f aca="false">M1710/M1696</f>
        <v>210.640021604105</v>
      </c>
      <c r="AF1696" s="5" t="n">
        <v>63</v>
      </c>
      <c r="AG1696" s="6" t="n">
        <f aca="false">S1695</f>
        <v>409.022556390977</v>
      </c>
      <c r="AH1696" s="6" t="n">
        <f aca="false">S1696</f>
        <v>1107.78443113772</v>
      </c>
      <c r="AI1696" s="6" t="n">
        <f aca="false">S1697</f>
        <v>283.582089552239</v>
      </c>
      <c r="AJ1696" s="6" t="n">
        <f aca="false">S1698</f>
        <v>183.995327102804</v>
      </c>
      <c r="AK1696" s="6" t="n">
        <f aca="false">S1699</f>
        <v>190.234622701332</v>
      </c>
      <c r="AL1696" s="6" t="n">
        <f aca="false">S1700</f>
        <v>191.888355865678</v>
      </c>
      <c r="AM1696" s="6" t="n">
        <f aca="false">S1701</f>
        <v>308.823529411765</v>
      </c>
      <c r="AN1696" s="6" t="n">
        <f aca="false">S1702</f>
        <v>241.545893719807</v>
      </c>
    </row>
    <row r="1697" customFormat="false" ht="12.75" hidden="false" customHeight="false" outlineLevel="0" collapsed="false">
      <c r="A1697" s="5" t="s">
        <v>40</v>
      </c>
      <c r="B1697" s="7" t="n">
        <v>0.3605</v>
      </c>
      <c r="C1697" s="7" t="n">
        <v>0.3599</v>
      </c>
      <c r="D1697" s="7" t="n">
        <v>0.402</v>
      </c>
      <c r="E1697" s="7" t="n">
        <v>0.364</v>
      </c>
      <c r="F1697" s="7" t="n">
        <v>0.3716</v>
      </c>
      <c r="G1697" s="7" t="n">
        <v>0.4272</v>
      </c>
      <c r="H1697" s="7" t="n">
        <v>0.3528</v>
      </c>
      <c r="I1697" s="7" t="n">
        <v>0.3541</v>
      </c>
      <c r="J1697" s="7" t="n">
        <v>0.3647</v>
      </c>
      <c r="K1697" s="7" t="n">
        <v>0.4018</v>
      </c>
      <c r="L1697" s="7" t="n">
        <v>0.3522</v>
      </c>
      <c r="M1697" s="7" t="n">
        <v>0.1043</v>
      </c>
      <c r="P1697" s="5" t="s">
        <v>40</v>
      </c>
      <c r="Q1697" s="6" t="n">
        <f aca="false">B1711/B1697</f>
        <v>169.209431345354</v>
      </c>
      <c r="R1697" s="6" t="n">
        <f aca="false">C1711/C1697</f>
        <v>211.169769380383</v>
      </c>
      <c r="S1697" s="6" t="n">
        <f aca="false">D1711/D1697</f>
        <v>283.582089552239</v>
      </c>
      <c r="T1697" s="6" t="n">
        <f aca="false">E1711/E1697</f>
        <v>244.505494505495</v>
      </c>
      <c r="U1697" s="6" t="n">
        <f aca="false">F1711/F1697</f>
        <v>180.301399354144</v>
      </c>
      <c r="V1697" s="6" t="n">
        <f aca="false">G1711/G1697</f>
        <v>594.569288389513</v>
      </c>
      <c r="W1697" s="6" t="n">
        <f aca="false">H1711/H1697</f>
        <v>192.743764172336</v>
      </c>
      <c r="X1697" s="6" t="n">
        <f aca="false">I1711/I1697</f>
        <v>530.923467946908</v>
      </c>
      <c r="Y1697" s="6" t="n">
        <f aca="false">J1711/J1697</f>
        <v>345.489443378119</v>
      </c>
      <c r="Z1697" s="6" t="n">
        <f aca="false">K1711/K1697</f>
        <v>201.592832254853</v>
      </c>
      <c r="AA1697" s="6" t="n">
        <f aca="false">L1711/L1697</f>
        <v>2771.15275411698</v>
      </c>
      <c r="AB1697" s="6" t="n">
        <f aca="false">M1711/M1697</f>
        <v>469.798657718121</v>
      </c>
      <c r="AF1697" s="5" t="n">
        <v>64</v>
      </c>
      <c r="AG1697" s="6" t="n">
        <f aca="false">T1695</f>
        <v>179.806362378977</v>
      </c>
      <c r="AH1697" s="6" t="n">
        <f aca="false">T1696</f>
        <v>220.889010089992</v>
      </c>
      <c r="AI1697" s="6" t="n">
        <f aca="false">T1697</f>
        <v>244.505494505495</v>
      </c>
      <c r="AJ1697" s="6" t="n">
        <f aca="false">T1698</f>
        <v>189.562368359466</v>
      </c>
      <c r="AK1697" s="6" t="n">
        <f aca="false">T1699</f>
        <v>270.498732037194</v>
      </c>
      <c r="AL1697" s="6" t="n">
        <f aca="false">T1700</f>
        <v>159.022816317124</v>
      </c>
      <c r="AM1697" s="6" t="n">
        <f aca="false">T1701</f>
        <v>269.503546099291</v>
      </c>
      <c r="AN1697" s="6" t="n">
        <f aca="false">T1702</f>
        <v>222.222222222222</v>
      </c>
    </row>
    <row r="1698" customFormat="false" ht="12.75" hidden="false" customHeight="false" outlineLevel="0" collapsed="false">
      <c r="A1698" s="5" t="s">
        <v>41</v>
      </c>
      <c r="B1698" s="7" t="n">
        <v>0.3103</v>
      </c>
      <c r="C1698" s="7" t="n">
        <v>0.3547</v>
      </c>
      <c r="D1698" s="7" t="n">
        <v>0.3424</v>
      </c>
      <c r="E1698" s="7" t="n">
        <v>0.4273</v>
      </c>
      <c r="F1698" s="7" t="n">
        <v>0.3524</v>
      </c>
      <c r="G1698" s="7" t="n">
        <v>0.3916</v>
      </c>
      <c r="H1698" s="7" t="n">
        <v>0.3608</v>
      </c>
      <c r="I1698" s="7" t="n">
        <v>0.3812</v>
      </c>
      <c r="J1698" s="7" t="n">
        <v>0.365</v>
      </c>
      <c r="K1698" s="7" t="n">
        <v>0.3907</v>
      </c>
      <c r="L1698" s="7" t="n">
        <v>0.4466</v>
      </c>
      <c r="M1698" s="7" t="n">
        <v>0.346</v>
      </c>
      <c r="P1698" s="5" t="s">
        <v>41</v>
      </c>
      <c r="Q1698" s="6" t="n">
        <f aca="false">B1712/B1698</f>
        <v>174.025136964228</v>
      </c>
      <c r="R1698" s="6" t="n">
        <f aca="false">C1712/C1698</f>
        <v>301.663377502114</v>
      </c>
      <c r="S1698" s="6" t="n">
        <f aca="false">D1712/D1698</f>
        <v>183.995327102804</v>
      </c>
      <c r="T1698" s="6" t="n">
        <f aca="false">E1712/E1698</f>
        <v>189.562368359466</v>
      </c>
      <c r="U1698" s="6" t="n">
        <f aca="false">F1712/F1698</f>
        <v>249.716231555051</v>
      </c>
      <c r="V1698" s="6" t="n">
        <f aca="false">G1712/G1698</f>
        <v>186.414708886619</v>
      </c>
      <c r="W1698" s="6" t="n">
        <f aca="false">H1712/H1698</f>
        <v>288.248337028825</v>
      </c>
      <c r="X1698" s="6" t="n">
        <f aca="false">I1712/I1698</f>
        <v>196.747114375656</v>
      </c>
      <c r="Y1698" s="6" t="n">
        <f aca="false">J1712/J1698</f>
        <v>295.890410958904</v>
      </c>
      <c r="Z1698" s="6" t="n">
        <f aca="false">K1712/K1698</f>
        <v>171.4870744817</v>
      </c>
      <c r="AA1698" s="6" t="n">
        <f aca="false">L1712/L1698</f>
        <v>147.783251231527</v>
      </c>
      <c r="AB1698" s="6" t="n">
        <f aca="false">M1712/M1698</f>
        <v>179.190751445087</v>
      </c>
      <c r="AF1698" s="5" t="n">
        <v>65</v>
      </c>
      <c r="AG1698" s="6" t="n">
        <f aca="false">U1695</f>
        <v>212.460522538042</v>
      </c>
      <c r="AH1698" s="6" t="n">
        <f aca="false">U1696</f>
        <v>310.077519379845</v>
      </c>
      <c r="AI1698" s="6" t="n">
        <f aca="false">U1697</f>
        <v>180.301399354144</v>
      </c>
      <c r="AJ1698" s="6" t="n">
        <f aca="false">U1698</f>
        <v>249.716231555051</v>
      </c>
      <c r="AK1698" s="6" t="n">
        <f aca="false">U1699</f>
        <v>177.797051170859</v>
      </c>
      <c r="AL1698" s="6" t="n">
        <f aca="false">U1700</f>
        <v>157.78641664761</v>
      </c>
      <c r="AM1698" s="6" t="n">
        <f aca="false">U1701</f>
        <v>317.00288184438</v>
      </c>
      <c r="AN1698" s="6" t="n">
        <f aca="false">U1702</f>
        <v>232.558139534884</v>
      </c>
    </row>
    <row r="1699" customFormat="false" ht="12.75" hidden="false" customHeight="false" outlineLevel="0" collapsed="false">
      <c r="A1699" s="5" t="s">
        <v>42</v>
      </c>
      <c r="B1699" s="7" t="n">
        <v>0.4531</v>
      </c>
      <c r="C1699" s="7" t="n">
        <v>0.4379</v>
      </c>
      <c r="D1699" s="7" t="n">
        <v>0.4731</v>
      </c>
      <c r="E1699" s="7" t="n">
        <v>0.4732</v>
      </c>
      <c r="F1699" s="7" t="n">
        <v>0.4612</v>
      </c>
      <c r="G1699" s="7" t="n">
        <v>0.4585</v>
      </c>
      <c r="H1699" s="7" t="n">
        <v>0.4272</v>
      </c>
      <c r="I1699" s="7" t="n">
        <v>0.4763</v>
      </c>
      <c r="J1699" s="7" t="n">
        <v>0.4892</v>
      </c>
      <c r="K1699" s="7" t="n">
        <v>0.517</v>
      </c>
      <c r="L1699" s="7" t="n">
        <v>0.4515</v>
      </c>
      <c r="M1699" s="7" t="n">
        <v>0.3971</v>
      </c>
      <c r="P1699" s="5" t="s">
        <v>42</v>
      </c>
      <c r="Q1699" s="6" t="n">
        <f aca="false">B1713/B1699</f>
        <v>178.768483778415</v>
      </c>
      <c r="R1699" s="6" t="n">
        <f aca="false">C1713/C1699</f>
        <v>1004.79561543731</v>
      </c>
      <c r="S1699" s="6" t="n">
        <f aca="false">D1713/D1699</f>
        <v>190.234622701332</v>
      </c>
      <c r="T1699" s="6" t="n">
        <f aca="false">E1713/E1699</f>
        <v>270.498732037194</v>
      </c>
      <c r="U1699" s="6" t="n">
        <f aca="false">F1713/F1699</f>
        <v>177.797051170859</v>
      </c>
      <c r="V1699" s="6" t="n">
        <f aca="false">G1713/G1699</f>
        <v>150.490730643402</v>
      </c>
      <c r="W1699" s="6" t="n">
        <f aca="false">H1713/H1699</f>
        <v>241.104868913858</v>
      </c>
      <c r="X1699" s="6" t="n">
        <f aca="false">I1713/I1699</f>
        <v>235.145916439219</v>
      </c>
      <c r="Y1699" s="6" t="n">
        <f aca="false">J1713/J1699</f>
        <v>136.958299264105</v>
      </c>
      <c r="Z1699" s="6" t="n">
        <f aca="false">K1713/K1699</f>
        <v>259.187620889749</v>
      </c>
      <c r="AA1699" s="6" t="n">
        <f aca="false">L1713/L1699</f>
        <v>170.542635658915</v>
      </c>
      <c r="AB1699" s="6" t="n">
        <f aca="false">M1713/M1699</f>
        <v>156.131956685973</v>
      </c>
      <c r="AF1699" s="5" t="n">
        <v>66</v>
      </c>
      <c r="AG1699" s="6" t="n">
        <f aca="false">V1695</f>
        <v>415.057915057915</v>
      </c>
      <c r="AH1699" s="6" t="n">
        <f aca="false">V1696</f>
        <v>228.389708008095</v>
      </c>
      <c r="AI1699" s="6" t="n">
        <f aca="false">V1697</f>
        <v>594.569288389513</v>
      </c>
      <c r="AJ1699" s="6" t="n">
        <f aca="false">V1698</f>
        <v>186.414708886619</v>
      </c>
      <c r="AK1699" s="6" t="n">
        <f aca="false">V1699</f>
        <v>150.490730643402</v>
      </c>
      <c r="AL1699" s="6" t="n">
        <f aca="false">V1700</f>
        <v>144.82597523943</v>
      </c>
      <c r="AM1699" s="6" t="n">
        <f aca="false">V1701</f>
        <v>284.552845528455</v>
      </c>
      <c r="AN1699" s="6" t="n">
        <f aca="false">V1702</f>
        <v>190.930787589499</v>
      </c>
    </row>
    <row r="1700" customFormat="false" ht="12.75" hidden="false" customHeight="false" outlineLevel="0" collapsed="false">
      <c r="A1700" s="5" t="s">
        <v>43</v>
      </c>
      <c r="B1700" s="7" t="n">
        <v>0.413</v>
      </c>
      <c r="C1700" s="7" t="n">
        <v>0.4261</v>
      </c>
      <c r="D1700" s="7" t="n">
        <v>0.4586</v>
      </c>
      <c r="E1700" s="7" t="n">
        <v>0.4339</v>
      </c>
      <c r="F1700" s="7" t="n">
        <v>0.4373</v>
      </c>
      <c r="G1700" s="7" t="n">
        <v>0.4281</v>
      </c>
      <c r="H1700" s="7" t="n">
        <v>0.4132</v>
      </c>
      <c r="I1700" s="7" t="n">
        <v>0.4429</v>
      </c>
      <c r="J1700" s="7" t="n">
        <v>0.4179</v>
      </c>
      <c r="K1700" s="7" t="n">
        <v>0.4113</v>
      </c>
      <c r="L1700" s="7" t="n">
        <v>0.4016</v>
      </c>
      <c r="M1700" s="7" t="n">
        <v>0.1324</v>
      </c>
      <c r="P1700" s="5" t="s">
        <v>43</v>
      </c>
      <c r="Q1700" s="6" t="n">
        <f aca="false">B1714/B1700</f>
        <v>188.861985472155</v>
      </c>
      <c r="R1700" s="6" t="n">
        <f aca="false">C1714/C1700</f>
        <v>361.417507627318</v>
      </c>
      <c r="S1700" s="6" t="n">
        <f aca="false">D1714/D1700</f>
        <v>191.888355865678</v>
      </c>
      <c r="T1700" s="6" t="n">
        <f aca="false">E1714/E1700</f>
        <v>159.022816317124</v>
      </c>
      <c r="U1700" s="6" t="n">
        <f aca="false">F1714/F1700</f>
        <v>157.78641664761</v>
      </c>
      <c r="V1700" s="6" t="n">
        <f aca="false">G1714/G1700</f>
        <v>144.82597523943</v>
      </c>
      <c r="W1700" s="6" t="n">
        <f aca="false">H1714/H1700</f>
        <v>520.329138431752</v>
      </c>
      <c r="X1700" s="6" t="n">
        <f aca="false">I1714/I1700</f>
        <v>343.192594265071</v>
      </c>
      <c r="Y1700" s="6" t="n">
        <f aca="false">J1714/J1700</f>
        <v>184.254606365159</v>
      </c>
      <c r="Z1700" s="6" t="n">
        <f aca="false">K1714/K1700</f>
        <v>2628.25188426939</v>
      </c>
      <c r="AA1700" s="6" t="n">
        <f aca="false">L1714/L1700</f>
        <v>241.533864541833</v>
      </c>
      <c r="AB1700" s="6" t="n">
        <f aca="false">M1714/M1700</f>
        <v>362.537764350453</v>
      </c>
      <c r="AF1700" s="5" t="n">
        <v>67</v>
      </c>
      <c r="AG1700" s="6" t="n">
        <f aca="false">W1695</f>
        <v>447.316103379722</v>
      </c>
      <c r="AH1700" s="6" t="n">
        <f aca="false">W1696</f>
        <v>193.531283138918</v>
      </c>
      <c r="AI1700" s="6" t="n">
        <f aca="false">W1697</f>
        <v>192.743764172336</v>
      </c>
      <c r="AJ1700" s="6" t="n">
        <f aca="false">W1698</f>
        <v>288.248337028825</v>
      </c>
      <c r="AK1700" s="6" t="n">
        <f aca="false">W1699</f>
        <v>241.104868913858</v>
      </c>
      <c r="AL1700" s="6" t="n">
        <f aca="false">W1700</f>
        <v>520.329138431752</v>
      </c>
      <c r="AM1700" s="6" t="n">
        <f aca="false">W1701</f>
        <v>230.978260869565</v>
      </c>
      <c r="AN1700" s="6" t="n">
        <f aca="false">W1702</f>
        <v>257.03794369645</v>
      </c>
    </row>
    <row r="1701" customFormat="false" ht="12.75" hidden="false" customHeight="false" outlineLevel="0" collapsed="false">
      <c r="A1701" s="5" t="s">
        <v>44</v>
      </c>
      <c r="B1701" s="7" t="n">
        <v>0.0641</v>
      </c>
      <c r="C1701" s="7" t="n">
        <v>0.0637</v>
      </c>
      <c r="D1701" s="7" t="n">
        <v>0.068</v>
      </c>
      <c r="E1701" s="7" t="n">
        <v>0.0705</v>
      </c>
      <c r="F1701" s="7" t="n">
        <v>0.0694</v>
      </c>
      <c r="G1701" s="7" t="n">
        <v>0.0738</v>
      </c>
      <c r="H1701" s="7" t="n">
        <v>0.0736</v>
      </c>
      <c r="I1701" s="7" t="n">
        <v>0.0722</v>
      </c>
      <c r="J1701" s="7" t="n">
        <v>0.0741</v>
      </c>
      <c r="K1701" s="7" t="n">
        <v>0.0719</v>
      </c>
      <c r="L1701" s="7" t="n">
        <v>0.068</v>
      </c>
      <c r="M1701" s="7" t="n">
        <v>0.0637</v>
      </c>
      <c r="P1701" s="5" t="s">
        <v>44</v>
      </c>
      <c r="Q1701" s="6" t="n">
        <f aca="false">B1715/B1701</f>
        <v>327.613104524181</v>
      </c>
      <c r="R1701" s="6" t="n">
        <f aca="false">C1715/C1701</f>
        <v>345.368916797488</v>
      </c>
      <c r="S1701" s="6" t="n">
        <f aca="false">D1715/D1701</f>
        <v>308.823529411765</v>
      </c>
      <c r="T1701" s="6" t="n">
        <f aca="false">E1715/E1701</f>
        <v>269.503546099291</v>
      </c>
      <c r="U1701" s="6" t="n">
        <f aca="false">F1715/F1701</f>
        <v>317.00288184438</v>
      </c>
      <c r="V1701" s="6" t="n">
        <f aca="false">G1715/G1701</f>
        <v>284.552845528455</v>
      </c>
      <c r="W1701" s="6" t="n">
        <f aca="false">H1715/H1701</f>
        <v>230.978260869565</v>
      </c>
      <c r="X1701" s="6" t="n">
        <f aca="false">I1715/I1701</f>
        <v>277.008310249308</v>
      </c>
      <c r="Y1701" s="6" t="n">
        <f aca="false">J1715/J1701</f>
        <v>310.391363022942</v>
      </c>
      <c r="Z1701" s="6" t="n">
        <f aca="false">K1715/K1701</f>
        <v>278.164116828929</v>
      </c>
      <c r="AA1701" s="6" t="n">
        <f aca="false">L1715/L1701</f>
        <v>264.705882352941</v>
      </c>
      <c r="AB1701" s="6" t="n">
        <f aca="false">M1715/M1701</f>
        <v>251.177394034537</v>
      </c>
      <c r="AF1701" s="5" t="n">
        <v>68</v>
      </c>
      <c r="AG1701" s="6" t="n">
        <f aca="false">X1695</f>
        <v>297.872340425532</v>
      </c>
      <c r="AH1701" s="6" t="n">
        <f aca="false">X1696</f>
        <v>240.105540897098</v>
      </c>
      <c r="AI1701" s="6" t="n">
        <f aca="false">X1697</f>
        <v>530.923467946908</v>
      </c>
      <c r="AJ1701" s="6" t="n">
        <f aca="false">X1698</f>
        <v>196.747114375656</v>
      </c>
      <c r="AK1701" s="6" t="n">
        <f aca="false">X1699</f>
        <v>235.145916439219</v>
      </c>
      <c r="AL1701" s="6" t="n">
        <f aca="false">X1700</f>
        <v>343.192594265071</v>
      </c>
      <c r="AM1701" s="6" t="n">
        <f aca="false">X1701</f>
        <v>277.008310249308</v>
      </c>
      <c r="AN1701" s="6" t="n">
        <f aca="false">X1702</f>
        <v>254.237288135593</v>
      </c>
    </row>
    <row r="1702" customFormat="false" ht="12.75" hidden="false" customHeight="false" outlineLevel="0" collapsed="false">
      <c r="A1702" s="5" t="s">
        <v>45</v>
      </c>
      <c r="B1702" s="7" t="n">
        <v>0.0808</v>
      </c>
      <c r="C1702" s="7" t="n">
        <v>0.0829</v>
      </c>
      <c r="D1702" s="7" t="n">
        <v>0.0828</v>
      </c>
      <c r="E1702" s="7" t="n">
        <v>0.081</v>
      </c>
      <c r="F1702" s="7" t="n">
        <v>0.0817</v>
      </c>
      <c r="G1702" s="7" t="n">
        <v>0.0838</v>
      </c>
      <c r="H1702" s="7" t="n">
        <v>0.0817</v>
      </c>
      <c r="I1702" s="7" t="n">
        <v>0.0826</v>
      </c>
      <c r="J1702" s="7" t="n">
        <v>0.0823</v>
      </c>
      <c r="K1702" s="7" t="n">
        <v>0.0841</v>
      </c>
      <c r="L1702" s="7" t="n">
        <v>0.0817</v>
      </c>
      <c r="M1702" s="7" t="n">
        <v>0.0885</v>
      </c>
      <c r="P1702" s="5" t="s">
        <v>45</v>
      </c>
      <c r="Q1702" s="6" t="n">
        <f aca="false">B1716/B1702</f>
        <v>222.772277227723</v>
      </c>
      <c r="R1702" s="6" t="n">
        <f aca="false">C1716/C1702</f>
        <v>253.317249698432</v>
      </c>
      <c r="S1702" s="6" t="n">
        <f aca="false">D1716/D1702</f>
        <v>241.545893719807</v>
      </c>
      <c r="T1702" s="6" t="n">
        <f aca="false">E1716/E1702</f>
        <v>222.222222222222</v>
      </c>
      <c r="U1702" s="6" t="n">
        <f aca="false">F1716/F1702</f>
        <v>232.558139534884</v>
      </c>
      <c r="V1702" s="6" t="n">
        <f aca="false">G1716/G1702</f>
        <v>190.930787589499</v>
      </c>
      <c r="W1702" s="6" t="n">
        <f aca="false">H1716/H1702</f>
        <v>257.03794369645</v>
      </c>
      <c r="X1702" s="6" t="n">
        <f aca="false">I1716/I1702</f>
        <v>254.237288135593</v>
      </c>
      <c r="Y1702" s="6" t="n">
        <f aca="false">J1716/J1702</f>
        <v>255.164034021871</v>
      </c>
      <c r="Z1702" s="6" t="n">
        <f aca="false">K1716/K1702</f>
        <v>249.702734839477</v>
      </c>
      <c r="AA1702" s="6" t="n">
        <f aca="false">L1716/L1702</f>
        <v>244.798041615667</v>
      </c>
      <c r="AB1702" s="6" t="n">
        <f aca="false">M1716/M1702</f>
        <v>214.689265536723</v>
      </c>
      <c r="AF1702" s="5" t="n">
        <v>69</v>
      </c>
      <c r="AG1702" s="6" t="n">
        <f aca="false">Y1695</f>
        <v>443.587270973963</v>
      </c>
      <c r="AH1702" s="6" t="n">
        <f aca="false">Y1696</f>
        <v>228.191796649336</v>
      </c>
      <c r="AI1702" s="6" t="n">
        <f aca="false">Y1697</f>
        <v>345.489443378119</v>
      </c>
      <c r="AJ1702" s="6" t="n">
        <f aca="false">Y1698</f>
        <v>295.890410958904</v>
      </c>
      <c r="AK1702" s="6" t="n">
        <f aca="false">Y1699</f>
        <v>136.958299264105</v>
      </c>
      <c r="AL1702" s="6" t="n">
        <f aca="false">Y1700</f>
        <v>184.254606365159</v>
      </c>
      <c r="AM1702" s="6" t="n">
        <f aca="false">Y1701</f>
        <v>310.391363022942</v>
      </c>
      <c r="AN1702" s="6" t="n">
        <f aca="false">Y1702</f>
        <v>255.164034021871</v>
      </c>
    </row>
    <row r="1703" customFormat="false" ht="12.75" hidden="false" customHeight="false" outlineLevel="0" collapsed="false">
      <c r="AF1703" s="5" t="n">
        <v>70</v>
      </c>
      <c r="AG1703" s="6" t="n">
        <f aca="false">Z1695</f>
        <v>271.276595744681</v>
      </c>
      <c r="AH1703" s="6" t="n">
        <f aca="false">Z1696</f>
        <v>174.872208770514</v>
      </c>
      <c r="AI1703" s="6" t="n">
        <f aca="false">Z1697</f>
        <v>201.592832254853</v>
      </c>
      <c r="AJ1703" s="6" t="n">
        <f aca="false">Z1698</f>
        <v>171.4870744817</v>
      </c>
      <c r="AK1703" s="6" t="n">
        <f aca="false">Z1699</f>
        <v>259.187620889749</v>
      </c>
      <c r="AL1703" s="6" t="n">
        <f aca="false">Z1700</f>
        <v>2628.25188426939</v>
      </c>
      <c r="AM1703" s="6" t="n">
        <f aca="false">Z1701</f>
        <v>278.164116828929</v>
      </c>
      <c r="AN1703" s="6" t="n">
        <f aca="false">Z1702</f>
        <v>249.702734839477</v>
      </c>
    </row>
    <row r="1704" customFormat="false" ht="12.75" hidden="false" customHeight="false" outlineLevel="0" collapsed="false">
      <c r="A1704" s="0" t="s">
        <v>18</v>
      </c>
      <c r="G1704" s="4" t="s">
        <v>32</v>
      </c>
      <c r="H1704" s="0" t="n">
        <v>29</v>
      </c>
      <c r="AF1704" s="5" t="n">
        <v>71</v>
      </c>
      <c r="AG1704" s="6" t="n">
        <f aca="false">AA1695</f>
        <v>463.576158940397</v>
      </c>
      <c r="AH1704" s="6" t="n">
        <f aca="false">AA1696</f>
        <v>258.485639686684</v>
      </c>
      <c r="AI1704" s="6" t="n">
        <f aca="false">AA1697</f>
        <v>2771.15275411698</v>
      </c>
      <c r="AJ1704" s="6" t="n">
        <f aca="false">AA1698</f>
        <v>147.783251231527</v>
      </c>
      <c r="AK1704" s="6" t="n">
        <f aca="false">AA1699</f>
        <v>170.542635658915</v>
      </c>
      <c r="AL1704" s="6" t="n">
        <f aca="false">AA1700</f>
        <v>241.533864541833</v>
      </c>
      <c r="AM1704" s="6" t="n">
        <f aca="false">AA1701</f>
        <v>264.705882352941</v>
      </c>
      <c r="AN1704" s="6" t="n">
        <f aca="false">AA1702</f>
        <v>244.798041615667</v>
      </c>
    </row>
    <row r="1705" customFormat="false" ht="12.75" hidden="false" customHeight="false" outlineLevel="0" collapsed="false">
      <c r="A1705" s="0" t="s">
        <v>107</v>
      </c>
      <c r="F1705" s="0" t="s">
        <v>48</v>
      </c>
      <c r="I1705" s="0" t="n">
        <v>21293</v>
      </c>
      <c r="J1705" s="0" t="s">
        <v>49</v>
      </c>
      <c r="AF1705" s="5" t="n">
        <v>72</v>
      </c>
      <c r="AG1705" s="6" t="n">
        <f aca="false">AB1695</f>
        <v>185.134014921249</v>
      </c>
      <c r="AH1705" s="6" t="n">
        <f aca="false">AB1696</f>
        <v>210.640021604105</v>
      </c>
      <c r="AI1705" s="6" t="n">
        <f aca="false">AB1697</f>
        <v>469.798657718121</v>
      </c>
      <c r="AJ1705" s="6" t="n">
        <f aca="false">AB1698</f>
        <v>179.190751445087</v>
      </c>
      <c r="AK1705" s="6" t="n">
        <f aca="false">AB1699</f>
        <v>156.131956685973</v>
      </c>
      <c r="AL1705" s="6" t="n">
        <f aca="false">AB1700</f>
        <v>362.537764350453</v>
      </c>
      <c r="AM1705" s="6" t="n">
        <f aca="false">AB1701</f>
        <v>251.177394034537</v>
      </c>
      <c r="AN1705" s="6" t="n">
        <f aca="false">AB1702</f>
        <v>214.689265536723</v>
      </c>
    </row>
    <row r="1706" customFormat="false" ht="12.75" hidden="false" customHeight="false" outlineLevel="0" collapsed="false">
      <c r="A1706" s="0" t="s">
        <v>46</v>
      </c>
      <c r="F1706" s="0" t="s">
        <v>35</v>
      </c>
      <c r="I1706" s="0" t="n">
        <v>31.3</v>
      </c>
      <c r="J1706" s="0" t="s">
        <v>16</v>
      </c>
    </row>
    <row r="1708" customFormat="false" ht="12.75" hidden="false" customHeight="false" outlineLevel="0" collapsed="false">
      <c r="A1708" s="5" t="s">
        <v>37</v>
      </c>
      <c r="B1708" s="5" t="n">
        <v>1</v>
      </c>
      <c r="C1708" s="5" t="n">
        <v>2</v>
      </c>
      <c r="D1708" s="5" t="n">
        <v>3</v>
      </c>
      <c r="E1708" s="5" t="n">
        <v>4</v>
      </c>
      <c r="F1708" s="5" t="n">
        <v>5</v>
      </c>
      <c r="G1708" s="5" t="n">
        <v>6</v>
      </c>
      <c r="H1708" s="5" t="n">
        <v>7</v>
      </c>
      <c r="I1708" s="5" t="n">
        <v>8</v>
      </c>
      <c r="J1708" s="5" t="n">
        <v>9</v>
      </c>
      <c r="K1708" s="5" t="n">
        <v>10</v>
      </c>
      <c r="L1708" s="5" t="n">
        <v>11</v>
      </c>
      <c r="M1708" s="5" t="n">
        <v>12</v>
      </c>
    </row>
    <row r="1709" customFormat="false" ht="12.75" hidden="false" customHeight="false" outlineLevel="0" collapsed="false">
      <c r="A1709" s="5" t="s">
        <v>38</v>
      </c>
      <c r="B1709" s="8" t="n">
        <v>70</v>
      </c>
      <c r="C1709" s="8" t="n">
        <v>49</v>
      </c>
      <c r="D1709" s="8" t="n">
        <v>136</v>
      </c>
      <c r="E1709" s="8" t="n">
        <v>65</v>
      </c>
      <c r="F1709" s="8" t="n">
        <v>74</v>
      </c>
      <c r="G1709" s="8" t="n">
        <v>43</v>
      </c>
      <c r="H1709" s="8" t="n">
        <v>45</v>
      </c>
      <c r="I1709" s="8" t="n">
        <v>105</v>
      </c>
      <c r="J1709" s="8" t="n">
        <v>46</v>
      </c>
      <c r="K1709" s="8" t="n">
        <v>102</v>
      </c>
      <c r="L1709" s="8" t="n">
        <v>49</v>
      </c>
      <c r="M1709" s="8" t="n">
        <v>67</v>
      </c>
    </row>
    <row r="1710" customFormat="false" ht="12.75" hidden="false" customHeight="false" outlineLevel="0" collapsed="false">
      <c r="A1710" s="5" t="s">
        <v>39</v>
      </c>
      <c r="B1710" s="8" t="n">
        <v>61</v>
      </c>
      <c r="C1710" s="8" t="n">
        <v>75</v>
      </c>
      <c r="D1710" s="8" t="n">
        <v>370</v>
      </c>
      <c r="E1710" s="8" t="n">
        <v>81</v>
      </c>
      <c r="F1710" s="8" t="n">
        <v>112</v>
      </c>
      <c r="G1710" s="8" t="n">
        <v>79</v>
      </c>
      <c r="H1710" s="8" t="n">
        <v>73</v>
      </c>
      <c r="I1710" s="8" t="n">
        <v>91</v>
      </c>
      <c r="J1710" s="8" t="n">
        <v>79</v>
      </c>
      <c r="K1710" s="8" t="n">
        <v>65</v>
      </c>
      <c r="L1710" s="8" t="n">
        <v>99</v>
      </c>
      <c r="M1710" s="8" t="n">
        <v>78</v>
      </c>
    </row>
    <row r="1711" customFormat="false" ht="12.75" hidden="false" customHeight="false" outlineLevel="0" collapsed="false">
      <c r="A1711" s="5" t="s">
        <v>40</v>
      </c>
      <c r="B1711" s="8" t="n">
        <v>61</v>
      </c>
      <c r="C1711" s="8" t="n">
        <v>76</v>
      </c>
      <c r="D1711" s="8" t="n">
        <v>114</v>
      </c>
      <c r="E1711" s="8" t="n">
        <v>89</v>
      </c>
      <c r="F1711" s="8" t="n">
        <v>67</v>
      </c>
      <c r="G1711" s="8" t="n">
        <v>254</v>
      </c>
      <c r="H1711" s="8" t="n">
        <v>68</v>
      </c>
      <c r="I1711" s="8" t="n">
        <v>188</v>
      </c>
      <c r="J1711" s="8" t="n">
        <v>126</v>
      </c>
      <c r="K1711" s="8" t="n">
        <v>81</v>
      </c>
      <c r="L1711" s="8" t="n">
        <v>976</v>
      </c>
      <c r="M1711" s="8" t="n">
        <v>49</v>
      </c>
    </row>
    <row r="1712" customFormat="false" ht="12.75" hidden="false" customHeight="false" outlineLevel="0" collapsed="false">
      <c r="A1712" s="5" t="s">
        <v>41</v>
      </c>
      <c r="B1712" s="8" t="n">
        <v>54</v>
      </c>
      <c r="C1712" s="8" t="n">
        <v>107</v>
      </c>
      <c r="D1712" s="8" t="n">
        <v>63</v>
      </c>
      <c r="E1712" s="8" t="n">
        <v>81</v>
      </c>
      <c r="F1712" s="8" t="n">
        <v>88</v>
      </c>
      <c r="G1712" s="8" t="n">
        <v>73</v>
      </c>
      <c r="H1712" s="8" t="n">
        <v>104</v>
      </c>
      <c r="I1712" s="8" t="n">
        <v>75</v>
      </c>
      <c r="J1712" s="8" t="n">
        <v>108</v>
      </c>
      <c r="K1712" s="8" t="n">
        <v>67</v>
      </c>
      <c r="L1712" s="8" t="n">
        <v>66</v>
      </c>
      <c r="M1712" s="8" t="n">
        <v>62</v>
      </c>
    </row>
    <row r="1713" customFormat="false" ht="12.75" hidden="false" customHeight="false" outlineLevel="0" collapsed="false">
      <c r="A1713" s="5" t="s">
        <v>42</v>
      </c>
      <c r="B1713" s="8" t="n">
        <v>81</v>
      </c>
      <c r="C1713" s="8" t="n">
        <v>440</v>
      </c>
      <c r="D1713" s="8" t="n">
        <v>90</v>
      </c>
      <c r="E1713" s="8" t="n">
        <v>128</v>
      </c>
      <c r="F1713" s="8" t="n">
        <v>82</v>
      </c>
      <c r="G1713" s="8" t="n">
        <v>69</v>
      </c>
      <c r="H1713" s="8" t="n">
        <v>103</v>
      </c>
      <c r="I1713" s="8" t="n">
        <v>112</v>
      </c>
      <c r="J1713" s="8" t="n">
        <v>67</v>
      </c>
      <c r="K1713" s="8" t="n">
        <v>134</v>
      </c>
      <c r="L1713" s="8" t="n">
        <v>77</v>
      </c>
      <c r="M1713" s="8" t="n">
        <v>62</v>
      </c>
    </row>
    <row r="1714" customFormat="false" ht="12.75" hidden="false" customHeight="false" outlineLevel="0" collapsed="false">
      <c r="A1714" s="5" t="s">
        <v>43</v>
      </c>
      <c r="B1714" s="8" t="n">
        <v>78</v>
      </c>
      <c r="C1714" s="8" t="n">
        <v>154</v>
      </c>
      <c r="D1714" s="8" t="n">
        <v>88</v>
      </c>
      <c r="E1714" s="8" t="n">
        <v>69</v>
      </c>
      <c r="F1714" s="8" t="n">
        <v>69</v>
      </c>
      <c r="G1714" s="8" t="n">
        <v>62</v>
      </c>
      <c r="H1714" s="8" t="n">
        <v>215</v>
      </c>
      <c r="I1714" s="8" t="n">
        <v>152</v>
      </c>
      <c r="J1714" s="8" t="n">
        <v>77</v>
      </c>
      <c r="K1714" s="8" t="n">
        <v>1081</v>
      </c>
      <c r="L1714" s="8" t="n">
        <v>97</v>
      </c>
      <c r="M1714" s="8" t="n">
        <v>48</v>
      </c>
    </row>
    <row r="1715" customFormat="false" ht="12.75" hidden="false" customHeight="false" outlineLevel="0" collapsed="false">
      <c r="A1715" s="5" t="s">
        <v>44</v>
      </c>
      <c r="B1715" s="8" t="n">
        <v>21</v>
      </c>
      <c r="C1715" s="8" t="n">
        <v>22</v>
      </c>
      <c r="D1715" s="8" t="n">
        <v>21</v>
      </c>
      <c r="E1715" s="8" t="n">
        <v>19</v>
      </c>
      <c r="F1715" s="8" t="n">
        <v>22</v>
      </c>
      <c r="G1715" s="8" t="n">
        <v>21</v>
      </c>
      <c r="H1715" s="8" t="n">
        <v>17</v>
      </c>
      <c r="I1715" s="8" t="n">
        <v>20</v>
      </c>
      <c r="J1715" s="8" t="n">
        <v>23</v>
      </c>
      <c r="K1715" s="8" t="n">
        <v>20</v>
      </c>
      <c r="L1715" s="8" t="n">
        <v>18</v>
      </c>
      <c r="M1715" s="8" t="n">
        <v>16</v>
      </c>
    </row>
    <row r="1716" customFormat="false" ht="12.75" hidden="false" customHeight="false" outlineLevel="0" collapsed="false">
      <c r="A1716" s="5" t="s">
        <v>45</v>
      </c>
      <c r="B1716" s="8" t="n">
        <v>18</v>
      </c>
      <c r="C1716" s="8" t="n">
        <v>21</v>
      </c>
      <c r="D1716" s="8" t="n">
        <v>20</v>
      </c>
      <c r="E1716" s="8" t="n">
        <v>18</v>
      </c>
      <c r="F1716" s="8" t="n">
        <v>19</v>
      </c>
      <c r="G1716" s="8" t="n">
        <v>16</v>
      </c>
      <c r="H1716" s="8" t="n">
        <v>21</v>
      </c>
      <c r="I1716" s="8" t="n">
        <v>21</v>
      </c>
      <c r="J1716" s="8" t="n">
        <v>21</v>
      </c>
      <c r="K1716" s="8" t="n">
        <v>21</v>
      </c>
      <c r="L1716" s="8" t="n">
        <v>20</v>
      </c>
      <c r="M1716" s="8" t="n">
        <v>19</v>
      </c>
    </row>
    <row r="1718" customFormat="false" ht="12.75" hidden="false" customHeight="false" outlineLevel="0" collapsed="false">
      <c r="A1718" s="0" t="s">
        <v>6</v>
      </c>
      <c r="G1718" s="4" t="s">
        <v>32</v>
      </c>
      <c r="H1718" s="0" t="n">
        <v>0</v>
      </c>
    </row>
    <row r="1719" customFormat="false" ht="12.75" hidden="false" customHeight="false" outlineLevel="0" collapsed="false">
      <c r="A1719" s="0" t="s">
        <v>108</v>
      </c>
      <c r="F1719" s="0" t="s">
        <v>48</v>
      </c>
      <c r="I1719" s="0" t="n">
        <v>21664</v>
      </c>
      <c r="J1719" s="0" t="s">
        <v>49</v>
      </c>
    </row>
    <row r="1720" customFormat="false" ht="12.75" hidden="false" customHeight="false" outlineLevel="0" collapsed="false">
      <c r="A1720" s="0" t="s">
        <v>34</v>
      </c>
      <c r="F1720" s="0" t="s">
        <v>35</v>
      </c>
      <c r="I1720" s="0" t="n">
        <v>31.3</v>
      </c>
      <c r="J1720" s="0" t="s">
        <v>16</v>
      </c>
    </row>
    <row r="1721" customFormat="false" ht="12.75" hidden="false" customHeight="false" outlineLevel="0" collapsed="false">
      <c r="P1721" s="0" t="s">
        <v>36</v>
      </c>
      <c r="AE1721" s="0" t="s">
        <v>36</v>
      </c>
      <c r="AF1721" s="5" t="s">
        <v>37</v>
      </c>
      <c r="AG1721" s="5" t="s">
        <v>38</v>
      </c>
      <c r="AH1721" s="5" t="s">
        <v>39</v>
      </c>
      <c r="AI1721" s="5" t="s">
        <v>40</v>
      </c>
      <c r="AJ1721" s="5" t="s">
        <v>41</v>
      </c>
      <c r="AK1721" s="5" t="s">
        <v>42</v>
      </c>
      <c r="AL1721" s="5" t="s">
        <v>43</v>
      </c>
      <c r="AM1721" s="5" t="s">
        <v>44</v>
      </c>
      <c r="AN1721" s="5" t="s">
        <v>45</v>
      </c>
    </row>
    <row r="1722" customFormat="false" ht="12.75" hidden="false" customHeight="false" outlineLevel="0" collapsed="false">
      <c r="A1722" s="5" t="s">
        <v>37</v>
      </c>
      <c r="B1722" s="5" t="n">
        <v>1</v>
      </c>
      <c r="C1722" s="5" t="n">
        <v>2</v>
      </c>
      <c r="D1722" s="5" t="n">
        <v>3</v>
      </c>
      <c r="E1722" s="5" t="n">
        <v>4</v>
      </c>
      <c r="F1722" s="5" t="n">
        <v>5</v>
      </c>
      <c r="G1722" s="5" t="n">
        <v>6</v>
      </c>
      <c r="H1722" s="5" t="n">
        <v>7</v>
      </c>
      <c r="I1722" s="5" t="n">
        <v>8</v>
      </c>
      <c r="J1722" s="5" t="n">
        <v>9</v>
      </c>
      <c r="K1722" s="5" t="n">
        <v>10</v>
      </c>
      <c r="L1722" s="5" t="n">
        <v>11</v>
      </c>
      <c r="M1722" s="5" t="n">
        <v>12</v>
      </c>
      <c r="P1722" s="5" t="s">
        <v>37</v>
      </c>
      <c r="Q1722" s="5" t="n">
        <v>1</v>
      </c>
      <c r="R1722" s="5" t="n">
        <v>2</v>
      </c>
      <c r="S1722" s="5" t="n">
        <v>3</v>
      </c>
      <c r="T1722" s="5" t="n">
        <v>4</v>
      </c>
      <c r="U1722" s="5" t="n">
        <v>5</v>
      </c>
      <c r="V1722" s="5" t="n">
        <v>6</v>
      </c>
      <c r="W1722" s="5" t="n">
        <v>7</v>
      </c>
      <c r="X1722" s="5" t="n">
        <v>8</v>
      </c>
      <c r="Y1722" s="5" t="n">
        <v>9</v>
      </c>
      <c r="Z1722" s="5" t="n">
        <v>10</v>
      </c>
      <c r="AA1722" s="5" t="n">
        <v>11</v>
      </c>
      <c r="AB1722" s="5" t="n">
        <v>12</v>
      </c>
      <c r="AF1722" s="5" t="n">
        <v>73</v>
      </c>
      <c r="AG1722" s="6" t="n">
        <f aca="false">Q1723</f>
        <v>176.274416388757</v>
      </c>
      <c r="AH1722" s="6" t="n">
        <f aca="false">Q1724</f>
        <v>160.30534351145</v>
      </c>
      <c r="AI1722" s="6" t="n">
        <f aca="false">Q1725</f>
        <v>164.909434982428</v>
      </c>
      <c r="AJ1722" s="6" t="n">
        <f aca="false">Q1726</f>
        <v>181.760204081633</v>
      </c>
      <c r="AK1722" s="6" t="n">
        <f aca="false">Q1727</f>
        <v>168.39378238342</v>
      </c>
      <c r="AL1722" s="6" t="n">
        <f aca="false">Q1728</f>
        <v>191.341784262138</v>
      </c>
      <c r="AM1722" s="6" t="n">
        <f aca="false">Q1729</f>
        <v>290.076335877863</v>
      </c>
      <c r="AN1722" s="6" t="n">
        <f aca="false">Q1730</f>
        <v>243.30900243309</v>
      </c>
    </row>
    <row r="1723" customFormat="false" ht="12.75" hidden="false" customHeight="false" outlineLevel="0" collapsed="false">
      <c r="A1723" s="5" t="s">
        <v>38</v>
      </c>
      <c r="B1723" s="7" t="n">
        <v>0.4198</v>
      </c>
      <c r="C1723" s="7" t="n">
        <v>0.1352</v>
      </c>
      <c r="D1723" s="7" t="n">
        <v>0.3383</v>
      </c>
      <c r="E1723" s="7" t="n">
        <v>0.366</v>
      </c>
      <c r="F1723" s="7" t="n">
        <v>0.3526</v>
      </c>
      <c r="G1723" s="7" t="n">
        <v>0.1058</v>
      </c>
      <c r="H1723" s="7" t="n">
        <v>0.1001</v>
      </c>
      <c r="I1723" s="7" t="n">
        <v>0.3585</v>
      </c>
      <c r="J1723" s="7" t="n">
        <v>0.1051</v>
      </c>
      <c r="K1723" s="7" t="n">
        <v>0.3807</v>
      </c>
      <c r="L1723" s="7" t="n">
        <v>0.1056</v>
      </c>
      <c r="M1723" s="7" t="n">
        <v>0.3662</v>
      </c>
      <c r="P1723" s="5" t="s">
        <v>38</v>
      </c>
      <c r="Q1723" s="6" t="n">
        <f aca="false">B1737/B1723</f>
        <v>176.274416388757</v>
      </c>
      <c r="R1723" s="6" t="n">
        <f aca="false">C1737/C1723</f>
        <v>340.236686390533</v>
      </c>
      <c r="S1723" s="6" t="n">
        <f aca="false">D1737/D1723</f>
        <v>387.230268992019</v>
      </c>
      <c r="T1723" s="6" t="n">
        <f aca="false">E1737/E1723</f>
        <v>177.595628415301</v>
      </c>
      <c r="U1723" s="6" t="n">
        <f aca="false">F1737/F1723</f>
        <v>195.689166193988</v>
      </c>
      <c r="V1723" s="6" t="n">
        <f aca="false">G1737/G1723</f>
        <v>425.330812854442</v>
      </c>
      <c r="W1723" s="6" t="n">
        <f aca="false">H1737/H1723</f>
        <v>469.53046953047</v>
      </c>
      <c r="X1723" s="6" t="n">
        <f aca="false">I1737/I1723</f>
        <v>312.412831241283</v>
      </c>
      <c r="Y1723" s="6" t="n">
        <f aca="false">J1737/J1723</f>
        <v>475.737392959087</v>
      </c>
      <c r="Z1723" s="6" t="n">
        <f aca="false">K1737/K1723</f>
        <v>257.420541108484</v>
      </c>
      <c r="AA1723" s="6" t="n">
        <f aca="false">L1737/L1723</f>
        <v>416.666666666667</v>
      </c>
      <c r="AB1723" s="6" t="n">
        <f aca="false">M1737/M1723</f>
        <v>174.767886400874</v>
      </c>
      <c r="AF1723" s="5" t="n">
        <v>74</v>
      </c>
      <c r="AG1723" s="6" t="n">
        <f aca="false">R1723</f>
        <v>340.236686390533</v>
      </c>
      <c r="AH1723" s="6" t="n">
        <f aca="false">R1724</f>
        <v>203.576341127923</v>
      </c>
      <c r="AI1723" s="6" t="n">
        <f aca="false">R1725</f>
        <v>210.21021021021</v>
      </c>
      <c r="AJ1723" s="6" t="n">
        <f aca="false">R1726</f>
        <v>309.563294637922</v>
      </c>
      <c r="AK1723" s="6" t="n">
        <f aca="false">R1727</f>
        <v>1014.8849797023</v>
      </c>
      <c r="AL1723" s="6" t="n">
        <f aca="false">R1728</f>
        <v>365.463682046597</v>
      </c>
      <c r="AM1723" s="6" t="n">
        <f aca="false">R1729</f>
        <v>234.375</v>
      </c>
      <c r="AN1723" s="6" t="n">
        <f aca="false">R1730</f>
        <v>216.08643457383</v>
      </c>
    </row>
    <row r="1724" customFormat="false" ht="12.75" hidden="false" customHeight="false" outlineLevel="0" collapsed="false">
      <c r="A1724" s="5" t="s">
        <v>39</v>
      </c>
      <c r="B1724" s="7" t="n">
        <v>0.393</v>
      </c>
      <c r="C1724" s="7" t="n">
        <v>0.3635</v>
      </c>
      <c r="D1724" s="7" t="n">
        <v>0.3452</v>
      </c>
      <c r="E1724" s="7" t="n">
        <v>0.3709</v>
      </c>
      <c r="F1724" s="7" t="n">
        <v>0.3676</v>
      </c>
      <c r="G1724" s="7" t="n">
        <v>0.352</v>
      </c>
      <c r="H1724" s="7" t="n">
        <v>0.3837</v>
      </c>
      <c r="I1724" s="7" t="n">
        <v>0.3869</v>
      </c>
      <c r="J1724" s="7" t="n">
        <v>0.3534</v>
      </c>
      <c r="K1724" s="7" t="n">
        <v>0.3744</v>
      </c>
      <c r="L1724" s="7" t="n">
        <v>0.3913</v>
      </c>
      <c r="M1724" s="7" t="n">
        <v>0.3721</v>
      </c>
      <c r="P1724" s="5" t="s">
        <v>39</v>
      </c>
      <c r="Q1724" s="6" t="n">
        <f aca="false">B1738/B1724</f>
        <v>160.30534351145</v>
      </c>
      <c r="R1724" s="6" t="n">
        <f aca="false">C1738/C1724</f>
        <v>203.576341127923</v>
      </c>
      <c r="S1724" s="6" t="n">
        <f aca="false">D1738/D1724</f>
        <v>1126.88296639629</v>
      </c>
      <c r="T1724" s="6" t="n">
        <f aca="false">E1738/E1724</f>
        <v>218.387705581019</v>
      </c>
      <c r="U1724" s="6" t="n">
        <f aca="false">F1738/F1724</f>
        <v>307.399347116431</v>
      </c>
      <c r="V1724" s="6" t="n">
        <f aca="false">G1738/G1724</f>
        <v>213.068181818182</v>
      </c>
      <c r="W1724" s="6" t="n">
        <f aca="false">H1738/H1724</f>
        <v>169.40317956737</v>
      </c>
      <c r="X1724" s="6" t="n">
        <f aca="false">I1738/I1724</f>
        <v>230.033600413544</v>
      </c>
      <c r="Y1724" s="6" t="n">
        <f aca="false">J1738/J1724</f>
        <v>232.03169213356</v>
      </c>
      <c r="Z1724" s="6" t="n">
        <f aca="false">K1738/K1724</f>
        <v>170.940170940171</v>
      </c>
      <c r="AA1724" s="6" t="n">
        <f aca="false">L1738/L1724</f>
        <v>265.78073089701</v>
      </c>
      <c r="AB1724" s="6" t="n">
        <f aca="false">M1738/M1724</f>
        <v>212.308519215265</v>
      </c>
      <c r="AF1724" s="5" t="n">
        <v>75</v>
      </c>
      <c r="AG1724" s="6" t="n">
        <f aca="false">S1723</f>
        <v>387.230268992019</v>
      </c>
      <c r="AH1724" s="6" t="n">
        <f aca="false">S1724</f>
        <v>1126.88296639629</v>
      </c>
      <c r="AI1724" s="6" t="n">
        <f aca="false">S1725</f>
        <v>273.428371114746</v>
      </c>
      <c r="AJ1724" s="6" t="n">
        <f aca="false">S1726</f>
        <v>173.789173789174</v>
      </c>
      <c r="AK1724" s="6" t="n">
        <f aca="false">S1727</f>
        <v>182.339684490883</v>
      </c>
      <c r="AL1724" s="6" t="n">
        <f aca="false">S1728</f>
        <v>178.226325960919</v>
      </c>
      <c r="AM1724" s="6" t="n">
        <f aca="false">S1729</f>
        <v>251.479289940828</v>
      </c>
      <c r="AN1724" s="6" t="n">
        <f aca="false">S1730</f>
        <v>230.30303030303</v>
      </c>
    </row>
    <row r="1725" customFormat="false" ht="12.75" hidden="false" customHeight="false" outlineLevel="0" collapsed="false">
      <c r="A1725" s="5" t="s">
        <v>40</v>
      </c>
      <c r="B1725" s="7" t="n">
        <v>0.3699</v>
      </c>
      <c r="C1725" s="7" t="n">
        <v>0.3663</v>
      </c>
      <c r="D1725" s="7" t="n">
        <v>0.4279</v>
      </c>
      <c r="E1725" s="7" t="n">
        <v>0.3681</v>
      </c>
      <c r="F1725" s="7" t="n">
        <v>0.3779</v>
      </c>
      <c r="G1725" s="7" t="n">
        <v>0.4355</v>
      </c>
      <c r="H1725" s="7" t="n">
        <v>0.3592</v>
      </c>
      <c r="I1725" s="7" t="n">
        <v>0.3608</v>
      </c>
      <c r="J1725" s="7" t="n">
        <v>0.3746</v>
      </c>
      <c r="K1725" s="7" t="n">
        <v>0.4068</v>
      </c>
      <c r="L1725" s="7" t="n">
        <v>0.3625</v>
      </c>
      <c r="M1725" s="7" t="n">
        <v>0.1032</v>
      </c>
      <c r="P1725" s="5" t="s">
        <v>40</v>
      </c>
      <c r="Q1725" s="6" t="n">
        <f aca="false">B1739/B1725</f>
        <v>164.909434982428</v>
      </c>
      <c r="R1725" s="6" t="n">
        <f aca="false">C1739/C1725</f>
        <v>210.21021021021</v>
      </c>
      <c r="S1725" s="6" t="n">
        <f aca="false">D1739/D1725</f>
        <v>273.428371114746</v>
      </c>
      <c r="T1725" s="6" t="n">
        <f aca="false">E1739/E1725</f>
        <v>230.915512089106</v>
      </c>
      <c r="U1725" s="6" t="n">
        <f aca="false">F1739/F1725</f>
        <v>164.064567345859</v>
      </c>
      <c r="V1725" s="6" t="n">
        <f aca="false">G1739/G1725</f>
        <v>587.830080367394</v>
      </c>
      <c r="W1725" s="6" t="n">
        <f aca="false">H1739/H1725</f>
        <v>172.60579064588</v>
      </c>
      <c r="X1725" s="6" t="n">
        <f aca="false">I1739/I1725</f>
        <v>540.465631929047</v>
      </c>
      <c r="Y1725" s="6" t="n">
        <f aca="false">J1739/J1725</f>
        <v>344.367325146823</v>
      </c>
      <c r="Z1725" s="6" t="n">
        <f aca="false">K1739/K1725</f>
        <v>194.198623402163</v>
      </c>
      <c r="AA1725" s="6" t="n">
        <f aca="false">L1739/L1725</f>
        <v>2808.27586206897</v>
      </c>
      <c r="AB1725" s="6" t="n">
        <f aca="false">M1739/M1725</f>
        <v>455.426356589147</v>
      </c>
      <c r="AF1725" s="5" t="n">
        <v>76</v>
      </c>
      <c r="AG1725" s="6" t="n">
        <f aca="false">T1723</f>
        <v>177.595628415301</v>
      </c>
      <c r="AH1725" s="6" t="n">
        <f aca="false">T1724</f>
        <v>218.387705581019</v>
      </c>
      <c r="AI1725" s="6" t="n">
        <f aca="false">T1725</f>
        <v>230.915512089106</v>
      </c>
      <c r="AJ1725" s="6" t="n">
        <f aca="false">T1726</f>
        <v>180.47200370199</v>
      </c>
      <c r="AK1725" s="6" t="n">
        <f aca="false">T1727</f>
        <v>271.214300390384</v>
      </c>
      <c r="AL1725" s="6" t="n">
        <f aca="false">T1728</f>
        <v>159.873902274263</v>
      </c>
      <c r="AM1725" s="6" t="n">
        <f aca="false">T1729</f>
        <v>240.793201133145</v>
      </c>
      <c r="AN1725" s="6" t="n">
        <f aca="false">T1730</f>
        <v>209.35960591133</v>
      </c>
    </row>
    <row r="1726" customFormat="false" ht="12.75" hidden="false" customHeight="false" outlineLevel="0" collapsed="false">
      <c r="A1726" s="5" t="s">
        <v>41</v>
      </c>
      <c r="B1726" s="7" t="n">
        <v>0.3136</v>
      </c>
      <c r="C1726" s="7" t="n">
        <v>0.3618</v>
      </c>
      <c r="D1726" s="7" t="n">
        <v>0.351</v>
      </c>
      <c r="E1726" s="7" t="n">
        <v>0.4322</v>
      </c>
      <c r="F1726" s="7" t="n">
        <v>0.3597</v>
      </c>
      <c r="G1726" s="7" t="n">
        <v>0.393</v>
      </c>
      <c r="H1726" s="7" t="n">
        <v>0.3653</v>
      </c>
      <c r="I1726" s="7" t="n">
        <v>0.3882</v>
      </c>
      <c r="J1726" s="7" t="n">
        <v>0.3726</v>
      </c>
      <c r="K1726" s="7" t="n">
        <v>0.3999</v>
      </c>
      <c r="L1726" s="7" t="n">
        <v>0.4462</v>
      </c>
      <c r="M1726" s="7" t="n">
        <v>0.3475</v>
      </c>
      <c r="P1726" s="5" t="s">
        <v>41</v>
      </c>
      <c r="Q1726" s="6" t="n">
        <f aca="false">B1740/B1726</f>
        <v>181.760204081633</v>
      </c>
      <c r="R1726" s="6" t="n">
        <f aca="false">C1740/C1726</f>
        <v>309.563294637922</v>
      </c>
      <c r="S1726" s="6" t="n">
        <f aca="false">D1740/D1726</f>
        <v>173.789173789174</v>
      </c>
      <c r="T1726" s="6" t="n">
        <f aca="false">E1740/E1726</f>
        <v>180.47200370199</v>
      </c>
      <c r="U1726" s="6" t="n">
        <f aca="false">F1740/F1726</f>
        <v>230.747845426745</v>
      </c>
      <c r="V1726" s="6" t="n">
        <f aca="false">G1740/G1726</f>
        <v>178.117048346056</v>
      </c>
      <c r="W1726" s="6" t="n">
        <f aca="false">H1740/H1726</f>
        <v>290.172460990966</v>
      </c>
      <c r="X1726" s="6" t="n">
        <f aca="false">I1740/I1726</f>
        <v>193.199381761978</v>
      </c>
      <c r="Y1726" s="6" t="n">
        <f aca="false">J1740/J1726</f>
        <v>292.538915727322</v>
      </c>
      <c r="Z1726" s="6" t="n">
        <f aca="false">K1740/K1726</f>
        <v>180.045011252813</v>
      </c>
      <c r="AA1726" s="6" t="n">
        <f aca="false">L1740/L1726</f>
        <v>143.433437920215</v>
      </c>
      <c r="AB1726" s="6" t="n">
        <f aca="false">M1740/M1726</f>
        <v>187.05035971223</v>
      </c>
      <c r="AF1726" s="5" t="n">
        <v>77</v>
      </c>
      <c r="AG1726" s="6" t="n">
        <f aca="false">U1723</f>
        <v>195.689166193988</v>
      </c>
      <c r="AH1726" s="6" t="n">
        <f aca="false">U1724</f>
        <v>307.399347116431</v>
      </c>
      <c r="AI1726" s="6" t="n">
        <f aca="false">U1725</f>
        <v>164.064567345859</v>
      </c>
      <c r="AJ1726" s="6" t="n">
        <f aca="false">U1726</f>
        <v>230.747845426745</v>
      </c>
      <c r="AK1726" s="6" t="n">
        <f aca="false">U1727</f>
        <v>173.338836153529</v>
      </c>
      <c r="AL1726" s="6" t="n">
        <f aca="false">U1728</f>
        <v>160.213618157543</v>
      </c>
      <c r="AM1726" s="6" t="n">
        <f aca="false">U1729</f>
        <v>287.35632183908</v>
      </c>
      <c r="AN1726" s="6" t="n">
        <f aca="false">U1730</f>
        <v>220.048899755501</v>
      </c>
    </row>
    <row r="1727" customFormat="false" ht="12.75" hidden="false" customHeight="false" outlineLevel="0" collapsed="false">
      <c r="A1727" s="5" t="s">
        <v>42</v>
      </c>
      <c r="B1727" s="7" t="n">
        <v>0.4632</v>
      </c>
      <c r="C1727" s="7" t="n">
        <v>0.4434</v>
      </c>
      <c r="D1727" s="7" t="n">
        <v>0.4881</v>
      </c>
      <c r="E1727" s="7" t="n">
        <v>0.4867</v>
      </c>
      <c r="F1727" s="7" t="n">
        <v>0.4846</v>
      </c>
      <c r="G1727" s="7" t="n">
        <v>0.4712</v>
      </c>
      <c r="H1727" s="7" t="n">
        <v>0.4309</v>
      </c>
      <c r="I1727" s="7" t="n">
        <v>0.489</v>
      </c>
      <c r="J1727" s="7" t="n">
        <v>0.4962</v>
      </c>
      <c r="K1727" s="7" t="n">
        <v>0.5233</v>
      </c>
      <c r="L1727" s="7" t="n">
        <v>0.4631</v>
      </c>
      <c r="M1727" s="7" t="n">
        <v>0.4035</v>
      </c>
      <c r="P1727" s="5" t="s">
        <v>42</v>
      </c>
      <c r="Q1727" s="6" t="n">
        <f aca="false">B1741/B1727</f>
        <v>168.39378238342</v>
      </c>
      <c r="R1727" s="6" t="n">
        <f aca="false">C1741/C1727</f>
        <v>1014.8849797023</v>
      </c>
      <c r="S1727" s="6" t="n">
        <f aca="false">D1741/D1727</f>
        <v>182.339684490883</v>
      </c>
      <c r="T1727" s="6" t="n">
        <f aca="false">E1741/E1727</f>
        <v>271.214300390384</v>
      </c>
      <c r="U1727" s="6" t="n">
        <f aca="false">F1741/F1727</f>
        <v>173.338836153529</v>
      </c>
      <c r="V1727" s="6" t="n">
        <f aca="false">G1741/G1727</f>
        <v>150.679117147708</v>
      </c>
      <c r="W1727" s="6" t="n">
        <f aca="false">H1741/H1727</f>
        <v>239.034578788582</v>
      </c>
      <c r="X1727" s="6" t="n">
        <f aca="false">I1741/I1727</f>
        <v>220.858895705522</v>
      </c>
      <c r="Y1727" s="6" t="n">
        <f aca="false">J1741/J1727</f>
        <v>128.980249899234</v>
      </c>
      <c r="Z1727" s="6" t="n">
        <f aca="false">K1741/K1727</f>
        <v>275.176762851137</v>
      </c>
      <c r="AA1727" s="6" t="n">
        <f aca="false">L1741/L1727</f>
        <v>168.430144677176</v>
      </c>
      <c r="AB1727" s="6" t="n">
        <f aca="false">M1741/M1727</f>
        <v>148.698884758364</v>
      </c>
      <c r="AF1727" s="5" t="n">
        <v>78</v>
      </c>
      <c r="AG1727" s="6" t="n">
        <f aca="false">V1723</f>
        <v>425.330812854442</v>
      </c>
      <c r="AH1727" s="6" t="n">
        <f aca="false">V1724</f>
        <v>213.068181818182</v>
      </c>
      <c r="AI1727" s="6" t="n">
        <f aca="false">V1725</f>
        <v>587.830080367394</v>
      </c>
      <c r="AJ1727" s="6" t="n">
        <f aca="false">V1726</f>
        <v>178.117048346056</v>
      </c>
      <c r="AK1727" s="6" t="n">
        <f aca="false">V1727</f>
        <v>150.679117147708</v>
      </c>
      <c r="AL1727" s="6" t="n">
        <f aca="false">V1728</f>
        <v>130.345300708895</v>
      </c>
      <c r="AM1727" s="6" t="n">
        <f aca="false">V1729</f>
        <v>242.914979757085</v>
      </c>
      <c r="AN1727" s="6" t="n">
        <f aca="false">V1730</f>
        <v>225.921521997622</v>
      </c>
    </row>
    <row r="1728" customFormat="false" ht="12.75" hidden="false" customHeight="false" outlineLevel="0" collapsed="false">
      <c r="A1728" s="5" t="s">
        <v>43</v>
      </c>
      <c r="B1728" s="7" t="n">
        <v>0.4181</v>
      </c>
      <c r="C1728" s="7" t="n">
        <v>0.4378</v>
      </c>
      <c r="D1728" s="7" t="n">
        <v>0.4657</v>
      </c>
      <c r="E1728" s="7" t="n">
        <v>0.4441</v>
      </c>
      <c r="F1728" s="7" t="n">
        <v>0.4494</v>
      </c>
      <c r="G1728" s="7" t="n">
        <v>0.4373</v>
      </c>
      <c r="H1728" s="7" t="n">
        <v>0.4189</v>
      </c>
      <c r="I1728" s="7" t="n">
        <v>0.4576</v>
      </c>
      <c r="J1728" s="7" t="n">
        <v>0.4246</v>
      </c>
      <c r="K1728" s="7" t="n">
        <v>0.4147</v>
      </c>
      <c r="L1728" s="7" t="n">
        <v>0.4113</v>
      </c>
      <c r="M1728" s="7" t="n">
        <v>0.1324</v>
      </c>
      <c r="P1728" s="5" t="s">
        <v>43</v>
      </c>
      <c r="Q1728" s="6" t="n">
        <f aca="false">B1742/B1728</f>
        <v>191.341784262138</v>
      </c>
      <c r="R1728" s="6" t="n">
        <f aca="false">C1742/C1728</f>
        <v>365.463682046597</v>
      </c>
      <c r="S1728" s="6" t="n">
        <f aca="false">D1742/D1728</f>
        <v>178.226325960919</v>
      </c>
      <c r="T1728" s="6" t="n">
        <f aca="false">E1742/E1728</f>
        <v>159.873902274263</v>
      </c>
      <c r="U1728" s="6" t="n">
        <f aca="false">F1742/F1728</f>
        <v>160.213618157543</v>
      </c>
      <c r="V1728" s="6" t="n">
        <f aca="false">G1742/G1728</f>
        <v>130.345300708895</v>
      </c>
      <c r="W1728" s="6" t="n">
        <f aca="false">H1742/H1728</f>
        <v>541.895440439246</v>
      </c>
      <c r="X1728" s="6" t="n">
        <f aca="false">I1742/I1728</f>
        <v>338.723776223776</v>
      </c>
      <c r="Y1728" s="6" t="n">
        <f aca="false">J1742/J1728</f>
        <v>178.991992463495</v>
      </c>
      <c r="Z1728" s="6" t="n">
        <f aca="false">K1742/K1728</f>
        <v>2736.91825415963</v>
      </c>
      <c r="AA1728" s="6" t="n">
        <f aca="false">L1742/L1728</f>
        <v>230.974957451982</v>
      </c>
      <c r="AB1728" s="6" t="n">
        <f aca="false">M1742/M1728</f>
        <v>317.220543806647</v>
      </c>
      <c r="AF1728" s="5" t="n">
        <v>79</v>
      </c>
      <c r="AG1728" s="6" t="n">
        <f aca="false">W1723</f>
        <v>469.53046953047</v>
      </c>
      <c r="AH1728" s="6" t="n">
        <f aca="false">W1724</f>
        <v>169.40317956737</v>
      </c>
      <c r="AI1728" s="6" t="n">
        <f aca="false">W1725</f>
        <v>172.60579064588</v>
      </c>
      <c r="AJ1728" s="6" t="n">
        <f aca="false">W1726</f>
        <v>290.172460990966</v>
      </c>
      <c r="AK1728" s="6" t="n">
        <f aca="false">W1727</f>
        <v>239.034578788582</v>
      </c>
      <c r="AL1728" s="6" t="n">
        <f aca="false">W1728</f>
        <v>541.895440439246</v>
      </c>
      <c r="AM1728" s="6" t="n">
        <f aca="false">W1729</f>
        <v>243.243243243243</v>
      </c>
      <c r="AN1728" s="6" t="n">
        <f aca="false">W1730</f>
        <v>218.978102189781</v>
      </c>
    </row>
    <row r="1729" customFormat="false" ht="12.75" hidden="false" customHeight="false" outlineLevel="0" collapsed="false">
      <c r="A1729" s="5" t="s">
        <v>44</v>
      </c>
      <c r="B1729" s="7" t="n">
        <v>0.0655</v>
      </c>
      <c r="C1729" s="7" t="n">
        <v>0.064</v>
      </c>
      <c r="D1729" s="7" t="n">
        <v>0.0676</v>
      </c>
      <c r="E1729" s="7" t="n">
        <v>0.0706</v>
      </c>
      <c r="F1729" s="7" t="n">
        <v>0.0696</v>
      </c>
      <c r="G1729" s="7" t="n">
        <v>0.0741</v>
      </c>
      <c r="H1729" s="7" t="n">
        <v>0.074</v>
      </c>
      <c r="I1729" s="7" t="n">
        <v>0.0718</v>
      </c>
      <c r="J1729" s="7" t="n">
        <v>0.0727</v>
      </c>
      <c r="K1729" s="7" t="n">
        <v>0.0721</v>
      </c>
      <c r="L1729" s="7" t="n">
        <v>0.068</v>
      </c>
      <c r="M1729" s="7" t="n">
        <v>0.0634</v>
      </c>
      <c r="P1729" s="5" t="s">
        <v>44</v>
      </c>
      <c r="Q1729" s="6" t="n">
        <f aca="false">B1743/B1729</f>
        <v>290.076335877863</v>
      </c>
      <c r="R1729" s="6" t="n">
        <f aca="false">C1743/C1729</f>
        <v>234.375</v>
      </c>
      <c r="S1729" s="6" t="n">
        <f aca="false">D1743/D1729</f>
        <v>251.479289940828</v>
      </c>
      <c r="T1729" s="6" t="n">
        <f aca="false">E1743/E1729</f>
        <v>240.793201133145</v>
      </c>
      <c r="U1729" s="6" t="n">
        <f aca="false">F1743/F1729</f>
        <v>287.35632183908</v>
      </c>
      <c r="V1729" s="6" t="n">
        <f aca="false">G1743/G1729</f>
        <v>242.914979757085</v>
      </c>
      <c r="W1729" s="6" t="n">
        <f aca="false">H1743/H1729</f>
        <v>243.243243243243</v>
      </c>
      <c r="X1729" s="6" t="n">
        <f aca="false">I1743/I1729</f>
        <v>222.841225626741</v>
      </c>
      <c r="Y1729" s="6" t="n">
        <f aca="false">J1743/J1729</f>
        <v>275.103163686382</v>
      </c>
      <c r="Z1729" s="6" t="n">
        <f aca="false">K1743/K1729</f>
        <v>235.783633841886</v>
      </c>
      <c r="AA1729" s="6" t="n">
        <f aca="false">L1743/L1729</f>
        <v>264.705882352941</v>
      </c>
      <c r="AB1729" s="6" t="n">
        <f aca="false">M1743/M1729</f>
        <v>283.91167192429</v>
      </c>
      <c r="AF1729" s="5" t="n">
        <v>80</v>
      </c>
      <c r="AG1729" s="6" t="n">
        <f aca="false">X1723</f>
        <v>312.412831241283</v>
      </c>
      <c r="AH1729" s="6" t="n">
        <f aca="false">X1724</f>
        <v>230.033600413544</v>
      </c>
      <c r="AI1729" s="6" t="n">
        <f aca="false">X1725</f>
        <v>540.465631929047</v>
      </c>
      <c r="AJ1729" s="6" t="n">
        <f aca="false">X1726</f>
        <v>193.199381761978</v>
      </c>
      <c r="AK1729" s="6" t="n">
        <f aca="false">X1727</f>
        <v>220.858895705522</v>
      </c>
      <c r="AL1729" s="6" t="n">
        <f aca="false">X1728</f>
        <v>338.723776223776</v>
      </c>
      <c r="AM1729" s="6" t="n">
        <f aca="false">X1729</f>
        <v>222.841225626741</v>
      </c>
      <c r="AN1729" s="6" t="n">
        <f aca="false">X1730</f>
        <v>243.013365735115</v>
      </c>
    </row>
    <row r="1730" customFormat="false" ht="12.75" hidden="false" customHeight="false" outlineLevel="0" collapsed="false">
      <c r="A1730" s="5" t="s">
        <v>45</v>
      </c>
      <c r="B1730" s="7" t="n">
        <v>0.0822</v>
      </c>
      <c r="C1730" s="7" t="n">
        <v>0.0833</v>
      </c>
      <c r="D1730" s="7" t="n">
        <v>0.0825</v>
      </c>
      <c r="E1730" s="7" t="n">
        <v>0.0812</v>
      </c>
      <c r="F1730" s="7" t="n">
        <v>0.0818</v>
      </c>
      <c r="G1730" s="7" t="n">
        <v>0.0841</v>
      </c>
      <c r="H1730" s="7" t="n">
        <v>0.0822</v>
      </c>
      <c r="I1730" s="7" t="n">
        <v>0.0823</v>
      </c>
      <c r="J1730" s="7" t="n">
        <v>0.0808</v>
      </c>
      <c r="K1730" s="7" t="n">
        <v>0.0843</v>
      </c>
      <c r="L1730" s="7" t="n">
        <v>0.0824</v>
      </c>
      <c r="M1730" s="7" t="n">
        <v>0.088</v>
      </c>
      <c r="P1730" s="5" t="s">
        <v>45</v>
      </c>
      <c r="Q1730" s="6" t="n">
        <f aca="false">B1744/B1730</f>
        <v>243.30900243309</v>
      </c>
      <c r="R1730" s="6" t="n">
        <f aca="false">C1744/C1730</f>
        <v>216.08643457383</v>
      </c>
      <c r="S1730" s="6" t="n">
        <f aca="false">D1744/D1730</f>
        <v>230.30303030303</v>
      </c>
      <c r="T1730" s="6" t="n">
        <f aca="false">E1744/E1730</f>
        <v>209.35960591133</v>
      </c>
      <c r="U1730" s="6" t="n">
        <f aca="false">F1744/F1730</f>
        <v>220.048899755501</v>
      </c>
      <c r="V1730" s="6" t="n">
        <f aca="false">G1744/G1730</f>
        <v>225.921521997622</v>
      </c>
      <c r="W1730" s="6" t="n">
        <f aca="false">H1744/H1730</f>
        <v>218.978102189781</v>
      </c>
      <c r="X1730" s="6" t="n">
        <f aca="false">I1744/I1730</f>
        <v>243.013365735115</v>
      </c>
      <c r="Y1730" s="6" t="n">
        <f aca="false">J1744/J1730</f>
        <v>247.524752475248</v>
      </c>
      <c r="Z1730" s="6" t="n">
        <f aca="false">K1744/K1730</f>
        <v>225.385527876631</v>
      </c>
      <c r="AA1730" s="6" t="n">
        <f aca="false">L1744/L1730</f>
        <v>206.31067961165</v>
      </c>
      <c r="AB1730" s="6" t="n">
        <f aca="false">M1744/M1730</f>
        <v>215.909090909091</v>
      </c>
      <c r="AF1730" s="5" t="n">
        <v>81</v>
      </c>
      <c r="AG1730" s="6" t="n">
        <f aca="false">Y1723</f>
        <v>475.737392959087</v>
      </c>
      <c r="AH1730" s="6" t="n">
        <f aca="false">Y1724</f>
        <v>232.03169213356</v>
      </c>
      <c r="AI1730" s="6" t="n">
        <f aca="false">Y1725</f>
        <v>344.367325146823</v>
      </c>
      <c r="AJ1730" s="6" t="n">
        <f aca="false">Y1726</f>
        <v>292.538915727322</v>
      </c>
      <c r="AK1730" s="6" t="n">
        <f aca="false">Y1727</f>
        <v>128.980249899234</v>
      </c>
      <c r="AL1730" s="6" t="n">
        <f aca="false">Y1728</f>
        <v>178.991992463495</v>
      </c>
      <c r="AM1730" s="6" t="n">
        <f aca="false">Y1729</f>
        <v>275.103163686382</v>
      </c>
      <c r="AN1730" s="6" t="n">
        <f aca="false">Y1730</f>
        <v>247.524752475248</v>
      </c>
    </row>
    <row r="1731" customFormat="false" ht="12.75" hidden="false" customHeight="false" outlineLevel="0" collapsed="false">
      <c r="AF1731" s="5" t="n">
        <v>82</v>
      </c>
      <c r="AG1731" s="6" t="n">
        <f aca="false">Z1723</f>
        <v>257.420541108484</v>
      </c>
      <c r="AH1731" s="6" t="n">
        <f aca="false">Z1724</f>
        <v>170.940170940171</v>
      </c>
      <c r="AI1731" s="6" t="n">
        <f aca="false">Z1725</f>
        <v>194.198623402163</v>
      </c>
      <c r="AJ1731" s="6" t="n">
        <f aca="false">Z1726</f>
        <v>180.045011252813</v>
      </c>
      <c r="AK1731" s="6" t="n">
        <f aca="false">Z1727</f>
        <v>275.176762851137</v>
      </c>
      <c r="AL1731" s="6" t="n">
        <f aca="false">Z1728</f>
        <v>2736.91825415963</v>
      </c>
      <c r="AM1731" s="6" t="n">
        <f aca="false">Z1729</f>
        <v>235.783633841886</v>
      </c>
      <c r="AN1731" s="6" t="n">
        <f aca="false">Z1730</f>
        <v>225.385527876631</v>
      </c>
    </row>
    <row r="1732" customFormat="false" ht="12.75" hidden="false" customHeight="false" outlineLevel="0" collapsed="false">
      <c r="A1732" s="0" t="s">
        <v>18</v>
      </c>
      <c r="G1732" s="4" t="s">
        <v>32</v>
      </c>
      <c r="H1732" s="0" t="n">
        <v>29</v>
      </c>
      <c r="AF1732" s="5" t="n">
        <v>83</v>
      </c>
      <c r="AG1732" s="6" t="n">
        <f aca="false">AA1723</f>
        <v>416.666666666667</v>
      </c>
      <c r="AH1732" s="6" t="n">
        <f aca="false">AA1724</f>
        <v>265.78073089701</v>
      </c>
      <c r="AI1732" s="6" t="n">
        <f aca="false">AA1725</f>
        <v>2808.27586206897</v>
      </c>
      <c r="AJ1732" s="6" t="n">
        <f aca="false">AA1726</f>
        <v>143.433437920215</v>
      </c>
      <c r="AK1732" s="6" t="n">
        <f aca="false">AA1727</f>
        <v>168.430144677176</v>
      </c>
      <c r="AL1732" s="6" t="n">
        <f aca="false">AA1728</f>
        <v>230.974957451982</v>
      </c>
      <c r="AM1732" s="6" t="n">
        <f aca="false">AA1729</f>
        <v>264.705882352941</v>
      </c>
      <c r="AN1732" s="6" t="n">
        <f aca="false">AA1730</f>
        <v>206.31067961165</v>
      </c>
    </row>
    <row r="1733" customFormat="false" ht="12.75" hidden="false" customHeight="false" outlineLevel="0" collapsed="false">
      <c r="A1733" s="0" t="s">
        <v>108</v>
      </c>
      <c r="F1733" s="0" t="s">
        <v>48</v>
      </c>
      <c r="I1733" s="0" t="n">
        <v>21654</v>
      </c>
      <c r="J1733" s="0" t="s">
        <v>49</v>
      </c>
      <c r="AF1733" s="5" t="n">
        <v>84</v>
      </c>
      <c r="AG1733" s="6" t="n">
        <f aca="false">AB1723</f>
        <v>174.767886400874</v>
      </c>
      <c r="AH1733" s="6" t="n">
        <f aca="false">AB1724</f>
        <v>212.308519215265</v>
      </c>
      <c r="AI1733" s="6" t="n">
        <f aca="false">AB1725</f>
        <v>455.426356589147</v>
      </c>
      <c r="AJ1733" s="6" t="n">
        <f aca="false">AB1726</f>
        <v>187.05035971223</v>
      </c>
      <c r="AK1733" s="6" t="n">
        <f aca="false">AB1727</f>
        <v>148.698884758364</v>
      </c>
      <c r="AL1733" s="6" t="n">
        <f aca="false">AB1728</f>
        <v>317.220543806647</v>
      </c>
      <c r="AM1733" s="6" t="n">
        <f aca="false">AB1729</f>
        <v>283.91167192429</v>
      </c>
      <c r="AN1733" s="6" t="n">
        <f aca="false">AB1730</f>
        <v>215.909090909091</v>
      </c>
    </row>
    <row r="1734" customFormat="false" ht="12.75" hidden="false" customHeight="false" outlineLevel="0" collapsed="false">
      <c r="A1734" s="0" t="s">
        <v>46</v>
      </c>
      <c r="F1734" s="0" t="s">
        <v>35</v>
      </c>
      <c r="I1734" s="0" t="n">
        <v>31.3</v>
      </c>
      <c r="J1734" s="0" t="s">
        <v>16</v>
      </c>
    </row>
    <row r="1736" customFormat="false" ht="12.75" hidden="false" customHeight="false" outlineLevel="0" collapsed="false">
      <c r="A1736" s="5" t="s">
        <v>37</v>
      </c>
      <c r="B1736" s="5" t="n">
        <v>1</v>
      </c>
      <c r="C1736" s="5" t="n">
        <v>2</v>
      </c>
      <c r="D1736" s="5" t="n">
        <v>3</v>
      </c>
      <c r="E1736" s="5" t="n">
        <v>4</v>
      </c>
      <c r="F1736" s="5" t="n">
        <v>5</v>
      </c>
      <c r="G1736" s="5" t="n">
        <v>6</v>
      </c>
      <c r="H1736" s="5" t="n">
        <v>7</v>
      </c>
      <c r="I1736" s="5" t="n">
        <v>8</v>
      </c>
      <c r="J1736" s="5" t="n">
        <v>9</v>
      </c>
      <c r="K1736" s="5" t="n">
        <v>10</v>
      </c>
      <c r="L1736" s="5" t="n">
        <v>11</v>
      </c>
      <c r="M1736" s="5" t="n">
        <v>12</v>
      </c>
    </row>
    <row r="1737" customFormat="false" ht="12.75" hidden="false" customHeight="false" outlineLevel="0" collapsed="false">
      <c r="A1737" s="5" t="s">
        <v>38</v>
      </c>
      <c r="B1737" s="8" t="n">
        <v>74</v>
      </c>
      <c r="C1737" s="8" t="n">
        <v>46</v>
      </c>
      <c r="D1737" s="8" t="n">
        <v>131</v>
      </c>
      <c r="E1737" s="8" t="n">
        <v>65</v>
      </c>
      <c r="F1737" s="8" t="n">
        <v>69</v>
      </c>
      <c r="G1737" s="8" t="n">
        <v>45</v>
      </c>
      <c r="H1737" s="8" t="n">
        <v>47</v>
      </c>
      <c r="I1737" s="8" t="n">
        <v>112</v>
      </c>
      <c r="J1737" s="8" t="n">
        <v>50</v>
      </c>
      <c r="K1737" s="8" t="n">
        <v>98</v>
      </c>
      <c r="L1737" s="8" t="n">
        <v>44</v>
      </c>
      <c r="M1737" s="8" t="n">
        <v>64</v>
      </c>
    </row>
    <row r="1738" customFormat="false" ht="12.75" hidden="false" customHeight="false" outlineLevel="0" collapsed="false">
      <c r="A1738" s="5" t="s">
        <v>39</v>
      </c>
      <c r="B1738" s="8" t="n">
        <v>63</v>
      </c>
      <c r="C1738" s="8" t="n">
        <v>74</v>
      </c>
      <c r="D1738" s="8" t="n">
        <v>389</v>
      </c>
      <c r="E1738" s="8" t="n">
        <v>81</v>
      </c>
      <c r="F1738" s="8" t="n">
        <v>113</v>
      </c>
      <c r="G1738" s="8" t="n">
        <v>75</v>
      </c>
      <c r="H1738" s="8" t="n">
        <v>65</v>
      </c>
      <c r="I1738" s="8" t="n">
        <v>89</v>
      </c>
      <c r="J1738" s="8" t="n">
        <v>82</v>
      </c>
      <c r="K1738" s="8" t="n">
        <v>64</v>
      </c>
      <c r="L1738" s="8" t="n">
        <v>104</v>
      </c>
      <c r="M1738" s="8" t="n">
        <v>79</v>
      </c>
    </row>
    <row r="1739" customFormat="false" ht="12.75" hidden="false" customHeight="false" outlineLevel="0" collapsed="false">
      <c r="A1739" s="5" t="s">
        <v>40</v>
      </c>
      <c r="B1739" s="8" t="n">
        <v>61</v>
      </c>
      <c r="C1739" s="8" t="n">
        <v>77</v>
      </c>
      <c r="D1739" s="8" t="n">
        <v>117</v>
      </c>
      <c r="E1739" s="8" t="n">
        <v>85</v>
      </c>
      <c r="F1739" s="8" t="n">
        <v>62</v>
      </c>
      <c r="G1739" s="8" t="n">
        <v>256</v>
      </c>
      <c r="H1739" s="8" t="n">
        <v>62</v>
      </c>
      <c r="I1739" s="8" t="n">
        <v>195</v>
      </c>
      <c r="J1739" s="8" t="n">
        <v>129</v>
      </c>
      <c r="K1739" s="8" t="n">
        <v>79</v>
      </c>
      <c r="L1739" s="8" t="n">
        <v>1018</v>
      </c>
      <c r="M1739" s="8" t="n">
        <v>47</v>
      </c>
    </row>
    <row r="1740" customFormat="false" ht="12.75" hidden="false" customHeight="false" outlineLevel="0" collapsed="false">
      <c r="A1740" s="5" t="s">
        <v>41</v>
      </c>
      <c r="B1740" s="8" t="n">
        <v>57</v>
      </c>
      <c r="C1740" s="8" t="n">
        <v>112</v>
      </c>
      <c r="D1740" s="8" t="n">
        <v>61</v>
      </c>
      <c r="E1740" s="8" t="n">
        <v>78</v>
      </c>
      <c r="F1740" s="8" t="n">
        <v>83</v>
      </c>
      <c r="G1740" s="8" t="n">
        <v>70</v>
      </c>
      <c r="H1740" s="8" t="n">
        <v>106</v>
      </c>
      <c r="I1740" s="8" t="n">
        <v>75</v>
      </c>
      <c r="J1740" s="8" t="n">
        <v>109</v>
      </c>
      <c r="K1740" s="8" t="n">
        <v>72</v>
      </c>
      <c r="L1740" s="8" t="n">
        <v>64</v>
      </c>
      <c r="M1740" s="8" t="n">
        <v>65</v>
      </c>
    </row>
    <row r="1741" customFormat="false" ht="12.75" hidden="false" customHeight="false" outlineLevel="0" collapsed="false">
      <c r="A1741" s="5" t="s">
        <v>42</v>
      </c>
      <c r="B1741" s="8" t="n">
        <v>78</v>
      </c>
      <c r="C1741" s="8" t="n">
        <v>450</v>
      </c>
      <c r="D1741" s="8" t="n">
        <v>89</v>
      </c>
      <c r="E1741" s="8" t="n">
        <v>132</v>
      </c>
      <c r="F1741" s="8" t="n">
        <v>84</v>
      </c>
      <c r="G1741" s="8" t="n">
        <v>71</v>
      </c>
      <c r="H1741" s="8" t="n">
        <v>103</v>
      </c>
      <c r="I1741" s="8" t="n">
        <v>108</v>
      </c>
      <c r="J1741" s="8" t="n">
        <v>64</v>
      </c>
      <c r="K1741" s="8" t="n">
        <v>144</v>
      </c>
      <c r="L1741" s="8" t="n">
        <v>78</v>
      </c>
      <c r="M1741" s="8" t="n">
        <v>60</v>
      </c>
    </row>
    <row r="1742" customFormat="false" ht="12.75" hidden="false" customHeight="false" outlineLevel="0" collapsed="false">
      <c r="A1742" s="5" t="s">
        <v>43</v>
      </c>
      <c r="B1742" s="8" t="n">
        <v>80</v>
      </c>
      <c r="C1742" s="8" t="n">
        <v>160</v>
      </c>
      <c r="D1742" s="8" t="n">
        <v>83</v>
      </c>
      <c r="E1742" s="8" t="n">
        <v>71</v>
      </c>
      <c r="F1742" s="8" t="n">
        <v>72</v>
      </c>
      <c r="G1742" s="8" t="n">
        <v>57</v>
      </c>
      <c r="H1742" s="8" t="n">
        <v>227</v>
      </c>
      <c r="I1742" s="8" t="n">
        <v>155</v>
      </c>
      <c r="J1742" s="8" t="n">
        <v>76</v>
      </c>
      <c r="K1742" s="8" t="n">
        <v>1135</v>
      </c>
      <c r="L1742" s="8" t="n">
        <v>95</v>
      </c>
      <c r="M1742" s="8" t="n">
        <v>42</v>
      </c>
    </row>
    <row r="1743" customFormat="false" ht="12.75" hidden="false" customHeight="false" outlineLevel="0" collapsed="false">
      <c r="A1743" s="5" t="s">
        <v>44</v>
      </c>
      <c r="B1743" s="8" t="n">
        <v>19</v>
      </c>
      <c r="C1743" s="8" t="n">
        <v>15</v>
      </c>
      <c r="D1743" s="8" t="n">
        <v>17</v>
      </c>
      <c r="E1743" s="8" t="n">
        <v>17</v>
      </c>
      <c r="F1743" s="8" t="n">
        <v>20</v>
      </c>
      <c r="G1743" s="8" t="n">
        <v>18</v>
      </c>
      <c r="H1743" s="8" t="n">
        <v>18</v>
      </c>
      <c r="I1743" s="8" t="n">
        <v>16</v>
      </c>
      <c r="J1743" s="8" t="n">
        <v>20</v>
      </c>
      <c r="K1743" s="8" t="n">
        <v>17</v>
      </c>
      <c r="L1743" s="8" t="n">
        <v>18</v>
      </c>
      <c r="M1743" s="8" t="n">
        <v>18</v>
      </c>
    </row>
    <row r="1744" customFormat="false" ht="12.75" hidden="false" customHeight="false" outlineLevel="0" collapsed="false">
      <c r="A1744" s="5" t="s">
        <v>45</v>
      </c>
      <c r="B1744" s="8" t="n">
        <v>20</v>
      </c>
      <c r="C1744" s="8" t="n">
        <v>18</v>
      </c>
      <c r="D1744" s="8" t="n">
        <v>19</v>
      </c>
      <c r="E1744" s="8" t="n">
        <v>17</v>
      </c>
      <c r="F1744" s="8" t="n">
        <v>18</v>
      </c>
      <c r="G1744" s="8" t="n">
        <v>19</v>
      </c>
      <c r="H1744" s="8" t="n">
        <v>18</v>
      </c>
      <c r="I1744" s="8" t="n">
        <v>20</v>
      </c>
      <c r="J1744" s="8" t="n">
        <v>20</v>
      </c>
      <c r="K1744" s="8" t="n">
        <v>19</v>
      </c>
      <c r="L1744" s="8" t="n">
        <v>17</v>
      </c>
      <c r="M1744" s="8" t="n">
        <v>19</v>
      </c>
    </row>
    <row r="1746" customFormat="false" ht="12.75" hidden="false" customHeight="false" outlineLevel="0" collapsed="false">
      <c r="A1746" s="0" t="s">
        <v>6</v>
      </c>
      <c r="G1746" s="4" t="s">
        <v>32</v>
      </c>
      <c r="H1746" s="0" t="n">
        <v>0</v>
      </c>
    </row>
    <row r="1747" customFormat="false" ht="12.75" hidden="false" customHeight="false" outlineLevel="0" collapsed="false">
      <c r="A1747" s="0" t="s">
        <v>109</v>
      </c>
      <c r="F1747" s="0" t="s">
        <v>48</v>
      </c>
      <c r="I1747" s="0" t="n">
        <v>22025</v>
      </c>
      <c r="J1747" s="0" t="s">
        <v>49</v>
      </c>
    </row>
    <row r="1748" customFormat="false" ht="12.75" hidden="false" customHeight="false" outlineLevel="0" collapsed="false">
      <c r="A1748" s="0" t="s">
        <v>34</v>
      </c>
      <c r="F1748" s="0" t="s">
        <v>35</v>
      </c>
      <c r="I1748" s="0" t="n">
        <v>31.3</v>
      </c>
      <c r="J1748" s="0" t="s">
        <v>16</v>
      </c>
    </row>
    <row r="1749" customFormat="false" ht="12.75" hidden="false" customHeight="false" outlineLevel="0" collapsed="false">
      <c r="P1749" s="0" t="s">
        <v>36</v>
      </c>
      <c r="AE1749" s="0" t="s">
        <v>36</v>
      </c>
      <c r="AF1749" s="5" t="s">
        <v>37</v>
      </c>
      <c r="AG1749" s="5" t="s">
        <v>38</v>
      </c>
      <c r="AH1749" s="5" t="s">
        <v>39</v>
      </c>
      <c r="AI1749" s="5" t="s">
        <v>40</v>
      </c>
      <c r="AJ1749" s="5" t="s">
        <v>41</v>
      </c>
      <c r="AK1749" s="5" t="s">
        <v>42</v>
      </c>
      <c r="AL1749" s="5" t="s">
        <v>43</v>
      </c>
      <c r="AM1749" s="5" t="s">
        <v>44</v>
      </c>
      <c r="AN1749" s="5" t="s">
        <v>45</v>
      </c>
    </row>
    <row r="1750" customFormat="false" ht="12.75" hidden="false" customHeight="false" outlineLevel="0" collapsed="false">
      <c r="A1750" s="5" t="s">
        <v>37</v>
      </c>
      <c r="B1750" s="5" t="n">
        <v>1</v>
      </c>
      <c r="C1750" s="5" t="n">
        <v>2</v>
      </c>
      <c r="D1750" s="5" t="n">
        <v>3</v>
      </c>
      <c r="E1750" s="5" t="n">
        <v>4</v>
      </c>
      <c r="F1750" s="5" t="n">
        <v>5</v>
      </c>
      <c r="G1750" s="5" t="n">
        <v>6</v>
      </c>
      <c r="H1750" s="5" t="n">
        <v>7</v>
      </c>
      <c r="I1750" s="5" t="n">
        <v>8</v>
      </c>
      <c r="J1750" s="5" t="n">
        <v>9</v>
      </c>
      <c r="K1750" s="5" t="n">
        <v>10</v>
      </c>
      <c r="L1750" s="5" t="n">
        <v>11</v>
      </c>
      <c r="M1750" s="5" t="n">
        <v>12</v>
      </c>
      <c r="P1750" s="5" t="s">
        <v>37</v>
      </c>
      <c r="Q1750" s="5" t="n">
        <v>1</v>
      </c>
      <c r="R1750" s="5" t="n">
        <v>2</v>
      </c>
      <c r="S1750" s="5" t="n">
        <v>3</v>
      </c>
      <c r="T1750" s="5" t="n">
        <v>4</v>
      </c>
      <c r="U1750" s="5" t="n">
        <v>5</v>
      </c>
      <c r="V1750" s="5" t="n">
        <v>6</v>
      </c>
      <c r="W1750" s="5" t="n">
        <v>7</v>
      </c>
      <c r="X1750" s="5" t="n">
        <v>8</v>
      </c>
      <c r="Y1750" s="5" t="n">
        <v>9</v>
      </c>
      <c r="Z1750" s="5" t="n">
        <v>10</v>
      </c>
      <c r="AA1750" s="5" t="n">
        <v>11</v>
      </c>
      <c r="AB1750" s="5" t="n">
        <v>12</v>
      </c>
      <c r="AF1750" s="5" t="n">
        <v>73</v>
      </c>
      <c r="AG1750" s="6" t="n">
        <f aca="false">Q1751</f>
        <v>166.159606833606</v>
      </c>
      <c r="AH1750" s="6" t="n">
        <f aca="false">Q1752</f>
        <v>160.60225846926</v>
      </c>
      <c r="AI1750" s="6" t="n">
        <f aca="false">Q1753</f>
        <v>160.299225220411</v>
      </c>
      <c r="AJ1750" s="6" t="n">
        <f aca="false">Q1754</f>
        <v>176.32241813602</v>
      </c>
      <c r="AK1750" s="6" t="n">
        <f aca="false">Q1755</f>
        <v>166.73792218897</v>
      </c>
      <c r="AL1750" s="6" t="n">
        <f aca="false">Q1756</f>
        <v>184.571699006152</v>
      </c>
      <c r="AM1750" s="6" t="n">
        <f aca="false">Q1757</f>
        <v>306.748466257669</v>
      </c>
      <c r="AN1750" s="6" t="n">
        <f aca="false">Q1758</f>
        <v>219.78021978022</v>
      </c>
    </row>
    <row r="1751" customFormat="false" ht="12.75" hidden="false" customHeight="false" outlineLevel="0" collapsed="false">
      <c r="A1751" s="5" t="s">
        <v>38</v>
      </c>
      <c r="B1751" s="7" t="n">
        <v>0.4273</v>
      </c>
      <c r="C1751" s="7" t="n">
        <v>0.1389</v>
      </c>
      <c r="D1751" s="7" t="n">
        <v>0.3447</v>
      </c>
      <c r="E1751" s="7" t="n">
        <v>0.372</v>
      </c>
      <c r="F1751" s="7" t="n">
        <v>0.3604</v>
      </c>
      <c r="G1751" s="7" t="n">
        <v>0.1046</v>
      </c>
      <c r="H1751" s="7" t="n">
        <v>0.1008</v>
      </c>
      <c r="I1751" s="7" t="n">
        <v>0.3606</v>
      </c>
      <c r="J1751" s="7" t="n">
        <v>0.1129</v>
      </c>
      <c r="K1751" s="7" t="n">
        <v>0.3959</v>
      </c>
      <c r="L1751" s="7" t="n">
        <v>0.1051</v>
      </c>
      <c r="M1751" s="7" t="n">
        <v>0.3731</v>
      </c>
      <c r="P1751" s="5" t="s">
        <v>38</v>
      </c>
      <c r="Q1751" s="6" t="n">
        <f aca="false">B1765/B1751</f>
        <v>166.159606833606</v>
      </c>
      <c r="R1751" s="6" t="n">
        <f aca="false">C1765/C1751</f>
        <v>381.569474442045</v>
      </c>
      <c r="S1751" s="6" t="n">
        <f aca="false">D1765/D1751</f>
        <v>382.941688424717</v>
      </c>
      <c r="T1751" s="6" t="n">
        <f aca="false">E1765/E1751</f>
        <v>172.043010752688</v>
      </c>
      <c r="U1751" s="6" t="n">
        <f aca="false">F1765/F1751</f>
        <v>202.552719200888</v>
      </c>
      <c r="V1751" s="6" t="n">
        <f aca="false">G1765/G1751</f>
        <v>401.529636711281</v>
      </c>
      <c r="W1751" s="6" t="n">
        <f aca="false">H1765/H1751</f>
        <v>466.269841269841</v>
      </c>
      <c r="X1751" s="6" t="n">
        <f aca="false">I1765/I1751</f>
        <v>310.593455352191</v>
      </c>
      <c r="Y1751" s="6" t="n">
        <f aca="false">J1765/J1751</f>
        <v>434.012400354296</v>
      </c>
      <c r="Z1751" s="6" t="n">
        <f aca="false">K1765/K1751</f>
        <v>262.692599141197</v>
      </c>
      <c r="AA1751" s="6" t="n">
        <f aca="false">L1765/L1751</f>
        <v>475.737392959087</v>
      </c>
      <c r="AB1751" s="6" t="n">
        <f aca="false">M1765/M1751</f>
        <v>179.576521039936</v>
      </c>
      <c r="AF1751" s="5" t="n">
        <v>74</v>
      </c>
      <c r="AG1751" s="6" t="n">
        <f aca="false">R1751</f>
        <v>381.569474442045</v>
      </c>
      <c r="AH1751" s="6" t="n">
        <f aca="false">R1752</f>
        <v>203.970628229535</v>
      </c>
      <c r="AI1751" s="6" t="n">
        <f aca="false">R1753</f>
        <v>207.833733013589</v>
      </c>
      <c r="AJ1751" s="6" t="n">
        <f aca="false">R1754</f>
        <v>286.415711947627</v>
      </c>
      <c r="AK1751" s="6" t="n">
        <f aca="false">R1755</f>
        <v>1024.84472049689</v>
      </c>
      <c r="AL1751" s="6" t="n">
        <f aca="false">R1756</f>
        <v>362.821948488242</v>
      </c>
      <c r="AM1751" s="6" t="n">
        <f aca="false">R1757</f>
        <v>310.077519379845</v>
      </c>
      <c r="AN1751" s="6" t="n">
        <f aca="false">R1758</f>
        <v>226.460071513707</v>
      </c>
    </row>
    <row r="1752" customFormat="false" ht="12.75" hidden="false" customHeight="false" outlineLevel="0" collapsed="false">
      <c r="A1752" s="5" t="s">
        <v>39</v>
      </c>
      <c r="B1752" s="7" t="n">
        <v>0.3985</v>
      </c>
      <c r="C1752" s="7" t="n">
        <v>0.3677</v>
      </c>
      <c r="D1752" s="7" t="n">
        <v>0.3475</v>
      </c>
      <c r="E1752" s="7" t="n">
        <v>0.377</v>
      </c>
      <c r="F1752" s="7" t="n">
        <v>0.3722</v>
      </c>
      <c r="G1752" s="7" t="n">
        <v>0.3555</v>
      </c>
      <c r="H1752" s="7" t="n">
        <v>0.3914</v>
      </c>
      <c r="I1752" s="7" t="n">
        <v>0.392</v>
      </c>
      <c r="J1752" s="7" t="n">
        <v>0.3581</v>
      </c>
      <c r="K1752" s="7" t="n">
        <v>0.3865</v>
      </c>
      <c r="L1752" s="7" t="n">
        <v>0.3915</v>
      </c>
      <c r="M1752" s="7" t="n">
        <v>0.3807</v>
      </c>
      <c r="P1752" s="5" t="s">
        <v>39</v>
      </c>
      <c r="Q1752" s="6" t="n">
        <f aca="false">B1766/B1752</f>
        <v>160.60225846926</v>
      </c>
      <c r="R1752" s="6" t="n">
        <f aca="false">C1766/C1752</f>
        <v>203.970628229535</v>
      </c>
      <c r="S1752" s="6" t="n">
        <f aca="false">D1766/D1752</f>
        <v>1125.17985611511</v>
      </c>
      <c r="T1752" s="6" t="n">
        <f aca="false">E1766/E1752</f>
        <v>225.464190981432</v>
      </c>
      <c r="U1752" s="6" t="n">
        <f aca="false">F1766/F1752</f>
        <v>308.973670069855</v>
      </c>
      <c r="V1752" s="6" t="n">
        <f aca="false">G1766/G1752</f>
        <v>227.848101265823</v>
      </c>
      <c r="W1752" s="6" t="n">
        <f aca="false">H1766/H1752</f>
        <v>189.064895247828</v>
      </c>
      <c r="X1752" s="6" t="n">
        <f aca="false">I1766/I1752</f>
        <v>229.591836734694</v>
      </c>
      <c r="Y1752" s="6" t="n">
        <f aca="false">J1766/J1752</f>
        <v>231.778832728288</v>
      </c>
      <c r="Z1752" s="6" t="n">
        <f aca="false">K1766/K1752</f>
        <v>173.350582147477</v>
      </c>
      <c r="AA1752" s="6" t="n">
        <f aca="false">L1766/L1752</f>
        <v>263.09067688378</v>
      </c>
      <c r="AB1752" s="6" t="n">
        <f aca="false">M1766/M1752</f>
        <v>202.258996585238</v>
      </c>
      <c r="AF1752" s="5" t="n">
        <v>75</v>
      </c>
      <c r="AG1752" s="6" t="n">
        <f aca="false">S1751</f>
        <v>382.941688424717</v>
      </c>
      <c r="AH1752" s="6" t="n">
        <f aca="false">S1752</f>
        <v>1125.17985611511</v>
      </c>
      <c r="AI1752" s="6" t="n">
        <f aca="false">S1753</f>
        <v>286.054827175209</v>
      </c>
      <c r="AJ1752" s="6" t="n">
        <f aca="false">S1754</f>
        <v>180.739903981926</v>
      </c>
      <c r="AK1752" s="6" t="n">
        <f aca="false">S1755</f>
        <v>178.029536718592</v>
      </c>
      <c r="AL1752" s="6" t="n">
        <f aca="false">S1756</f>
        <v>184.035951209073</v>
      </c>
      <c r="AM1752" s="6" t="n">
        <f aca="false">S1757</f>
        <v>294.985250737463</v>
      </c>
      <c r="AN1752" s="6" t="n">
        <f aca="false">S1758</f>
        <v>230.024213075061</v>
      </c>
    </row>
    <row r="1753" customFormat="false" ht="12.75" hidden="false" customHeight="false" outlineLevel="0" collapsed="false">
      <c r="A1753" s="5" t="s">
        <v>40</v>
      </c>
      <c r="B1753" s="7" t="n">
        <v>0.3743</v>
      </c>
      <c r="C1753" s="7" t="n">
        <v>0.3753</v>
      </c>
      <c r="D1753" s="7" t="n">
        <v>0.4195</v>
      </c>
      <c r="E1753" s="7" t="n">
        <v>0.3753</v>
      </c>
      <c r="F1753" s="7" t="n">
        <v>0.3837</v>
      </c>
      <c r="G1753" s="7" t="n">
        <v>0.4471</v>
      </c>
      <c r="H1753" s="7" t="n">
        <v>0.3664</v>
      </c>
      <c r="I1753" s="7" t="n">
        <v>0.366</v>
      </c>
      <c r="J1753" s="7" t="n">
        <v>0.3791</v>
      </c>
      <c r="K1753" s="7" t="n">
        <v>0.4158</v>
      </c>
      <c r="L1753" s="7" t="n">
        <v>0.3684</v>
      </c>
      <c r="M1753" s="7" t="n">
        <v>0.1023</v>
      </c>
      <c r="P1753" s="5" t="s">
        <v>40</v>
      </c>
      <c r="Q1753" s="6" t="n">
        <f aca="false">B1767/B1753</f>
        <v>160.299225220411</v>
      </c>
      <c r="R1753" s="6" t="n">
        <f aca="false">C1767/C1753</f>
        <v>207.833733013589</v>
      </c>
      <c r="S1753" s="6" t="n">
        <f aca="false">D1767/D1753</f>
        <v>286.054827175209</v>
      </c>
      <c r="T1753" s="6" t="n">
        <f aca="false">E1767/E1753</f>
        <v>255.795363709033</v>
      </c>
      <c r="U1753" s="6" t="n">
        <f aca="false">F1767/F1753</f>
        <v>164.19077404222</v>
      </c>
      <c r="V1753" s="6" t="n">
        <f aca="false">G1767/G1753</f>
        <v>590.471930216954</v>
      </c>
      <c r="W1753" s="6" t="n">
        <f aca="false">H1767/H1753</f>
        <v>174.672489082969</v>
      </c>
      <c r="X1753" s="6" t="n">
        <f aca="false">I1767/I1753</f>
        <v>543.715846994536</v>
      </c>
      <c r="Y1753" s="6" t="n">
        <f aca="false">J1767/J1753</f>
        <v>348.193088894751</v>
      </c>
      <c r="Z1753" s="6" t="n">
        <f aca="false">K1767/K1753</f>
        <v>204.425204425204</v>
      </c>
      <c r="AA1753" s="6" t="n">
        <f aca="false">L1767/L1753</f>
        <v>2785.01628664495</v>
      </c>
      <c r="AB1753" s="6" t="n">
        <f aca="false">M1767/M1753</f>
        <v>488.758553274682</v>
      </c>
      <c r="AF1753" s="5" t="n">
        <v>76</v>
      </c>
      <c r="AG1753" s="6" t="n">
        <f aca="false">T1751</f>
        <v>172.043010752688</v>
      </c>
      <c r="AH1753" s="6" t="n">
        <f aca="false">T1752</f>
        <v>225.464190981432</v>
      </c>
      <c r="AI1753" s="6" t="n">
        <f aca="false">T1753</f>
        <v>255.795363709033</v>
      </c>
      <c r="AJ1753" s="6" t="n">
        <f aca="false">T1754</f>
        <v>173.27861377109</v>
      </c>
      <c r="AK1753" s="6" t="n">
        <f aca="false">T1755</f>
        <v>277.496455337249</v>
      </c>
      <c r="AL1753" s="6" t="n">
        <f aca="false">T1756</f>
        <v>168.067226890756</v>
      </c>
      <c r="AM1753" s="6" t="n">
        <f aca="false">T1757</f>
        <v>272.988505747126</v>
      </c>
      <c r="AN1753" s="6" t="n">
        <f aca="false">T1758</f>
        <v>211.970074812968</v>
      </c>
    </row>
    <row r="1754" customFormat="false" ht="12.75" hidden="false" customHeight="false" outlineLevel="0" collapsed="false">
      <c r="A1754" s="5" t="s">
        <v>41</v>
      </c>
      <c r="B1754" s="7" t="n">
        <v>0.3176</v>
      </c>
      <c r="C1754" s="7" t="n">
        <v>0.3666</v>
      </c>
      <c r="D1754" s="7" t="n">
        <v>0.3541</v>
      </c>
      <c r="E1754" s="7" t="n">
        <v>0.4386</v>
      </c>
      <c r="F1754" s="7" t="n">
        <v>0.3651</v>
      </c>
      <c r="G1754" s="7" t="n">
        <v>0.4041</v>
      </c>
      <c r="H1754" s="7" t="n">
        <v>0.3746</v>
      </c>
      <c r="I1754" s="7" t="n">
        <v>0.3994</v>
      </c>
      <c r="J1754" s="7" t="n">
        <v>0.381</v>
      </c>
      <c r="K1754" s="7" t="n">
        <v>0.4088</v>
      </c>
      <c r="L1754" s="7" t="n">
        <v>0.4515</v>
      </c>
      <c r="M1754" s="7" t="n">
        <v>0.3641</v>
      </c>
      <c r="P1754" s="5" t="s">
        <v>41</v>
      </c>
      <c r="Q1754" s="6" t="n">
        <f aca="false">B1768/B1754</f>
        <v>176.32241813602</v>
      </c>
      <c r="R1754" s="6" t="n">
        <f aca="false">C1768/C1754</f>
        <v>286.415711947627</v>
      </c>
      <c r="S1754" s="6" t="n">
        <f aca="false">D1768/D1754</f>
        <v>180.739903981926</v>
      </c>
      <c r="T1754" s="6" t="n">
        <f aca="false">E1768/E1754</f>
        <v>173.27861377109</v>
      </c>
      <c r="U1754" s="6" t="n">
        <f aca="false">F1768/F1754</f>
        <v>238.290879211175</v>
      </c>
      <c r="V1754" s="6" t="n">
        <f aca="false">G1768/G1754</f>
        <v>180.648354367731</v>
      </c>
      <c r="W1754" s="6" t="n">
        <f aca="false">H1768/H1754</f>
        <v>277.629471436199</v>
      </c>
      <c r="X1754" s="6" t="n">
        <f aca="false">I1768/I1754</f>
        <v>195.292939409114</v>
      </c>
      <c r="Y1754" s="6" t="n">
        <f aca="false">J1768/J1754</f>
        <v>296.587926509186</v>
      </c>
      <c r="Z1754" s="6" t="n">
        <f aca="false">K1768/K1754</f>
        <v>166.340508806262</v>
      </c>
      <c r="AA1754" s="6" t="n">
        <f aca="false">L1768/L1754</f>
        <v>150.609080841639</v>
      </c>
      <c r="AB1754" s="6" t="n">
        <f aca="false">M1768/M1754</f>
        <v>175.775885745674</v>
      </c>
      <c r="AF1754" s="5" t="n">
        <v>77</v>
      </c>
      <c r="AG1754" s="6" t="n">
        <f aca="false">U1751</f>
        <v>202.552719200888</v>
      </c>
      <c r="AH1754" s="6" t="n">
        <f aca="false">U1752</f>
        <v>308.973670069855</v>
      </c>
      <c r="AI1754" s="6" t="n">
        <f aca="false">U1753</f>
        <v>164.19077404222</v>
      </c>
      <c r="AJ1754" s="6" t="n">
        <f aca="false">U1754</f>
        <v>238.290879211175</v>
      </c>
      <c r="AK1754" s="6" t="n">
        <f aca="false">U1755</f>
        <v>190.41769041769</v>
      </c>
      <c r="AL1754" s="6" t="n">
        <f aca="false">U1756</f>
        <v>162.866449511401</v>
      </c>
      <c r="AM1754" s="6" t="n">
        <f aca="false">U1757</f>
        <v>269.121813031162</v>
      </c>
      <c r="AN1754" s="6" t="n">
        <f aca="false">U1758</f>
        <v>228.915662650602</v>
      </c>
    </row>
    <row r="1755" customFormat="false" ht="12.75" hidden="false" customHeight="false" outlineLevel="0" collapsed="false">
      <c r="A1755" s="5" t="s">
        <v>42</v>
      </c>
      <c r="B1755" s="7" t="n">
        <v>0.4678</v>
      </c>
      <c r="C1755" s="7" t="n">
        <v>0.4508</v>
      </c>
      <c r="D1755" s="7" t="n">
        <v>0.4943</v>
      </c>
      <c r="E1755" s="7" t="n">
        <v>0.4937</v>
      </c>
      <c r="F1755" s="7" t="n">
        <v>0.4884</v>
      </c>
      <c r="G1755" s="7" t="n">
        <v>0.4862</v>
      </c>
      <c r="H1755" s="7" t="n">
        <v>0.4351</v>
      </c>
      <c r="I1755" s="7" t="n">
        <v>0.4959</v>
      </c>
      <c r="J1755" s="7" t="n">
        <v>0.5095</v>
      </c>
      <c r="K1755" s="7" t="n">
        <v>0.5282</v>
      </c>
      <c r="L1755" s="7" t="n">
        <v>0.4734</v>
      </c>
      <c r="M1755" s="7" t="n">
        <v>0.4146</v>
      </c>
      <c r="P1755" s="5" t="s">
        <v>42</v>
      </c>
      <c r="Q1755" s="6" t="n">
        <f aca="false">B1769/B1755</f>
        <v>166.73792218897</v>
      </c>
      <c r="R1755" s="6" t="n">
        <f aca="false">C1769/C1755</f>
        <v>1024.84472049689</v>
      </c>
      <c r="S1755" s="6" t="n">
        <f aca="false">D1769/D1755</f>
        <v>178.029536718592</v>
      </c>
      <c r="T1755" s="6" t="n">
        <f aca="false">E1769/E1755</f>
        <v>277.496455337249</v>
      </c>
      <c r="U1755" s="6" t="n">
        <f aca="false">F1769/F1755</f>
        <v>190.41769041769</v>
      </c>
      <c r="V1755" s="6" t="n">
        <f aca="false">G1769/G1755</f>
        <v>137.803373097491</v>
      </c>
      <c r="W1755" s="6" t="n">
        <f aca="false">H1769/H1755</f>
        <v>239.025511376695</v>
      </c>
      <c r="X1755" s="6" t="n">
        <f aca="false">I1769/I1755</f>
        <v>211.736237144586</v>
      </c>
      <c r="Y1755" s="6" t="n">
        <f aca="false">J1769/J1755</f>
        <v>123.650637880275</v>
      </c>
      <c r="Z1755" s="6" t="n">
        <f aca="false">K1769/K1755</f>
        <v>272.624006058311</v>
      </c>
      <c r="AA1755" s="6" t="n">
        <f aca="false">L1769/L1755</f>
        <v>162.653147444022</v>
      </c>
      <c r="AB1755" s="6" t="n">
        <f aca="false">M1769/M1755</f>
        <v>139.893873613121</v>
      </c>
      <c r="AF1755" s="5" t="n">
        <v>78</v>
      </c>
      <c r="AG1755" s="6" t="n">
        <f aca="false">V1751</f>
        <v>401.529636711281</v>
      </c>
      <c r="AH1755" s="6" t="n">
        <f aca="false">V1752</f>
        <v>227.848101265823</v>
      </c>
      <c r="AI1755" s="6" t="n">
        <f aca="false">V1753</f>
        <v>590.471930216954</v>
      </c>
      <c r="AJ1755" s="6" t="n">
        <f aca="false">V1754</f>
        <v>180.648354367731</v>
      </c>
      <c r="AK1755" s="6" t="n">
        <f aca="false">V1755</f>
        <v>137.803373097491</v>
      </c>
      <c r="AL1755" s="6" t="n">
        <f aca="false">V1756</f>
        <v>144.701691896705</v>
      </c>
      <c r="AM1755" s="6" t="n">
        <f aca="false">V1757</f>
        <v>293.333333333333</v>
      </c>
      <c r="AN1755" s="6" t="n">
        <f aca="false">V1758</f>
        <v>246.478873239437</v>
      </c>
    </row>
    <row r="1756" customFormat="false" ht="12.75" hidden="false" customHeight="false" outlineLevel="0" collapsed="false">
      <c r="A1756" s="5" t="s">
        <v>43</v>
      </c>
      <c r="B1756" s="7" t="n">
        <v>0.4226</v>
      </c>
      <c r="C1756" s="7" t="n">
        <v>0.4465</v>
      </c>
      <c r="D1756" s="7" t="n">
        <v>0.4673</v>
      </c>
      <c r="E1756" s="7" t="n">
        <v>0.4522</v>
      </c>
      <c r="F1756" s="7" t="n">
        <v>0.4605</v>
      </c>
      <c r="G1756" s="7" t="n">
        <v>0.4492</v>
      </c>
      <c r="H1756" s="7" t="n">
        <v>0.4279</v>
      </c>
      <c r="I1756" s="7" t="n">
        <v>0.4641</v>
      </c>
      <c r="J1756" s="7" t="n">
        <v>0.4368</v>
      </c>
      <c r="K1756" s="7" t="n">
        <v>0.4188</v>
      </c>
      <c r="L1756" s="7" t="n">
        <v>0.4211</v>
      </c>
      <c r="M1756" s="7" t="n">
        <v>0.1261</v>
      </c>
      <c r="P1756" s="5" t="s">
        <v>43</v>
      </c>
      <c r="Q1756" s="6" t="n">
        <f aca="false">B1770/B1756</f>
        <v>184.571699006152</v>
      </c>
      <c r="R1756" s="6" t="n">
        <f aca="false">C1770/C1756</f>
        <v>362.821948488242</v>
      </c>
      <c r="S1756" s="6" t="n">
        <f aca="false">D1770/D1756</f>
        <v>184.035951209073</v>
      </c>
      <c r="T1756" s="6" t="n">
        <f aca="false">E1770/E1756</f>
        <v>168.067226890756</v>
      </c>
      <c r="U1756" s="6" t="n">
        <f aca="false">F1770/F1756</f>
        <v>162.866449511401</v>
      </c>
      <c r="V1756" s="6" t="n">
        <f aca="false">G1770/G1756</f>
        <v>144.701691896705</v>
      </c>
      <c r="W1756" s="6" t="n">
        <f aca="false">H1770/H1756</f>
        <v>544.519747604581</v>
      </c>
      <c r="X1756" s="6" t="n">
        <f aca="false">I1770/I1756</f>
        <v>349.062702003879</v>
      </c>
      <c r="Y1756" s="6" t="n">
        <f aca="false">J1770/J1756</f>
        <v>171.703296703297</v>
      </c>
      <c r="Z1756" s="6" t="n">
        <f aca="false">K1770/K1756</f>
        <v>2788.92072588348</v>
      </c>
      <c r="AA1756" s="6" t="n">
        <f aca="false">L1770/L1756</f>
        <v>232.723818570411</v>
      </c>
      <c r="AB1756" s="6" t="n">
        <f aca="false">M1770/M1756</f>
        <v>388.580491673275</v>
      </c>
      <c r="AF1756" s="5" t="n">
        <v>79</v>
      </c>
      <c r="AG1756" s="6" t="n">
        <f aca="false">W1751</f>
        <v>466.269841269841</v>
      </c>
      <c r="AH1756" s="6" t="n">
        <f aca="false">W1752</f>
        <v>189.064895247828</v>
      </c>
      <c r="AI1756" s="6" t="n">
        <f aca="false">W1753</f>
        <v>174.672489082969</v>
      </c>
      <c r="AJ1756" s="6" t="n">
        <f aca="false">W1754</f>
        <v>277.629471436199</v>
      </c>
      <c r="AK1756" s="6" t="n">
        <f aca="false">W1755</f>
        <v>239.025511376695</v>
      </c>
      <c r="AL1756" s="6" t="n">
        <f aca="false">W1756</f>
        <v>544.519747604581</v>
      </c>
      <c r="AM1756" s="6" t="n">
        <f aca="false">W1757</f>
        <v>242.914979757085</v>
      </c>
      <c r="AN1756" s="6" t="n">
        <f aca="false">W1758</f>
        <v>267.314702308627</v>
      </c>
    </row>
    <row r="1757" customFormat="false" ht="12.75" hidden="false" customHeight="false" outlineLevel="0" collapsed="false">
      <c r="A1757" s="5" t="s">
        <v>44</v>
      </c>
      <c r="B1757" s="7" t="n">
        <v>0.0652</v>
      </c>
      <c r="C1757" s="7" t="n">
        <v>0.0645</v>
      </c>
      <c r="D1757" s="7" t="n">
        <v>0.0678</v>
      </c>
      <c r="E1757" s="7" t="n">
        <v>0.0696</v>
      </c>
      <c r="F1757" s="7" t="n">
        <v>0.0706</v>
      </c>
      <c r="G1757" s="7" t="n">
        <v>0.075</v>
      </c>
      <c r="H1757" s="7" t="n">
        <v>0.0741</v>
      </c>
      <c r="I1757" s="7" t="n">
        <v>0.071</v>
      </c>
      <c r="J1757" s="7" t="n">
        <v>0.0742</v>
      </c>
      <c r="K1757" s="7" t="n">
        <v>0.0719</v>
      </c>
      <c r="L1757" s="7" t="n">
        <v>0.069</v>
      </c>
      <c r="M1757" s="7" t="n">
        <v>0.0648</v>
      </c>
      <c r="P1757" s="5" t="s">
        <v>44</v>
      </c>
      <c r="Q1757" s="6" t="n">
        <f aca="false">B1771/B1757</f>
        <v>306.748466257669</v>
      </c>
      <c r="R1757" s="6" t="n">
        <f aca="false">C1771/C1757</f>
        <v>310.077519379845</v>
      </c>
      <c r="S1757" s="6" t="n">
        <f aca="false">D1771/D1757</f>
        <v>294.985250737463</v>
      </c>
      <c r="T1757" s="6" t="n">
        <f aca="false">E1771/E1757</f>
        <v>272.988505747126</v>
      </c>
      <c r="U1757" s="6" t="n">
        <f aca="false">F1771/F1757</f>
        <v>269.121813031162</v>
      </c>
      <c r="V1757" s="6" t="n">
        <f aca="false">G1771/G1757</f>
        <v>293.333333333333</v>
      </c>
      <c r="W1757" s="6" t="n">
        <f aca="false">H1771/H1757</f>
        <v>242.914979757085</v>
      </c>
      <c r="X1757" s="6" t="n">
        <f aca="false">I1771/I1757</f>
        <v>253.521126760563</v>
      </c>
      <c r="Y1757" s="6" t="n">
        <f aca="false">J1771/J1757</f>
        <v>256.064690026954</v>
      </c>
      <c r="Z1757" s="6" t="n">
        <f aca="false">K1771/K1757</f>
        <v>236.43949930459</v>
      </c>
      <c r="AA1757" s="6" t="n">
        <f aca="false">L1771/L1757</f>
        <v>217.391304347826</v>
      </c>
      <c r="AB1757" s="6" t="n">
        <f aca="false">M1771/M1757</f>
        <v>324.074074074074</v>
      </c>
      <c r="AF1757" s="5" t="n">
        <v>80</v>
      </c>
      <c r="AG1757" s="6" t="n">
        <f aca="false">X1751</f>
        <v>310.593455352191</v>
      </c>
      <c r="AH1757" s="6" t="n">
        <f aca="false">X1752</f>
        <v>229.591836734694</v>
      </c>
      <c r="AI1757" s="6" t="n">
        <f aca="false">X1753</f>
        <v>543.715846994536</v>
      </c>
      <c r="AJ1757" s="6" t="n">
        <f aca="false">X1754</f>
        <v>195.292939409114</v>
      </c>
      <c r="AK1757" s="6" t="n">
        <f aca="false">X1755</f>
        <v>211.736237144586</v>
      </c>
      <c r="AL1757" s="6" t="n">
        <f aca="false">X1756</f>
        <v>349.062702003879</v>
      </c>
      <c r="AM1757" s="6" t="n">
        <f aca="false">X1757</f>
        <v>253.521126760563</v>
      </c>
      <c r="AN1757" s="6" t="n">
        <f aca="false">X1758</f>
        <v>244.798041615667</v>
      </c>
    </row>
    <row r="1758" customFormat="false" ht="12.75" hidden="false" customHeight="false" outlineLevel="0" collapsed="false">
      <c r="A1758" s="5" t="s">
        <v>45</v>
      </c>
      <c r="B1758" s="7" t="n">
        <v>0.0819</v>
      </c>
      <c r="C1758" s="7" t="n">
        <v>0.0839</v>
      </c>
      <c r="D1758" s="7" t="n">
        <v>0.0826</v>
      </c>
      <c r="E1758" s="7" t="n">
        <v>0.0802</v>
      </c>
      <c r="F1758" s="7" t="n">
        <v>0.083</v>
      </c>
      <c r="G1758" s="7" t="n">
        <v>0.0852</v>
      </c>
      <c r="H1758" s="7" t="n">
        <v>0.0823</v>
      </c>
      <c r="I1758" s="7" t="n">
        <v>0.0817</v>
      </c>
      <c r="J1758" s="7" t="n">
        <v>0.0822</v>
      </c>
      <c r="K1758" s="7" t="n">
        <v>0.0838</v>
      </c>
      <c r="L1758" s="7" t="n">
        <v>0.0829</v>
      </c>
      <c r="M1758" s="7" t="n">
        <v>0.0887</v>
      </c>
      <c r="P1758" s="5" t="s">
        <v>45</v>
      </c>
      <c r="Q1758" s="6" t="n">
        <f aca="false">B1772/B1758</f>
        <v>219.78021978022</v>
      </c>
      <c r="R1758" s="6" t="n">
        <f aca="false">C1772/C1758</f>
        <v>226.460071513707</v>
      </c>
      <c r="S1758" s="6" t="n">
        <f aca="false">D1772/D1758</f>
        <v>230.024213075061</v>
      </c>
      <c r="T1758" s="6" t="n">
        <f aca="false">E1772/E1758</f>
        <v>211.970074812968</v>
      </c>
      <c r="U1758" s="6" t="n">
        <f aca="false">F1772/F1758</f>
        <v>228.915662650602</v>
      </c>
      <c r="V1758" s="6" t="n">
        <f aca="false">G1772/G1758</f>
        <v>246.478873239437</v>
      </c>
      <c r="W1758" s="6" t="n">
        <f aca="false">H1772/H1758</f>
        <v>267.314702308627</v>
      </c>
      <c r="X1758" s="6" t="n">
        <f aca="false">I1772/I1758</f>
        <v>244.798041615667</v>
      </c>
      <c r="Y1758" s="6" t="n">
        <f aca="false">J1772/J1758</f>
        <v>255.474452554745</v>
      </c>
      <c r="Z1758" s="6" t="n">
        <f aca="false">K1772/K1758</f>
        <v>214.797136038186</v>
      </c>
      <c r="AA1758" s="6" t="n">
        <f aca="false">L1772/L1758</f>
        <v>217.129071170084</v>
      </c>
      <c r="AB1758" s="6" t="n">
        <f aca="false">M1772/M1758</f>
        <v>225.479143179256</v>
      </c>
      <c r="AF1758" s="5" t="n">
        <v>81</v>
      </c>
      <c r="AG1758" s="6" t="n">
        <f aca="false">Y1751</f>
        <v>434.012400354296</v>
      </c>
      <c r="AH1758" s="6" t="n">
        <f aca="false">Y1752</f>
        <v>231.778832728288</v>
      </c>
      <c r="AI1758" s="6" t="n">
        <f aca="false">Y1753</f>
        <v>348.193088894751</v>
      </c>
      <c r="AJ1758" s="6" t="n">
        <f aca="false">Y1754</f>
        <v>296.587926509186</v>
      </c>
      <c r="AK1758" s="6" t="n">
        <f aca="false">Y1755</f>
        <v>123.650637880275</v>
      </c>
      <c r="AL1758" s="6" t="n">
        <f aca="false">Y1756</f>
        <v>171.703296703297</v>
      </c>
      <c r="AM1758" s="6" t="n">
        <f aca="false">Y1757</f>
        <v>256.064690026954</v>
      </c>
      <c r="AN1758" s="6" t="n">
        <f aca="false">Y1758</f>
        <v>255.474452554745</v>
      </c>
    </row>
    <row r="1759" customFormat="false" ht="12.75" hidden="false" customHeight="false" outlineLevel="0" collapsed="false">
      <c r="AF1759" s="5" t="n">
        <v>82</v>
      </c>
      <c r="AG1759" s="6" t="n">
        <f aca="false">Z1751</f>
        <v>262.692599141197</v>
      </c>
      <c r="AH1759" s="6" t="n">
        <f aca="false">Z1752</f>
        <v>173.350582147477</v>
      </c>
      <c r="AI1759" s="6" t="n">
        <f aca="false">Z1753</f>
        <v>204.425204425204</v>
      </c>
      <c r="AJ1759" s="6" t="n">
        <f aca="false">Z1754</f>
        <v>166.340508806262</v>
      </c>
      <c r="AK1759" s="6" t="n">
        <f aca="false">Z1755</f>
        <v>272.624006058311</v>
      </c>
      <c r="AL1759" s="6" t="n">
        <f aca="false">Z1756</f>
        <v>2788.92072588348</v>
      </c>
      <c r="AM1759" s="6" t="n">
        <f aca="false">Z1757</f>
        <v>236.43949930459</v>
      </c>
      <c r="AN1759" s="6" t="n">
        <f aca="false">Z1758</f>
        <v>214.797136038186</v>
      </c>
    </row>
    <row r="1760" customFormat="false" ht="12.75" hidden="false" customHeight="false" outlineLevel="0" collapsed="false">
      <c r="A1760" s="0" t="s">
        <v>18</v>
      </c>
      <c r="G1760" s="4" t="s">
        <v>32</v>
      </c>
      <c r="H1760" s="0" t="n">
        <v>29</v>
      </c>
      <c r="AF1760" s="5" t="n">
        <v>83</v>
      </c>
      <c r="AG1760" s="6" t="n">
        <f aca="false">AA1751</f>
        <v>475.737392959087</v>
      </c>
      <c r="AH1760" s="6" t="n">
        <f aca="false">AA1752</f>
        <v>263.09067688378</v>
      </c>
      <c r="AI1760" s="6" t="n">
        <f aca="false">AA1753</f>
        <v>2785.01628664495</v>
      </c>
      <c r="AJ1760" s="6" t="n">
        <f aca="false">AA1754</f>
        <v>150.609080841639</v>
      </c>
      <c r="AK1760" s="6" t="n">
        <f aca="false">AA1755</f>
        <v>162.653147444022</v>
      </c>
      <c r="AL1760" s="6" t="n">
        <f aca="false">AA1756</f>
        <v>232.723818570411</v>
      </c>
      <c r="AM1760" s="6" t="n">
        <f aca="false">AA1757</f>
        <v>217.391304347826</v>
      </c>
      <c r="AN1760" s="6" t="n">
        <f aca="false">AA1758</f>
        <v>217.129071170084</v>
      </c>
    </row>
    <row r="1761" customFormat="false" ht="12.75" hidden="false" customHeight="false" outlineLevel="0" collapsed="false">
      <c r="A1761" s="0" t="s">
        <v>109</v>
      </c>
      <c r="F1761" s="0" t="s">
        <v>48</v>
      </c>
      <c r="I1761" s="0" t="n">
        <v>22015</v>
      </c>
      <c r="J1761" s="0" t="s">
        <v>49</v>
      </c>
      <c r="AF1761" s="5" t="n">
        <v>84</v>
      </c>
      <c r="AG1761" s="6" t="n">
        <f aca="false">AB1751</f>
        <v>179.576521039936</v>
      </c>
      <c r="AH1761" s="6" t="n">
        <f aca="false">AB1752</f>
        <v>202.258996585238</v>
      </c>
      <c r="AI1761" s="6" t="n">
        <f aca="false">AB1753</f>
        <v>488.758553274682</v>
      </c>
      <c r="AJ1761" s="6" t="n">
        <f aca="false">AB1754</f>
        <v>175.775885745674</v>
      </c>
      <c r="AK1761" s="6" t="n">
        <f aca="false">AB1755</f>
        <v>139.893873613121</v>
      </c>
      <c r="AL1761" s="6" t="n">
        <f aca="false">AB1756</f>
        <v>388.580491673275</v>
      </c>
      <c r="AM1761" s="6" t="n">
        <f aca="false">AB1757</f>
        <v>324.074074074074</v>
      </c>
      <c r="AN1761" s="6" t="n">
        <f aca="false">AB1758</f>
        <v>225.479143179256</v>
      </c>
    </row>
    <row r="1762" customFormat="false" ht="12.75" hidden="false" customHeight="false" outlineLevel="0" collapsed="false">
      <c r="A1762" s="0" t="s">
        <v>46</v>
      </c>
      <c r="F1762" s="0" t="s">
        <v>35</v>
      </c>
      <c r="I1762" s="0" t="n">
        <v>31.3</v>
      </c>
      <c r="J1762" s="0" t="s">
        <v>16</v>
      </c>
    </row>
    <row r="1764" customFormat="false" ht="12.75" hidden="false" customHeight="false" outlineLevel="0" collapsed="false">
      <c r="A1764" s="5" t="s">
        <v>37</v>
      </c>
      <c r="B1764" s="5" t="n">
        <v>1</v>
      </c>
      <c r="C1764" s="5" t="n">
        <v>2</v>
      </c>
      <c r="D1764" s="5" t="n">
        <v>3</v>
      </c>
      <c r="E1764" s="5" t="n">
        <v>4</v>
      </c>
      <c r="F1764" s="5" t="n">
        <v>5</v>
      </c>
      <c r="G1764" s="5" t="n">
        <v>6</v>
      </c>
      <c r="H1764" s="5" t="n">
        <v>7</v>
      </c>
      <c r="I1764" s="5" t="n">
        <v>8</v>
      </c>
      <c r="J1764" s="5" t="n">
        <v>9</v>
      </c>
      <c r="K1764" s="5" t="n">
        <v>10</v>
      </c>
      <c r="L1764" s="5" t="n">
        <v>11</v>
      </c>
      <c r="M1764" s="5" t="n">
        <v>12</v>
      </c>
    </row>
    <row r="1765" customFormat="false" ht="12.75" hidden="false" customHeight="false" outlineLevel="0" collapsed="false">
      <c r="A1765" s="5" t="s">
        <v>38</v>
      </c>
      <c r="B1765" s="8" t="n">
        <v>71</v>
      </c>
      <c r="C1765" s="8" t="n">
        <v>53</v>
      </c>
      <c r="D1765" s="8" t="n">
        <v>132</v>
      </c>
      <c r="E1765" s="8" t="n">
        <v>64</v>
      </c>
      <c r="F1765" s="8" t="n">
        <v>73</v>
      </c>
      <c r="G1765" s="8" t="n">
        <v>42</v>
      </c>
      <c r="H1765" s="8" t="n">
        <v>47</v>
      </c>
      <c r="I1765" s="8" t="n">
        <v>112</v>
      </c>
      <c r="J1765" s="8" t="n">
        <v>49</v>
      </c>
      <c r="K1765" s="8" t="n">
        <v>104</v>
      </c>
      <c r="L1765" s="8" t="n">
        <v>50</v>
      </c>
      <c r="M1765" s="8" t="n">
        <v>67</v>
      </c>
    </row>
    <row r="1766" customFormat="false" ht="12.75" hidden="false" customHeight="false" outlineLevel="0" collapsed="false">
      <c r="A1766" s="5" t="s">
        <v>39</v>
      </c>
      <c r="B1766" s="8" t="n">
        <v>64</v>
      </c>
      <c r="C1766" s="8" t="n">
        <v>75</v>
      </c>
      <c r="D1766" s="8" t="n">
        <v>391</v>
      </c>
      <c r="E1766" s="8" t="n">
        <v>85</v>
      </c>
      <c r="F1766" s="8" t="n">
        <v>115</v>
      </c>
      <c r="G1766" s="8" t="n">
        <v>81</v>
      </c>
      <c r="H1766" s="8" t="n">
        <v>74</v>
      </c>
      <c r="I1766" s="8" t="n">
        <v>90</v>
      </c>
      <c r="J1766" s="8" t="n">
        <v>83</v>
      </c>
      <c r="K1766" s="8" t="n">
        <v>67</v>
      </c>
      <c r="L1766" s="8" t="n">
        <v>103</v>
      </c>
      <c r="M1766" s="8" t="n">
        <v>77</v>
      </c>
    </row>
    <row r="1767" customFormat="false" ht="12.75" hidden="false" customHeight="false" outlineLevel="0" collapsed="false">
      <c r="A1767" s="5" t="s">
        <v>40</v>
      </c>
      <c r="B1767" s="8" t="n">
        <v>60</v>
      </c>
      <c r="C1767" s="8" t="n">
        <v>78</v>
      </c>
      <c r="D1767" s="8" t="n">
        <v>120</v>
      </c>
      <c r="E1767" s="8" t="n">
        <v>96</v>
      </c>
      <c r="F1767" s="8" t="n">
        <v>63</v>
      </c>
      <c r="G1767" s="8" t="n">
        <v>264</v>
      </c>
      <c r="H1767" s="8" t="n">
        <v>64</v>
      </c>
      <c r="I1767" s="8" t="n">
        <v>199</v>
      </c>
      <c r="J1767" s="8" t="n">
        <v>132</v>
      </c>
      <c r="K1767" s="8" t="n">
        <v>85</v>
      </c>
      <c r="L1767" s="8" t="n">
        <v>1026</v>
      </c>
      <c r="M1767" s="8" t="n">
        <v>50</v>
      </c>
    </row>
    <row r="1768" customFormat="false" ht="12.75" hidden="false" customHeight="false" outlineLevel="0" collapsed="false">
      <c r="A1768" s="5" t="s">
        <v>41</v>
      </c>
      <c r="B1768" s="8" t="n">
        <v>56</v>
      </c>
      <c r="C1768" s="8" t="n">
        <v>105</v>
      </c>
      <c r="D1768" s="8" t="n">
        <v>64</v>
      </c>
      <c r="E1768" s="8" t="n">
        <v>76</v>
      </c>
      <c r="F1768" s="8" t="n">
        <v>87</v>
      </c>
      <c r="G1768" s="8" t="n">
        <v>73</v>
      </c>
      <c r="H1768" s="8" t="n">
        <v>104</v>
      </c>
      <c r="I1768" s="8" t="n">
        <v>78</v>
      </c>
      <c r="J1768" s="8" t="n">
        <v>113</v>
      </c>
      <c r="K1768" s="8" t="n">
        <v>68</v>
      </c>
      <c r="L1768" s="8" t="n">
        <v>68</v>
      </c>
      <c r="M1768" s="8" t="n">
        <v>64</v>
      </c>
    </row>
    <row r="1769" customFormat="false" ht="12.75" hidden="false" customHeight="false" outlineLevel="0" collapsed="false">
      <c r="A1769" s="5" t="s">
        <v>42</v>
      </c>
      <c r="B1769" s="8" t="n">
        <v>78</v>
      </c>
      <c r="C1769" s="8" t="n">
        <v>462</v>
      </c>
      <c r="D1769" s="8" t="n">
        <v>88</v>
      </c>
      <c r="E1769" s="8" t="n">
        <v>137</v>
      </c>
      <c r="F1769" s="8" t="n">
        <v>93</v>
      </c>
      <c r="G1769" s="8" t="n">
        <v>67</v>
      </c>
      <c r="H1769" s="8" t="n">
        <v>104</v>
      </c>
      <c r="I1769" s="8" t="n">
        <v>105</v>
      </c>
      <c r="J1769" s="8" t="n">
        <v>63</v>
      </c>
      <c r="K1769" s="8" t="n">
        <v>144</v>
      </c>
      <c r="L1769" s="8" t="n">
        <v>77</v>
      </c>
      <c r="M1769" s="8" t="n">
        <v>58</v>
      </c>
    </row>
    <row r="1770" customFormat="false" ht="12.75" hidden="false" customHeight="false" outlineLevel="0" collapsed="false">
      <c r="A1770" s="5" t="s">
        <v>43</v>
      </c>
      <c r="B1770" s="8" t="n">
        <v>78</v>
      </c>
      <c r="C1770" s="8" t="n">
        <v>162</v>
      </c>
      <c r="D1770" s="8" t="n">
        <v>86</v>
      </c>
      <c r="E1770" s="8" t="n">
        <v>76</v>
      </c>
      <c r="F1770" s="8" t="n">
        <v>75</v>
      </c>
      <c r="G1770" s="8" t="n">
        <v>65</v>
      </c>
      <c r="H1770" s="8" t="n">
        <v>233</v>
      </c>
      <c r="I1770" s="8" t="n">
        <v>162</v>
      </c>
      <c r="J1770" s="8" t="n">
        <v>75</v>
      </c>
      <c r="K1770" s="8" t="n">
        <v>1168</v>
      </c>
      <c r="L1770" s="8" t="n">
        <v>98</v>
      </c>
      <c r="M1770" s="8" t="n">
        <v>49</v>
      </c>
    </row>
    <row r="1771" customFormat="false" ht="12.75" hidden="false" customHeight="false" outlineLevel="0" collapsed="false">
      <c r="A1771" s="5" t="s">
        <v>44</v>
      </c>
      <c r="B1771" s="8" t="n">
        <v>20</v>
      </c>
      <c r="C1771" s="8" t="n">
        <v>20</v>
      </c>
      <c r="D1771" s="8" t="n">
        <v>20</v>
      </c>
      <c r="E1771" s="8" t="n">
        <v>19</v>
      </c>
      <c r="F1771" s="8" t="n">
        <v>19</v>
      </c>
      <c r="G1771" s="8" t="n">
        <v>22</v>
      </c>
      <c r="H1771" s="8" t="n">
        <v>18</v>
      </c>
      <c r="I1771" s="8" t="n">
        <v>18</v>
      </c>
      <c r="J1771" s="8" t="n">
        <v>19</v>
      </c>
      <c r="K1771" s="8" t="n">
        <v>17</v>
      </c>
      <c r="L1771" s="8" t="n">
        <v>15</v>
      </c>
      <c r="M1771" s="8" t="n">
        <v>21</v>
      </c>
    </row>
    <row r="1772" customFormat="false" ht="12.75" hidden="false" customHeight="false" outlineLevel="0" collapsed="false">
      <c r="A1772" s="5" t="s">
        <v>45</v>
      </c>
      <c r="B1772" s="8" t="n">
        <v>18</v>
      </c>
      <c r="C1772" s="8" t="n">
        <v>19</v>
      </c>
      <c r="D1772" s="8" t="n">
        <v>19</v>
      </c>
      <c r="E1772" s="8" t="n">
        <v>17</v>
      </c>
      <c r="F1772" s="8" t="n">
        <v>19</v>
      </c>
      <c r="G1772" s="8" t="n">
        <v>21</v>
      </c>
      <c r="H1772" s="8" t="n">
        <v>22</v>
      </c>
      <c r="I1772" s="8" t="n">
        <v>20</v>
      </c>
      <c r="J1772" s="8" t="n">
        <v>21</v>
      </c>
      <c r="K1772" s="8" t="n">
        <v>18</v>
      </c>
      <c r="L1772" s="8" t="n">
        <v>18</v>
      </c>
      <c r="M1772" s="8" t="n">
        <v>20</v>
      </c>
    </row>
    <row r="1774" customFormat="false" ht="12.75" hidden="false" customHeight="false" outlineLevel="0" collapsed="false">
      <c r="A1774" s="0" t="s">
        <v>6</v>
      </c>
      <c r="G1774" s="4" t="s">
        <v>32</v>
      </c>
      <c r="H1774" s="0" t="n">
        <v>0</v>
      </c>
    </row>
    <row r="1775" customFormat="false" ht="12.75" hidden="false" customHeight="false" outlineLevel="0" collapsed="false">
      <c r="A1775" s="0" t="s">
        <v>110</v>
      </c>
      <c r="F1775" s="0" t="s">
        <v>48</v>
      </c>
      <c r="I1775" s="0" t="n">
        <v>22386</v>
      </c>
      <c r="J1775" s="0" t="s">
        <v>49</v>
      </c>
    </row>
    <row r="1776" customFormat="false" ht="12.75" hidden="false" customHeight="false" outlineLevel="0" collapsed="false">
      <c r="A1776" s="0" t="s">
        <v>34</v>
      </c>
      <c r="F1776" s="0" t="s">
        <v>35</v>
      </c>
      <c r="I1776" s="0" t="n">
        <v>31.3</v>
      </c>
      <c r="J1776" s="0" t="s">
        <v>16</v>
      </c>
    </row>
    <row r="1777" customFormat="false" ht="12.75" hidden="false" customHeight="false" outlineLevel="0" collapsed="false">
      <c r="P1777" s="0" t="s">
        <v>36</v>
      </c>
      <c r="AE1777" s="0" t="s">
        <v>36</v>
      </c>
      <c r="AF1777" s="5" t="s">
        <v>37</v>
      </c>
      <c r="AG1777" s="5" t="s">
        <v>38</v>
      </c>
      <c r="AH1777" s="5" t="s">
        <v>39</v>
      </c>
      <c r="AI1777" s="5" t="s">
        <v>40</v>
      </c>
      <c r="AJ1777" s="5" t="s">
        <v>41</v>
      </c>
      <c r="AK1777" s="5" t="s">
        <v>42</v>
      </c>
      <c r="AL1777" s="5" t="s">
        <v>43</v>
      </c>
      <c r="AM1777" s="5" t="s">
        <v>44</v>
      </c>
      <c r="AN1777" s="5" t="s">
        <v>45</v>
      </c>
    </row>
    <row r="1778" customFormat="false" ht="12.75" hidden="false" customHeight="false" outlineLevel="0" collapsed="false">
      <c r="A1778" s="5" t="s">
        <v>37</v>
      </c>
      <c r="B1778" s="5" t="n">
        <v>1</v>
      </c>
      <c r="C1778" s="5" t="n">
        <v>2</v>
      </c>
      <c r="D1778" s="5" t="n">
        <v>3</v>
      </c>
      <c r="E1778" s="5" t="n">
        <v>4</v>
      </c>
      <c r="F1778" s="5" t="n">
        <v>5</v>
      </c>
      <c r="G1778" s="5" t="n">
        <v>6</v>
      </c>
      <c r="H1778" s="5" t="n">
        <v>7</v>
      </c>
      <c r="I1778" s="5" t="n">
        <v>8</v>
      </c>
      <c r="J1778" s="5" t="n">
        <v>9</v>
      </c>
      <c r="K1778" s="5" t="n">
        <v>10</v>
      </c>
      <c r="L1778" s="5" t="n">
        <v>11</v>
      </c>
      <c r="M1778" s="5" t="n">
        <v>12</v>
      </c>
      <c r="P1778" s="5" t="s">
        <v>37</v>
      </c>
      <c r="Q1778" s="5" t="n">
        <v>1</v>
      </c>
      <c r="R1778" s="5" t="n">
        <v>2</v>
      </c>
      <c r="S1778" s="5" t="n">
        <v>3</v>
      </c>
      <c r="T1778" s="5" t="n">
        <v>4</v>
      </c>
      <c r="U1778" s="5" t="n">
        <v>5</v>
      </c>
      <c r="V1778" s="5" t="n">
        <v>6</v>
      </c>
      <c r="W1778" s="5" t="n">
        <v>7</v>
      </c>
      <c r="X1778" s="5" t="n">
        <v>8</v>
      </c>
      <c r="Y1778" s="5" t="n">
        <v>9</v>
      </c>
      <c r="Z1778" s="5" t="n">
        <v>10</v>
      </c>
      <c r="AA1778" s="5" t="n">
        <v>11</v>
      </c>
      <c r="AB1778" s="5" t="n">
        <v>12</v>
      </c>
      <c r="AF1778" s="5" t="n">
        <v>85</v>
      </c>
      <c r="AG1778" s="6" t="n">
        <f aca="false">Q1779</f>
        <v>165.593376264949</v>
      </c>
      <c r="AH1778" s="6" t="n">
        <f aca="false">Q1780</f>
        <v>148.294611962432</v>
      </c>
      <c r="AI1778" s="6" t="n">
        <f aca="false">Q1781</f>
        <v>157.026956294164</v>
      </c>
      <c r="AJ1778" s="6" t="n">
        <f aca="false">Q1782</f>
        <v>167.80609073959</v>
      </c>
      <c r="AK1778" s="6" t="n">
        <f aca="false">Q1783</f>
        <v>169.067000626174</v>
      </c>
      <c r="AL1778" s="6" t="n">
        <f aca="false">Q1784</f>
        <v>187.749354611594</v>
      </c>
      <c r="AM1778" s="6" t="n">
        <f aca="false">Q1785</f>
        <v>347.551342812006</v>
      </c>
      <c r="AN1778" s="6" t="n">
        <f aca="false">Q1786</f>
        <v>249.06600249066</v>
      </c>
    </row>
    <row r="1779" customFormat="false" ht="12.75" hidden="false" customHeight="false" outlineLevel="0" collapsed="false">
      <c r="A1779" s="5" t="s">
        <v>38</v>
      </c>
      <c r="B1779" s="7" t="n">
        <v>0.4348</v>
      </c>
      <c r="C1779" s="7" t="n">
        <v>0.1461</v>
      </c>
      <c r="D1779" s="7" t="n">
        <v>0.3455</v>
      </c>
      <c r="E1779" s="7" t="n">
        <v>0.3779</v>
      </c>
      <c r="F1779" s="7" t="n">
        <v>0.3644</v>
      </c>
      <c r="G1779" s="7" t="n">
        <v>0.1069</v>
      </c>
      <c r="H1779" s="7" t="n">
        <v>0.1007</v>
      </c>
      <c r="I1779" s="7" t="n">
        <v>0.3647</v>
      </c>
      <c r="J1779" s="7" t="n">
        <v>0.1073</v>
      </c>
      <c r="K1779" s="7" t="n">
        <v>0.3908</v>
      </c>
      <c r="L1779" s="7" t="n">
        <v>0.108</v>
      </c>
      <c r="M1779" s="7" t="n">
        <v>0.3775</v>
      </c>
      <c r="P1779" s="5" t="s">
        <v>38</v>
      </c>
      <c r="Q1779" s="6" t="n">
        <f aca="false">B1793/B1779</f>
        <v>165.593376264949</v>
      </c>
      <c r="R1779" s="6" t="n">
        <f aca="false">C1793/C1779</f>
        <v>328.542094455852</v>
      </c>
      <c r="S1779" s="6" t="n">
        <f aca="false">D1793/D1779</f>
        <v>396.526772793054</v>
      </c>
      <c r="T1779" s="6" t="n">
        <f aca="false">E1793/E1779</f>
        <v>172.003175443239</v>
      </c>
      <c r="U1779" s="6" t="n">
        <f aca="false">F1793/F1779</f>
        <v>200.32930845225</v>
      </c>
      <c r="V1779" s="6" t="n">
        <f aca="false">G1793/G1779</f>
        <v>477.081384471469</v>
      </c>
      <c r="W1779" s="6" t="n">
        <f aca="false">H1793/H1779</f>
        <v>466.732869910626</v>
      </c>
      <c r="X1779" s="6" t="n">
        <f aca="false">I1793/I1779</f>
        <v>312.585686865917</v>
      </c>
      <c r="Y1779" s="6" t="n">
        <f aca="false">J1793/J1779</f>
        <v>447.343895619758</v>
      </c>
      <c r="Z1779" s="6" t="n">
        <f aca="false">K1793/K1779</f>
        <v>271.238485158649</v>
      </c>
      <c r="AA1779" s="6" t="n">
        <f aca="false">L1793/L1779</f>
        <v>462.962962962963</v>
      </c>
      <c r="AB1779" s="6" t="n">
        <f aca="false">M1793/M1779</f>
        <v>172.185430463576</v>
      </c>
      <c r="AF1779" s="5" t="n">
        <v>86</v>
      </c>
      <c r="AG1779" s="6" t="n">
        <f aca="false">R1779</f>
        <v>328.542094455852</v>
      </c>
      <c r="AH1779" s="6" t="n">
        <f aca="false">R1780</f>
        <v>198.551113496109</v>
      </c>
      <c r="AI1779" s="6" t="n">
        <f aca="false">R1781</f>
        <v>212.152959664746</v>
      </c>
      <c r="AJ1779" s="6" t="n">
        <f aca="false">R1782</f>
        <v>303.35284725918</v>
      </c>
      <c r="AK1779" s="6" t="n">
        <f aca="false">R1783</f>
        <v>1058.82352941176</v>
      </c>
      <c r="AL1779" s="6" t="n">
        <f aca="false">R1784</f>
        <v>403.726708074534</v>
      </c>
      <c r="AM1779" s="6" t="n">
        <f aca="false">R1785</f>
        <v>290.322580645161</v>
      </c>
      <c r="AN1779" s="6" t="n">
        <f aca="false">R1786</f>
        <v>221.130221130221</v>
      </c>
    </row>
    <row r="1780" customFormat="false" ht="12.75" hidden="false" customHeight="false" outlineLevel="0" collapsed="false">
      <c r="A1780" s="5" t="s">
        <v>39</v>
      </c>
      <c r="B1780" s="7" t="n">
        <v>0.4046</v>
      </c>
      <c r="C1780" s="7" t="n">
        <v>0.3727</v>
      </c>
      <c r="D1780" s="7" t="n">
        <v>0.3537</v>
      </c>
      <c r="E1780" s="7" t="n">
        <v>0.3823</v>
      </c>
      <c r="F1780" s="7" t="n">
        <v>0.3797</v>
      </c>
      <c r="G1780" s="7" t="n">
        <v>0.3651</v>
      </c>
      <c r="H1780" s="7" t="n">
        <v>0.3973</v>
      </c>
      <c r="I1780" s="7" t="n">
        <v>0.3974</v>
      </c>
      <c r="J1780" s="7" t="n">
        <v>0.3604</v>
      </c>
      <c r="K1780" s="7" t="n">
        <v>0.3941</v>
      </c>
      <c r="L1780" s="7" t="n">
        <v>0.402</v>
      </c>
      <c r="M1780" s="7" t="n">
        <v>0.3848</v>
      </c>
      <c r="P1780" s="5" t="s">
        <v>39</v>
      </c>
      <c r="Q1780" s="6" t="n">
        <f aca="false">B1794/B1780</f>
        <v>148.294611962432</v>
      </c>
      <c r="R1780" s="6" t="n">
        <f aca="false">C1794/C1780</f>
        <v>198.551113496109</v>
      </c>
      <c r="S1780" s="6" t="n">
        <f aca="false">D1794/D1780</f>
        <v>1133.72914899632</v>
      </c>
      <c r="T1780" s="6" t="n">
        <f aca="false">E1794/E1780</f>
        <v>224.954224431075</v>
      </c>
      <c r="U1780" s="6" t="n">
        <f aca="false">F1794/F1780</f>
        <v>316.038978140637</v>
      </c>
      <c r="V1780" s="6" t="n">
        <f aca="false">G1794/G1780</f>
        <v>216.379074226239</v>
      </c>
      <c r="W1780" s="6" t="n">
        <f aca="false">H1794/H1780</f>
        <v>191.291215706016</v>
      </c>
      <c r="X1780" s="6" t="n">
        <f aca="false">I1794/I1780</f>
        <v>236.537493709109</v>
      </c>
      <c r="Y1780" s="6" t="n">
        <f aca="false">J1794/J1780</f>
        <v>230.299667036626</v>
      </c>
      <c r="Z1780" s="6" t="n">
        <f aca="false">K1794/K1780</f>
        <v>159.857904085258</v>
      </c>
      <c r="AA1780" s="6" t="n">
        <f aca="false">L1794/L1780</f>
        <v>253.731343283582</v>
      </c>
      <c r="AB1780" s="6" t="n">
        <f aca="false">M1794/M1780</f>
        <v>202.702702702703</v>
      </c>
      <c r="AF1780" s="5" t="n">
        <v>87</v>
      </c>
      <c r="AG1780" s="6" t="n">
        <f aca="false">S1779</f>
        <v>396.526772793054</v>
      </c>
      <c r="AH1780" s="6" t="n">
        <f aca="false">S1780</f>
        <v>1133.72914899632</v>
      </c>
      <c r="AI1780" s="6" t="n">
        <f aca="false">S1781</f>
        <v>286.046511627907</v>
      </c>
      <c r="AJ1780" s="6" t="n">
        <f aca="false">S1782</f>
        <v>177.040110650069</v>
      </c>
      <c r="AK1780" s="6" t="n">
        <f aca="false">S1783</f>
        <v>180.216259511414</v>
      </c>
      <c r="AL1780" s="6" t="n">
        <f aca="false">S1784</f>
        <v>194.927688115699</v>
      </c>
      <c r="AM1780" s="6" t="n">
        <f aca="false">S1785</f>
        <v>301.204819277108</v>
      </c>
      <c r="AN1780" s="6" t="n">
        <f aca="false">S1786</f>
        <v>257.985257985258</v>
      </c>
    </row>
    <row r="1781" customFormat="false" ht="12.75" hidden="false" customHeight="false" outlineLevel="0" collapsed="false">
      <c r="A1781" s="5" t="s">
        <v>40</v>
      </c>
      <c r="B1781" s="7" t="n">
        <v>0.3821</v>
      </c>
      <c r="C1781" s="7" t="n">
        <v>0.3818</v>
      </c>
      <c r="D1781" s="7" t="n">
        <v>0.43</v>
      </c>
      <c r="E1781" s="7" t="n">
        <v>0.3832</v>
      </c>
      <c r="F1781" s="7" t="n">
        <v>0.3891</v>
      </c>
      <c r="G1781" s="7" t="n">
        <v>0.4597</v>
      </c>
      <c r="H1781" s="7" t="n">
        <v>0.3699</v>
      </c>
      <c r="I1781" s="7" t="n">
        <v>0.3729</v>
      </c>
      <c r="J1781" s="7" t="n">
        <v>0.383</v>
      </c>
      <c r="K1781" s="7" t="n">
        <v>0.4205</v>
      </c>
      <c r="L1781" s="7" t="n">
        <v>0.3747</v>
      </c>
      <c r="M1781" s="7" t="n">
        <v>0.1036</v>
      </c>
      <c r="P1781" s="5" t="s">
        <v>40</v>
      </c>
      <c r="Q1781" s="6" t="n">
        <f aca="false">B1795/B1781</f>
        <v>157.026956294164</v>
      </c>
      <c r="R1781" s="6" t="n">
        <f aca="false">C1795/C1781</f>
        <v>212.152959664746</v>
      </c>
      <c r="S1781" s="6" t="n">
        <f aca="false">D1795/D1781</f>
        <v>286.046511627907</v>
      </c>
      <c r="T1781" s="6" t="n">
        <f aca="false">E1795/E1781</f>
        <v>242.693110647182</v>
      </c>
      <c r="U1781" s="6" t="n">
        <f aca="false">F1795/F1781</f>
        <v>161.912104857363</v>
      </c>
      <c r="V1781" s="6" t="n">
        <f aca="false">G1795/G1781</f>
        <v>596.040896236676</v>
      </c>
      <c r="W1781" s="6" t="n">
        <f aca="false">H1795/H1781</f>
        <v>167.612868342795</v>
      </c>
      <c r="X1781" s="6" t="n">
        <f aca="false">I1795/I1781</f>
        <v>539.018503620274</v>
      </c>
      <c r="Y1781" s="6" t="n">
        <f aca="false">J1795/J1781</f>
        <v>357.702349869452</v>
      </c>
      <c r="Z1781" s="6" t="n">
        <f aca="false">K1795/K1781</f>
        <v>190.249702734839</v>
      </c>
      <c r="AA1781" s="6" t="n">
        <f aca="false">L1795/L1781</f>
        <v>2826.26100880705</v>
      </c>
      <c r="AB1781" s="6" t="n">
        <f aca="false">M1795/M1781</f>
        <v>482.625482625483</v>
      </c>
      <c r="AF1781" s="5" t="n">
        <v>88</v>
      </c>
      <c r="AG1781" s="6" t="n">
        <f aca="false">T1779</f>
        <v>172.003175443239</v>
      </c>
      <c r="AH1781" s="6" t="n">
        <f aca="false">T1780</f>
        <v>224.954224431075</v>
      </c>
      <c r="AI1781" s="6" t="n">
        <f aca="false">T1781</f>
        <v>242.693110647182</v>
      </c>
      <c r="AJ1781" s="6" t="n">
        <f aca="false">T1782</f>
        <v>173.501577287066</v>
      </c>
      <c r="AK1781" s="6" t="n">
        <f aca="false">T1783</f>
        <v>277.223773434384</v>
      </c>
      <c r="AL1781" s="6" t="n">
        <f aca="false">T1784</f>
        <v>174.568965517241</v>
      </c>
      <c r="AM1781" s="6" t="n">
        <f aca="false">T1785</f>
        <v>288.184438040346</v>
      </c>
      <c r="AN1781" s="6" t="n">
        <f aca="false">T1786</f>
        <v>225.281602002503</v>
      </c>
    </row>
    <row r="1782" customFormat="false" ht="12.75" hidden="false" customHeight="false" outlineLevel="0" collapsed="false">
      <c r="A1782" s="5" t="s">
        <v>41</v>
      </c>
      <c r="B1782" s="7" t="n">
        <v>0.3218</v>
      </c>
      <c r="C1782" s="7" t="n">
        <v>0.3758</v>
      </c>
      <c r="D1782" s="7" t="n">
        <v>0.3615</v>
      </c>
      <c r="E1782" s="7" t="n">
        <v>0.4438</v>
      </c>
      <c r="F1782" s="7" t="n">
        <v>0.3703</v>
      </c>
      <c r="G1782" s="7" t="n">
        <v>0.413</v>
      </c>
      <c r="H1782" s="7" t="n">
        <v>0.3767</v>
      </c>
      <c r="I1782" s="7" t="n">
        <v>0.4014</v>
      </c>
      <c r="J1782" s="7" t="n">
        <v>0.3843</v>
      </c>
      <c r="K1782" s="7" t="n">
        <v>0.409</v>
      </c>
      <c r="L1782" s="7" t="n">
        <v>0.4571</v>
      </c>
      <c r="M1782" s="7" t="n">
        <v>0.367</v>
      </c>
      <c r="P1782" s="5" t="s">
        <v>41</v>
      </c>
      <c r="Q1782" s="6" t="n">
        <f aca="false">B1796/B1782</f>
        <v>167.80609073959</v>
      </c>
      <c r="R1782" s="6" t="n">
        <f aca="false">C1796/C1782</f>
        <v>303.35284725918</v>
      </c>
      <c r="S1782" s="6" t="n">
        <f aca="false">D1796/D1782</f>
        <v>177.040110650069</v>
      </c>
      <c r="T1782" s="6" t="n">
        <f aca="false">E1796/E1782</f>
        <v>173.501577287066</v>
      </c>
      <c r="U1782" s="6" t="n">
        <f aca="false">F1796/F1782</f>
        <v>237.64515257899</v>
      </c>
      <c r="V1782" s="6" t="n">
        <f aca="false">G1796/G1782</f>
        <v>179.176755447942</v>
      </c>
      <c r="W1782" s="6" t="n">
        <f aca="false">H1796/H1782</f>
        <v>297.318821343244</v>
      </c>
      <c r="X1782" s="6" t="n">
        <f aca="false">I1796/I1782</f>
        <v>194.319880418535</v>
      </c>
      <c r="Y1782" s="6" t="n">
        <f aca="false">J1796/J1782</f>
        <v>296.64324746292</v>
      </c>
      <c r="Z1782" s="6" t="n">
        <f aca="false">K1796/K1782</f>
        <v>171.149144254279</v>
      </c>
      <c r="AA1782" s="6" t="n">
        <f aca="false">L1796/L1782</f>
        <v>153.139356814701</v>
      </c>
      <c r="AB1782" s="6" t="n">
        <f aca="false">M1796/M1782</f>
        <v>168.937329700272</v>
      </c>
      <c r="AF1782" s="5" t="n">
        <v>89</v>
      </c>
      <c r="AG1782" s="6" t="n">
        <f aca="false">U1779</f>
        <v>200.32930845225</v>
      </c>
      <c r="AH1782" s="6" t="n">
        <f aca="false">U1780</f>
        <v>316.038978140637</v>
      </c>
      <c r="AI1782" s="6" t="n">
        <f aca="false">U1781</f>
        <v>161.912104857363</v>
      </c>
      <c r="AJ1782" s="6" t="n">
        <f aca="false">U1782</f>
        <v>237.64515257899</v>
      </c>
      <c r="AK1782" s="6" t="n">
        <f aca="false">U1783</f>
        <v>185.638514891881</v>
      </c>
      <c r="AL1782" s="6" t="n">
        <f aca="false">U1784</f>
        <v>171.865054105665</v>
      </c>
      <c r="AM1782" s="6" t="n">
        <f aca="false">U1785</f>
        <v>287.35632183908</v>
      </c>
      <c r="AN1782" s="6" t="n">
        <f aca="false">U1786</f>
        <v>244.200244200244</v>
      </c>
    </row>
    <row r="1783" customFormat="false" ht="12.75" hidden="false" customHeight="false" outlineLevel="0" collapsed="false">
      <c r="A1783" s="5" t="s">
        <v>42</v>
      </c>
      <c r="B1783" s="7" t="n">
        <v>0.4791</v>
      </c>
      <c r="C1783" s="7" t="n">
        <v>0.459</v>
      </c>
      <c r="D1783" s="7" t="n">
        <v>0.4994</v>
      </c>
      <c r="E1783" s="7" t="n">
        <v>0.5014</v>
      </c>
      <c r="F1783" s="7" t="n">
        <v>0.4902</v>
      </c>
      <c r="G1783" s="7" t="n">
        <v>0.4912</v>
      </c>
      <c r="H1783" s="7" t="n">
        <v>0.4428</v>
      </c>
      <c r="I1783" s="7" t="n">
        <v>0.4979</v>
      </c>
      <c r="J1783" s="7" t="n">
        <v>0.5084</v>
      </c>
      <c r="K1783" s="7" t="n">
        <v>0.5323</v>
      </c>
      <c r="L1783" s="7" t="n">
        <v>0.4812</v>
      </c>
      <c r="M1783" s="7" t="n">
        <v>0.4304</v>
      </c>
      <c r="P1783" s="5" t="s">
        <v>42</v>
      </c>
      <c r="Q1783" s="6" t="n">
        <f aca="false">B1797/B1783</f>
        <v>169.067000626174</v>
      </c>
      <c r="R1783" s="6" t="n">
        <f aca="false">C1797/C1783</f>
        <v>1058.82352941176</v>
      </c>
      <c r="S1783" s="6" t="n">
        <f aca="false">D1797/D1783</f>
        <v>180.216259511414</v>
      </c>
      <c r="T1783" s="6" t="n">
        <f aca="false">E1797/E1783</f>
        <v>277.223773434384</v>
      </c>
      <c r="U1783" s="6" t="n">
        <f aca="false">F1797/F1783</f>
        <v>185.638514891881</v>
      </c>
      <c r="V1783" s="6" t="n">
        <f aca="false">G1797/G1783</f>
        <v>154.723127035831</v>
      </c>
      <c r="W1783" s="6" t="n">
        <f aca="false">H1797/H1783</f>
        <v>232.610659439928</v>
      </c>
      <c r="X1783" s="6" t="n">
        <f aca="false">I1797/I1783</f>
        <v>218.919461739305</v>
      </c>
      <c r="Y1783" s="6" t="n">
        <f aca="false">J1797/J1783</f>
        <v>123.918174665618</v>
      </c>
      <c r="Z1783" s="6" t="n">
        <f aca="false">K1797/K1783</f>
        <v>278.038699981214</v>
      </c>
      <c r="AA1783" s="6" t="n">
        <f aca="false">L1797/L1783</f>
        <v>160.016625103907</v>
      </c>
      <c r="AB1783" s="6" t="n">
        <f aca="false">M1797/M1783</f>
        <v>144.052044609665</v>
      </c>
      <c r="AF1783" s="5" t="n">
        <v>90</v>
      </c>
      <c r="AG1783" s="6" t="n">
        <f aca="false">V1779</f>
        <v>477.081384471469</v>
      </c>
      <c r="AH1783" s="6" t="n">
        <f aca="false">V1780</f>
        <v>216.379074226239</v>
      </c>
      <c r="AI1783" s="6" t="n">
        <f aca="false">V1781</f>
        <v>596.040896236676</v>
      </c>
      <c r="AJ1783" s="6" t="n">
        <f aca="false">V1782</f>
        <v>179.176755447942</v>
      </c>
      <c r="AK1783" s="6" t="n">
        <f aca="false">V1783</f>
        <v>154.723127035831</v>
      </c>
      <c r="AL1783" s="6" t="n">
        <f aca="false">V1784</f>
        <v>138.766519823789</v>
      </c>
      <c r="AM1783" s="6" t="n">
        <f aca="false">V1785</f>
        <v>288.065843621399</v>
      </c>
      <c r="AN1783" s="6" t="n">
        <f aca="false">V1786</f>
        <v>229.1917973462</v>
      </c>
    </row>
    <row r="1784" customFormat="false" ht="12.75" hidden="false" customHeight="false" outlineLevel="0" collapsed="false">
      <c r="A1784" s="5" t="s">
        <v>43</v>
      </c>
      <c r="B1784" s="7" t="n">
        <v>0.4261</v>
      </c>
      <c r="C1784" s="7" t="n">
        <v>0.4508</v>
      </c>
      <c r="D1784" s="7" t="n">
        <v>0.4771</v>
      </c>
      <c r="E1784" s="7" t="n">
        <v>0.464</v>
      </c>
      <c r="F1784" s="7" t="n">
        <v>0.4713</v>
      </c>
      <c r="G1784" s="7" t="n">
        <v>0.454</v>
      </c>
      <c r="H1784" s="7" t="n">
        <v>0.439</v>
      </c>
      <c r="I1784" s="7" t="n">
        <v>0.4702</v>
      </c>
      <c r="J1784" s="7" t="n">
        <v>0.4503</v>
      </c>
      <c r="K1784" s="7" t="n">
        <v>0.4328</v>
      </c>
      <c r="L1784" s="7" t="n">
        <v>0.4284</v>
      </c>
      <c r="M1784" s="7" t="n">
        <v>0.121</v>
      </c>
      <c r="P1784" s="5" t="s">
        <v>43</v>
      </c>
      <c r="Q1784" s="6" t="n">
        <f aca="false">B1798/B1784</f>
        <v>187.749354611594</v>
      </c>
      <c r="R1784" s="6" t="n">
        <f aca="false">C1798/C1784</f>
        <v>403.726708074534</v>
      </c>
      <c r="S1784" s="6" t="n">
        <f aca="false">D1798/D1784</f>
        <v>194.927688115699</v>
      </c>
      <c r="T1784" s="6" t="n">
        <f aca="false">E1798/E1784</f>
        <v>174.568965517241</v>
      </c>
      <c r="U1784" s="6" t="n">
        <f aca="false">F1798/F1784</f>
        <v>171.865054105665</v>
      </c>
      <c r="V1784" s="6" t="n">
        <f aca="false">G1798/G1784</f>
        <v>138.766519823789</v>
      </c>
      <c r="W1784" s="6" t="n">
        <f aca="false">H1798/H1784</f>
        <v>544.419134396355</v>
      </c>
      <c r="X1784" s="6" t="n">
        <f aca="false">I1798/I1784</f>
        <v>348.787749893662</v>
      </c>
      <c r="Y1784" s="6" t="n">
        <f aca="false">J1798/J1784</f>
        <v>168.776371308017</v>
      </c>
      <c r="Z1784" s="6" t="n">
        <f aca="false">K1798/K1784</f>
        <v>2811.92236598891</v>
      </c>
      <c r="AA1784" s="6" t="n">
        <f aca="false">L1798/L1784</f>
        <v>247.432306255836</v>
      </c>
      <c r="AB1784" s="6" t="n">
        <f aca="false">M1798/M1784</f>
        <v>404.95867768595</v>
      </c>
      <c r="AF1784" s="5" t="n">
        <v>91</v>
      </c>
      <c r="AG1784" s="6" t="n">
        <f aca="false">W1779</f>
        <v>466.732869910626</v>
      </c>
      <c r="AH1784" s="6" t="n">
        <f aca="false">W1780</f>
        <v>191.291215706016</v>
      </c>
      <c r="AI1784" s="6" t="n">
        <f aca="false">W1781</f>
        <v>167.612868342795</v>
      </c>
      <c r="AJ1784" s="6" t="n">
        <f aca="false">W1782</f>
        <v>297.318821343244</v>
      </c>
      <c r="AK1784" s="6" t="n">
        <f aca="false">W1783</f>
        <v>232.610659439928</v>
      </c>
      <c r="AL1784" s="6" t="n">
        <f aca="false">W1784</f>
        <v>544.419134396355</v>
      </c>
      <c r="AM1784" s="6" t="n">
        <f aca="false">W1785</f>
        <v>260.27397260274</v>
      </c>
      <c r="AN1784" s="6" t="n">
        <f aca="false">W1786</f>
        <v>234.278668310727</v>
      </c>
    </row>
    <row r="1785" customFormat="false" ht="12.75" hidden="false" customHeight="false" outlineLevel="0" collapsed="false">
      <c r="A1785" s="5" t="s">
        <v>44</v>
      </c>
      <c r="B1785" s="7" t="n">
        <v>0.0633</v>
      </c>
      <c r="C1785" s="7" t="n">
        <v>0.062</v>
      </c>
      <c r="D1785" s="7" t="n">
        <v>0.0664</v>
      </c>
      <c r="E1785" s="7" t="n">
        <v>0.0694</v>
      </c>
      <c r="F1785" s="7" t="n">
        <v>0.0696</v>
      </c>
      <c r="G1785" s="7" t="n">
        <v>0.0729</v>
      </c>
      <c r="H1785" s="7" t="n">
        <v>0.073</v>
      </c>
      <c r="I1785" s="7" t="n">
        <v>0.0708</v>
      </c>
      <c r="J1785" s="7" t="n">
        <v>0.0722</v>
      </c>
      <c r="K1785" s="7" t="n">
        <v>0.0716</v>
      </c>
      <c r="L1785" s="7" t="n">
        <v>0.0678</v>
      </c>
      <c r="M1785" s="7" t="n">
        <v>0.0625</v>
      </c>
      <c r="P1785" s="5" t="s">
        <v>44</v>
      </c>
      <c r="Q1785" s="6" t="n">
        <f aca="false">B1799/B1785</f>
        <v>347.551342812006</v>
      </c>
      <c r="R1785" s="6" t="n">
        <f aca="false">C1799/C1785</f>
        <v>290.322580645161</v>
      </c>
      <c r="S1785" s="6" t="n">
        <f aca="false">D1799/D1785</f>
        <v>301.204819277108</v>
      </c>
      <c r="T1785" s="6" t="n">
        <f aca="false">E1799/E1785</f>
        <v>288.184438040346</v>
      </c>
      <c r="U1785" s="6" t="n">
        <f aca="false">F1799/F1785</f>
        <v>287.35632183908</v>
      </c>
      <c r="V1785" s="6" t="n">
        <f aca="false">G1799/G1785</f>
        <v>288.065843621399</v>
      </c>
      <c r="W1785" s="6" t="n">
        <f aca="false">H1799/H1785</f>
        <v>260.27397260274</v>
      </c>
      <c r="X1785" s="6" t="n">
        <f aca="false">I1799/I1785</f>
        <v>338.983050847458</v>
      </c>
      <c r="Y1785" s="6" t="n">
        <f aca="false">J1799/J1785</f>
        <v>277.008310249308</v>
      </c>
      <c r="Z1785" s="6" t="n">
        <f aca="false">K1799/K1785</f>
        <v>279.329608938548</v>
      </c>
      <c r="AA1785" s="6" t="n">
        <f aca="false">L1799/L1785</f>
        <v>309.734513274336</v>
      </c>
      <c r="AB1785" s="6" t="n">
        <f aca="false">M1799/M1785</f>
        <v>320</v>
      </c>
      <c r="AF1785" s="5" t="n">
        <v>92</v>
      </c>
      <c r="AG1785" s="6" t="n">
        <f aca="false">X1779</f>
        <v>312.585686865917</v>
      </c>
      <c r="AH1785" s="6" t="n">
        <f aca="false">X1780</f>
        <v>236.537493709109</v>
      </c>
      <c r="AI1785" s="6" t="n">
        <f aca="false">X1781</f>
        <v>539.018503620274</v>
      </c>
      <c r="AJ1785" s="6" t="n">
        <f aca="false">X1782</f>
        <v>194.319880418535</v>
      </c>
      <c r="AK1785" s="6" t="n">
        <f aca="false">X1783</f>
        <v>218.919461739305</v>
      </c>
      <c r="AL1785" s="6" t="n">
        <f aca="false">X1784</f>
        <v>348.787749893662</v>
      </c>
      <c r="AM1785" s="6" t="n">
        <f aca="false">X1785</f>
        <v>338.983050847458</v>
      </c>
      <c r="AN1785" s="6" t="n">
        <f aca="false">X1786</f>
        <v>258.30258302583</v>
      </c>
    </row>
    <row r="1786" customFormat="false" ht="12.75" hidden="false" customHeight="false" outlineLevel="0" collapsed="false">
      <c r="A1786" s="5" t="s">
        <v>45</v>
      </c>
      <c r="B1786" s="7" t="n">
        <v>0.0803</v>
      </c>
      <c r="C1786" s="7" t="n">
        <v>0.0814</v>
      </c>
      <c r="D1786" s="7" t="n">
        <v>0.0814</v>
      </c>
      <c r="E1786" s="7" t="n">
        <v>0.0799</v>
      </c>
      <c r="F1786" s="7" t="n">
        <v>0.0819</v>
      </c>
      <c r="G1786" s="7" t="n">
        <v>0.0829</v>
      </c>
      <c r="H1786" s="7" t="n">
        <v>0.0811</v>
      </c>
      <c r="I1786" s="7" t="n">
        <v>0.0813</v>
      </c>
      <c r="J1786" s="7" t="n">
        <v>0.0803</v>
      </c>
      <c r="K1786" s="7" t="n">
        <v>0.0836</v>
      </c>
      <c r="L1786" s="7" t="n">
        <v>0.0818</v>
      </c>
      <c r="M1786" s="7" t="n">
        <v>0.087</v>
      </c>
      <c r="P1786" s="5" t="s">
        <v>45</v>
      </c>
      <c r="Q1786" s="6" t="n">
        <f aca="false">B1800/B1786</f>
        <v>249.06600249066</v>
      </c>
      <c r="R1786" s="6" t="n">
        <f aca="false">C1800/C1786</f>
        <v>221.130221130221</v>
      </c>
      <c r="S1786" s="6" t="n">
        <f aca="false">D1800/D1786</f>
        <v>257.985257985258</v>
      </c>
      <c r="T1786" s="6" t="n">
        <f aca="false">E1800/E1786</f>
        <v>225.281602002503</v>
      </c>
      <c r="U1786" s="6" t="n">
        <f aca="false">F1800/F1786</f>
        <v>244.200244200244</v>
      </c>
      <c r="V1786" s="6" t="n">
        <f aca="false">G1800/G1786</f>
        <v>229.1917973462</v>
      </c>
      <c r="W1786" s="6" t="n">
        <f aca="false">H1800/H1786</f>
        <v>234.278668310727</v>
      </c>
      <c r="X1786" s="6" t="n">
        <f aca="false">I1800/I1786</f>
        <v>258.30258302583</v>
      </c>
      <c r="Y1786" s="6" t="n">
        <f aca="false">J1800/J1786</f>
        <v>261.519302615193</v>
      </c>
      <c r="Z1786" s="6" t="n">
        <f aca="false">K1800/K1786</f>
        <v>239.234449760766</v>
      </c>
      <c r="AA1786" s="6" t="n">
        <f aca="false">L1800/L1786</f>
        <v>256.723716381418</v>
      </c>
      <c r="AB1786" s="6" t="n">
        <f aca="false">M1800/M1786</f>
        <v>229.885057471264</v>
      </c>
      <c r="AF1786" s="5" t="n">
        <v>93</v>
      </c>
      <c r="AG1786" s="6" t="n">
        <f aca="false">Y1779</f>
        <v>447.343895619758</v>
      </c>
      <c r="AH1786" s="6" t="n">
        <f aca="false">Y1780</f>
        <v>230.299667036626</v>
      </c>
      <c r="AI1786" s="6" t="n">
        <f aca="false">Y1781</f>
        <v>357.702349869452</v>
      </c>
      <c r="AJ1786" s="6" t="n">
        <f aca="false">Y1782</f>
        <v>296.64324746292</v>
      </c>
      <c r="AK1786" s="6" t="n">
        <f aca="false">Y1783</f>
        <v>123.918174665618</v>
      </c>
      <c r="AL1786" s="6" t="n">
        <f aca="false">Y1784</f>
        <v>168.776371308017</v>
      </c>
      <c r="AM1786" s="6" t="n">
        <f aca="false">Y1785</f>
        <v>277.008310249308</v>
      </c>
      <c r="AN1786" s="6" t="n">
        <f aca="false">Y1786</f>
        <v>261.519302615193</v>
      </c>
    </row>
    <row r="1787" customFormat="false" ht="12.75" hidden="false" customHeight="false" outlineLevel="0" collapsed="false">
      <c r="AF1787" s="5" t="n">
        <v>94</v>
      </c>
      <c r="AG1787" s="6" t="n">
        <f aca="false">Z1779</f>
        <v>271.238485158649</v>
      </c>
      <c r="AH1787" s="6" t="n">
        <f aca="false">Z1780</f>
        <v>159.857904085258</v>
      </c>
      <c r="AI1787" s="6" t="n">
        <f aca="false">Z1781</f>
        <v>190.249702734839</v>
      </c>
      <c r="AJ1787" s="6" t="n">
        <f aca="false">Z1782</f>
        <v>171.149144254279</v>
      </c>
      <c r="AK1787" s="6" t="n">
        <f aca="false">Z1783</f>
        <v>278.038699981214</v>
      </c>
      <c r="AL1787" s="6" t="n">
        <f aca="false">Z1784</f>
        <v>2811.92236598891</v>
      </c>
      <c r="AM1787" s="6" t="n">
        <f aca="false">Z1785</f>
        <v>279.329608938548</v>
      </c>
      <c r="AN1787" s="6" t="n">
        <f aca="false">Z1786</f>
        <v>239.234449760766</v>
      </c>
    </row>
    <row r="1788" customFormat="false" ht="12.75" hidden="false" customHeight="false" outlineLevel="0" collapsed="false">
      <c r="A1788" s="0" t="s">
        <v>18</v>
      </c>
      <c r="G1788" s="4" t="s">
        <v>32</v>
      </c>
      <c r="H1788" s="0" t="n">
        <v>29</v>
      </c>
      <c r="AF1788" s="5" t="n">
        <v>95</v>
      </c>
      <c r="AG1788" s="6" t="n">
        <f aca="false">AA1779</f>
        <v>462.962962962963</v>
      </c>
      <c r="AH1788" s="6" t="n">
        <f aca="false">AA1780</f>
        <v>253.731343283582</v>
      </c>
      <c r="AI1788" s="6" t="n">
        <f aca="false">AA1781</f>
        <v>2826.26100880705</v>
      </c>
      <c r="AJ1788" s="6" t="n">
        <f aca="false">AA1782</f>
        <v>153.139356814701</v>
      </c>
      <c r="AK1788" s="6" t="n">
        <f aca="false">AA1783</f>
        <v>160.016625103907</v>
      </c>
      <c r="AL1788" s="6" t="n">
        <f aca="false">AA1784</f>
        <v>247.432306255836</v>
      </c>
      <c r="AM1788" s="6" t="n">
        <f aca="false">AA1785</f>
        <v>309.734513274336</v>
      </c>
      <c r="AN1788" s="6" t="n">
        <f aca="false">AA1786</f>
        <v>256.723716381418</v>
      </c>
    </row>
    <row r="1789" customFormat="false" ht="12.75" hidden="false" customHeight="false" outlineLevel="0" collapsed="false">
      <c r="A1789" s="0" t="s">
        <v>110</v>
      </c>
      <c r="F1789" s="0" t="s">
        <v>48</v>
      </c>
      <c r="I1789" s="0" t="n">
        <v>22376</v>
      </c>
      <c r="J1789" s="0" t="s">
        <v>49</v>
      </c>
      <c r="AF1789" s="5" t="n">
        <v>96</v>
      </c>
      <c r="AG1789" s="6" t="n">
        <f aca="false">AB1779</f>
        <v>172.185430463576</v>
      </c>
      <c r="AH1789" s="6" t="n">
        <f aca="false">AB1780</f>
        <v>202.702702702703</v>
      </c>
      <c r="AI1789" s="6" t="n">
        <f aca="false">AB1781</f>
        <v>482.625482625483</v>
      </c>
      <c r="AJ1789" s="6" t="n">
        <f aca="false">AB1782</f>
        <v>168.937329700272</v>
      </c>
      <c r="AK1789" s="6" t="n">
        <f aca="false">AB1783</f>
        <v>144.052044609665</v>
      </c>
      <c r="AL1789" s="6" t="n">
        <f aca="false">AB1784</f>
        <v>404.95867768595</v>
      </c>
      <c r="AM1789" s="6" t="n">
        <f aca="false">AB1785</f>
        <v>320</v>
      </c>
      <c r="AN1789" s="6" t="n">
        <f aca="false">AB1786</f>
        <v>229.885057471264</v>
      </c>
    </row>
    <row r="1790" customFormat="false" ht="12.75" hidden="false" customHeight="false" outlineLevel="0" collapsed="false">
      <c r="A1790" s="0" t="s">
        <v>46</v>
      </c>
      <c r="F1790" s="0" t="s">
        <v>35</v>
      </c>
      <c r="I1790" s="0" t="n">
        <v>31.3</v>
      </c>
      <c r="J1790" s="0" t="s">
        <v>16</v>
      </c>
    </row>
    <row r="1792" customFormat="false" ht="12.75" hidden="false" customHeight="false" outlineLevel="0" collapsed="false">
      <c r="A1792" s="5" t="s">
        <v>37</v>
      </c>
      <c r="B1792" s="5" t="n">
        <v>1</v>
      </c>
      <c r="C1792" s="5" t="n">
        <v>2</v>
      </c>
      <c r="D1792" s="5" t="n">
        <v>3</v>
      </c>
      <c r="E1792" s="5" t="n">
        <v>4</v>
      </c>
      <c r="F1792" s="5" t="n">
        <v>5</v>
      </c>
      <c r="G1792" s="5" t="n">
        <v>6</v>
      </c>
      <c r="H1792" s="5" t="n">
        <v>7</v>
      </c>
      <c r="I1792" s="5" t="n">
        <v>8</v>
      </c>
      <c r="J1792" s="5" t="n">
        <v>9</v>
      </c>
      <c r="K1792" s="5" t="n">
        <v>10</v>
      </c>
      <c r="L1792" s="5" t="n">
        <v>11</v>
      </c>
      <c r="M1792" s="5" t="n">
        <v>12</v>
      </c>
    </row>
    <row r="1793" customFormat="false" ht="12.75" hidden="false" customHeight="false" outlineLevel="0" collapsed="false">
      <c r="A1793" s="5" t="s">
        <v>38</v>
      </c>
      <c r="B1793" s="8" t="n">
        <v>72</v>
      </c>
      <c r="C1793" s="8" t="n">
        <v>48</v>
      </c>
      <c r="D1793" s="8" t="n">
        <v>137</v>
      </c>
      <c r="E1793" s="8" t="n">
        <v>65</v>
      </c>
      <c r="F1793" s="8" t="n">
        <v>73</v>
      </c>
      <c r="G1793" s="8" t="n">
        <v>51</v>
      </c>
      <c r="H1793" s="8" t="n">
        <v>47</v>
      </c>
      <c r="I1793" s="8" t="n">
        <v>114</v>
      </c>
      <c r="J1793" s="8" t="n">
        <v>48</v>
      </c>
      <c r="K1793" s="8" t="n">
        <v>106</v>
      </c>
      <c r="L1793" s="8" t="n">
        <v>50</v>
      </c>
      <c r="M1793" s="8" t="n">
        <v>65</v>
      </c>
    </row>
    <row r="1794" customFormat="false" ht="12.75" hidden="false" customHeight="false" outlineLevel="0" collapsed="false">
      <c r="A1794" s="5" t="s">
        <v>39</v>
      </c>
      <c r="B1794" s="8" t="n">
        <v>60</v>
      </c>
      <c r="C1794" s="8" t="n">
        <v>74</v>
      </c>
      <c r="D1794" s="8" t="n">
        <v>401</v>
      </c>
      <c r="E1794" s="8" t="n">
        <v>86</v>
      </c>
      <c r="F1794" s="8" t="n">
        <v>120</v>
      </c>
      <c r="G1794" s="8" t="n">
        <v>79</v>
      </c>
      <c r="H1794" s="8" t="n">
        <v>76</v>
      </c>
      <c r="I1794" s="8" t="n">
        <v>94</v>
      </c>
      <c r="J1794" s="8" t="n">
        <v>83</v>
      </c>
      <c r="K1794" s="8" t="n">
        <v>63</v>
      </c>
      <c r="L1794" s="8" t="n">
        <v>102</v>
      </c>
      <c r="M1794" s="8" t="n">
        <v>78</v>
      </c>
    </row>
    <row r="1795" customFormat="false" ht="12.75" hidden="false" customHeight="false" outlineLevel="0" collapsed="false">
      <c r="A1795" s="5" t="s">
        <v>40</v>
      </c>
      <c r="B1795" s="8" t="n">
        <v>60</v>
      </c>
      <c r="C1795" s="8" t="n">
        <v>81</v>
      </c>
      <c r="D1795" s="8" t="n">
        <v>123</v>
      </c>
      <c r="E1795" s="8" t="n">
        <v>93</v>
      </c>
      <c r="F1795" s="8" t="n">
        <v>63</v>
      </c>
      <c r="G1795" s="8" t="n">
        <v>274</v>
      </c>
      <c r="H1795" s="8" t="n">
        <v>62</v>
      </c>
      <c r="I1795" s="8" t="n">
        <v>201</v>
      </c>
      <c r="J1795" s="8" t="n">
        <v>137</v>
      </c>
      <c r="K1795" s="8" t="n">
        <v>80</v>
      </c>
      <c r="L1795" s="8" t="n">
        <v>1059</v>
      </c>
      <c r="M1795" s="8" t="n">
        <v>50</v>
      </c>
    </row>
    <row r="1796" customFormat="false" ht="12.75" hidden="false" customHeight="false" outlineLevel="0" collapsed="false">
      <c r="A1796" s="5" t="s">
        <v>41</v>
      </c>
      <c r="B1796" s="8" t="n">
        <v>54</v>
      </c>
      <c r="C1796" s="8" t="n">
        <v>114</v>
      </c>
      <c r="D1796" s="8" t="n">
        <v>64</v>
      </c>
      <c r="E1796" s="8" t="n">
        <v>77</v>
      </c>
      <c r="F1796" s="8" t="n">
        <v>88</v>
      </c>
      <c r="G1796" s="8" t="n">
        <v>74</v>
      </c>
      <c r="H1796" s="8" t="n">
        <v>112</v>
      </c>
      <c r="I1796" s="8" t="n">
        <v>78</v>
      </c>
      <c r="J1796" s="8" t="n">
        <v>114</v>
      </c>
      <c r="K1796" s="8" t="n">
        <v>70</v>
      </c>
      <c r="L1796" s="8" t="n">
        <v>70</v>
      </c>
      <c r="M1796" s="8" t="n">
        <v>62</v>
      </c>
    </row>
    <row r="1797" customFormat="false" ht="12.75" hidden="false" customHeight="false" outlineLevel="0" collapsed="false">
      <c r="A1797" s="5" t="s">
        <v>42</v>
      </c>
      <c r="B1797" s="8" t="n">
        <v>81</v>
      </c>
      <c r="C1797" s="8" t="n">
        <v>486</v>
      </c>
      <c r="D1797" s="8" t="n">
        <v>90</v>
      </c>
      <c r="E1797" s="8" t="n">
        <v>139</v>
      </c>
      <c r="F1797" s="8" t="n">
        <v>91</v>
      </c>
      <c r="G1797" s="8" t="n">
        <v>76</v>
      </c>
      <c r="H1797" s="8" t="n">
        <v>103</v>
      </c>
      <c r="I1797" s="8" t="n">
        <v>109</v>
      </c>
      <c r="J1797" s="8" t="n">
        <v>63</v>
      </c>
      <c r="K1797" s="8" t="n">
        <v>148</v>
      </c>
      <c r="L1797" s="8" t="n">
        <v>77</v>
      </c>
      <c r="M1797" s="8" t="n">
        <v>62</v>
      </c>
    </row>
    <row r="1798" customFormat="false" ht="12.75" hidden="false" customHeight="false" outlineLevel="0" collapsed="false">
      <c r="A1798" s="5" t="s">
        <v>43</v>
      </c>
      <c r="B1798" s="8" t="n">
        <v>80</v>
      </c>
      <c r="C1798" s="8" t="n">
        <v>182</v>
      </c>
      <c r="D1798" s="8" t="n">
        <v>93</v>
      </c>
      <c r="E1798" s="8" t="n">
        <v>81</v>
      </c>
      <c r="F1798" s="8" t="n">
        <v>81</v>
      </c>
      <c r="G1798" s="8" t="n">
        <v>63</v>
      </c>
      <c r="H1798" s="8" t="n">
        <v>239</v>
      </c>
      <c r="I1798" s="8" t="n">
        <v>164</v>
      </c>
      <c r="J1798" s="8" t="n">
        <v>76</v>
      </c>
      <c r="K1798" s="8" t="n">
        <v>1217</v>
      </c>
      <c r="L1798" s="8" t="n">
        <v>106</v>
      </c>
      <c r="M1798" s="8" t="n">
        <v>49</v>
      </c>
    </row>
    <row r="1799" customFormat="false" ht="12.75" hidden="false" customHeight="false" outlineLevel="0" collapsed="false">
      <c r="A1799" s="5" t="s">
        <v>44</v>
      </c>
      <c r="B1799" s="8" t="n">
        <v>22</v>
      </c>
      <c r="C1799" s="8" t="n">
        <v>18</v>
      </c>
      <c r="D1799" s="8" t="n">
        <v>20</v>
      </c>
      <c r="E1799" s="8" t="n">
        <v>20</v>
      </c>
      <c r="F1799" s="8" t="n">
        <v>20</v>
      </c>
      <c r="G1799" s="8" t="n">
        <v>21</v>
      </c>
      <c r="H1799" s="8" t="n">
        <v>19</v>
      </c>
      <c r="I1799" s="8" t="n">
        <v>24</v>
      </c>
      <c r="J1799" s="8" t="n">
        <v>20</v>
      </c>
      <c r="K1799" s="8" t="n">
        <v>20</v>
      </c>
      <c r="L1799" s="8" t="n">
        <v>21</v>
      </c>
      <c r="M1799" s="8" t="n">
        <v>20</v>
      </c>
    </row>
    <row r="1800" customFormat="false" ht="12.75" hidden="false" customHeight="false" outlineLevel="0" collapsed="false">
      <c r="A1800" s="5" t="s">
        <v>45</v>
      </c>
      <c r="B1800" s="8" t="n">
        <v>20</v>
      </c>
      <c r="C1800" s="8" t="n">
        <v>18</v>
      </c>
      <c r="D1800" s="8" t="n">
        <v>21</v>
      </c>
      <c r="E1800" s="8" t="n">
        <v>18</v>
      </c>
      <c r="F1800" s="8" t="n">
        <v>20</v>
      </c>
      <c r="G1800" s="8" t="n">
        <v>19</v>
      </c>
      <c r="H1800" s="8" t="n">
        <v>19</v>
      </c>
      <c r="I1800" s="8" t="n">
        <v>21</v>
      </c>
      <c r="J1800" s="8" t="n">
        <v>21</v>
      </c>
      <c r="K1800" s="8" t="n">
        <v>20</v>
      </c>
      <c r="L1800" s="8" t="n">
        <v>21</v>
      </c>
      <c r="M1800" s="8" t="n">
        <v>20</v>
      </c>
    </row>
    <row r="1802" customFormat="false" ht="12.75" hidden="false" customHeight="false" outlineLevel="0" collapsed="false">
      <c r="A1802" s="0" t="s">
        <v>6</v>
      </c>
      <c r="G1802" s="4" t="s">
        <v>32</v>
      </c>
      <c r="H1802" s="0" t="n">
        <v>0</v>
      </c>
    </row>
    <row r="1803" customFormat="false" ht="12.75" hidden="false" customHeight="false" outlineLevel="0" collapsed="false">
      <c r="A1803" s="0" t="s">
        <v>111</v>
      </c>
      <c r="F1803" s="0" t="s">
        <v>48</v>
      </c>
      <c r="I1803" s="0" t="n">
        <v>22747</v>
      </c>
      <c r="J1803" s="0" t="s">
        <v>49</v>
      </c>
    </row>
    <row r="1804" customFormat="false" ht="12.75" hidden="false" customHeight="false" outlineLevel="0" collapsed="false">
      <c r="A1804" s="0" t="s">
        <v>34</v>
      </c>
      <c r="F1804" s="0" t="s">
        <v>35</v>
      </c>
      <c r="I1804" s="0" t="n">
        <v>31.2</v>
      </c>
      <c r="J1804" s="0" t="s">
        <v>16</v>
      </c>
    </row>
    <row r="1805" customFormat="false" ht="12.75" hidden="false" customHeight="false" outlineLevel="0" collapsed="false">
      <c r="P1805" s="0" t="s">
        <v>36</v>
      </c>
      <c r="AE1805" s="0" t="s">
        <v>36</v>
      </c>
      <c r="AF1805" s="5" t="s">
        <v>37</v>
      </c>
      <c r="AG1805" s="5" t="s">
        <v>38</v>
      </c>
      <c r="AH1805" s="5" t="s">
        <v>39</v>
      </c>
      <c r="AI1805" s="5" t="s">
        <v>40</v>
      </c>
      <c r="AJ1805" s="5" t="s">
        <v>41</v>
      </c>
      <c r="AK1805" s="5" t="s">
        <v>42</v>
      </c>
      <c r="AL1805" s="5" t="s">
        <v>43</v>
      </c>
      <c r="AM1805" s="5" t="s">
        <v>44</v>
      </c>
      <c r="AN1805" s="5" t="s">
        <v>45</v>
      </c>
    </row>
    <row r="1806" customFormat="false" ht="12.75" hidden="false" customHeight="false" outlineLevel="0" collapsed="false">
      <c r="A1806" s="5" t="s">
        <v>37</v>
      </c>
      <c r="B1806" s="5" t="n">
        <v>1</v>
      </c>
      <c r="C1806" s="5" t="n">
        <v>2</v>
      </c>
      <c r="D1806" s="5" t="n">
        <v>3</v>
      </c>
      <c r="E1806" s="5" t="n">
        <v>4</v>
      </c>
      <c r="F1806" s="5" t="n">
        <v>5</v>
      </c>
      <c r="G1806" s="5" t="n">
        <v>6</v>
      </c>
      <c r="H1806" s="5" t="n">
        <v>7</v>
      </c>
      <c r="I1806" s="5" t="n">
        <v>8</v>
      </c>
      <c r="J1806" s="5" t="n">
        <v>9</v>
      </c>
      <c r="K1806" s="5" t="n">
        <v>10</v>
      </c>
      <c r="L1806" s="5" t="n">
        <v>11</v>
      </c>
      <c r="M1806" s="5" t="n">
        <v>12</v>
      </c>
      <c r="P1806" s="5" t="s">
        <v>37</v>
      </c>
      <c r="Q1806" s="5" t="n">
        <v>1</v>
      </c>
      <c r="R1806" s="5" t="n">
        <v>2</v>
      </c>
      <c r="S1806" s="5" t="n">
        <v>3</v>
      </c>
      <c r="T1806" s="5" t="n">
        <v>4</v>
      </c>
      <c r="U1806" s="5" t="n">
        <v>5</v>
      </c>
      <c r="V1806" s="5" t="n">
        <v>6</v>
      </c>
      <c r="W1806" s="5" t="n">
        <v>7</v>
      </c>
      <c r="X1806" s="5" t="n">
        <v>8</v>
      </c>
      <c r="Y1806" s="5" t="n">
        <v>9</v>
      </c>
      <c r="Z1806" s="5" t="n">
        <v>10</v>
      </c>
      <c r="AA1806" s="5" t="n">
        <v>11</v>
      </c>
      <c r="AB1806" s="5" t="n">
        <v>12</v>
      </c>
      <c r="AF1806" s="5" t="n">
        <v>85</v>
      </c>
      <c r="AG1806" s="6" t="n">
        <f aca="false">Q1807</f>
        <v>167.009837565774</v>
      </c>
      <c r="AH1806" s="6" t="n">
        <f aca="false">Q1808</f>
        <v>159.509202453988</v>
      </c>
      <c r="AI1806" s="6" t="n">
        <f aca="false">Q1809</f>
        <v>160.621761658031</v>
      </c>
      <c r="AJ1806" s="6" t="n">
        <f aca="false">Q1810</f>
        <v>184.55859735466</v>
      </c>
      <c r="AK1806" s="6" t="n">
        <f aca="false">Q1811</f>
        <v>161.653366073256</v>
      </c>
      <c r="AL1806" s="6" t="n">
        <f aca="false">Q1812</f>
        <v>187.543412827043</v>
      </c>
      <c r="AM1806" s="6" t="n">
        <f aca="false">Q1813</f>
        <v>306.748466257669</v>
      </c>
      <c r="AN1806" s="6" t="n">
        <f aca="false">Q1814</f>
        <v>257.352941176471</v>
      </c>
    </row>
    <row r="1807" customFormat="false" ht="12.75" hidden="false" customHeight="false" outlineLevel="0" collapsed="false">
      <c r="A1807" s="5" t="s">
        <v>38</v>
      </c>
      <c r="B1807" s="7" t="n">
        <v>0.4371</v>
      </c>
      <c r="C1807" s="7" t="n">
        <v>0.1505</v>
      </c>
      <c r="D1807" s="7" t="n">
        <v>0.3484</v>
      </c>
      <c r="E1807" s="7" t="n">
        <v>0.3839</v>
      </c>
      <c r="F1807" s="7" t="n">
        <v>0.3688</v>
      </c>
      <c r="G1807" s="7" t="n">
        <v>0.1072</v>
      </c>
      <c r="H1807" s="7" t="n">
        <v>0.1013</v>
      </c>
      <c r="I1807" s="7" t="n">
        <v>0.3755</v>
      </c>
      <c r="J1807" s="7" t="n">
        <v>0.1139</v>
      </c>
      <c r="K1807" s="7" t="n">
        <v>0.404</v>
      </c>
      <c r="L1807" s="7" t="n">
        <v>0.1079</v>
      </c>
      <c r="M1807" s="7" t="n">
        <v>0.3837</v>
      </c>
      <c r="P1807" s="5" t="s">
        <v>38</v>
      </c>
      <c r="Q1807" s="6" t="n">
        <f aca="false">B1821/B1807</f>
        <v>167.009837565774</v>
      </c>
      <c r="R1807" s="6" t="n">
        <f aca="false">C1821/C1807</f>
        <v>325.581395348837</v>
      </c>
      <c r="S1807" s="6" t="n">
        <f aca="false">D1821/D1807</f>
        <v>401.836969001148</v>
      </c>
      <c r="T1807" s="6" t="n">
        <f aca="false">E1821/E1807</f>
        <v>169.314925761917</v>
      </c>
      <c r="U1807" s="6" t="n">
        <f aca="false">F1821/F1807</f>
        <v>200.650759219089</v>
      </c>
      <c r="V1807" s="6" t="n">
        <f aca="false">G1821/G1807</f>
        <v>419.776119402985</v>
      </c>
      <c r="W1807" s="6" t="n">
        <f aca="false">H1821/H1807</f>
        <v>463.968410661402</v>
      </c>
      <c r="X1807" s="6" t="n">
        <f aca="false">I1821/I1807</f>
        <v>308.921438082557</v>
      </c>
      <c r="Y1807" s="6" t="n">
        <f aca="false">J1821/J1807</f>
        <v>421.422300263389</v>
      </c>
      <c r="Z1807" s="6" t="n">
        <f aca="false">K1821/K1807</f>
        <v>269.80198019802</v>
      </c>
      <c r="AA1807" s="6" t="n">
        <f aca="false">L1821/L1807</f>
        <v>444.856348470806</v>
      </c>
      <c r="AB1807" s="6" t="n">
        <f aca="false">M1821/M1807</f>
        <v>161.584571279646</v>
      </c>
      <c r="AF1807" s="5" t="n">
        <v>86</v>
      </c>
      <c r="AG1807" s="6" t="n">
        <f aca="false">R1807</f>
        <v>325.581395348837</v>
      </c>
      <c r="AH1807" s="6" t="n">
        <f aca="false">R1808</f>
        <v>188.82769472856</v>
      </c>
      <c r="AI1807" s="6" t="n">
        <f aca="false">R1809</f>
        <v>210.007778065854</v>
      </c>
      <c r="AJ1807" s="6" t="n">
        <f aca="false">R1810</f>
        <v>293.347302252488</v>
      </c>
      <c r="AK1807" s="6" t="n">
        <f aca="false">R1811</f>
        <v>1069.75754997873</v>
      </c>
      <c r="AL1807" s="6" t="n">
        <f aca="false">R1812</f>
        <v>424.097433666812</v>
      </c>
      <c r="AM1807" s="6" t="n">
        <f aca="false">R1813</f>
        <v>271.132376395534</v>
      </c>
      <c r="AN1807" s="6" t="n">
        <f aca="false">R1814</f>
        <v>243.605359317905</v>
      </c>
    </row>
    <row r="1808" customFormat="false" ht="12.75" hidden="false" customHeight="false" outlineLevel="0" collapsed="false">
      <c r="A1808" s="5" t="s">
        <v>39</v>
      </c>
      <c r="B1808" s="7" t="n">
        <v>0.4075</v>
      </c>
      <c r="C1808" s="7" t="n">
        <v>0.3813</v>
      </c>
      <c r="D1808" s="7" t="n">
        <v>0.3589</v>
      </c>
      <c r="E1808" s="7" t="n">
        <v>0.3891</v>
      </c>
      <c r="F1808" s="7" t="n">
        <v>0.3828</v>
      </c>
      <c r="G1808" s="7" t="n">
        <v>0.3748</v>
      </c>
      <c r="H1808" s="7" t="n">
        <v>0.409</v>
      </c>
      <c r="I1808" s="7" t="n">
        <v>0.4048</v>
      </c>
      <c r="J1808" s="7" t="n">
        <v>0.3659</v>
      </c>
      <c r="K1808" s="7" t="n">
        <v>0.4102</v>
      </c>
      <c r="L1808" s="7" t="n">
        <v>0.409</v>
      </c>
      <c r="M1808" s="7" t="n">
        <v>0.3875</v>
      </c>
      <c r="P1808" s="5" t="s">
        <v>39</v>
      </c>
      <c r="Q1808" s="6" t="n">
        <f aca="false">B1822/B1808</f>
        <v>159.509202453988</v>
      </c>
      <c r="R1808" s="6" t="n">
        <f aca="false">C1822/C1808</f>
        <v>188.82769472856</v>
      </c>
      <c r="S1808" s="6" t="n">
        <f aca="false">D1822/D1808</f>
        <v>1173.02869880189</v>
      </c>
      <c r="T1808" s="6" t="n">
        <f aca="false">E1822/E1808</f>
        <v>221.022873297353</v>
      </c>
      <c r="U1808" s="6" t="n">
        <f aca="false">F1822/F1808</f>
        <v>313.479623824451</v>
      </c>
      <c r="V1808" s="6" t="n">
        <f aca="false">G1822/G1808</f>
        <v>229.455709711846</v>
      </c>
      <c r="W1808" s="6" t="n">
        <f aca="false">H1822/H1808</f>
        <v>176.039119804401</v>
      </c>
      <c r="X1808" s="6" t="n">
        <f aca="false">I1822/I1808</f>
        <v>227.272727272727</v>
      </c>
      <c r="Y1808" s="6" t="n">
        <f aca="false">J1822/J1808</f>
        <v>232.303908171632</v>
      </c>
      <c r="Z1808" s="6" t="n">
        <f aca="false">K1822/K1808</f>
        <v>165.772793759142</v>
      </c>
      <c r="AA1808" s="6" t="n">
        <f aca="false">L1822/L1808</f>
        <v>261.61369193154</v>
      </c>
      <c r="AB1808" s="6" t="n">
        <f aca="false">M1822/M1808</f>
        <v>196.129032258065</v>
      </c>
      <c r="AF1808" s="5" t="n">
        <v>87</v>
      </c>
      <c r="AG1808" s="6" t="n">
        <f aca="false">S1807</f>
        <v>401.836969001148</v>
      </c>
      <c r="AH1808" s="6" t="n">
        <f aca="false">S1808</f>
        <v>1173.02869880189</v>
      </c>
      <c r="AI1808" s="6" t="n">
        <f aca="false">S1809</f>
        <v>287.753736337274</v>
      </c>
      <c r="AJ1808" s="6" t="n">
        <f aca="false">S1810</f>
        <v>166.712216452583</v>
      </c>
      <c r="AK1808" s="6" t="n">
        <f aca="false">S1811</f>
        <v>178.677784395473</v>
      </c>
      <c r="AL1808" s="6" t="n">
        <f aca="false">S1812</f>
        <v>212.146422628952</v>
      </c>
      <c r="AM1808" s="6" t="n">
        <f aca="false">S1813</f>
        <v>285.714285714286</v>
      </c>
      <c r="AN1808" s="6" t="n">
        <f aca="false">S1814</f>
        <v>245.398773006135</v>
      </c>
    </row>
    <row r="1809" customFormat="false" ht="12.75" hidden="false" customHeight="false" outlineLevel="0" collapsed="false">
      <c r="A1809" s="5" t="s">
        <v>40</v>
      </c>
      <c r="B1809" s="7" t="n">
        <v>0.386</v>
      </c>
      <c r="C1809" s="7" t="n">
        <v>0.3857</v>
      </c>
      <c r="D1809" s="7" t="n">
        <v>0.4483</v>
      </c>
      <c r="E1809" s="7" t="n">
        <v>0.3904</v>
      </c>
      <c r="F1809" s="7" t="n">
        <v>0.3949</v>
      </c>
      <c r="G1809" s="7" t="n">
        <v>0.4657</v>
      </c>
      <c r="H1809" s="7" t="n">
        <v>0.3779</v>
      </c>
      <c r="I1809" s="7" t="n">
        <v>0.3801</v>
      </c>
      <c r="J1809" s="7" t="n">
        <v>0.3885</v>
      </c>
      <c r="K1809" s="7" t="n">
        <v>0.4291</v>
      </c>
      <c r="L1809" s="7" t="n">
        <v>0.3839</v>
      </c>
      <c r="M1809" s="7" t="n">
        <v>0.1039</v>
      </c>
      <c r="P1809" s="5" t="s">
        <v>40</v>
      </c>
      <c r="Q1809" s="6" t="n">
        <f aca="false">B1823/B1809</f>
        <v>160.621761658031</v>
      </c>
      <c r="R1809" s="6" t="n">
        <f aca="false">C1823/C1809</f>
        <v>210.007778065854</v>
      </c>
      <c r="S1809" s="6" t="n">
        <f aca="false">D1823/D1809</f>
        <v>287.753736337274</v>
      </c>
      <c r="T1809" s="6" t="n">
        <f aca="false">E1823/E1809</f>
        <v>248.463114754098</v>
      </c>
      <c r="U1809" s="6" t="n">
        <f aca="false">F1823/F1809</f>
        <v>169.663205874905</v>
      </c>
      <c r="V1809" s="6" t="n">
        <f aca="false">G1823/G1809</f>
        <v>596.950826712476</v>
      </c>
      <c r="W1809" s="6" t="n">
        <f aca="false">H1823/H1809</f>
        <v>166.710770044985</v>
      </c>
      <c r="X1809" s="6" t="n">
        <f aca="false">I1823/I1809</f>
        <v>568.271507498027</v>
      </c>
      <c r="Y1809" s="6" t="n">
        <f aca="false">J1823/J1809</f>
        <v>373.230373230373</v>
      </c>
      <c r="Z1809" s="6" t="n">
        <f aca="false">K1823/K1809</f>
        <v>200.41948263808</v>
      </c>
      <c r="AA1809" s="6" t="n">
        <f aca="false">L1823/L1809</f>
        <v>2883.56342797604</v>
      </c>
      <c r="AB1809" s="6" t="n">
        <f aca="false">M1823/M1809</f>
        <v>490.856592877767</v>
      </c>
      <c r="AF1809" s="5" t="n">
        <v>88</v>
      </c>
      <c r="AG1809" s="6" t="n">
        <f aca="false">T1807</f>
        <v>169.314925761917</v>
      </c>
      <c r="AH1809" s="6" t="n">
        <f aca="false">T1808</f>
        <v>221.022873297353</v>
      </c>
      <c r="AI1809" s="6" t="n">
        <f aca="false">T1809</f>
        <v>248.463114754098</v>
      </c>
      <c r="AJ1809" s="6" t="n">
        <f aca="false">T1810</f>
        <v>168.85136636303</v>
      </c>
      <c r="AK1809" s="6" t="n">
        <f aca="false">T1811</f>
        <v>276.134122287968</v>
      </c>
      <c r="AL1809" s="6" t="n">
        <f aca="false">T1812</f>
        <v>179.400590966653</v>
      </c>
      <c r="AM1809" s="6" t="n">
        <f aca="false">T1813</f>
        <v>286.123032904149</v>
      </c>
      <c r="AN1809" s="6" t="n">
        <f aca="false">T1814</f>
        <v>248.447204968944</v>
      </c>
    </row>
    <row r="1810" customFormat="false" ht="12.75" hidden="false" customHeight="false" outlineLevel="0" collapsed="false">
      <c r="A1810" s="5" t="s">
        <v>41</v>
      </c>
      <c r="B1810" s="7" t="n">
        <v>0.3251</v>
      </c>
      <c r="C1810" s="7" t="n">
        <v>0.3818</v>
      </c>
      <c r="D1810" s="7" t="n">
        <v>0.3659</v>
      </c>
      <c r="E1810" s="7" t="n">
        <v>0.4501</v>
      </c>
      <c r="F1810" s="7" t="n">
        <v>0.3772</v>
      </c>
      <c r="G1810" s="7" t="n">
        <v>0.4259</v>
      </c>
      <c r="H1810" s="7" t="n">
        <v>0.3844</v>
      </c>
      <c r="I1810" s="7" t="n">
        <v>0.4069</v>
      </c>
      <c r="J1810" s="7" t="n">
        <v>0.3932</v>
      </c>
      <c r="K1810" s="7" t="n">
        <v>0.4194</v>
      </c>
      <c r="L1810" s="7" t="n">
        <v>0.4625</v>
      </c>
      <c r="M1810" s="7" t="n">
        <v>0.3798</v>
      </c>
      <c r="P1810" s="5" t="s">
        <v>41</v>
      </c>
      <c r="Q1810" s="6" t="n">
        <f aca="false">B1824/B1810</f>
        <v>184.55859735466</v>
      </c>
      <c r="R1810" s="6" t="n">
        <f aca="false">C1824/C1810</f>
        <v>293.347302252488</v>
      </c>
      <c r="S1810" s="6" t="n">
        <f aca="false">D1824/D1810</f>
        <v>166.712216452583</v>
      </c>
      <c r="T1810" s="6" t="n">
        <f aca="false">E1824/E1810</f>
        <v>168.85136636303</v>
      </c>
      <c r="U1810" s="6" t="n">
        <f aca="false">F1824/F1810</f>
        <v>230.646871686108</v>
      </c>
      <c r="V1810" s="6" t="n">
        <f aca="false">G1824/G1810</f>
        <v>178.445644517492</v>
      </c>
      <c r="W1810" s="6" t="n">
        <f aca="false">H1824/H1810</f>
        <v>299.167533818939</v>
      </c>
      <c r="X1810" s="6" t="n">
        <f aca="false">I1824/I1810</f>
        <v>189.235684443352</v>
      </c>
      <c r="Y1810" s="6" t="n">
        <f aca="false">J1824/J1810</f>
        <v>300.101729399797</v>
      </c>
      <c r="Z1810" s="6" t="n">
        <f aca="false">K1824/K1810</f>
        <v>157.367668097282</v>
      </c>
      <c r="AA1810" s="6" t="n">
        <f aca="false">L1824/L1810</f>
        <v>151.351351351351</v>
      </c>
      <c r="AB1810" s="6" t="n">
        <f aca="false">M1824/M1810</f>
        <v>168.509741969458</v>
      </c>
      <c r="AF1810" s="5" t="n">
        <v>89</v>
      </c>
      <c r="AG1810" s="6" t="n">
        <f aca="false">U1807</f>
        <v>200.650759219089</v>
      </c>
      <c r="AH1810" s="6" t="n">
        <f aca="false">U1808</f>
        <v>313.479623824451</v>
      </c>
      <c r="AI1810" s="6" t="n">
        <f aca="false">U1809</f>
        <v>169.663205874905</v>
      </c>
      <c r="AJ1810" s="6" t="n">
        <f aca="false">U1810</f>
        <v>230.646871686108</v>
      </c>
      <c r="AK1810" s="6" t="n">
        <f aca="false">U1811</f>
        <v>184.184184184184</v>
      </c>
      <c r="AL1810" s="6" t="n">
        <f aca="false">U1812</f>
        <v>174.773636555064</v>
      </c>
      <c r="AM1810" s="6" t="n">
        <f aca="false">U1813</f>
        <v>299.145299145299</v>
      </c>
      <c r="AN1810" s="6" t="n">
        <f aca="false">U1814</f>
        <v>218.181818181818</v>
      </c>
    </row>
    <row r="1811" customFormat="false" ht="12.75" hidden="false" customHeight="false" outlineLevel="0" collapsed="false">
      <c r="A1811" s="5" t="s">
        <v>42</v>
      </c>
      <c r="B1811" s="7" t="n">
        <v>0.4887</v>
      </c>
      <c r="C1811" s="7" t="n">
        <v>0.4702</v>
      </c>
      <c r="D1811" s="7" t="n">
        <v>0.5037</v>
      </c>
      <c r="E1811" s="7" t="n">
        <v>0.507</v>
      </c>
      <c r="F1811" s="7" t="n">
        <v>0.4995</v>
      </c>
      <c r="G1811" s="7" t="n">
        <v>0.5022</v>
      </c>
      <c r="H1811" s="7" t="n">
        <v>0.4515</v>
      </c>
      <c r="I1811" s="7" t="n">
        <v>0.5072</v>
      </c>
      <c r="J1811" s="7" t="n">
        <v>0.5124</v>
      </c>
      <c r="K1811" s="7" t="n">
        <v>0.5407</v>
      </c>
      <c r="L1811" s="7" t="n">
        <v>0.4895</v>
      </c>
      <c r="M1811" s="7" t="n">
        <v>0.4376</v>
      </c>
      <c r="P1811" s="5" t="s">
        <v>42</v>
      </c>
      <c r="Q1811" s="6" t="n">
        <f aca="false">B1825/B1811</f>
        <v>161.653366073256</v>
      </c>
      <c r="R1811" s="6" t="n">
        <f aca="false">C1825/C1811</f>
        <v>1069.75754997873</v>
      </c>
      <c r="S1811" s="6" t="n">
        <f aca="false">D1825/D1811</f>
        <v>178.677784395473</v>
      </c>
      <c r="T1811" s="6" t="n">
        <f aca="false">E1825/E1811</f>
        <v>276.134122287968</v>
      </c>
      <c r="U1811" s="6" t="n">
        <f aca="false">F1825/F1811</f>
        <v>184.184184184184</v>
      </c>
      <c r="V1811" s="6" t="n">
        <f aca="false">G1825/G1811</f>
        <v>149.342891278375</v>
      </c>
      <c r="W1811" s="6" t="n">
        <f aca="false">H1825/H1811</f>
        <v>239.202657807309</v>
      </c>
      <c r="X1811" s="6" t="n">
        <f aca="false">I1825/I1811</f>
        <v>214.905362776025</v>
      </c>
      <c r="Y1811" s="6" t="n">
        <f aca="false">J1825/J1811</f>
        <v>130.757220921155</v>
      </c>
      <c r="Z1811" s="6" t="n">
        <f aca="false">K1825/K1811</f>
        <v>273.719252820418</v>
      </c>
      <c r="AA1811" s="6" t="n">
        <f aca="false">L1825/L1811</f>
        <v>161.389172625128</v>
      </c>
      <c r="AB1811" s="6" t="n">
        <f aca="false">M1825/M1811</f>
        <v>146.252285191956</v>
      </c>
      <c r="AF1811" s="5" t="n">
        <v>90</v>
      </c>
      <c r="AG1811" s="6" t="n">
        <f aca="false">V1807</f>
        <v>419.776119402985</v>
      </c>
      <c r="AH1811" s="6" t="n">
        <f aca="false">V1808</f>
        <v>229.455709711846</v>
      </c>
      <c r="AI1811" s="6" t="n">
        <f aca="false">V1809</f>
        <v>596.950826712476</v>
      </c>
      <c r="AJ1811" s="6" t="n">
        <f aca="false">V1810</f>
        <v>178.445644517492</v>
      </c>
      <c r="AK1811" s="6" t="n">
        <f aca="false">V1811</f>
        <v>149.342891278375</v>
      </c>
      <c r="AL1811" s="6" t="n">
        <f aca="false">V1812</f>
        <v>133.304665663298</v>
      </c>
      <c r="AM1811" s="6" t="n">
        <f aca="false">V1813</f>
        <v>280.748663101604</v>
      </c>
      <c r="AN1811" s="6" t="n">
        <f aca="false">V1814</f>
        <v>259.433962264151</v>
      </c>
    </row>
    <row r="1812" customFormat="false" ht="12.75" hidden="false" customHeight="false" outlineLevel="0" collapsed="false">
      <c r="A1812" s="5" t="s">
        <v>43</v>
      </c>
      <c r="B1812" s="7" t="n">
        <v>0.4319</v>
      </c>
      <c r="C1812" s="7" t="n">
        <v>0.4598</v>
      </c>
      <c r="D1812" s="7" t="n">
        <v>0.4808</v>
      </c>
      <c r="E1812" s="7" t="n">
        <v>0.4738</v>
      </c>
      <c r="F1812" s="7" t="n">
        <v>0.4749</v>
      </c>
      <c r="G1812" s="7" t="n">
        <v>0.4651</v>
      </c>
      <c r="H1812" s="7" t="n">
        <v>0.445</v>
      </c>
      <c r="I1812" s="7" t="n">
        <v>0.481</v>
      </c>
      <c r="J1812" s="7" t="n">
        <v>0.457</v>
      </c>
      <c r="K1812" s="7" t="n">
        <v>0.4485</v>
      </c>
      <c r="L1812" s="7" t="n">
        <v>0.4369</v>
      </c>
      <c r="M1812" s="7" t="n">
        <v>0.1374</v>
      </c>
      <c r="P1812" s="5" t="s">
        <v>43</v>
      </c>
      <c r="Q1812" s="6" t="n">
        <f aca="false">B1826/B1812</f>
        <v>187.543412827043</v>
      </c>
      <c r="R1812" s="6" t="n">
        <f aca="false">C1826/C1812</f>
        <v>424.097433666812</v>
      </c>
      <c r="S1812" s="6" t="n">
        <f aca="false">D1826/D1812</f>
        <v>212.146422628952</v>
      </c>
      <c r="T1812" s="6" t="n">
        <f aca="false">E1826/E1812</f>
        <v>179.400590966653</v>
      </c>
      <c r="U1812" s="6" t="n">
        <f aca="false">F1826/F1812</f>
        <v>174.773636555064</v>
      </c>
      <c r="V1812" s="6" t="n">
        <f aca="false">G1826/G1812</f>
        <v>133.304665663298</v>
      </c>
      <c r="W1812" s="6" t="n">
        <f aca="false">H1826/H1812</f>
        <v>586.516853932584</v>
      </c>
      <c r="X1812" s="6" t="n">
        <f aca="false">I1826/I1812</f>
        <v>347.193347193347</v>
      </c>
      <c r="Y1812" s="6" t="n">
        <f aca="false">J1826/J1812</f>
        <v>166.301969365427</v>
      </c>
      <c r="Z1812" s="6" t="n">
        <f aca="false">K1826/K1812</f>
        <v>2795.98662207358</v>
      </c>
      <c r="AA1812" s="6" t="n">
        <f aca="false">L1826/L1812</f>
        <v>222.018768596933</v>
      </c>
      <c r="AB1812" s="6" t="n">
        <f aca="false">M1826/M1812</f>
        <v>356.622998544396</v>
      </c>
      <c r="AF1812" s="5" t="n">
        <v>91</v>
      </c>
      <c r="AG1812" s="6" t="n">
        <f aca="false">W1807</f>
        <v>463.968410661402</v>
      </c>
      <c r="AH1812" s="6" t="n">
        <f aca="false">W1808</f>
        <v>176.039119804401</v>
      </c>
      <c r="AI1812" s="6" t="n">
        <f aca="false">W1809</f>
        <v>166.710770044985</v>
      </c>
      <c r="AJ1812" s="6" t="n">
        <f aca="false">W1810</f>
        <v>299.167533818939</v>
      </c>
      <c r="AK1812" s="6" t="n">
        <f aca="false">W1811</f>
        <v>239.202657807309</v>
      </c>
      <c r="AL1812" s="6" t="n">
        <f aca="false">W1812</f>
        <v>586.516853932584</v>
      </c>
      <c r="AM1812" s="6" t="n">
        <f aca="false">W1813</f>
        <v>277.777777777778</v>
      </c>
      <c r="AN1812" s="6" t="n">
        <f aca="false">W1814</f>
        <v>262.172284644195</v>
      </c>
    </row>
    <row r="1813" customFormat="false" ht="12.75" hidden="false" customHeight="false" outlineLevel="0" collapsed="false">
      <c r="A1813" s="5" t="s">
        <v>44</v>
      </c>
      <c r="B1813" s="7" t="n">
        <v>0.0652</v>
      </c>
      <c r="C1813" s="7" t="n">
        <v>0.0627</v>
      </c>
      <c r="D1813" s="7" t="n">
        <v>0.0665</v>
      </c>
      <c r="E1813" s="7" t="n">
        <v>0.0699</v>
      </c>
      <c r="F1813" s="7" t="n">
        <v>0.0702</v>
      </c>
      <c r="G1813" s="7" t="n">
        <v>0.0748</v>
      </c>
      <c r="H1813" s="7" t="n">
        <v>0.072</v>
      </c>
      <c r="I1813" s="7" t="n">
        <v>0.0712</v>
      </c>
      <c r="J1813" s="7" t="n">
        <v>0.0729</v>
      </c>
      <c r="K1813" s="7" t="n">
        <v>0.0724</v>
      </c>
      <c r="L1813" s="7" t="n">
        <v>0.0694</v>
      </c>
      <c r="M1813" s="7" t="n">
        <v>0.0632</v>
      </c>
      <c r="P1813" s="5" t="s">
        <v>44</v>
      </c>
      <c r="Q1813" s="6" t="n">
        <f aca="false">B1827/B1813</f>
        <v>306.748466257669</v>
      </c>
      <c r="R1813" s="6" t="n">
        <f aca="false">C1827/C1813</f>
        <v>271.132376395534</v>
      </c>
      <c r="S1813" s="6" t="n">
        <f aca="false">D1827/D1813</f>
        <v>285.714285714286</v>
      </c>
      <c r="T1813" s="6" t="n">
        <f aca="false">E1827/E1813</f>
        <v>286.123032904149</v>
      </c>
      <c r="U1813" s="6" t="n">
        <f aca="false">F1827/F1813</f>
        <v>299.145299145299</v>
      </c>
      <c r="V1813" s="6" t="n">
        <f aca="false">G1827/G1813</f>
        <v>280.748663101604</v>
      </c>
      <c r="W1813" s="6" t="n">
        <f aca="false">H1827/H1813</f>
        <v>277.777777777778</v>
      </c>
      <c r="X1813" s="6" t="n">
        <f aca="false">I1827/I1813</f>
        <v>280.898876404494</v>
      </c>
      <c r="Y1813" s="6" t="n">
        <f aca="false">J1827/J1813</f>
        <v>260.631001371742</v>
      </c>
      <c r="Z1813" s="6" t="n">
        <f aca="false">K1827/K1813</f>
        <v>276.243093922652</v>
      </c>
      <c r="AA1813" s="6" t="n">
        <f aca="false">L1827/L1813</f>
        <v>288.184438040346</v>
      </c>
      <c r="AB1813" s="6" t="n">
        <f aca="false">M1827/M1813</f>
        <v>332.278481012658</v>
      </c>
      <c r="AF1813" s="5" t="n">
        <v>92</v>
      </c>
      <c r="AG1813" s="6" t="n">
        <f aca="false">X1807</f>
        <v>308.921438082557</v>
      </c>
      <c r="AH1813" s="6" t="n">
        <f aca="false">X1808</f>
        <v>227.272727272727</v>
      </c>
      <c r="AI1813" s="6" t="n">
        <f aca="false">X1809</f>
        <v>568.271507498027</v>
      </c>
      <c r="AJ1813" s="6" t="n">
        <f aca="false">X1810</f>
        <v>189.235684443352</v>
      </c>
      <c r="AK1813" s="6" t="n">
        <f aca="false">X1811</f>
        <v>214.905362776025</v>
      </c>
      <c r="AL1813" s="6" t="n">
        <f aca="false">X1812</f>
        <v>347.193347193347</v>
      </c>
      <c r="AM1813" s="6" t="n">
        <f aca="false">X1813</f>
        <v>280.898876404494</v>
      </c>
      <c r="AN1813" s="6" t="n">
        <f aca="false">X1814</f>
        <v>244.498777506112</v>
      </c>
    </row>
    <row r="1814" customFormat="false" ht="12.75" hidden="false" customHeight="false" outlineLevel="0" collapsed="false">
      <c r="A1814" s="5" t="s">
        <v>45</v>
      </c>
      <c r="B1814" s="7" t="n">
        <v>0.0816</v>
      </c>
      <c r="C1814" s="7" t="n">
        <v>0.0821</v>
      </c>
      <c r="D1814" s="7" t="n">
        <v>0.0815</v>
      </c>
      <c r="E1814" s="7" t="n">
        <v>0.0805</v>
      </c>
      <c r="F1814" s="7" t="n">
        <v>0.0825</v>
      </c>
      <c r="G1814" s="7" t="n">
        <v>0.0848</v>
      </c>
      <c r="H1814" s="7" t="n">
        <v>0.0801</v>
      </c>
      <c r="I1814" s="7" t="n">
        <v>0.0818</v>
      </c>
      <c r="J1814" s="7" t="n">
        <v>0.0809</v>
      </c>
      <c r="K1814" s="7" t="n">
        <v>0.0842</v>
      </c>
      <c r="L1814" s="7" t="n">
        <v>0.0832</v>
      </c>
      <c r="M1814" s="7" t="n">
        <v>0.088</v>
      </c>
      <c r="P1814" s="5" t="s">
        <v>45</v>
      </c>
      <c r="Q1814" s="6" t="n">
        <f aca="false">B1828/B1814</f>
        <v>257.352941176471</v>
      </c>
      <c r="R1814" s="6" t="n">
        <f aca="false">C1828/C1814</f>
        <v>243.605359317905</v>
      </c>
      <c r="S1814" s="6" t="n">
        <f aca="false">D1828/D1814</f>
        <v>245.398773006135</v>
      </c>
      <c r="T1814" s="6" t="n">
        <f aca="false">E1828/E1814</f>
        <v>248.447204968944</v>
      </c>
      <c r="U1814" s="6" t="n">
        <f aca="false">F1828/F1814</f>
        <v>218.181818181818</v>
      </c>
      <c r="V1814" s="6" t="n">
        <f aca="false">G1828/G1814</f>
        <v>259.433962264151</v>
      </c>
      <c r="W1814" s="6" t="n">
        <f aca="false">H1828/H1814</f>
        <v>262.172284644195</v>
      </c>
      <c r="X1814" s="6" t="n">
        <f aca="false">I1828/I1814</f>
        <v>244.498777506112</v>
      </c>
      <c r="Y1814" s="6" t="n">
        <f aca="false">J1828/J1814</f>
        <v>234.857849196539</v>
      </c>
      <c r="Z1814" s="6" t="n">
        <f aca="false">K1828/K1814</f>
        <v>225.653206650831</v>
      </c>
      <c r="AA1814" s="6" t="n">
        <f aca="false">L1828/L1814</f>
        <v>228.365384615385</v>
      </c>
      <c r="AB1814" s="6" t="n">
        <f aca="false">M1828/M1814</f>
        <v>238.636363636364</v>
      </c>
      <c r="AF1814" s="5" t="n">
        <v>93</v>
      </c>
      <c r="AG1814" s="6" t="n">
        <f aca="false">Y1807</f>
        <v>421.422300263389</v>
      </c>
      <c r="AH1814" s="6" t="n">
        <f aca="false">Y1808</f>
        <v>232.303908171632</v>
      </c>
      <c r="AI1814" s="6" t="n">
        <f aca="false">Y1809</f>
        <v>373.230373230373</v>
      </c>
      <c r="AJ1814" s="6" t="n">
        <f aca="false">Y1810</f>
        <v>300.101729399797</v>
      </c>
      <c r="AK1814" s="6" t="n">
        <f aca="false">Y1811</f>
        <v>130.757220921155</v>
      </c>
      <c r="AL1814" s="6" t="n">
        <f aca="false">Y1812</f>
        <v>166.301969365427</v>
      </c>
      <c r="AM1814" s="6" t="n">
        <f aca="false">Y1813</f>
        <v>260.631001371742</v>
      </c>
      <c r="AN1814" s="6" t="n">
        <f aca="false">Y1814</f>
        <v>234.857849196539</v>
      </c>
    </row>
    <row r="1815" customFormat="false" ht="12.75" hidden="false" customHeight="false" outlineLevel="0" collapsed="false">
      <c r="AF1815" s="5" t="n">
        <v>94</v>
      </c>
      <c r="AG1815" s="6" t="n">
        <f aca="false">Z1807</f>
        <v>269.80198019802</v>
      </c>
      <c r="AH1815" s="6" t="n">
        <f aca="false">Z1808</f>
        <v>165.772793759142</v>
      </c>
      <c r="AI1815" s="6" t="n">
        <f aca="false">Z1809</f>
        <v>200.41948263808</v>
      </c>
      <c r="AJ1815" s="6" t="n">
        <f aca="false">Z1810</f>
        <v>157.367668097282</v>
      </c>
      <c r="AK1815" s="6" t="n">
        <f aca="false">Z1811</f>
        <v>273.719252820418</v>
      </c>
      <c r="AL1815" s="6" t="n">
        <f aca="false">Z1812</f>
        <v>2795.98662207358</v>
      </c>
      <c r="AM1815" s="6" t="n">
        <f aca="false">Z1813</f>
        <v>276.243093922652</v>
      </c>
      <c r="AN1815" s="6" t="n">
        <f aca="false">Z1814</f>
        <v>225.653206650831</v>
      </c>
    </row>
    <row r="1816" customFormat="false" ht="12.75" hidden="false" customHeight="false" outlineLevel="0" collapsed="false">
      <c r="A1816" s="0" t="s">
        <v>18</v>
      </c>
      <c r="G1816" s="4" t="s">
        <v>32</v>
      </c>
      <c r="H1816" s="0" t="n">
        <v>29</v>
      </c>
      <c r="AF1816" s="5" t="n">
        <v>95</v>
      </c>
      <c r="AG1816" s="6" t="n">
        <f aca="false">AA1807</f>
        <v>444.856348470806</v>
      </c>
      <c r="AH1816" s="6" t="n">
        <f aca="false">AA1808</f>
        <v>261.61369193154</v>
      </c>
      <c r="AI1816" s="6" t="n">
        <f aca="false">AA1809</f>
        <v>2883.56342797604</v>
      </c>
      <c r="AJ1816" s="6" t="n">
        <f aca="false">AA1810</f>
        <v>151.351351351351</v>
      </c>
      <c r="AK1816" s="6" t="n">
        <f aca="false">AA1811</f>
        <v>161.389172625128</v>
      </c>
      <c r="AL1816" s="6" t="n">
        <f aca="false">AA1812</f>
        <v>222.018768596933</v>
      </c>
      <c r="AM1816" s="6" t="n">
        <f aca="false">AA1813</f>
        <v>288.184438040346</v>
      </c>
      <c r="AN1816" s="6" t="n">
        <f aca="false">AA1814</f>
        <v>228.365384615385</v>
      </c>
    </row>
    <row r="1817" customFormat="false" ht="12.75" hidden="false" customHeight="false" outlineLevel="0" collapsed="false">
      <c r="A1817" s="0" t="s">
        <v>111</v>
      </c>
      <c r="F1817" s="0" t="s">
        <v>48</v>
      </c>
      <c r="I1817" s="0" t="n">
        <v>22737</v>
      </c>
      <c r="J1817" s="0" t="s">
        <v>49</v>
      </c>
      <c r="AF1817" s="5" t="n">
        <v>96</v>
      </c>
      <c r="AG1817" s="6" t="n">
        <f aca="false">AB1807</f>
        <v>161.584571279646</v>
      </c>
      <c r="AH1817" s="6" t="n">
        <f aca="false">AB1808</f>
        <v>196.129032258065</v>
      </c>
      <c r="AI1817" s="6" t="n">
        <f aca="false">AB1809</f>
        <v>490.856592877767</v>
      </c>
      <c r="AJ1817" s="6" t="n">
        <f aca="false">AB1810</f>
        <v>168.509741969458</v>
      </c>
      <c r="AK1817" s="6" t="n">
        <f aca="false">AB1811</f>
        <v>146.252285191956</v>
      </c>
      <c r="AL1817" s="6" t="n">
        <f aca="false">AB1812</f>
        <v>356.622998544396</v>
      </c>
      <c r="AM1817" s="6" t="n">
        <f aca="false">AB1813</f>
        <v>332.278481012658</v>
      </c>
      <c r="AN1817" s="6" t="n">
        <f aca="false">AB1814</f>
        <v>238.636363636364</v>
      </c>
    </row>
    <row r="1818" customFormat="false" ht="12.75" hidden="false" customHeight="false" outlineLevel="0" collapsed="false">
      <c r="A1818" s="0" t="s">
        <v>46</v>
      </c>
      <c r="F1818" s="0" t="s">
        <v>35</v>
      </c>
      <c r="I1818" s="0" t="n">
        <v>31.3</v>
      </c>
      <c r="J1818" s="0" t="s">
        <v>16</v>
      </c>
    </row>
    <row r="1820" customFormat="false" ht="12.75" hidden="false" customHeight="false" outlineLevel="0" collapsed="false">
      <c r="A1820" s="5" t="s">
        <v>37</v>
      </c>
      <c r="B1820" s="5" t="n">
        <v>1</v>
      </c>
      <c r="C1820" s="5" t="n">
        <v>2</v>
      </c>
      <c r="D1820" s="5" t="n">
        <v>3</v>
      </c>
      <c r="E1820" s="5" t="n">
        <v>4</v>
      </c>
      <c r="F1820" s="5" t="n">
        <v>5</v>
      </c>
      <c r="G1820" s="5" t="n">
        <v>6</v>
      </c>
      <c r="H1820" s="5" t="n">
        <v>7</v>
      </c>
      <c r="I1820" s="5" t="n">
        <v>8</v>
      </c>
      <c r="J1820" s="5" t="n">
        <v>9</v>
      </c>
      <c r="K1820" s="5" t="n">
        <v>10</v>
      </c>
      <c r="L1820" s="5" t="n">
        <v>11</v>
      </c>
      <c r="M1820" s="5" t="n">
        <v>12</v>
      </c>
    </row>
    <row r="1821" customFormat="false" ht="12.75" hidden="false" customHeight="false" outlineLevel="0" collapsed="false">
      <c r="A1821" s="5" t="s">
        <v>38</v>
      </c>
      <c r="B1821" s="8" t="n">
        <v>73</v>
      </c>
      <c r="C1821" s="8" t="n">
        <v>49</v>
      </c>
      <c r="D1821" s="8" t="n">
        <v>140</v>
      </c>
      <c r="E1821" s="8" t="n">
        <v>65</v>
      </c>
      <c r="F1821" s="8" t="n">
        <v>74</v>
      </c>
      <c r="G1821" s="8" t="n">
        <v>45</v>
      </c>
      <c r="H1821" s="8" t="n">
        <v>47</v>
      </c>
      <c r="I1821" s="8" t="n">
        <v>116</v>
      </c>
      <c r="J1821" s="8" t="n">
        <v>48</v>
      </c>
      <c r="K1821" s="8" t="n">
        <v>109</v>
      </c>
      <c r="L1821" s="8" t="n">
        <v>48</v>
      </c>
      <c r="M1821" s="8" t="n">
        <v>62</v>
      </c>
    </row>
    <row r="1822" customFormat="false" ht="12.75" hidden="false" customHeight="false" outlineLevel="0" collapsed="false">
      <c r="A1822" s="5" t="s">
        <v>39</v>
      </c>
      <c r="B1822" s="8" t="n">
        <v>65</v>
      </c>
      <c r="C1822" s="8" t="n">
        <v>72</v>
      </c>
      <c r="D1822" s="8" t="n">
        <v>421</v>
      </c>
      <c r="E1822" s="8" t="n">
        <v>86</v>
      </c>
      <c r="F1822" s="8" t="n">
        <v>120</v>
      </c>
      <c r="G1822" s="8" t="n">
        <v>86</v>
      </c>
      <c r="H1822" s="8" t="n">
        <v>72</v>
      </c>
      <c r="I1822" s="8" t="n">
        <v>92</v>
      </c>
      <c r="J1822" s="8" t="n">
        <v>85</v>
      </c>
      <c r="K1822" s="8" t="n">
        <v>68</v>
      </c>
      <c r="L1822" s="8" t="n">
        <v>107</v>
      </c>
      <c r="M1822" s="8" t="n">
        <v>76</v>
      </c>
    </row>
    <row r="1823" customFormat="false" ht="12.75" hidden="false" customHeight="false" outlineLevel="0" collapsed="false">
      <c r="A1823" s="5" t="s">
        <v>40</v>
      </c>
      <c r="B1823" s="8" t="n">
        <v>62</v>
      </c>
      <c r="C1823" s="8" t="n">
        <v>81</v>
      </c>
      <c r="D1823" s="8" t="n">
        <v>129</v>
      </c>
      <c r="E1823" s="8" t="n">
        <v>97</v>
      </c>
      <c r="F1823" s="8" t="n">
        <v>67</v>
      </c>
      <c r="G1823" s="8" t="n">
        <v>278</v>
      </c>
      <c r="H1823" s="8" t="n">
        <v>63</v>
      </c>
      <c r="I1823" s="8" t="n">
        <v>216</v>
      </c>
      <c r="J1823" s="8" t="n">
        <v>145</v>
      </c>
      <c r="K1823" s="8" t="n">
        <v>86</v>
      </c>
      <c r="L1823" s="8" t="n">
        <v>1107</v>
      </c>
      <c r="M1823" s="8" t="n">
        <v>51</v>
      </c>
    </row>
    <row r="1824" customFormat="false" ht="12.75" hidden="false" customHeight="false" outlineLevel="0" collapsed="false">
      <c r="A1824" s="5" t="s">
        <v>41</v>
      </c>
      <c r="B1824" s="8" t="n">
        <v>60</v>
      </c>
      <c r="C1824" s="8" t="n">
        <v>112</v>
      </c>
      <c r="D1824" s="8" t="n">
        <v>61</v>
      </c>
      <c r="E1824" s="8" t="n">
        <v>76</v>
      </c>
      <c r="F1824" s="8" t="n">
        <v>87</v>
      </c>
      <c r="G1824" s="8" t="n">
        <v>76</v>
      </c>
      <c r="H1824" s="8" t="n">
        <v>115</v>
      </c>
      <c r="I1824" s="8" t="n">
        <v>77</v>
      </c>
      <c r="J1824" s="8" t="n">
        <v>118</v>
      </c>
      <c r="K1824" s="8" t="n">
        <v>66</v>
      </c>
      <c r="L1824" s="8" t="n">
        <v>70</v>
      </c>
      <c r="M1824" s="8" t="n">
        <v>64</v>
      </c>
    </row>
    <row r="1825" customFormat="false" ht="12.75" hidden="false" customHeight="false" outlineLevel="0" collapsed="false">
      <c r="A1825" s="5" t="s">
        <v>42</v>
      </c>
      <c r="B1825" s="8" t="n">
        <v>79</v>
      </c>
      <c r="C1825" s="8" t="n">
        <v>503</v>
      </c>
      <c r="D1825" s="8" t="n">
        <v>90</v>
      </c>
      <c r="E1825" s="8" t="n">
        <v>140</v>
      </c>
      <c r="F1825" s="8" t="n">
        <v>92</v>
      </c>
      <c r="G1825" s="8" t="n">
        <v>75</v>
      </c>
      <c r="H1825" s="8" t="n">
        <v>108</v>
      </c>
      <c r="I1825" s="8" t="n">
        <v>109</v>
      </c>
      <c r="J1825" s="8" t="n">
        <v>67</v>
      </c>
      <c r="K1825" s="8" t="n">
        <v>148</v>
      </c>
      <c r="L1825" s="8" t="n">
        <v>79</v>
      </c>
      <c r="M1825" s="8" t="n">
        <v>64</v>
      </c>
    </row>
    <row r="1826" customFormat="false" ht="12.75" hidden="false" customHeight="false" outlineLevel="0" collapsed="false">
      <c r="A1826" s="5" t="s">
        <v>43</v>
      </c>
      <c r="B1826" s="8" t="n">
        <v>81</v>
      </c>
      <c r="C1826" s="8" t="n">
        <v>195</v>
      </c>
      <c r="D1826" s="8" t="n">
        <v>102</v>
      </c>
      <c r="E1826" s="8" t="n">
        <v>85</v>
      </c>
      <c r="F1826" s="8" t="n">
        <v>83</v>
      </c>
      <c r="G1826" s="8" t="n">
        <v>62</v>
      </c>
      <c r="H1826" s="8" t="n">
        <v>261</v>
      </c>
      <c r="I1826" s="8" t="n">
        <v>167</v>
      </c>
      <c r="J1826" s="8" t="n">
        <v>76</v>
      </c>
      <c r="K1826" s="8" t="n">
        <v>1254</v>
      </c>
      <c r="L1826" s="8" t="n">
        <v>97</v>
      </c>
      <c r="M1826" s="8" t="n">
        <v>49</v>
      </c>
    </row>
    <row r="1827" customFormat="false" ht="12.75" hidden="false" customHeight="false" outlineLevel="0" collapsed="false">
      <c r="A1827" s="5" t="s">
        <v>44</v>
      </c>
      <c r="B1827" s="8" t="n">
        <v>20</v>
      </c>
      <c r="C1827" s="8" t="n">
        <v>17</v>
      </c>
      <c r="D1827" s="8" t="n">
        <v>19</v>
      </c>
      <c r="E1827" s="8" t="n">
        <v>20</v>
      </c>
      <c r="F1827" s="8" t="n">
        <v>21</v>
      </c>
      <c r="G1827" s="8" t="n">
        <v>21</v>
      </c>
      <c r="H1827" s="8" t="n">
        <v>20</v>
      </c>
      <c r="I1827" s="8" t="n">
        <v>20</v>
      </c>
      <c r="J1827" s="8" t="n">
        <v>19</v>
      </c>
      <c r="K1827" s="8" t="n">
        <v>20</v>
      </c>
      <c r="L1827" s="8" t="n">
        <v>20</v>
      </c>
      <c r="M1827" s="8" t="n">
        <v>21</v>
      </c>
    </row>
    <row r="1828" customFormat="false" ht="12.75" hidden="false" customHeight="false" outlineLevel="0" collapsed="false">
      <c r="A1828" s="5" t="s">
        <v>45</v>
      </c>
      <c r="B1828" s="8" t="n">
        <v>21</v>
      </c>
      <c r="C1828" s="8" t="n">
        <v>20</v>
      </c>
      <c r="D1828" s="8" t="n">
        <v>20</v>
      </c>
      <c r="E1828" s="8" t="n">
        <v>20</v>
      </c>
      <c r="F1828" s="8" t="n">
        <v>18</v>
      </c>
      <c r="G1828" s="8" t="n">
        <v>22</v>
      </c>
      <c r="H1828" s="8" t="n">
        <v>21</v>
      </c>
      <c r="I1828" s="8" t="n">
        <v>20</v>
      </c>
      <c r="J1828" s="8" t="n">
        <v>19</v>
      </c>
      <c r="K1828" s="8" t="n">
        <v>19</v>
      </c>
      <c r="L1828" s="8" t="n">
        <v>19</v>
      </c>
      <c r="M1828" s="8" t="n">
        <v>21</v>
      </c>
    </row>
    <row r="1830" customFormat="false" ht="12.75" hidden="false" customHeight="false" outlineLevel="0" collapsed="false">
      <c r="A1830" s="0" t="s">
        <v>6</v>
      </c>
      <c r="G1830" s="4" t="s">
        <v>32</v>
      </c>
      <c r="H1830" s="0" t="n">
        <v>0</v>
      </c>
    </row>
    <row r="1831" customFormat="false" ht="12.75" hidden="false" customHeight="false" outlineLevel="0" collapsed="false">
      <c r="A1831" s="0" t="s">
        <v>112</v>
      </c>
      <c r="F1831" s="0" t="s">
        <v>48</v>
      </c>
      <c r="I1831" s="0" t="n">
        <v>23108</v>
      </c>
      <c r="J1831" s="0" t="s">
        <v>49</v>
      </c>
    </row>
    <row r="1832" customFormat="false" ht="12.75" hidden="false" customHeight="false" outlineLevel="0" collapsed="false">
      <c r="A1832" s="0" t="s">
        <v>34</v>
      </c>
      <c r="F1832" s="0" t="s">
        <v>35</v>
      </c>
      <c r="I1832" s="0" t="n">
        <v>31.1</v>
      </c>
      <c r="J1832" s="0" t="s">
        <v>16</v>
      </c>
    </row>
    <row r="1833" customFormat="false" ht="12.75" hidden="false" customHeight="false" outlineLevel="0" collapsed="false">
      <c r="P1833" s="0" t="s">
        <v>36</v>
      </c>
      <c r="AE1833" s="0" t="s">
        <v>36</v>
      </c>
      <c r="AF1833" s="5" t="s">
        <v>37</v>
      </c>
      <c r="AG1833" s="5" t="s">
        <v>38</v>
      </c>
      <c r="AH1833" s="5" t="s">
        <v>39</v>
      </c>
      <c r="AI1833" s="5" t="s">
        <v>40</v>
      </c>
      <c r="AJ1833" s="5" t="s">
        <v>41</v>
      </c>
      <c r="AK1833" s="5" t="s">
        <v>42</v>
      </c>
      <c r="AL1833" s="5" t="s">
        <v>43</v>
      </c>
      <c r="AM1833" s="5" t="s">
        <v>44</v>
      </c>
      <c r="AN1833" s="5" t="s">
        <v>45</v>
      </c>
    </row>
    <row r="1834" customFormat="false" ht="12.75" hidden="false" customHeight="false" outlineLevel="0" collapsed="false">
      <c r="A1834" s="5" t="s">
        <v>37</v>
      </c>
      <c r="B1834" s="5" t="n">
        <v>1</v>
      </c>
      <c r="C1834" s="5" t="n">
        <v>2</v>
      </c>
      <c r="D1834" s="5" t="n">
        <v>3</v>
      </c>
      <c r="E1834" s="5" t="n">
        <v>4</v>
      </c>
      <c r="F1834" s="5" t="n">
        <v>5</v>
      </c>
      <c r="G1834" s="5" t="n">
        <v>6</v>
      </c>
      <c r="H1834" s="5" t="n">
        <v>7</v>
      </c>
      <c r="I1834" s="5" t="n">
        <v>8</v>
      </c>
      <c r="J1834" s="5" t="n">
        <v>9</v>
      </c>
      <c r="K1834" s="5" t="n">
        <v>10</v>
      </c>
      <c r="L1834" s="5" t="n">
        <v>11</v>
      </c>
      <c r="M1834" s="5" t="n">
        <v>12</v>
      </c>
      <c r="P1834" s="5" t="s">
        <v>37</v>
      </c>
      <c r="Q1834" s="5" t="n">
        <v>1</v>
      </c>
      <c r="R1834" s="5" t="n">
        <v>2</v>
      </c>
      <c r="S1834" s="5" t="n">
        <v>3</v>
      </c>
      <c r="T1834" s="5" t="n">
        <v>4</v>
      </c>
      <c r="U1834" s="5" t="n">
        <v>5</v>
      </c>
      <c r="V1834" s="5" t="n">
        <v>6</v>
      </c>
      <c r="W1834" s="5" t="n">
        <v>7</v>
      </c>
      <c r="X1834" s="5" t="n">
        <v>8</v>
      </c>
      <c r="Y1834" s="5" t="n">
        <v>9</v>
      </c>
      <c r="Z1834" s="5" t="n">
        <v>10</v>
      </c>
      <c r="AA1834" s="5" t="n">
        <v>11</v>
      </c>
      <c r="AB1834" s="5" t="n">
        <v>12</v>
      </c>
      <c r="AF1834" s="5" t="n">
        <v>97</v>
      </c>
      <c r="AG1834" s="6" t="n">
        <f aca="false">Q1835</f>
        <v>163.45723242275</v>
      </c>
      <c r="AH1834" s="6" t="n">
        <f aca="false">Q1836</f>
        <v>152.394775036284</v>
      </c>
      <c r="AI1834" s="6" t="n">
        <f aca="false">Q1837</f>
        <v>152.71061338763</v>
      </c>
      <c r="AJ1834" s="6" t="n">
        <f aca="false">Q1838</f>
        <v>178.409434532809</v>
      </c>
      <c r="AK1834" s="6" t="n">
        <f aca="false">Q1839</f>
        <v>159.563724500101</v>
      </c>
      <c r="AL1834" s="6" t="n">
        <f aca="false">Q1840</f>
        <v>187.643020594966</v>
      </c>
      <c r="AM1834" s="6" t="n">
        <f aca="false">Q1841</f>
        <v>320.610687022901</v>
      </c>
      <c r="AN1834" s="6" t="n">
        <f aca="false">Q1842</f>
        <v>242.718446601942</v>
      </c>
    </row>
    <row r="1835" customFormat="false" ht="12.75" hidden="false" customHeight="false" outlineLevel="0" collapsed="false">
      <c r="A1835" s="5" t="s">
        <v>38</v>
      </c>
      <c r="B1835" s="7" t="n">
        <v>0.4466</v>
      </c>
      <c r="C1835" s="7" t="n">
        <v>0.1536</v>
      </c>
      <c r="D1835" s="7" t="n">
        <v>0.3521</v>
      </c>
      <c r="E1835" s="7" t="n">
        <v>0.3874</v>
      </c>
      <c r="F1835" s="7" t="n">
        <v>0.3751</v>
      </c>
      <c r="G1835" s="7" t="n">
        <v>0.1067</v>
      </c>
      <c r="H1835" s="7" t="n">
        <v>0.1028</v>
      </c>
      <c r="I1835" s="7" t="n">
        <v>0.3834</v>
      </c>
      <c r="J1835" s="7" t="n">
        <v>0.1085</v>
      </c>
      <c r="K1835" s="7" t="n">
        <v>0.411</v>
      </c>
      <c r="L1835" s="7" t="n">
        <v>0.1079</v>
      </c>
      <c r="M1835" s="7" t="n">
        <v>0.3877</v>
      </c>
      <c r="P1835" s="5" t="s">
        <v>38</v>
      </c>
      <c r="Q1835" s="6" t="n">
        <f aca="false">B1849/B1835</f>
        <v>163.45723242275</v>
      </c>
      <c r="R1835" s="6" t="n">
        <f aca="false">C1849/C1835</f>
        <v>312.5</v>
      </c>
      <c r="S1835" s="6" t="n">
        <f aca="false">D1849/D1835</f>
        <v>400.454416358989</v>
      </c>
      <c r="T1835" s="6" t="n">
        <f aca="false">E1849/E1835</f>
        <v>154.878678368611</v>
      </c>
      <c r="U1835" s="6" t="n">
        <f aca="false">F1849/F1835</f>
        <v>189.282857904559</v>
      </c>
      <c r="V1835" s="6" t="n">
        <f aca="false">G1849/G1835</f>
        <v>449.859418931584</v>
      </c>
      <c r="W1835" s="6" t="n">
        <f aca="false">H1849/H1835</f>
        <v>437.743190661479</v>
      </c>
      <c r="X1835" s="6" t="n">
        <f aca="false">I1849/I1835</f>
        <v>318.205529473135</v>
      </c>
      <c r="Y1835" s="6" t="n">
        <f aca="false">J1849/J1835</f>
        <v>442.396313364055</v>
      </c>
      <c r="Z1835" s="6" t="n">
        <f aca="false">K1849/K1835</f>
        <v>267.639902676399</v>
      </c>
      <c r="AA1835" s="6" t="n">
        <f aca="false">L1849/L1835</f>
        <v>463.39202965709</v>
      </c>
      <c r="AB1835" s="6" t="n">
        <f aca="false">M1849/M1835</f>
        <v>170.234717565128</v>
      </c>
      <c r="AF1835" s="5" t="n">
        <v>98</v>
      </c>
      <c r="AG1835" s="6" t="n">
        <f aca="false">R1835</f>
        <v>312.5</v>
      </c>
      <c r="AH1835" s="6" t="n">
        <f aca="false">R1836</f>
        <v>180.925303696046</v>
      </c>
      <c r="AI1835" s="6" t="n">
        <f aca="false">R1837</f>
        <v>197.869101978691</v>
      </c>
      <c r="AJ1835" s="6" t="n">
        <f aca="false">R1838</f>
        <v>305.699481865285</v>
      </c>
      <c r="AK1835" s="6" t="n">
        <f aca="false">R1839</f>
        <v>1085.59498956159</v>
      </c>
      <c r="AL1835" s="6" t="n">
        <f aca="false">R1840</f>
        <v>458.064516129032</v>
      </c>
      <c r="AM1835" s="6" t="n">
        <f aca="false">R1841</f>
        <v>295.489891135303</v>
      </c>
      <c r="AN1835" s="6" t="n">
        <f aca="false">R1842</f>
        <v>238.9486260454</v>
      </c>
    </row>
    <row r="1836" customFormat="false" ht="12.75" hidden="false" customHeight="false" outlineLevel="0" collapsed="false">
      <c r="A1836" s="5" t="s">
        <v>39</v>
      </c>
      <c r="B1836" s="7" t="n">
        <v>0.4134</v>
      </c>
      <c r="C1836" s="7" t="n">
        <v>0.3869</v>
      </c>
      <c r="D1836" s="7" t="n">
        <v>0.3661</v>
      </c>
      <c r="E1836" s="7" t="n">
        <v>0.3975</v>
      </c>
      <c r="F1836" s="7" t="n">
        <v>0.3891</v>
      </c>
      <c r="G1836" s="7" t="n">
        <v>0.3795</v>
      </c>
      <c r="H1836" s="7" t="n">
        <v>0.4163</v>
      </c>
      <c r="I1836" s="7" t="n">
        <v>0.416</v>
      </c>
      <c r="J1836" s="7" t="n">
        <v>0.3735</v>
      </c>
      <c r="K1836" s="7" t="n">
        <v>0.418</v>
      </c>
      <c r="L1836" s="7" t="n">
        <v>0.4121</v>
      </c>
      <c r="M1836" s="7" t="n">
        <v>0.3936</v>
      </c>
      <c r="P1836" s="5" t="s">
        <v>39</v>
      </c>
      <c r="Q1836" s="6" t="n">
        <f aca="false">B1850/B1836</f>
        <v>152.394775036284</v>
      </c>
      <c r="R1836" s="6" t="n">
        <f aca="false">C1850/C1836</f>
        <v>180.925303696046</v>
      </c>
      <c r="S1836" s="6" t="n">
        <f aca="false">D1850/D1836</f>
        <v>1169.0794864791</v>
      </c>
      <c r="T1836" s="6" t="n">
        <f aca="false">E1850/E1836</f>
        <v>218.867924528302</v>
      </c>
      <c r="U1836" s="6" t="n">
        <f aca="false">F1850/F1836</f>
        <v>305.833975841686</v>
      </c>
      <c r="V1836" s="6" t="n">
        <f aca="false">G1850/G1836</f>
        <v>205.533596837945</v>
      </c>
      <c r="W1836" s="6" t="n">
        <f aca="false">H1850/H1836</f>
        <v>165.745856353591</v>
      </c>
      <c r="X1836" s="6" t="n">
        <f aca="false">I1850/I1836</f>
        <v>233.173076923077</v>
      </c>
      <c r="Y1836" s="6" t="n">
        <f aca="false">J1850/J1836</f>
        <v>222.222222222222</v>
      </c>
      <c r="Z1836" s="6" t="n">
        <f aca="false">K1850/K1836</f>
        <v>153.11004784689</v>
      </c>
      <c r="AA1836" s="6" t="n">
        <f aca="false">L1850/L1836</f>
        <v>266.925503518563</v>
      </c>
      <c r="AB1836" s="6" t="n">
        <f aca="false">M1850/M1836</f>
        <v>200.711382113821</v>
      </c>
      <c r="AF1836" s="5" t="n">
        <v>99</v>
      </c>
      <c r="AG1836" s="6" t="n">
        <f aca="false">S1835</f>
        <v>400.454416358989</v>
      </c>
      <c r="AH1836" s="6" t="n">
        <f aca="false">S1836</f>
        <v>1169.0794864791</v>
      </c>
      <c r="AI1836" s="6" t="n">
        <f aca="false">S1837</f>
        <v>297.249334516415</v>
      </c>
      <c r="AJ1836" s="6" t="n">
        <f aca="false">S1838</f>
        <v>181.623931623932</v>
      </c>
      <c r="AK1836" s="6" t="n">
        <f aca="false">S1839</f>
        <v>184.061092617975</v>
      </c>
      <c r="AL1836" s="6" t="n">
        <f aca="false">S1840</f>
        <v>218.421594889759</v>
      </c>
      <c r="AM1836" s="6" t="n">
        <f aca="false">S1841</f>
        <v>296.73590504451</v>
      </c>
      <c r="AN1836" s="6" t="n">
        <f aca="false">S1842</f>
        <v>218.978102189781</v>
      </c>
    </row>
    <row r="1837" customFormat="false" ht="12.75" hidden="false" customHeight="false" outlineLevel="0" collapsed="false">
      <c r="A1837" s="5" t="s">
        <v>40</v>
      </c>
      <c r="B1837" s="7" t="n">
        <v>0.3929</v>
      </c>
      <c r="C1837" s="7" t="n">
        <v>0.3942</v>
      </c>
      <c r="D1837" s="7" t="n">
        <v>0.4508</v>
      </c>
      <c r="E1837" s="7" t="n">
        <v>0.3925</v>
      </c>
      <c r="F1837" s="7" t="n">
        <v>0.3993</v>
      </c>
      <c r="G1837" s="7" t="n">
        <v>0.4721</v>
      </c>
      <c r="H1837" s="7" t="n">
        <v>0.3811</v>
      </c>
      <c r="I1837" s="7" t="n">
        <v>0.3856</v>
      </c>
      <c r="J1837" s="7" t="n">
        <v>0.3946</v>
      </c>
      <c r="K1837" s="7" t="n">
        <v>0.4326</v>
      </c>
      <c r="L1837" s="7" t="n">
        <v>0.3888</v>
      </c>
      <c r="M1837" s="7" t="n">
        <v>0.1024</v>
      </c>
      <c r="P1837" s="5" t="s">
        <v>40</v>
      </c>
      <c r="Q1837" s="6" t="n">
        <f aca="false">B1851/B1837</f>
        <v>152.71061338763</v>
      </c>
      <c r="R1837" s="6" t="n">
        <f aca="false">C1851/C1837</f>
        <v>197.869101978691</v>
      </c>
      <c r="S1837" s="6" t="n">
        <f aca="false">D1851/D1837</f>
        <v>297.249334516415</v>
      </c>
      <c r="T1837" s="6" t="n">
        <f aca="false">E1851/E1837</f>
        <v>257.324840764331</v>
      </c>
      <c r="U1837" s="6" t="n">
        <f aca="false">F1851/F1837</f>
        <v>157.776108189331</v>
      </c>
      <c r="V1837" s="6" t="n">
        <f aca="false">G1851/G1837</f>
        <v>597.331073925016</v>
      </c>
      <c r="W1837" s="6" t="n">
        <f aca="false">H1851/H1837</f>
        <v>167.934925216479</v>
      </c>
      <c r="X1837" s="6" t="n">
        <f aca="false">I1851/I1837</f>
        <v>573.132780082988</v>
      </c>
      <c r="Y1837" s="6" t="n">
        <f aca="false">J1851/J1837</f>
        <v>367.460719716168</v>
      </c>
      <c r="Z1837" s="6" t="n">
        <f aca="false">K1851/K1837</f>
        <v>191.863153028202</v>
      </c>
      <c r="AA1837" s="6" t="n">
        <f aca="false">L1851/L1837</f>
        <v>2947.53086419753</v>
      </c>
      <c r="AB1837" s="6" t="n">
        <f aca="false">M1851/M1837</f>
        <v>458.984375</v>
      </c>
      <c r="AF1837" s="5" t="n">
        <v>100</v>
      </c>
      <c r="AG1837" s="6" t="n">
        <f aca="false">T1835</f>
        <v>154.878678368611</v>
      </c>
      <c r="AH1837" s="6" t="n">
        <f aca="false">T1836</f>
        <v>218.867924528302</v>
      </c>
      <c r="AI1837" s="6" t="n">
        <f aca="false">T1837</f>
        <v>257.324840764331</v>
      </c>
      <c r="AJ1837" s="6" t="n">
        <f aca="false">T1838</f>
        <v>173.932188463232</v>
      </c>
      <c r="AK1837" s="6" t="n">
        <f aca="false">T1839</f>
        <v>278.271166370633</v>
      </c>
      <c r="AL1837" s="6" t="n">
        <f aca="false">T1840</f>
        <v>186.700230753094</v>
      </c>
      <c r="AM1837" s="6" t="n">
        <f aca="false">T1841</f>
        <v>288.600288600289</v>
      </c>
      <c r="AN1837" s="6" t="n">
        <f aca="false">T1842</f>
        <v>250.312891113892</v>
      </c>
    </row>
    <row r="1838" customFormat="false" ht="12.75" hidden="false" customHeight="false" outlineLevel="0" collapsed="false">
      <c r="A1838" s="5" t="s">
        <v>41</v>
      </c>
      <c r="B1838" s="7" t="n">
        <v>0.3307</v>
      </c>
      <c r="C1838" s="7" t="n">
        <v>0.386</v>
      </c>
      <c r="D1838" s="7" t="n">
        <v>0.3744</v>
      </c>
      <c r="E1838" s="7" t="n">
        <v>0.4542</v>
      </c>
      <c r="F1838" s="7" t="n">
        <v>0.3847</v>
      </c>
      <c r="G1838" s="7" t="n">
        <v>0.4318</v>
      </c>
      <c r="H1838" s="7" t="n">
        <v>0.3902</v>
      </c>
      <c r="I1838" s="7" t="n">
        <v>0.4113</v>
      </c>
      <c r="J1838" s="7" t="n">
        <v>0.3962</v>
      </c>
      <c r="K1838" s="7" t="n">
        <v>0.4293</v>
      </c>
      <c r="L1838" s="7" t="n">
        <v>0.4676</v>
      </c>
      <c r="M1838" s="7" t="n">
        <v>0.3797</v>
      </c>
      <c r="P1838" s="5" t="s">
        <v>41</v>
      </c>
      <c r="Q1838" s="6" t="n">
        <f aca="false">B1852/B1838</f>
        <v>178.409434532809</v>
      </c>
      <c r="R1838" s="6" t="n">
        <f aca="false">C1852/C1838</f>
        <v>305.699481865285</v>
      </c>
      <c r="S1838" s="6" t="n">
        <f aca="false">D1852/D1838</f>
        <v>181.623931623932</v>
      </c>
      <c r="T1838" s="6" t="n">
        <f aca="false">E1852/E1838</f>
        <v>173.932188463232</v>
      </c>
      <c r="U1838" s="6" t="n">
        <f aca="false">F1852/F1838</f>
        <v>231.349103197297</v>
      </c>
      <c r="V1838" s="6" t="n">
        <f aca="false">G1852/G1838</f>
        <v>180.639184807781</v>
      </c>
      <c r="W1838" s="6" t="n">
        <f aca="false">H1852/H1838</f>
        <v>294.720656073808</v>
      </c>
      <c r="X1838" s="6" t="n">
        <f aca="false">I1852/I1838</f>
        <v>199.367858011184</v>
      </c>
      <c r="Y1838" s="6" t="n">
        <f aca="false">J1852/J1838</f>
        <v>315.497223624432</v>
      </c>
      <c r="Z1838" s="6" t="n">
        <f aca="false">K1852/K1838</f>
        <v>163.056137898905</v>
      </c>
      <c r="AA1838" s="6" t="n">
        <f aca="false">L1852/L1838</f>
        <v>143.284858853721</v>
      </c>
      <c r="AB1838" s="6" t="n">
        <f aca="false">M1852/M1838</f>
        <v>165.920463523835</v>
      </c>
      <c r="AF1838" s="5" t="n">
        <v>101</v>
      </c>
      <c r="AG1838" s="6" t="n">
        <f aca="false">U1835</f>
        <v>189.282857904559</v>
      </c>
      <c r="AH1838" s="6" t="n">
        <f aca="false">U1836</f>
        <v>305.833975841686</v>
      </c>
      <c r="AI1838" s="6" t="n">
        <f aca="false">U1837</f>
        <v>157.776108189331</v>
      </c>
      <c r="AJ1838" s="6" t="n">
        <f aca="false">U1838</f>
        <v>231.349103197297</v>
      </c>
      <c r="AK1838" s="6" t="n">
        <f aca="false">U1839</f>
        <v>185.554668794892</v>
      </c>
      <c r="AL1838" s="6" t="n">
        <f aca="false">U1840</f>
        <v>193.15557421793</v>
      </c>
      <c r="AM1838" s="6" t="n">
        <f aca="false">U1841</f>
        <v>308.555399719495</v>
      </c>
      <c r="AN1838" s="6" t="n">
        <f aca="false">U1842</f>
        <v>239.520958083832</v>
      </c>
    </row>
    <row r="1839" customFormat="false" ht="12.75" hidden="false" customHeight="false" outlineLevel="0" collapsed="false">
      <c r="A1839" s="5" t="s">
        <v>42</v>
      </c>
      <c r="B1839" s="7" t="n">
        <v>0.4951</v>
      </c>
      <c r="C1839" s="7" t="n">
        <v>0.479</v>
      </c>
      <c r="D1839" s="7" t="n">
        <v>0.5107</v>
      </c>
      <c r="E1839" s="7" t="n">
        <v>0.5067</v>
      </c>
      <c r="F1839" s="7" t="n">
        <v>0.5012</v>
      </c>
      <c r="G1839" s="7" t="n">
        <v>0.5088</v>
      </c>
      <c r="H1839" s="7" t="n">
        <v>0.4615</v>
      </c>
      <c r="I1839" s="7" t="n">
        <v>0.5117</v>
      </c>
      <c r="J1839" s="7" t="n">
        <v>0.5244</v>
      </c>
      <c r="K1839" s="7" t="n">
        <v>0.5454</v>
      </c>
      <c r="L1839" s="7" t="n">
        <v>0.4926</v>
      </c>
      <c r="M1839" s="7" t="n">
        <v>0.4442</v>
      </c>
      <c r="P1839" s="5" t="s">
        <v>42</v>
      </c>
      <c r="Q1839" s="6" t="n">
        <f aca="false">B1853/B1839</f>
        <v>159.563724500101</v>
      </c>
      <c r="R1839" s="6" t="n">
        <f aca="false">C1853/C1839</f>
        <v>1085.59498956159</v>
      </c>
      <c r="S1839" s="6" t="n">
        <f aca="false">D1853/D1839</f>
        <v>184.061092617975</v>
      </c>
      <c r="T1839" s="6" t="n">
        <f aca="false">E1853/E1839</f>
        <v>278.271166370633</v>
      </c>
      <c r="U1839" s="6" t="n">
        <f aca="false">F1853/F1839</f>
        <v>185.554668794892</v>
      </c>
      <c r="V1839" s="6" t="n">
        <f aca="false">G1853/G1839</f>
        <v>157.232704402516</v>
      </c>
      <c r="W1839" s="6" t="n">
        <f aca="false">H1853/H1839</f>
        <v>240.520043336945</v>
      </c>
      <c r="X1839" s="6" t="n">
        <f aca="false">I1853/I1839</f>
        <v>226.695329294508</v>
      </c>
      <c r="Y1839" s="6" t="n">
        <f aca="false">J1853/J1839</f>
        <v>127.765064836003</v>
      </c>
      <c r="Z1839" s="6" t="n">
        <f aca="false">K1853/K1839</f>
        <v>275.027502750275</v>
      </c>
      <c r="AA1839" s="6" t="n">
        <f aca="false">L1853/L1839</f>
        <v>160.373528217621</v>
      </c>
      <c r="AB1839" s="6" t="n">
        <f aca="false">M1853/M1839</f>
        <v>146.330481764971</v>
      </c>
      <c r="AF1839" s="5" t="n">
        <v>102</v>
      </c>
      <c r="AG1839" s="6" t="n">
        <f aca="false">V1835</f>
        <v>449.859418931584</v>
      </c>
      <c r="AH1839" s="6" t="n">
        <f aca="false">V1836</f>
        <v>205.533596837945</v>
      </c>
      <c r="AI1839" s="6" t="n">
        <f aca="false">V1837</f>
        <v>597.331073925016</v>
      </c>
      <c r="AJ1839" s="6" t="n">
        <f aca="false">V1838</f>
        <v>180.639184807781</v>
      </c>
      <c r="AK1839" s="6" t="n">
        <f aca="false">V1839</f>
        <v>157.232704402516</v>
      </c>
      <c r="AL1839" s="6" t="n">
        <f aca="false">V1840</f>
        <v>133.735979292494</v>
      </c>
      <c r="AM1839" s="6" t="n">
        <f aca="false">V1841</f>
        <v>309.973045822102</v>
      </c>
      <c r="AN1839" s="6" t="n">
        <f aca="false">V1842</f>
        <v>213.776722090261</v>
      </c>
    </row>
    <row r="1840" customFormat="false" ht="12.75" hidden="false" customHeight="false" outlineLevel="0" collapsed="false">
      <c r="A1840" s="5" t="s">
        <v>43</v>
      </c>
      <c r="B1840" s="7" t="n">
        <v>0.437</v>
      </c>
      <c r="C1840" s="7" t="n">
        <v>0.465</v>
      </c>
      <c r="D1840" s="7" t="n">
        <v>0.4853</v>
      </c>
      <c r="E1840" s="7" t="n">
        <v>0.4767</v>
      </c>
      <c r="F1840" s="7" t="n">
        <v>0.4763</v>
      </c>
      <c r="G1840" s="7" t="n">
        <v>0.4636</v>
      </c>
      <c r="H1840" s="7" t="n">
        <v>0.4517</v>
      </c>
      <c r="I1840" s="7" t="n">
        <v>0.4941</v>
      </c>
      <c r="J1840" s="7" t="n">
        <v>0.4629</v>
      </c>
      <c r="K1840" s="7" t="n">
        <v>0.4605</v>
      </c>
      <c r="L1840" s="7" t="n">
        <v>0.4433</v>
      </c>
      <c r="M1840" s="7" t="n">
        <v>0.1348</v>
      </c>
      <c r="P1840" s="5" t="s">
        <v>43</v>
      </c>
      <c r="Q1840" s="6" t="n">
        <f aca="false">B1854/B1840</f>
        <v>187.643020594966</v>
      </c>
      <c r="R1840" s="6" t="n">
        <f aca="false">C1854/C1840</f>
        <v>458.064516129032</v>
      </c>
      <c r="S1840" s="6" t="n">
        <f aca="false">D1854/D1840</f>
        <v>218.421594889759</v>
      </c>
      <c r="T1840" s="6" t="n">
        <f aca="false">E1854/E1840</f>
        <v>186.700230753094</v>
      </c>
      <c r="U1840" s="6" t="n">
        <f aca="false">F1854/F1840</f>
        <v>193.15557421793</v>
      </c>
      <c r="V1840" s="6" t="n">
        <f aca="false">G1854/G1840</f>
        <v>133.735979292494</v>
      </c>
      <c r="W1840" s="6" t="n">
        <f aca="false">H1854/H1840</f>
        <v>599.955722824884</v>
      </c>
      <c r="X1840" s="6" t="n">
        <f aca="false">I1854/I1840</f>
        <v>352.155434122647</v>
      </c>
      <c r="Y1840" s="6" t="n">
        <f aca="false">J1854/J1840</f>
        <v>164.182328796716</v>
      </c>
      <c r="Z1840" s="6" t="n">
        <f aca="false">K1854/K1840</f>
        <v>2831.70466883822</v>
      </c>
      <c r="AA1840" s="6" t="n">
        <f aca="false">L1854/L1840</f>
        <v>232.348296864426</v>
      </c>
      <c r="AB1840" s="6" t="n">
        <f aca="false">M1854/M1840</f>
        <v>400.593471810089</v>
      </c>
      <c r="AF1840" s="5" t="n">
        <v>103</v>
      </c>
      <c r="AG1840" s="6" t="n">
        <f aca="false">W1835</f>
        <v>437.743190661479</v>
      </c>
      <c r="AH1840" s="6" t="n">
        <f aca="false">W1836</f>
        <v>165.745856353591</v>
      </c>
      <c r="AI1840" s="6" t="n">
        <f aca="false">W1837</f>
        <v>167.934925216479</v>
      </c>
      <c r="AJ1840" s="6" t="n">
        <f aca="false">W1838</f>
        <v>294.720656073808</v>
      </c>
      <c r="AK1840" s="6" t="n">
        <f aca="false">W1839</f>
        <v>240.520043336945</v>
      </c>
      <c r="AL1840" s="6" t="n">
        <f aca="false">W1840</f>
        <v>599.955722824884</v>
      </c>
      <c r="AM1840" s="6" t="n">
        <f aca="false">W1841</f>
        <v>259.208731241473</v>
      </c>
      <c r="AN1840" s="6" t="n">
        <f aca="false">W1842</f>
        <v>220.588235294118</v>
      </c>
    </row>
    <row r="1841" customFormat="false" ht="12.75" hidden="false" customHeight="false" outlineLevel="0" collapsed="false">
      <c r="A1841" s="5" t="s">
        <v>44</v>
      </c>
      <c r="B1841" s="7" t="n">
        <v>0.0655</v>
      </c>
      <c r="C1841" s="7" t="n">
        <v>0.0643</v>
      </c>
      <c r="D1841" s="7" t="n">
        <v>0.0674</v>
      </c>
      <c r="E1841" s="7" t="n">
        <v>0.0693</v>
      </c>
      <c r="F1841" s="7" t="n">
        <v>0.0713</v>
      </c>
      <c r="G1841" s="7" t="n">
        <v>0.0742</v>
      </c>
      <c r="H1841" s="7" t="n">
        <v>0.0733</v>
      </c>
      <c r="I1841" s="7" t="n">
        <v>0.0715</v>
      </c>
      <c r="J1841" s="7" t="n">
        <v>0.0742</v>
      </c>
      <c r="K1841" s="7" t="n">
        <v>0.0732</v>
      </c>
      <c r="L1841" s="7" t="n">
        <v>0.0679</v>
      </c>
      <c r="M1841" s="7" t="n">
        <v>0.064</v>
      </c>
      <c r="P1841" s="5" t="s">
        <v>44</v>
      </c>
      <c r="Q1841" s="6" t="n">
        <f aca="false">B1855/B1841</f>
        <v>320.610687022901</v>
      </c>
      <c r="R1841" s="6" t="n">
        <f aca="false">C1855/C1841</f>
        <v>295.489891135303</v>
      </c>
      <c r="S1841" s="6" t="n">
        <f aca="false">D1855/D1841</f>
        <v>296.73590504451</v>
      </c>
      <c r="T1841" s="6" t="n">
        <f aca="false">E1855/E1841</f>
        <v>288.600288600289</v>
      </c>
      <c r="U1841" s="6" t="n">
        <f aca="false">F1855/F1841</f>
        <v>308.555399719495</v>
      </c>
      <c r="V1841" s="6" t="n">
        <f aca="false">G1855/G1841</f>
        <v>309.973045822102</v>
      </c>
      <c r="W1841" s="6" t="n">
        <f aca="false">H1855/H1841</f>
        <v>259.208731241473</v>
      </c>
      <c r="X1841" s="6" t="n">
        <f aca="false">I1855/I1841</f>
        <v>265.734265734266</v>
      </c>
      <c r="Y1841" s="6" t="n">
        <f aca="false">J1855/J1841</f>
        <v>242.587601078167</v>
      </c>
      <c r="Z1841" s="6" t="n">
        <f aca="false">K1855/K1841</f>
        <v>273.224043715847</v>
      </c>
      <c r="AA1841" s="6" t="n">
        <f aca="false">L1855/L1841</f>
        <v>294.550810014728</v>
      </c>
      <c r="AB1841" s="6" t="n">
        <f aca="false">M1855/M1841</f>
        <v>312.5</v>
      </c>
      <c r="AF1841" s="5" t="n">
        <v>104</v>
      </c>
      <c r="AG1841" s="6" t="n">
        <f aca="false">X1835</f>
        <v>318.205529473135</v>
      </c>
      <c r="AH1841" s="6" t="n">
        <f aca="false">X1836</f>
        <v>233.173076923077</v>
      </c>
      <c r="AI1841" s="6" t="n">
        <f aca="false">X1837</f>
        <v>573.132780082988</v>
      </c>
      <c r="AJ1841" s="6" t="n">
        <f aca="false">X1838</f>
        <v>199.367858011184</v>
      </c>
      <c r="AK1841" s="6" t="n">
        <f aca="false">X1839</f>
        <v>226.695329294508</v>
      </c>
      <c r="AL1841" s="6" t="n">
        <f aca="false">X1840</f>
        <v>352.155434122647</v>
      </c>
      <c r="AM1841" s="6" t="n">
        <f aca="false">X1841</f>
        <v>265.734265734266</v>
      </c>
      <c r="AN1841" s="6" t="n">
        <f aca="false">X1842</f>
        <v>243.605359317905</v>
      </c>
    </row>
    <row r="1842" customFormat="false" ht="12.75" hidden="false" customHeight="false" outlineLevel="0" collapsed="false">
      <c r="A1842" s="5" t="s">
        <v>45</v>
      </c>
      <c r="B1842" s="7" t="n">
        <v>0.0824</v>
      </c>
      <c r="C1842" s="7" t="n">
        <v>0.0837</v>
      </c>
      <c r="D1842" s="7" t="n">
        <v>0.0822</v>
      </c>
      <c r="E1842" s="7" t="n">
        <v>0.0799</v>
      </c>
      <c r="F1842" s="7" t="n">
        <v>0.0835</v>
      </c>
      <c r="G1842" s="7" t="n">
        <v>0.0842</v>
      </c>
      <c r="H1842" s="7" t="n">
        <v>0.0816</v>
      </c>
      <c r="I1842" s="7" t="n">
        <v>0.0821</v>
      </c>
      <c r="J1842" s="7" t="n">
        <v>0.0825</v>
      </c>
      <c r="K1842" s="7" t="n">
        <v>0.0852</v>
      </c>
      <c r="L1842" s="7" t="n">
        <v>0.0816</v>
      </c>
      <c r="M1842" s="7" t="n">
        <v>0.0889</v>
      </c>
      <c r="P1842" s="5" t="s">
        <v>45</v>
      </c>
      <c r="Q1842" s="6" t="n">
        <f aca="false">B1856/B1842</f>
        <v>242.718446601942</v>
      </c>
      <c r="R1842" s="6" t="n">
        <f aca="false">C1856/C1842</f>
        <v>238.9486260454</v>
      </c>
      <c r="S1842" s="6" t="n">
        <f aca="false">D1856/D1842</f>
        <v>218.978102189781</v>
      </c>
      <c r="T1842" s="6" t="n">
        <f aca="false">E1856/E1842</f>
        <v>250.312891113892</v>
      </c>
      <c r="U1842" s="6" t="n">
        <f aca="false">F1856/F1842</f>
        <v>239.520958083832</v>
      </c>
      <c r="V1842" s="6" t="n">
        <f aca="false">G1856/G1842</f>
        <v>213.776722090261</v>
      </c>
      <c r="W1842" s="6" t="n">
        <f aca="false">H1856/H1842</f>
        <v>220.588235294118</v>
      </c>
      <c r="X1842" s="6" t="n">
        <f aca="false">I1856/I1842</f>
        <v>243.605359317905</v>
      </c>
      <c r="Y1842" s="6" t="n">
        <f aca="false">J1856/J1842</f>
        <v>230.30303030303</v>
      </c>
      <c r="Z1842" s="6" t="n">
        <f aca="false">K1856/K1842</f>
        <v>199.530516431925</v>
      </c>
      <c r="AA1842" s="6" t="n">
        <f aca="false">L1856/L1842</f>
        <v>257.352941176471</v>
      </c>
      <c r="AB1842" s="6" t="n">
        <f aca="false">M1856/M1842</f>
        <v>247.469066366704</v>
      </c>
      <c r="AF1842" s="5" t="n">
        <v>105</v>
      </c>
      <c r="AG1842" s="6" t="n">
        <f aca="false">Y1835</f>
        <v>442.396313364055</v>
      </c>
      <c r="AH1842" s="6" t="n">
        <f aca="false">Y1836</f>
        <v>222.222222222222</v>
      </c>
      <c r="AI1842" s="6" t="n">
        <f aca="false">Y1837</f>
        <v>367.460719716168</v>
      </c>
      <c r="AJ1842" s="6" t="n">
        <f aca="false">Y1838</f>
        <v>315.497223624432</v>
      </c>
      <c r="AK1842" s="6" t="n">
        <f aca="false">Y1839</f>
        <v>127.765064836003</v>
      </c>
      <c r="AL1842" s="6" t="n">
        <f aca="false">Y1840</f>
        <v>164.182328796716</v>
      </c>
      <c r="AM1842" s="6" t="n">
        <f aca="false">Y1841</f>
        <v>242.587601078167</v>
      </c>
      <c r="AN1842" s="6" t="n">
        <f aca="false">Y1842</f>
        <v>230.30303030303</v>
      </c>
    </row>
    <row r="1843" customFormat="false" ht="12.75" hidden="false" customHeight="false" outlineLevel="0" collapsed="false">
      <c r="AF1843" s="5" t="n">
        <v>106</v>
      </c>
      <c r="AG1843" s="6" t="n">
        <f aca="false">Z1835</f>
        <v>267.639902676399</v>
      </c>
      <c r="AH1843" s="6" t="n">
        <f aca="false">Z1836</f>
        <v>153.11004784689</v>
      </c>
      <c r="AI1843" s="6" t="n">
        <f aca="false">Z1837</f>
        <v>191.863153028202</v>
      </c>
      <c r="AJ1843" s="6" t="n">
        <f aca="false">Z1838</f>
        <v>163.056137898905</v>
      </c>
      <c r="AK1843" s="6" t="n">
        <f aca="false">Z1839</f>
        <v>275.027502750275</v>
      </c>
      <c r="AL1843" s="6" t="n">
        <f aca="false">Z1840</f>
        <v>2831.70466883822</v>
      </c>
      <c r="AM1843" s="6" t="n">
        <f aca="false">Z1841</f>
        <v>273.224043715847</v>
      </c>
      <c r="AN1843" s="6" t="n">
        <f aca="false">Z1842</f>
        <v>199.530516431925</v>
      </c>
    </row>
    <row r="1844" customFormat="false" ht="12.75" hidden="false" customHeight="false" outlineLevel="0" collapsed="false">
      <c r="A1844" s="0" t="s">
        <v>18</v>
      </c>
      <c r="G1844" s="4" t="s">
        <v>32</v>
      </c>
      <c r="H1844" s="0" t="n">
        <v>29</v>
      </c>
      <c r="AF1844" s="5" t="n">
        <v>107</v>
      </c>
      <c r="AG1844" s="6" t="n">
        <f aca="false">AA1835</f>
        <v>463.39202965709</v>
      </c>
      <c r="AH1844" s="6" t="n">
        <f aca="false">AA1836</f>
        <v>266.925503518563</v>
      </c>
      <c r="AI1844" s="6" t="n">
        <f aca="false">AA1837</f>
        <v>2947.53086419753</v>
      </c>
      <c r="AJ1844" s="6" t="n">
        <f aca="false">AA1838</f>
        <v>143.284858853721</v>
      </c>
      <c r="AK1844" s="6" t="n">
        <f aca="false">AA1839</f>
        <v>160.373528217621</v>
      </c>
      <c r="AL1844" s="6" t="n">
        <f aca="false">AA1840</f>
        <v>232.348296864426</v>
      </c>
      <c r="AM1844" s="6" t="n">
        <f aca="false">AA1841</f>
        <v>294.550810014728</v>
      </c>
      <c r="AN1844" s="6" t="n">
        <f aca="false">AA1842</f>
        <v>257.352941176471</v>
      </c>
    </row>
    <row r="1845" customFormat="false" ht="12.75" hidden="false" customHeight="false" outlineLevel="0" collapsed="false">
      <c r="A1845" s="0" t="s">
        <v>112</v>
      </c>
      <c r="F1845" s="0" t="s">
        <v>48</v>
      </c>
      <c r="I1845" s="0" t="n">
        <v>23098</v>
      </c>
      <c r="J1845" s="0" t="s">
        <v>49</v>
      </c>
      <c r="AF1845" s="5" t="n">
        <v>108</v>
      </c>
      <c r="AG1845" s="6" t="n">
        <f aca="false">AB1835</f>
        <v>170.234717565128</v>
      </c>
      <c r="AH1845" s="6" t="n">
        <f aca="false">AB1836</f>
        <v>200.711382113821</v>
      </c>
      <c r="AI1845" s="6" t="n">
        <f aca="false">AB1837</f>
        <v>458.984375</v>
      </c>
      <c r="AJ1845" s="6" t="n">
        <f aca="false">AB1838</f>
        <v>165.920463523835</v>
      </c>
      <c r="AK1845" s="6" t="n">
        <f aca="false">AB1839</f>
        <v>146.330481764971</v>
      </c>
      <c r="AL1845" s="6" t="n">
        <f aca="false">AB1840</f>
        <v>400.593471810089</v>
      </c>
      <c r="AM1845" s="6" t="n">
        <f aca="false">AB1841</f>
        <v>312.5</v>
      </c>
      <c r="AN1845" s="6" t="n">
        <f aca="false">AB1842</f>
        <v>247.469066366704</v>
      </c>
    </row>
    <row r="1846" customFormat="false" ht="12.75" hidden="false" customHeight="false" outlineLevel="0" collapsed="false">
      <c r="A1846" s="0" t="s">
        <v>46</v>
      </c>
      <c r="F1846" s="0" t="s">
        <v>35</v>
      </c>
      <c r="I1846" s="0" t="n">
        <v>31.1</v>
      </c>
      <c r="J1846" s="0" t="s">
        <v>16</v>
      </c>
    </row>
    <row r="1848" customFormat="false" ht="12.75" hidden="false" customHeight="false" outlineLevel="0" collapsed="false">
      <c r="A1848" s="5" t="s">
        <v>37</v>
      </c>
      <c r="B1848" s="5" t="n">
        <v>1</v>
      </c>
      <c r="C1848" s="5" t="n">
        <v>2</v>
      </c>
      <c r="D1848" s="5" t="n">
        <v>3</v>
      </c>
      <c r="E1848" s="5" t="n">
        <v>4</v>
      </c>
      <c r="F1848" s="5" t="n">
        <v>5</v>
      </c>
      <c r="G1848" s="5" t="n">
        <v>6</v>
      </c>
      <c r="H1848" s="5" t="n">
        <v>7</v>
      </c>
      <c r="I1848" s="5" t="n">
        <v>8</v>
      </c>
      <c r="J1848" s="5" t="n">
        <v>9</v>
      </c>
      <c r="K1848" s="5" t="n">
        <v>10</v>
      </c>
      <c r="L1848" s="5" t="n">
        <v>11</v>
      </c>
      <c r="M1848" s="5" t="n">
        <v>12</v>
      </c>
    </row>
    <row r="1849" customFormat="false" ht="12.75" hidden="false" customHeight="false" outlineLevel="0" collapsed="false">
      <c r="A1849" s="5" t="s">
        <v>38</v>
      </c>
      <c r="B1849" s="8" t="n">
        <v>73</v>
      </c>
      <c r="C1849" s="8" t="n">
        <v>48</v>
      </c>
      <c r="D1849" s="8" t="n">
        <v>141</v>
      </c>
      <c r="E1849" s="8" t="n">
        <v>60</v>
      </c>
      <c r="F1849" s="8" t="n">
        <v>71</v>
      </c>
      <c r="G1849" s="8" t="n">
        <v>48</v>
      </c>
      <c r="H1849" s="8" t="n">
        <v>45</v>
      </c>
      <c r="I1849" s="8" t="n">
        <v>122</v>
      </c>
      <c r="J1849" s="8" t="n">
        <v>48</v>
      </c>
      <c r="K1849" s="8" t="n">
        <v>110</v>
      </c>
      <c r="L1849" s="8" t="n">
        <v>50</v>
      </c>
      <c r="M1849" s="8" t="n">
        <v>66</v>
      </c>
    </row>
    <row r="1850" customFormat="false" ht="12.75" hidden="false" customHeight="false" outlineLevel="0" collapsed="false">
      <c r="A1850" s="5" t="s">
        <v>39</v>
      </c>
      <c r="B1850" s="8" t="n">
        <v>63</v>
      </c>
      <c r="C1850" s="8" t="n">
        <v>70</v>
      </c>
      <c r="D1850" s="8" t="n">
        <v>428</v>
      </c>
      <c r="E1850" s="8" t="n">
        <v>87</v>
      </c>
      <c r="F1850" s="8" t="n">
        <v>119</v>
      </c>
      <c r="G1850" s="8" t="n">
        <v>78</v>
      </c>
      <c r="H1850" s="8" t="n">
        <v>69</v>
      </c>
      <c r="I1850" s="8" t="n">
        <v>97</v>
      </c>
      <c r="J1850" s="8" t="n">
        <v>83</v>
      </c>
      <c r="K1850" s="8" t="n">
        <v>64</v>
      </c>
      <c r="L1850" s="8" t="n">
        <v>110</v>
      </c>
      <c r="M1850" s="8" t="n">
        <v>79</v>
      </c>
    </row>
    <row r="1851" customFormat="false" ht="12.75" hidden="false" customHeight="false" outlineLevel="0" collapsed="false">
      <c r="A1851" s="5" t="s">
        <v>40</v>
      </c>
      <c r="B1851" s="8" t="n">
        <v>60</v>
      </c>
      <c r="C1851" s="8" t="n">
        <v>78</v>
      </c>
      <c r="D1851" s="8" t="n">
        <v>134</v>
      </c>
      <c r="E1851" s="8" t="n">
        <v>101</v>
      </c>
      <c r="F1851" s="8" t="n">
        <v>63</v>
      </c>
      <c r="G1851" s="8" t="n">
        <v>282</v>
      </c>
      <c r="H1851" s="8" t="n">
        <v>64</v>
      </c>
      <c r="I1851" s="8" t="n">
        <v>221</v>
      </c>
      <c r="J1851" s="8" t="n">
        <v>145</v>
      </c>
      <c r="K1851" s="8" t="n">
        <v>83</v>
      </c>
      <c r="L1851" s="8" t="n">
        <v>1146</v>
      </c>
      <c r="M1851" s="8" t="n">
        <v>47</v>
      </c>
    </row>
    <row r="1852" customFormat="false" ht="12.75" hidden="false" customHeight="false" outlineLevel="0" collapsed="false">
      <c r="A1852" s="5" t="s">
        <v>41</v>
      </c>
      <c r="B1852" s="8" t="n">
        <v>59</v>
      </c>
      <c r="C1852" s="8" t="n">
        <v>118</v>
      </c>
      <c r="D1852" s="8" t="n">
        <v>68</v>
      </c>
      <c r="E1852" s="8" t="n">
        <v>79</v>
      </c>
      <c r="F1852" s="8" t="n">
        <v>89</v>
      </c>
      <c r="G1852" s="8" t="n">
        <v>78</v>
      </c>
      <c r="H1852" s="8" t="n">
        <v>115</v>
      </c>
      <c r="I1852" s="8" t="n">
        <v>82</v>
      </c>
      <c r="J1852" s="8" t="n">
        <v>125</v>
      </c>
      <c r="K1852" s="8" t="n">
        <v>70</v>
      </c>
      <c r="L1852" s="8" t="n">
        <v>67</v>
      </c>
      <c r="M1852" s="8" t="n">
        <v>63</v>
      </c>
    </row>
    <row r="1853" customFormat="false" ht="12.75" hidden="false" customHeight="false" outlineLevel="0" collapsed="false">
      <c r="A1853" s="5" t="s">
        <v>42</v>
      </c>
      <c r="B1853" s="8" t="n">
        <v>79</v>
      </c>
      <c r="C1853" s="8" t="n">
        <v>520</v>
      </c>
      <c r="D1853" s="8" t="n">
        <v>94</v>
      </c>
      <c r="E1853" s="8" t="n">
        <v>141</v>
      </c>
      <c r="F1853" s="8" t="n">
        <v>93</v>
      </c>
      <c r="G1853" s="8" t="n">
        <v>80</v>
      </c>
      <c r="H1853" s="8" t="n">
        <v>111</v>
      </c>
      <c r="I1853" s="8" t="n">
        <v>116</v>
      </c>
      <c r="J1853" s="8" t="n">
        <v>67</v>
      </c>
      <c r="K1853" s="8" t="n">
        <v>150</v>
      </c>
      <c r="L1853" s="8" t="n">
        <v>79</v>
      </c>
      <c r="M1853" s="8" t="n">
        <v>65</v>
      </c>
    </row>
    <row r="1854" customFormat="false" ht="12.75" hidden="false" customHeight="false" outlineLevel="0" collapsed="false">
      <c r="A1854" s="5" t="s">
        <v>43</v>
      </c>
      <c r="B1854" s="8" t="n">
        <v>82</v>
      </c>
      <c r="C1854" s="8" t="n">
        <v>213</v>
      </c>
      <c r="D1854" s="8" t="n">
        <v>106</v>
      </c>
      <c r="E1854" s="8" t="n">
        <v>89</v>
      </c>
      <c r="F1854" s="8" t="n">
        <v>92</v>
      </c>
      <c r="G1854" s="8" t="n">
        <v>62</v>
      </c>
      <c r="H1854" s="8" t="n">
        <v>271</v>
      </c>
      <c r="I1854" s="8" t="n">
        <v>174</v>
      </c>
      <c r="J1854" s="8" t="n">
        <v>76</v>
      </c>
      <c r="K1854" s="8" t="n">
        <v>1304</v>
      </c>
      <c r="L1854" s="8" t="n">
        <v>103</v>
      </c>
      <c r="M1854" s="8" t="n">
        <v>54</v>
      </c>
    </row>
    <row r="1855" customFormat="false" ht="12.75" hidden="false" customHeight="false" outlineLevel="0" collapsed="false">
      <c r="A1855" s="5" t="s">
        <v>44</v>
      </c>
      <c r="B1855" s="8" t="n">
        <v>21</v>
      </c>
      <c r="C1855" s="8" t="n">
        <v>19</v>
      </c>
      <c r="D1855" s="8" t="n">
        <v>20</v>
      </c>
      <c r="E1855" s="8" t="n">
        <v>20</v>
      </c>
      <c r="F1855" s="8" t="n">
        <v>22</v>
      </c>
      <c r="G1855" s="8" t="n">
        <v>23</v>
      </c>
      <c r="H1855" s="8" t="n">
        <v>19</v>
      </c>
      <c r="I1855" s="8" t="n">
        <v>19</v>
      </c>
      <c r="J1855" s="8" t="n">
        <v>18</v>
      </c>
      <c r="K1855" s="8" t="n">
        <v>20</v>
      </c>
      <c r="L1855" s="8" t="n">
        <v>20</v>
      </c>
      <c r="M1855" s="8" t="n">
        <v>20</v>
      </c>
    </row>
    <row r="1856" customFormat="false" ht="12.75" hidden="false" customHeight="false" outlineLevel="0" collapsed="false">
      <c r="A1856" s="5" t="s">
        <v>45</v>
      </c>
      <c r="B1856" s="8" t="n">
        <v>20</v>
      </c>
      <c r="C1856" s="8" t="n">
        <v>20</v>
      </c>
      <c r="D1856" s="8" t="n">
        <v>18</v>
      </c>
      <c r="E1856" s="8" t="n">
        <v>20</v>
      </c>
      <c r="F1856" s="8" t="n">
        <v>20</v>
      </c>
      <c r="G1856" s="8" t="n">
        <v>18</v>
      </c>
      <c r="H1856" s="8" t="n">
        <v>18</v>
      </c>
      <c r="I1856" s="8" t="n">
        <v>20</v>
      </c>
      <c r="J1856" s="8" t="n">
        <v>19</v>
      </c>
      <c r="K1856" s="8" t="n">
        <v>17</v>
      </c>
      <c r="L1856" s="8" t="n">
        <v>21</v>
      </c>
      <c r="M1856" s="8" t="n">
        <v>22</v>
      </c>
    </row>
    <row r="1858" customFormat="false" ht="12.75" hidden="false" customHeight="false" outlineLevel="0" collapsed="false">
      <c r="A1858" s="0" t="s">
        <v>6</v>
      </c>
      <c r="G1858" s="4" t="s">
        <v>32</v>
      </c>
      <c r="H1858" s="0" t="n">
        <v>0</v>
      </c>
    </row>
    <row r="1859" customFormat="false" ht="12.75" hidden="false" customHeight="false" outlineLevel="0" collapsed="false">
      <c r="A1859" s="0" t="s">
        <v>113</v>
      </c>
      <c r="F1859" s="0" t="s">
        <v>48</v>
      </c>
      <c r="I1859" s="0" t="n">
        <v>23469</v>
      </c>
      <c r="J1859" s="0" t="s">
        <v>49</v>
      </c>
    </row>
    <row r="1860" customFormat="false" ht="12.75" hidden="false" customHeight="false" outlineLevel="0" collapsed="false">
      <c r="A1860" s="0" t="s">
        <v>34</v>
      </c>
      <c r="F1860" s="0" t="s">
        <v>35</v>
      </c>
      <c r="I1860" s="0" t="n">
        <v>31.1</v>
      </c>
      <c r="J1860" s="0" t="s">
        <v>16</v>
      </c>
    </row>
    <row r="1861" customFormat="false" ht="12.75" hidden="false" customHeight="false" outlineLevel="0" collapsed="false">
      <c r="P1861" s="0" t="s">
        <v>36</v>
      </c>
      <c r="AE1861" s="0" t="s">
        <v>36</v>
      </c>
      <c r="AF1861" s="5" t="s">
        <v>37</v>
      </c>
      <c r="AG1861" s="5" t="s">
        <v>38</v>
      </c>
      <c r="AH1861" s="5" t="s">
        <v>39</v>
      </c>
      <c r="AI1861" s="5" t="s">
        <v>40</v>
      </c>
      <c r="AJ1861" s="5" t="s">
        <v>41</v>
      </c>
      <c r="AK1861" s="5" t="s">
        <v>42</v>
      </c>
      <c r="AL1861" s="5" t="s">
        <v>43</v>
      </c>
      <c r="AM1861" s="5" t="s">
        <v>44</v>
      </c>
      <c r="AN1861" s="5" t="s">
        <v>45</v>
      </c>
    </row>
    <row r="1862" customFormat="false" ht="12.75" hidden="false" customHeight="false" outlineLevel="0" collapsed="false">
      <c r="A1862" s="5" t="s">
        <v>37</v>
      </c>
      <c r="B1862" s="5" t="n">
        <v>1</v>
      </c>
      <c r="C1862" s="5" t="n">
        <v>2</v>
      </c>
      <c r="D1862" s="5" t="n">
        <v>3</v>
      </c>
      <c r="E1862" s="5" t="n">
        <v>4</v>
      </c>
      <c r="F1862" s="5" t="n">
        <v>5</v>
      </c>
      <c r="G1862" s="5" t="n">
        <v>6</v>
      </c>
      <c r="H1862" s="5" t="n">
        <v>7</v>
      </c>
      <c r="I1862" s="5" t="n">
        <v>8</v>
      </c>
      <c r="J1862" s="5" t="n">
        <v>9</v>
      </c>
      <c r="K1862" s="5" t="n">
        <v>10</v>
      </c>
      <c r="L1862" s="5" t="n">
        <v>11</v>
      </c>
      <c r="M1862" s="5" t="n">
        <v>12</v>
      </c>
      <c r="P1862" s="5" t="s">
        <v>37</v>
      </c>
      <c r="Q1862" s="5" t="n">
        <v>1</v>
      </c>
      <c r="R1862" s="5" t="n">
        <v>2</v>
      </c>
      <c r="S1862" s="5" t="n">
        <v>3</v>
      </c>
      <c r="T1862" s="5" t="n">
        <v>4</v>
      </c>
      <c r="U1862" s="5" t="n">
        <v>5</v>
      </c>
      <c r="V1862" s="5" t="n">
        <v>6</v>
      </c>
      <c r="W1862" s="5" t="n">
        <v>7</v>
      </c>
      <c r="X1862" s="5" t="n">
        <v>8</v>
      </c>
      <c r="Y1862" s="5" t="n">
        <v>9</v>
      </c>
      <c r="Z1862" s="5" t="n">
        <v>10</v>
      </c>
      <c r="AA1862" s="5" t="n">
        <v>11</v>
      </c>
      <c r="AB1862" s="5" t="n">
        <v>12</v>
      </c>
      <c r="AF1862" s="5" t="n">
        <v>97</v>
      </c>
      <c r="AG1862" s="6" t="n">
        <f aca="false">Q1863</f>
        <v>164.225477141589</v>
      </c>
      <c r="AH1862" s="6" t="n">
        <f aca="false">Q1864</f>
        <v>151.333173192409</v>
      </c>
      <c r="AI1862" s="6" t="n">
        <f aca="false">Q1865</f>
        <v>158.17223198594</v>
      </c>
      <c r="AJ1862" s="6" t="n">
        <f aca="false">Q1866</f>
        <v>168.370414912808</v>
      </c>
      <c r="AK1862" s="6" t="n">
        <f aca="false">Q1867</f>
        <v>161.095449053564</v>
      </c>
      <c r="AL1862" s="6" t="n">
        <f aca="false">Q1868</f>
        <v>172.648796001817</v>
      </c>
      <c r="AM1862" s="6" t="n">
        <f aca="false">Q1869</f>
        <v>295.489891135303</v>
      </c>
      <c r="AN1862" s="6" t="n">
        <f aca="false">Q1870</f>
        <v>258.939580764488</v>
      </c>
    </row>
    <row r="1863" customFormat="false" ht="12.75" hidden="false" customHeight="false" outlineLevel="0" collapsed="false">
      <c r="A1863" s="5" t="s">
        <v>38</v>
      </c>
      <c r="B1863" s="7" t="n">
        <v>0.4506</v>
      </c>
      <c r="C1863" s="7" t="n">
        <v>0.1509</v>
      </c>
      <c r="D1863" s="7" t="n">
        <v>0.3559</v>
      </c>
      <c r="E1863" s="7" t="n">
        <v>0.3934</v>
      </c>
      <c r="F1863" s="7" t="n">
        <v>0.3809</v>
      </c>
      <c r="G1863" s="7" t="n">
        <v>0.1087</v>
      </c>
      <c r="H1863" s="7" t="n">
        <v>0.1023</v>
      </c>
      <c r="I1863" s="7" t="n">
        <v>0.3894</v>
      </c>
      <c r="J1863" s="7" t="n">
        <v>0.108</v>
      </c>
      <c r="K1863" s="7" t="n">
        <v>0.4146</v>
      </c>
      <c r="L1863" s="7" t="n">
        <v>0.1091</v>
      </c>
      <c r="M1863" s="7" t="n">
        <v>0.3935</v>
      </c>
      <c r="P1863" s="5" t="s">
        <v>38</v>
      </c>
      <c r="Q1863" s="6" t="n">
        <f aca="false">B1877/B1863</f>
        <v>164.225477141589</v>
      </c>
      <c r="R1863" s="6" t="n">
        <f aca="false">C1877/C1863</f>
        <v>318.091451292247</v>
      </c>
      <c r="S1863" s="6" t="n">
        <f aca="false">D1877/D1863</f>
        <v>421.466704130374</v>
      </c>
      <c r="T1863" s="6" t="n">
        <f aca="false">E1877/E1863</f>
        <v>172.852058973055</v>
      </c>
      <c r="U1863" s="6" t="n">
        <f aca="false">F1877/F1863</f>
        <v>191.651352060908</v>
      </c>
      <c r="V1863" s="6" t="n">
        <f aca="false">G1877/G1863</f>
        <v>450.781968721251</v>
      </c>
      <c r="W1863" s="6" t="n">
        <f aca="false">H1877/H1863</f>
        <v>449.657869012708</v>
      </c>
      <c r="X1863" s="6" t="n">
        <f aca="false">I1877/I1863</f>
        <v>326.142783769902</v>
      </c>
      <c r="Y1863" s="6" t="n">
        <f aca="false">J1877/J1863</f>
        <v>435.185185185185</v>
      </c>
      <c r="Z1863" s="6" t="n">
        <f aca="false">K1877/K1863</f>
        <v>274.963820549928</v>
      </c>
      <c r="AA1863" s="6" t="n">
        <f aca="false">L1877/L1863</f>
        <v>449.129239230064</v>
      </c>
      <c r="AB1863" s="6" t="n">
        <f aca="false">M1877/M1863</f>
        <v>165.184243964422</v>
      </c>
      <c r="AF1863" s="5" t="n">
        <v>98</v>
      </c>
      <c r="AG1863" s="6" t="n">
        <f aca="false">R1863</f>
        <v>318.091451292247</v>
      </c>
      <c r="AH1863" s="6" t="n">
        <f aca="false">R1864</f>
        <v>183.955033214103</v>
      </c>
      <c r="AI1863" s="6" t="n">
        <f aca="false">R1865</f>
        <v>202.956652468053</v>
      </c>
      <c r="AJ1863" s="6" t="n">
        <f aca="false">R1866</f>
        <v>311.303904057157</v>
      </c>
      <c r="AK1863" s="6" t="n">
        <f aca="false">R1867</f>
        <v>1144.69054026082</v>
      </c>
      <c r="AL1863" s="6" t="n">
        <f aca="false">R1868</f>
        <v>505.22276700064</v>
      </c>
      <c r="AM1863" s="6" t="n">
        <f aca="false">R1869</f>
        <v>284.810126582278</v>
      </c>
      <c r="AN1863" s="6" t="n">
        <f aca="false">R1870</f>
        <v>241.837968561064</v>
      </c>
    </row>
    <row r="1864" customFormat="false" ht="12.75" hidden="false" customHeight="false" outlineLevel="0" collapsed="false">
      <c r="A1864" s="5" t="s">
        <v>39</v>
      </c>
      <c r="B1864" s="7" t="n">
        <v>0.4163</v>
      </c>
      <c r="C1864" s="7" t="n">
        <v>0.3914</v>
      </c>
      <c r="D1864" s="7" t="n">
        <v>0.3693</v>
      </c>
      <c r="E1864" s="7" t="n">
        <v>0.4065</v>
      </c>
      <c r="F1864" s="7" t="n">
        <v>0.3979</v>
      </c>
      <c r="G1864" s="7" t="n">
        <v>0.3818</v>
      </c>
      <c r="H1864" s="7" t="n">
        <v>0.4281</v>
      </c>
      <c r="I1864" s="7" t="n">
        <v>0.4183</v>
      </c>
      <c r="J1864" s="7" t="n">
        <v>0.3855</v>
      </c>
      <c r="K1864" s="7" t="n">
        <v>0.4261</v>
      </c>
      <c r="L1864" s="7" t="n">
        <v>0.4216</v>
      </c>
      <c r="M1864" s="7" t="n">
        <v>0.4096</v>
      </c>
      <c r="P1864" s="5" t="s">
        <v>39</v>
      </c>
      <c r="Q1864" s="6" t="n">
        <f aca="false">B1878/B1864</f>
        <v>151.333173192409</v>
      </c>
      <c r="R1864" s="6" t="n">
        <f aca="false">C1878/C1864</f>
        <v>183.955033214103</v>
      </c>
      <c r="S1864" s="6" t="n">
        <f aca="false">D1878/D1864</f>
        <v>1188.73544543731</v>
      </c>
      <c r="T1864" s="6" t="n">
        <f aca="false">E1878/E1864</f>
        <v>201.722017220172</v>
      </c>
      <c r="U1864" s="6" t="n">
        <f aca="false">F1878/F1864</f>
        <v>314.149283739633</v>
      </c>
      <c r="V1864" s="6" t="n">
        <f aca="false">G1878/G1864</f>
        <v>212.152959664746</v>
      </c>
      <c r="W1864" s="6" t="n">
        <f aca="false">H1878/H1864</f>
        <v>154.1695865452</v>
      </c>
      <c r="X1864" s="6" t="n">
        <f aca="false">I1878/I1864</f>
        <v>227.109729858953</v>
      </c>
      <c r="Y1864" s="6" t="n">
        <f aca="false">J1878/J1864</f>
        <v>223.086900129702</v>
      </c>
      <c r="Z1864" s="6" t="n">
        <f aca="false">K1878/K1864</f>
        <v>145.505749823985</v>
      </c>
      <c r="AA1864" s="6" t="n">
        <f aca="false">L1878/L1864</f>
        <v>268.026565464896</v>
      </c>
      <c r="AB1864" s="6" t="n">
        <f aca="false">M1878/M1864</f>
        <v>195.3125</v>
      </c>
      <c r="AF1864" s="5" t="n">
        <v>99</v>
      </c>
      <c r="AG1864" s="6" t="n">
        <f aca="false">S1863</f>
        <v>421.466704130374</v>
      </c>
      <c r="AH1864" s="6" t="n">
        <f aca="false">S1864</f>
        <v>1188.73544543731</v>
      </c>
      <c r="AI1864" s="6" t="n">
        <f aca="false">S1865</f>
        <v>303.575444119631</v>
      </c>
      <c r="AJ1864" s="6" t="n">
        <f aca="false">S1866</f>
        <v>166.051660516605</v>
      </c>
      <c r="AK1864" s="6" t="n">
        <f aca="false">S1867</f>
        <v>184.681181959565</v>
      </c>
      <c r="AL1864" s="6" t="n">
        <f aca="false">S1868</f>
        <v>213.839015533589</v>
      </c>
      <c r="AM1864" s="6" t="n">
        <f aca="false">S1869</f>
        <v>255.255255255255</v>
      </c>
      <c r="AN1864" s="6" t="n">
        <f aca="false">S1870</f>
        <v>232.558139534884</v>
      </c>
    </row>
    <row r="1865" customFormat="false" ht="12.75" hidden="false" customHeight="false" outlineLevel="0" collapsed="false">
      <c r="A1865" s="5" t="s">
        <v>40</v>
      </c>
      <c r="B1865" s="7" t="n">
        <v>0.3983</v>
      </c>
      <c r="C1865" s="7" t="n">
        <v>0.3991</v>
      </c>
      <c r="D1865" s="7" t="n">
        <v>0.4447</v>
      </c>
      <c r="E1865" s="7" t="n">
        <v>0.3991</v>
      </c>
      <c r="F1865" s="7" t="n">
        <v>0.4038</v>
      </c>
      <c r="G1865" s="7" t="n">
        <v>0.4768</v>
      </c>
      <c r="H1865" s="7" t="n">
        <v>0.3867</v>
      </c>
      <c r="I1865" s="7" t="n">
        <v>0.3903</v>
      </c>
      <c r="J1865" s="7" t="n">
        <v>0.4002</v>
      </c>
      <c r="K1865" s="7" t="n">
        <v>0.4376</v>
      </c>
      <c r="L1865" s="7" t="n">
        <v>0.3927</v>
      </c>
      <c r="M1865" s="7" t="n">
        <v>0.1062</v>
      </c>
      <c r="P1865" s="5" t="s">
        <v>40</v>
      </c>
      <c r="Q1865" s="6" t="n">
        <f aca="false">B1879/B1865</f>
        <v>158.17223198594</v>
      </c>
      <c r="R1865" s="6" t="n">
        <f aca="false">C1879/C1865</f>
        <v>202.956652468053</v>
      </c>
      <c r="S1865" s="6" t="n">
        <f aca="false">D1879/D1865</f>
        <v>303.575444119631</v>
      </c>
      <c r="T1865" s="6" t="n">
        <f aca="false">E1879/E1865</f>
        <v>255.575043848659</v>
      </c>
      <c r="U1865" s="6" t="n">
        <f aca="false">F1879/F1865</f>
        <v>158.494304110946</v>
      </c>
      <c r="V1865" s="6" t="n">
        <f aca="false">G1879/G1865</f>
        <v>616.610738255034</v>
      </c>
      <c r="W1865" s="6" t="n">
        <f aca="false">H1879/H1865</f>
        <v>157.745021980864</v>
      </c>
      <c r="X1865" s="6" t="n">
        <f aca="false">I1879/I1865</f>
        <v>609.787343069434</v>
      </c>
      <c r="Y1865" s="6" t="n">
        <f aca="false">J1879/J1865</f>
        <v>389.805097451274</v>
      </c>
      <c r="Z1865" s="6" t="n">
        <f aca="false">K1879/K1865</f>
        <v>187.385740402194</v>
      </c>
      <c r="AA1865" s="6" t="n">
        <f aca="false">L1879/L1865</f>
        <v>3027.75655716832</v>
      </c>
      <c r="AB1865" s="6" t="n">
        <f aca="false">M1879/M1865</f>
        <v>461.393596986817</v>
      </c>
      <c r="AF1865" s="5" t="n">
        <v>100</v>
      </c>
      <c r="AG1865" s="6" t="n">
        <f aca="false">T1863</f>
        <v>172.852058973055</v>
      </c>
      <c r="AH1865" s="6" t="n">
        <f aca="false">T1864</f>
        <v>201.722017220172</v>
      </c>
      <c r="AI1865" s="6" t="n">
        <f aca="false">T1865</f>
        <v>255.575043848659</v>
      </c>
      <c r="AJ1865" s="6" t="n">
        <f aca="false">T1866</f>
        <v>162.689804772234</v>
      </c>
      <c r="AK1865" s="6" t="n">
        <f aca="false">T1867</f>
        <v>283.055447848003</v>
      </c>
      <c r="AL1865" s="6" t="n">
        <f aca="false">T1868</f>
        <v>192.109068374303</v>
      </c>
      <c r="AM1865" s="6" t="n">
        <f aca="false">T1869</f>
        <v>255.31914893617</v>
      </c>
      <c r="AN1865" s="6" t="n">
        <f aca="false">T1870</f>
        <v>234.278668310727</v>
      </c>
    </row>
    <row r="1866" customFormat="false" ht="12.75" hidden="false" customHeight="false" outlineLevel="0" collapsed="false">
      <c r="A1866" s="5" t="s">
        <v>41</v>
      </c>
      <c r="B1866" s="7" t="n">
        <v>0.3326</v>
      </c>
      <c r="C1866" s="7" t="n">
        <v>0.3919</v>
      </c>
      <c r="D1866" s="7" t="n">
        <v>0.3794</v>
      </c>
      <c r="E1866" s="7" t="n">
        <v>0.461</v>
      </c>
      <c r="F1866" s="7" t="n">
        <v>0.3943</v>
      </c>
      <c r="G1866" s="7" t="n">
        <v>0.4343</v>
      </c>
      <c r="H1866" s="7" t="n">
        <v>0.3915</v>
      </c>
      <c r="I1866" s="7" t="n">
        <v>0.4279</v>
      </c>
      <c r="J1866" s="7" t="n">
        <v>0.3987</v>
      </c>
      <c r="K1866" s="7" t="n">
        <v>0.4458</v>
      </c>
      <c r="L1866" s="7" t="n">
        <v>0.475</v>
      </c>
      <c r="M1866" s="7" t="n">
        <v>0.3841</v>
      </c>
      <c r="P1866" s="5" t="s">
        <v>41</v>
      </c>
      <c r="Q1866" s="6" t="n">
        <f aca="false">B1880/B1866</f>
        <v>168.370414912808</v>
      </c>
      <c r="R1866" s="6" t="n">
        <f aca="false">C1880/C1866</f>
        <v>311.303904057157</v>
      </c>
      <c r="S1866" s="6" t="n">
        <f aca="false">D1880/D1866</f>
        <v>166.051660516605</v>
      </c>
      <c r="T1866" s="6" t="n">
        <f aca="false">E1880/E1866</f>
        <v>162.689804772234</v>
      </c>
      <c r="U1866" s="6" t="n">
        <f aca="false">F1880/F1866</f>
        <v>225.716459548567</v>
      </c>
      <c r="V1866" s="6" t="n">
        <f aca="false">G1880/G1866</f>
        <v>172.691687773429</v>
      </c>
      <c r="W1866" s="6" t="n">
        <f aca="false">H1880/H1866</f>
        <v>303.959131545338</v>
      </c>
      <c r="X1866" s="6" t="n">
        <f aca="false">I1880/I1866</f>
        <v>203.318532367376</v>
      </c>
      <c r="Y1866" s="6" t="n">
        <f aca="false">J1880/J1866</f>
        <v>305.994482066717</v>
      </c>
      <c r="Z1866" s="6" t="n">
        <f aca="false">K1880/K1866</f>
        <v>154.777927321669</v>
      </c>
      <c r="AA1866" s="6" t="n">
        <f aca="false">L1880/L1866</f>
        <v>149.473684210526</v>
      </c>
      <c r="AB1866" s="6" t="n">
        <f aca="false">M1880/M1866</f>
        <v>169.226763863577</v>
      </c>
      <c r="AF1866" s="5" t="n">
        <v>101</v>
      </c>
      <c r="AG1866" s="6" t="n">
        <f aca="false">U1863</f>
        <v>191.651352060908</v>
      </c>
      <c r="AH1866" s="6" t="n">
        <f aca="false">U1864</f>
        <v>314.149283739633</v>
      </c>
      <c r="AI1866" s="6" t="n">
        <f aca="false">U1865</f>
        <v>158.494304110946</v>
      </c>
      <c r="AJ1866" s="6" t="n">
        <f aca="false">U1866</f>
        <v>225.716459548567</v>
      </c>
      <c r="AK1866" s="6" t="n">
        <f aca="false">U1867</f>
        <v>181.890075128509</v>
      </c>
      <c r="AL1866" s="6" t="n">
        <f aca="false">U1868</f>
        <v>198.040441942881</v>
      </c>
      <c r="AM1866" s="6" t="n">
        <f aca="false">U1869</f>
        <v>268.741159830269</v>
      </c>
      <c r="AN1866" s="6" t="n">
        <f aca="false">U1870</f>
        <v>265.060240963855</v>
      </c>
    </row>
    <row r="1867" customFormat="false" ht="12.75" hidden="false" customHeight="false" outlineLevel="0" collapsed="false">
      <c r="A1867" s="5" t="s">
        <v>42</v>
      </c>
      <c r="B1867" s="7" t="n">
        <v>0.4966</v>
      </c>
      <c r="C1867" s="7" t="n">
        <v>0.4831</v>
      </c>
      <c r="D1867" s="7" t="n">
        <v>0.5144</v>
      </c>
      <c r="E1867" s="7" t="n">
        <v>0.5158</v>
      </c>
      <c r="F1867" s="7" t="n">
        <v>0.5058</v>
      </c>
      <c r="G1867" s="7" t="n">
        <v>0.5133</v>
      </c>
      <c r="H1867" s="7" t="n">
        <v>0.475</v>
      </c>
      <c r="I1867" s="7" t="n">
        <v>0.5206</v>
      </c>
      <c r="J1867" s="7" t="n">
        <v>0.5234</v>
      </c>
      <c r="K1867" s="7" t="n">
        <v>0.5474</v>
      </c>
      <c r="L1867" s="7" t="n">
        <v>0.5012</v>
      </c>
      <c r="M1867" s="7" t="n">
        <v>0.4485</v>
      </c>
      <c r="P1867" s="5" t="s">
        <v>42</v>
      </c>
      <c r="Q1867" s="6" t="n">
        <f aca="false">B1881/B1867</f>
        <v>161.095449053564</v>
      </c>
      <c r="R1867" s="6" t="n">
        <f aca="false">C1881/C1867</f>
        <v>1144.69054026082</v>
      </c>
      <c r="S1867" s="6" t="n">
        <f aca="false">D1881/D1867</f>
        <v>184.681181959565</v>
      </c>
      <c r="T1867" s="6" t="n">
        <f aca="false">E1881/E1867</f>
        <v>283.055447848003</v>
      </c>
      <c r="U1867" s="6" t="n">
        <f aca="false">F1881/F1867</f>
        <v>181.890075128509</v>
      </c>
      <c r="V1867" s="6" t="n">
        <f aca="false">G1881/G1867</f>
        <v>161.698811611144</v>
      </c>
      <c r="W1867" s="6" t="n">
        <f aca="false">H1881/H1867</f>
        <v>240</v>
      </c>
      <c r="X1867" s="6" t="n">
        <f aca="false">I1881/I1867</f>
        <v>222.81982328083</v>
      </c>
      <c r="Y1867" s="6" t="n">
        <f aca="false">J1881/J1867</f>
        <v>128.009170806267</v>
      </c>
      <c r="Z1867" s="6" t="n">
        <f aca="false">K1881/K1867</f>
        <v>274.022652539277</v>
      </c>
      <c r="AA1867" s="6" t="n">
        <f aca="false">L1881/L1867</f>
        <v>155.626496408619</v>
      </c>
      <c r="AB1867" s="6" t="n">
        <f aca="false">M1881/M1867</f>
        <v>131.549609810479</v>
      </c>
      <c r="AF1867" s="5" t="n">
        <v>102</v>
      </c>
      <c r="AG1867" s="6" t="n">
        <f aca="false">V1863</f>
        <v>450.781968721251</v>
      </c>
      <c r="AH1867" s="6" t="n">
        <f aca="false">V1864</f>
        <v>212.152959664746</v>
      </c>
      <c r="AI1867" s="6" t="n">
        <f aca="false">V1865</f>
        <v>616.610738255034</v>
      </c>
      <c r="AJ1867" s="6" t="n">
        <f aca="false">V1866</f>
        <v>172.691687773429</v>
      </c>
      <c r="AK1867" s="6" t="n">
        <f aca="false">V1867</f>
        <v>161.698811611144</v>
      </c>
      <c r="AL1867" s="6" t="n">
        <f aca="false">V1868</f>
        <v>128.909551986475</v>
      </c>
      <c r="AM1867" s="6" t="n">
        <f aca="false">V1869</f>
        <v>245.231607629428</v>
      </c>
      <c r="AN1867" s="6" t="n">
        <f aca="false">V1870</f>
        <v>239.520958083832</v>
      </c>
    </row>
    <row r="1868" customFormat="false" ht="12.75" hidden="false" customHeight="false" outlineLevel="0" collapsed="false">
      <c r="A1868" s="5" t="s">
        <v>43</v>
      </c>
      <c r="B1868" s="7" t="n">
        <v>0.4402</v>
      </c>
      <c r="C1868" s="7" t="n">
        <v>0.4691</v>
      </c>
      <c r="D1868" s="7" t="n">
        <v>0.4957</v>
      </c>
      <c r="E1868" s="7" t="n">
        <v>0.4841</v>
      </c>
      <c r="F1868" s="7" t="n">
        <v>0.4797</v>
      </c>
      <c r="G1868" s="7" t="n">
        <v>0.4732</v>
      </c>
      <c r="H1868" s="7" t="n">
        <v>0.4588</v>
      </c>
      <c r="I1868" s="7" t="n">
        <v>0.4928</v>
      </c>
      <c r="J1868" s="7" t="n">
        <v>0.4672</v>
      </c>
      <c r="K1868" s="7" t="n">
        <v>0.4624</v>
      </c>
      <c r="L1868" s="7" t="n">
        <v>0.4474</v>
      </c>
      <c r="M1868" s="7" t="n">
        <v>0.1349</v>
      </c>
      <c r="P1868" s="5" t="s">
        <v>43</v>
      </c>
      <c r="Q1868" s="6" t="n">
        <f aca="false">B1882/B1868</f>
        <v>172.648796001817</v>
      </c>
      <c r="R1868" s="6" t="n">
        <f aca="false">C1882/C1868</f>
        <v>505.22276700064</v>
      </c>
      <c r="S1868" s="6" t="n">
        <f aca="false">D1882/D1868</f>
        <v>213.839015533589</v>
      </c>
      <c r="T1868" s="6" t="n">
        <f aca="false">E1882/E1868</f>
        <v>192.109068374303</v>
      </c>
      <c r="U1868" s="6" t="n">
        <f aca="false">F1882/F1868</f>
        <v>198.040441942881</v>
      </c>
      <c r="V1868" s="6" t="n">
        <f aca="false">G1882/G1868</f>
        <v>128.909551986475</v>
      </c>
      <c r="W1868" s="6" t="n">
        <f aca="false">H1882/H1868</f>
        <v>605.928509154316</v>
      </c>
      <c r="X1868" s="6" t="n">
        <f aca="false">I1882/I1868</f>
        <v>375.405844155844</v>
      </c>
      <c r="Y1868" s="6" t="n">
        <f aca="false">J1882/J1868</f>
        <v>169.092465753425</v>
      </c>
      <c r="Z1868" s="6" t="n">
        <f aca="false">K1882/K1868</f>
        <v>2936.85121107266</v>
      </c>
      <c r="AA1868" s="6" t="n">
        <f aca="false">L1882/L1868</f>
        <v>241.39472507823</v>
      </c>
      <c r="AB1868" s="6" t="n">
        <f aca="false">M1882/M1868</f>
        <v>333.58042994811</v>
      </c>
      <c r="AF1868" s="5" t="n">
        <v>103</v>
      </c>
      <c r="AG1868" s="6" t="n">
        <f aca="false">W1863</f>
        <v>449.657869012708</v>
      </c>
      <c r="AH1868" s="6" t="n">
        <f aca="false">W1864</f>
        <v>154.1695865452</v>
      </c>
      <c r="AI1868" s="6" t="n">
        <f aca="false">W1865</f>
        <v>157.745021980864</v>
      </c>
      <c r="AJ1868" s="6" t="n">
        <f aca="false">W1866</f>
        <v>303.959131545338</v>
      </c>
      <c r="AK1868" s="6" t="n">
        <f aca="false">W1867</f>
        <v>240</v>
      </c>
      <c r="AL1868" s="6" t="n">
        <f aca="false">W1868</f>
        <v>605.928509154316</v>
      </c>
      <c r="AM1868" s="6" t="n">
        <f aca="false">W1869</f>
        <v>243.243243243243</v>
      </c>
      <c r="AN1868" s="6" t="n">
        <f aca="false">W1870</f>
        <v>206.561360874848</v>
      </c>
    </row>
    <row r="1869" customFormat="false" ht="12.75" hidden="false" customHeight="false" outlineLevel="0" collapsed="false">
      <c r="A1869" s="5" t="s">
        <v>44</v>
      </c>
      <c r="B1869" s="7" t="n">
        <v>0.0643</v>
      </c>
      <c r="C1869" s="7" t="n">
        <v>0.0632</v>
      </c>
      <c r="D1869" s="7" t="n">
        <v>0.0666</v>
      </c>
      <c r="E1869" s="7" t="n">
        <v>0.0705</v>
      </c>
      <c r="F1869" s="7" t="n">
        <v>0.0707</v>
      </c>
      <c r="G1869" s="7" t="n">
        <v>0.0734</v>
      </c>
      <c r="H1869" s="7" t="n">
        <v>0.074</v>
      </c>
      <c r="I1869" s="7" t="n">
        <v>0.071</v>
      </c>
      <c r="J1869" s="7" t="n">
        <v>0.0737</v>
      </c>
      <c r="K1869" s="7" t="n">
        <v>0.0725</v>
      </c>
      <c r="L1869" s="7" t="n">
        <v>0.0685</v>
      </c>
      <c r="M1869" s="7" t="n">
        <v>0.0635</v>
      </c>
      <c r="P1869" s="5" t="s">
        <v>44</v>
      </c>
      <c r="Q1869" s="6" t="n">
        <f aca="false">B1883/B1869</f>
        <v>295.489891135303</v>
      </c>
      <c r="R1869" s="6" t="n">
        <f aca="false">C1883/C1869</f>
        <v>284.810126582278</v>
      </c>
      <c r="S1869" s="6" t="n">
        <f aca="false">D1883/D1869</f>
        <v>255.255255255255</v>
      </c>
      <c r="T1869" s="6" t="n">
        <f aca="false">E1883/E1869</f>
        <v>255.31914893617</v>
      </c>
      <c r="U1869" s="6" t="n">
        <f aca="false">F1883/F1869</f>
        <v>268.741159830269</v>
      </c>
      <c r="V1869" s="6" t="n">
        <f aca="false">G1883/G1869</f>
        <v>245.231607629428</v>
      </c>
      <c r="W1869" s="6" t="n">
        <f aca="false">H1883/H1869</f>
        <v>243.243243243243</v>
      </c>
      <c r="X1869" s="6" t="n">
        <f aca="false">I1883/I1869</f>
        <v>267.605633802817</v>
      </c>
      <c r="Y1869" s="6" t="n">
        <f aca="false">J1883/J1869</f>
        <v>244.233378561737</v>
      </c>
      <c r="Z1869" s="6" t="n">
        <f aca="false">K1883/K1869</f>
        <v>262.068965517241</v>
      </c>
      <c r="AA1869" s="6" t="n">
        <f aca="false">L1883/L1869</f>
        <v>291.970802919708</v>
      </c>
      <c r="AB1869" s="6" t="n">
        <f aca="false">M1883/M1869</f>
        <v>267.716535433071</v>
      </c>
      <c r="AF1869" s="5" t="n">
        <v>104</v>
      </c>
      <c r="AG1869" s="6" t="n">
        <f aca="false">X1863</f>
        <v>326.142783769902</v>
      </c>
      <c r="AH1869" s="6" t="n">
        <f aca="false">X1864</f>
        <v>227.109729858953</v>
      </c>
      <c r="AI1869" s="6" t="n">
        <f aca="false">X1865</f>
        <v>609.787343069434</v>
      </c>
      <c r="AJ1869" s="6" t="n">
        <f aca="false">X1866</f>
        <v>203.318532367376</v>
      </c>
      <c r="AK1869" s="6" t="n">
        <f aca="false">X1867</f>
        <v>222.81982328083</v>
      </c>
      <c r="AL1869" s="6" t="n">
        <f aca="false">X1868</f>
        <v>375.405844155844</v>
      </c>
      <c r="AM1869" s="6" t="n">
        <f aca="false">X1869</f>
        <v>267.605633802817</v>
      </c>
      <c r="AN1869" s="6" t="n">
        <f aca="false">X1870</f>
        <v>257.352941176471</v>
      </c>
    </row>
    <row r="1870" customFormat="false" ht="12.75" hidden="false" customHeight="false" outlineLevel="0" collapsed="false">
      <c r="A1870" s="5" t="s">
        <v>45</v>
      </c>
      <c r="B1870" s="7" t="n">
        <v>0.0811</v>
      </c>
      <c r="C1870" s="7" t="n">
        <v>0.0827</v>
      </c>
      <c r="D1870" s="7" t="n">
        <v>0.0817</v>
      </c>
      <c r="E1870" s="7" t="n">
        <v>0.0811</v>
      </c>
      <c r="F1870" s="7" t="n">
        <v>0.083</v>
      </c>
      <c r="G1870" s="7" t="n">
        <v>0.0835</v>
      </c>
      <c r="H1870" s="7" t="n">
        <v>0.0823</v>
      </c>
      <c r="I1870" s="7" t="n">
        <v>0.0816</v>
      </c>
      <c r="J1870" s="7" t="n">
        <v>0.0819</v>
      </c>
      <c r="K1870" s="7" t="n">
        <v>0.0845</v>
      </c>
      <c r="L1870" s="7" t="n">
        <v>0.0825</v>
      </c>
      <c r="M1870" s="7" t="n">
        <v>0.0887</v>
      </c>
      <c r="P1870" s="5" t="s">
        <v>45</v>
      </c>
      <c r="Q1870" s="6" t="n">
        <f aca="false">B1884/B1870</f>
        <v>258.939580764488</v>
      </c>
      <c r="R1870" s="6" t="n">
        <f aca="false">C1884/C1870</f>
        <v>241.837968561064</v>
      </c>
      <c r="S1870" s="6" t="n">
        <f aca="false">D1884/D1870</f>
        <v>232.558139534884</v>
      </c>
      <c r="T1870" s="6" t="n">
        <f aca="false">E1884/E1870</f>
        <v>234.278668310727</v>
      </c>
      <c r="U1870" s="6" t="n">
        <f aca="false">F1884/F1870</f>
        <v>265.060240963855</v>
      </c>
      <c r="V1870" s="6" t="n">
        <f aca="false">G1884/G1870</f>
        <v>239.520958083832</v>
      </c>
      <c r="W1870" s="6" t="n">
        <f aca="false">H1884/H1870</f>
        <v>206.561360874848</v>
      </c>
      <c r="X1870" s="6" t="n">
        <f aca="false">I1884/I1870</f>
        <v>257.352941176471</v>
      </c>
      <c r="Y1870" s="6" t="n">
        <f aca="false">J1884/J1870</f>
        <v>207.570207570208</v>
      </c>
      <c r="Z1870" s="6" t="n">
        <f aca="false">K1884/K1870</f>
        <v>224.852071005917</v>
      </c>
      <c r="AA1870" s="6" t="n">
        <f aca="false">L1884/L1870</f>
        <v>206.060606060606</v>
      </c>
      <c r="AB1870" s="6" t="n">
        <f aca="false">M1884/M1870</f>
        <v>214.205186020293</v>
      </c>
      <c r="AF1870" s="5" t="n">
        <v>105</v>
      </c>
      <c r="AG1870" s="6" t="n">
        <f aca="false">Y1863</f>
        <v>435.185185185185</v>
      </c>
      <c r="AH1870" s="6" t="n">
        <f aca="false">Y1864</f>
        <v>223.086900129702</v>
      </c>
      <c r="AI1870" s="6" t="n">
        <f aca="false">Y1865</f>
        <v>389.805097451274</v>
      </c>
      <c r="AJ1870" s="6" t="n">
        <f aca="false">Y1866</f>
        <v>305.994482066717</v>
      </c>
      <c r="AK1870" s="6" t="n">
        <f aca="false">Y1867</f>
        <v>128.009170806267</v>
      </c>
      <c r="AL1870" s="6" t="n">
        <f aca="false">Y1868</f>
        <v>169.092465753425</v>
      </c>
      <c r="AM1870" s="6" t="n">
        <f aca="false">Y1869</f>
        <v>244.233378561737</v>
      </c>
      <c r="AN1870" s="6" t="n">
        <f aca="false">Y1870</f>
        <v>207.570207570208</v>
      </c>
    </row>
    <row r="1871" customFormat="false" ht="12.75" hidden="false" customHeight="false" outlineLevel="0" collapsed="false">
      <c r="AF1871" s="5" t="n">
        <v>106</v>
      </c>
      <c r="AG1871" s="6" t="n">
        <f aca="false">Z1863</f>
        <v>274.963820549928</v>
      </c>
      <c r="AH1871" s="6" t="n">
        <f aca="false">Z1864</f>
        <v>145.505749823985</v>
      </c>
      <c r="AI1871" s="6" t="n">
        <f aca="false">Z1865</f>
        <v>187.385740402194</v>
      </c>
      <c r="AJ1871" s="6" t="n">
        <f aca="false">Z1866</f>
        <v>154.777927321669</v>
      </c>
      <c r="AK1871" s="6" t="n">
        <f aca="false">Z1867</f>
        <v>274.022652539277</v>
      </c>
      <c r="AL1871" s="6" t="n">
        <f aca="false">Z1868</f>
        <v>2936.85121107266</v>
      </c>
      <c r="AM1871" s="6" t="n">
        <f aca="false">Z1869</f>
        <v>262.068965517241</v>
      </c>
      <c r="AN1871" s="6" t="n">
        <f aca="false">Z1870</f>
        <v>224.852071005917</v>
      </c>
    </row>
    <row r="1872" customFormat="false" ht="12.75" hidden="false" customHeight="false" outlineLevel="0" collapsed="false">
      <c r="A1872" s="0" t="s">
        <v>18</v>
      </c>
      <c r="G1872" s="4" t="s">
        <v>32</v>
      </c>
      <c r="H1872" s="0" t="n">
        <v>29</v>
      </c>
      <c r="AF1872" s="5" t="n">
        <v>107</v>
      </c>
      <c r="AG1872" s="6" t="n">
        <f aca="false">AA1863</f>
        <v>449.129239230064</v>
      </c>
      <c r="AH1872" s="6" t="n">
        <f aca="false">AA1864</f>
        <v>268.026565464896</v>
      </c>
      <c r="AI1872" s="6" t="n">
        <f aca="false">AA1865</f>
        <v>3027.75655716832</v>
      </c>
      <c r="AJ1872" s="6" t="n">
        <f aca="false">AA1866</f>
        <v>149.473684210526</v>
      </c>
      <c r="AK1872" s="6" t="n">
        <f aca="false">AA1867</f>
        <v>155.626496408619</v>
      </c>
      <c r="AL1872" s="6" t="n">
        <f aca="false">AA1868</f>
        <v>241.39472507823</v>
      </c>
      <c r="AM1872" s="6" t="n">
        <f aca="false">AA1869</f>
        <v>291.970802919708</v>
      </c>
      <c r="AN1872" s="6" t="n">
        <f aca="false">AA1870</f>
        <v>206.060606060606</v>
      </c>
    </row>
    <row r="1873" customFormat="false" ht="12.75" hidden="false" customHeight="false" outlineLevel="0" collapsed="false">
      <c r="A1873" s="0" t="s">
        <v>113</v>
      </c>
      <c r="F1873" s="0" t="s">
        <v>48</v>
      </c>
      <c r="I1873" s="0" t="n">
        <v>23459</v>
      </c>
      <c r="J1873" s="0" t="s">
        <v>49</v>
      </c>
      <c r="AF1873" s="5" t="n">
        <v>108</v>
      </c>
      <c r="AG1873" s="6" t="n">
        <f aca="false">AB1863</f>
        <v>165.184243964422</v>
      </c>
      <c r="AH1873" s="6" t="n">
        <f aca="false">AB1864</f>
        <v>195.3125</v>
      </c>
      <c r="AI1873" s="6" t="n">
        <f aca="false">AB1865</f>
        <v>461.393596986817</v>
      </c>
      <c r="AJ1873" s="6" t="n">
        <f aca="false">AB1866</f>
        <v>169.226763863577</v>
      </c>
      <c r="AK1873" s="6" t="n">
        <f aca="false">AB1867</f>
        <v>131.549609810479</v>
      </c>
      <c r="AL1873" s="6" t="n">
        <f aca="false">AB1868</f>
        <v>333.58042994811</v>
      </c>
      <c r="AM1873" s="6" t="n">
        <f aca="false">AB1869</f>
        <v>267.716535433071</v>
      </c>
      <c r="AN1873" s="6" t="n">
        <f aca="false">AB1870</f>
        <v>214.205186020293</v>
      </c>
    </row>
    <row r="1874" customFormat="false" ht="12.75" hidden="false" customHeight="false" outlineLevel="0" collapsed="false">
      <c r="A1874" s="0" t="s">
        <v>46</v>
      </c>
      <c r="F1874" s="0" t="s">
        <v>35</v>
      </c>
      <c r="I1874" s="0" t="n">
        <v>31.1</v>
      </c>
      <c r="J1874" s="0" t="s">
        <v>16</v>
      </c>
    </row>
    <row r="1876" customFormat="false" ht="12.75" hidden="false" customHeight="false" outlineLevel="0" collapsed="false">
      <c r="A1876" s="5" t="s">
        <v>37</v>
      </c>
      <c r="B1876" s="5" t="n">
        <v>1</v>
      </c>
      <c r="C1876" s="5" t="n">
        <v>2</v>
      </c>
      <c r="D1876" s="5" t="n">
        <v>3</v>
      </c>
      <c r="E1876" s="5" t="n">
        <v>4</v>
      </c>
      <c r="F1876" s="5" t="n">
        <v>5</v>
      </c>
      <c r="G1876" s="5" t="n">
        <v>6</v>
      </c>
      <c r="H1876" s="5" t="n">
        <v>7</v>
      </c>
      <c r="I1876" s="5" t="n">
        <v>8</v>
      </c>
      <c r="J1876" s="5" t="n">
        <v>9</v>
      </c>
      <c r="K1876" s="5" t="n">
        <v>10</v>
      </c>
      <c r="L1876" s="5" t="n">
        <v>11</v>
      </c>
      <c r="M1876" s="5" t="n">
        <v>12</v>
      </c>
    </row>
    <row r="1877" customFormat="false" ht="12.75" hidden="false" customHeight="false" outlineLevel="0" collapsed="false">
      <c r="A1877" s="5" t="s">
        <v>38</v>
      </c>
      <c r="B1877" s="8" t="n">
        <v>74</v>
      </c>
      <c r="C1877" s="8" t="n">
        <v>48</v>
      </c>
      <c r="D1877" s="8" t="n">
        <v>150</v>
      </c>
      <c r="E1877" s="8" t="n">
        <v>68</v>
      </c>
      <c r="F1877" s="8" t="n">
        <v>73</v>
      </c>
      <c r="G1877" s="8" t="n">
        <v>49</v>
      </c>
      <c r="H1877" s="8" t="n">
        <v>46</v>
      </c>
      <c r="I1877" s="8" t="n">
        <v>127</v>
      </c>
      <c r="J1877" s="8" t="n">
        <v>47</v>
      </c>
      <c r="K1877" s="8" t="n">
        <v>114</v>
      </c>
      <c r="L1877" s="8" t="n">
        <v>49</v>
      </c>
      <c r="M1877" s="8" t="n">
        <v>65</v>
      </c>
    </row>
    <row r="1878" customFormat="false" ht="12.75" hidden="false" customHeight="false" outlineLevel="0" collapsed="false">
      <c r="A1878" s="5" t="s">
        <v>39</v>
      </c>
      <c r="B1878" s="8" t="n">
        <v>63</v>
      </c>
      <c r="C1878" s="8" t="n">
        <v>72</v>
      </c>
      <c r="D1878" s="8" t="n">
        <v>439</v>
      </c>
      <c r="E1878" s="8" t="n">
        <v>82</v>
      </c>
      <c r="F1878" s="8" t="n">
        <v>125</v>
      </c>
      <c r="G1878" s="8" t="n">
        <v>81</v>
      </c>
      <c r="H1878" s="8" t="n">
        <v>66</v>
      </c>
      <c r="I1878" s="8" t="n">
        <v>95</v>
      </c>
      <c r="J1878" s="8" t="n">
        <v>86</v>
      </c>
      <c r="K1878" s="8" t="n">
        <v>62</v>
      </c>
      <c r="L1878" s="8" t="n">
        <v>113</v>
      </c>
      <c r="M1878" s="8" t="n">
        <v>80</v>
      </c>
    </row>
    <row r="1879" customFormat="false" ht="12.75" hidden="false" customHeight="false" outlineLevel="0" collapsed="false">
      <c r="A1879" s="5" t="s">
        <v>40</v>
      </c>
      <c r="B1879" s="8" t="n">
        <v>63</v>
      </c>
      <c r="C1879" s="8" t="n">
        <v>81</v>
      </c>
      <c r="D1879" s="8" t="n">
        <v>135</v>
      </c>
      <c r="E1879" s="8" t="n">
        <v>102</v>
      </c>
      <c r="F1879" s="8" t="n">
        <v>64</v>
      </c>
      <c r="G1879" s="8" t="n">
        <v>294</v>
      </c>
      <c r="H1879" s="8" t="n">
        <v>61</v>
      </c>
      <c r="I1879" s="8" t="n">
        <v>238</v>
      </c>
      <c r="J1879" s="8" t="n">
        <v>156</v>
      </c>
      <c r="K1879" s="8" t="n">
        <v>82</v>
      </c>
      <c r="L1879" s="8" t="n">
        <v>1189</v>
      </c>
      <c r="M1879" s="8" t="n">
        <v>49</v>
      </c>
    </row>
    <row r="1880" customFormat="false" ht="12.75" hidden="false" customHeight="false" outlineLevel="0" collapsed="false">
      <c r="A1880" s="5" t="s">
        <v>41</v>
      </c>
      <c r="B1880" s="8" t="n">
        <v>56</v>
      </c>
      <c r="C1880" s="8" t="n">
        <v>122</v>
      </c>
      <c r="D1880" s="8" t="n">
        <v>63</v>
      </c>
      <c r="E1880" s="8" t="n">
        <v>75</v>
      </c>
      <c r="F1880" s="8" t="n">
        <v>89</v>
      </c>
      <c r="G1880" s="8" t="n">
        <v>75</v>
      </c>
      <c r="H1880" s="8" t="n">
        <v>119</v>
      </c>
      <c r="I1880" s="8" t="n">
        <v>87</v>
      </c>
      <c r="J1880" s="8" t="n">
        <v>122</v>
      </c>
      <c r="K1880" s="8" t="n">
        <v>69</v>
      </c>
      <c r="L1880" s="8" t="n">
        <v>71</v>
      </c>
      <c r="M1880" s="8" t="n">
        <v>65</v>
      </c>
    </row>
    <row r="1881" customFormat="false" ht="12.75" hidden="false" customHeight="false" outlineLevel="0" collapsed="false">
      <c r="A1881" s="5" t="s">
        <v>42</v>
      </c>
      <c r="B1881" s="8" t="n">
        <v>80</v>
      </c>
      <c r="C1881" s="8" t="n">
        <v>553</v>
      </c>
      <c r="D1881" s="8" t="n">
        <v>95</v>
      </c>
      <c r="E1881" s="8" t="n">
        <v>146</v>
      </c>
      <c r="F1881" s="8" t="n">
        <v>92</v>
      </c>
      <c r="G1881" s="8" t="n">
        <v>83</v>
      </c>
      <c r="H1881" s="8" t="n">
        <v>114</v>
      </c>
      <c r="I1881" s="8" t="n">
        <v>116</v>
      </c>
      <c r="J1881" s="8" t="n">
        <v>67</v>
      </c>
      <c r="K1881" s="8" t="n">
        <v>150</v>
      </c>
      <c r="L1881" s="8" t="n">
        <v>78</v>
      </c>
      <c r="M1881" s="8" t="n">
        <v>59</v>
      </c>
    </row>
    <row r="1882" customFormat="false" ht="12.75" hidden="false" customHeight="false" outlineLevel="0" collapsed="false">
      <c r="A1882" s="5" t="s">
        <v>43</v>
      </c>
      <c r="B1882" s="8" t="n">
        <v>76</v>
      </c>
      <c r="C1882" s="8" t="n">
        <v>237</v>
      </c>
      <c r="D1882" s="8" t="n">
        <v>106</v>
      </c>
      <c r="E1882" s="8" t="n">
        <v>93</v>
      </c>
      <c r="F1882" s="8" t="n">
        <v>95</v>
      </c>
      <c r="G1882" s="8" t="n">
        <v>61</v>
      </c>
      <c r="H1882" s="8" t="n">
        <v>278</v>
      </c>
      <c r="I1882" s="8" t="n">
        <v>185</v>
      </c>
      <c r="J1882" s="8" t="n">
        <v>79</v>
      </c>
      <c r="K1882" s="8" t="n">
        <v>1358</v>
      </c>
      <c r="L1882" s="8" t="n">
        <v>108</v>
      </c>
      <c r="M1882" s="8" t="n">
        <v>45</v>
      </c>
    </row>
    <row r="1883" customFormat="false" ht="12.75" hidden="false" customHeight="false" outlineLevel="0" collapsed="false">
      <c r="A1883" s="5" t="s">
        <v>44</v>
      </c>
      <c r="B1883" s="8" t="n">
        <v>19</v>
      </c>
      <c r="C1883" s="8" t="n">
        <v>18</v>
      </c>
      <c r="D1883" s="8" t="n">
        <v>17</v>
      </c>
      <c r="E1883" s="8" t="n">
        <v>18</v>
      </c>
      <c r="F1883" s="8" t="n">
        <v>19</v>
      </c>
      <c r="G1883" s="8" t="n">
        <v>18</v>
      </c>
      <c r="H1883" s="8" t="n">
        <v>18</v>
      </c>
      <c r="I1883" s="8" t="n">
        <v>19</v>
      </c>
      <c r="J1883" s="8" t="n">
        <v>18</v>
      </c>
      <c r="K1883" s="8" t="n">
        <v>19</v>
      </c>
      <c r="L1883" s="8" t="n">
        <v>20</v>
      </c>
      <c r="M1883" s="8" t="n">
        <v>17</v>
      </c>
    </row>
    <row r="1884" customFormat="false" ht="12.75" hidden="false" customHeight="false" outlineLevel="0" collapsed="false">
      <c r="A1884" s="5" t="s">
        <v>45</v>
      </c>
      <c r="B1884" s="8" t="n">
        <v>21</v>
      </c>
      <c r="C1884" s="8" t="n">
        <v>20</v>
      </c>
      <c r="D1884" s="8" t="n">
        <v>19</v>
      </c>
      <c r="E1884" s="8" t="n">
        <v>19</v>
      </c>
      <c r="F1884" s="8" t="n">
        <v>22</v>
      </c>
      <c r="G1884" s="8" t="n">
        <v>20</v>
      </c>
      <c r="H1884" s="8" t="n">
        <v>17</v>
      </c>
      <c r="I1884" s="8" t="n">
        <v>21</v>
      </c>
      <c r="J1884" s="8" t="n">
        <v>17</v>
      </c>
      <c r="K1884" s="8" t="n">
        <v>19</v>
      </c>
      <c r="L1884" s="8" t="n">
        <v>17</v>
      </c>
      <c r="M1884" s="8" t="n">
        <v>19</v>
      </c>
    </row>
    <row r="1886" customFormat="false" ht="12.75" hidden="false" customHeight="false" outlineLevel="0" collapsed="false">
      <c r="A1886" s="0" t="s">
        <v>6</v>
      </c>
      <c r="G1886" s="4" t="s">
        <v>32</v>
      </c>
      <c r="H1886" s="0" t="n">
        <v>0</v>
      </c>
    </row>
    <row r="1887" customFormat="false" ht="12.75" hidden="false" customHeight="false" outlineLevel="0" collapsed="false">
      <c r="A1887" s="0" t="s">
        <v>114</v>
      </c>
      <c r="F1887" s="0" t="s">
        <v>48</v>
      </c>
      <c r="I1887" s="0" t="n">
        <v>23829</v>
      </c>
      <c r="J1887" s="0" t="s">
        <v>49</v>
      </c>
    </row>
    <row r="1888" customFormat="false" ht="12.75" hidden="false" customHeight="false" outlineLevel="0" collapsed="false">
      <c r="A1888" s="0" t="s">
        <v>34</v>
      </c>
      <c r="F1888" s="0" t="s">
        <v>35</v>
      </c>
      <c r="I1888" s="0" t="n">
        <v>31.1</v>
      </c>
      <c r="J1888" s="0" t="s">
        <v>16</v>
      </c>
    </row>
    <row r="1889" customFormat="false" ht="12.75" hidden="false" customHeight="false" outlineLevel="0" collapsed="false">
      <c r="P1889" s="0" t="s">
        <v>36</v>
      </c>
      <c r="AE1889" s="0" t="s">
        <v>36</v>
      </c>
      <c r="AF1889" s="5" t="s">
        <v>37</v>
      </c>
      <c r="AG1889" s="5" t="s">
        <v>38</v>
      </c>
      <c r="AH1889" s="5" t="s">
        <v>39</v>
      </c>
      <c r="AI1889" s="5" t="s">
        <v>40</v>
      </c>
      <c r="AJ1889" s="5" t="s">
        <v>41</v>
      </c>
      <c r="AK1889" s="5" t="s">
        <v>42</v>
      </c>
      <c r="AL1889" s="5" t="s">
        <v>43</v>
      </c>
      <c r="AM1889" s="5" t="s">
        <v>44</v>
      </c>
      <c r="AN1889" s="5" t="s">
        <v>45</v>
      </c>
    </row>
    <row r="1890" customFormat="false" ht="12.75" hidden="false" customHeight="false" outlineLevel="0" collapsed="false">
      <c r="A1890" s="5" t="s">
        <v>37</v>
      </c>
      <c r="B1890" s="5" t="n">
        <v>1</v>
      </c>
      <c r="C1890" s="5" t="n">
        <v>2</v>
      </c>
      <c r="D1890" s="5" t="n">
        <v>3</v>
      </c>
      <c r="E1890" s="5" t="n">
        <v>4</v>
      </c>
      <c r="F1890" s="5" t="n">
        <v>5</v>
      </c>
      <c r="G1890" s="5" t="n">
        <v>6</v>
      </c>
      <c r="H1890" s="5" t="n">
        <v>7</v>
      </c>
      <c r="I1890" s="5" t="n">
        <v>8</v>
      </c>
      <c r="J1890" s="5" t="n">
        <v>9</v>
      </c>
      <c r="K1890" s="5" t="n">
        <v>10</v>
      </c>
      <c r="L1890" s="5" t="n">
        <v>11</v>
      </c>
      <c r="M1890" s="5" t="n">
        <v>12</v>
      </c>
      <c r="P1890" s="5" t="s">
        <v>37</v>
      </c>
      <c r="Q1890" s="5" t="n">
        <v>1</v>
      </c>
      <c r="R1890" s="5" t="n">
        <v>2</v>
      </c>
      <c r="S1890" s="5" t="n">
        <v>3</v>
      </c>
      <c r="T1890" s="5" t="n">
        <v>4</v>
      </c>
      <c r="U1890" s="5" t="n">
        <v>5</v>
      </c>
      <c r="V1890" s="5" t="n">
        <v>6</v>
      </c>
      <c r="W1890" s="5" t="n">
        <v>7</v>
      </c>
      <c r="X1890" s="5" t="n">
        <v>8</v>
      </c>
      <c r="Y1890" s="5" t="n">
        <v>9</v>
      </c>
      <c r="Z1890" s="5" t="n">
        <v>10</v>
      </c>
      <c r="AA1890" s="5" t="n">
        <v>11</v>
      </c>
      <c r="AB1890" s="5" t="n">
        <v>12</v>
      </c>
      <c r="AF1890" s="5" t="n">
        <v>109</v>
      </c>
      <c r="AG1890" s="6" t="n">
        <f aca="false">Q1891</f>
        <v>162.138475021911</v>
      </c>
      <c r="AH1890" s="6" t="n">
        <f aca="false">Q1892</f>
        <v>156.47226173542</v>
      </c>
      <c r="AI1890" s="6" t="n">
        <f aca="false">Q1893</f>
        <v>148.772625836846</v>
      </c>
      <c r="AJ1890" s="6" t="n">
        <f aca="false">Q1894</f>
        <v>163.011262596325</v>
      </c>
      <c r="AK1890" s="6" t="n">
        <f aca="false">Q1895</f>
        <v>160.320641282565</v>
      </c>
      <c r="AL1890" s="6" t="n">
        <f aca="false">Q1896</f>
        <v>197.530864197531</v>
      </c>
      <c r="AM1890" s="6" t="n">
        <f aca="false">Q1897</f>
        <v>327.102803738318</v>
      </c>
      <c r="AN1890" s="6" t="n">
        <f aca="false">Q1898</f>
        <v>235.148514851485</v>
      </c>
    </row>
    <row r="1891" customFormat="false" ht="12.75" hidden="false" customHeight="false" outlineLevel="0" collapsed="false">
      <c r="A1891" s="5" t="s">
        <v>38</v>
      </c>
      <c r="B1891" s="7" t="n">
        <v>0.4564</v>
      </c>
      <c r="C1891" s="7" t="n">
        <v>0.1568</v>
      </c>
      <c r="D1891" s="7" t="n">
        <v>0.3594</v>
      </c>
      <c r="E1891" s="7" t="n">
        <v>0.3978</v>
      </c>
      <c r="F1891" s="7" t="n">
        <v>0.3831</v>
      </c>
      <c r="G1891" s="7" t="n">
        <v>0.1079</v>
      </c>
      <c r="H1891" s="7" t="n">
        <v>0.1018</v>
      </c>
      <c r="I1891" s="7" t="n">
        <v>0.3998</v>
      </c>
      <c r="J1891" s="7" t="n">
        <v>0.106</v>
      </c>
      <c r="K1891" s="7" t="n">
        <v>0.4182</v>
      </c>
      <c r="L1891" s="7" t="n">
        <v>0.1114</v>
      </c>
      <c r="M1891" s="7" t="n">
        <v>0.4034</v>
      </c>
      <c r="P1891" s="5" t="s">
        <v>38</v>
      </c>
      <c r="Q1891" s="6" t="n">
        <f aca="false">B1905/B1891</f>
        <v>162.138475021911</v>
      </c>
      <c r="R1891" s="6" t="n">
        <f aca="false">C1905/C1891</f>
        <v>325.255102040816</v>
      </c>
      <c r="S1891" s="6" t="n">
        <f aca="false">D1905/D1891</f>
        <v>406.232609905398</v>
      </c>
      <c r="T1891" s="6" t="n">
        <f aca="false">E1905/E1891</f>
        <v>158.371040723982</v>
      </c>
      <c r="U1891" s="6" t="n">
        <f aca="false">F1905/F1891</f>
        <v>187.940485512921</v>
      </c>
      <c r="V1891" s="6" t="n">
        <f aca="false">G1905/G1891</f>
        <v>426.320667284523</v>
      </c>
      <c r="W1891" s="6" t="n">
        <f aca="false">H1905/H1891</f>
        <v>442.043222003929</v>
      </c>
      <c r="X1891" s="6" t="n">
        <f aca="false">I1905/I1891</f>
        <v>310.155077538769</v>
      </c>
      <c r="Y1891" s="6" t="n">
        <f aca="false">J1905/J1891</f>
        <v>481.132075471698</v>
      </c>
      <c r="Z1891" s="6" t="n">
        <f aca="false">K1905/K1891</f>
        <v>279.770444763271</v>
      </c>
      <c r="AA1891" s="6" t="n">
        <f aca="false">L1905/L1891</f>
        <v>457.809694793537</v>
      </c>
      <c r="AB1891" s="6" t="n">
        <f aca="false">M1905/M1891</f>
        <v>171.046108081309</v>
      </c>
      <c r="AF1891" s="5" t="n">
        <v>110</v>
      </c>
      <c r="AG1891" s="6" t="n">
        <f aca="false">R1891</f>
        <v>325.255102040816</v>
      </c>
      <c r="AH1891" s="6" t="n">
        <f aca="false">R1892</f>
        <v>189.05974287875</v>
      </c>
      <c r="AI1891" s="6" t="n">
        <f aca="false">R1893</f>
        <v>188.211986131748</v>
      </c>
      <c r="AJ1891" s="6" t="n">
        <f aca="false">R1894</f>
        <v>319.416498993964</v>
      </c>
      <c r="AK1891" s="6" t="n">
        <f aca="false">R1895</f>
        <v>1154.71081136317</v>
      </c>
      <c r="AL1891" s="6" t="n">
        <f aca="false">R1896</f>
        <v>523.971149766653</v>
      </c>
      <c r="AM1891" s="6" t="n">
        <f aca="false">R1897</f>
        <v>322.58064516129</v>
      </c>
      <c r="AN1891" s="6" t="n">
        <f aca="false">R1898</f>
        <v>270.60270602706</v>
      </c>
    </row>
    <row r="1892" customFormat="false" ht="12.75" hidden="false" customHeight="false" outlineLevel="0" collapsed="false">
      <c r="A1892" s="5" t="s">
        <v>39</v>
      </c>
      <c r="B1892" s="7" t="n">
        <v>0.4218</v>
      </c>
      <c r="C1892" s="7" t="n">
        <v>0.3967</v>
      </c>
      <c r="D1892" s="7" t="n">
        <v>0.3757</v>
      </c>
      <c r="E1892" s="7" t="n">
        <v>0.4115</v>
      </c>
      <c r="F1892" s="7" t="n">
        <v>0.4043</v>
      </c>
      <c r="G1892" s="7" t="n">
        <v>0.3867</v>
      </c>
      <c r="H1892" s="7" t="n">
        <v>0.44</v>
      </c>
      <c r="I1892" s="7" t="n">
        <v>0.4313</v>
      </c>
      <c r="J1892" s="7" t="n">
        <v>0.3974</v>
      </c>
      <c r="K1892" s="7" t="n">
        <v>0.4286</v>
      </c>
      <c r="L1892" s="7" t="n">
        <v>0.4312</v>
      </c>
      <c r="M1892" s="7" t="n">
        <v>0.4176</v>
      </c>
      <c r="P1892" s="5" t="s">
        <v>39</v>
      </c>
      <c r="Q1892" s="6" t="n">
        <f aca="false">B1906/B1892</f>
        <v>156.47226173542</v>
      </c>
      <c r="R1892" s="6" t="n">
        <f aca="false">C1906/C1892</f>
        <v>189.05974287875</v>
      </c>
      <c r="S1892" s="6" t="n">
        <f aca="false">D1906/D1892</f>
        <v>1216.39606068672</v>
      </c>
      <c r="T1892" s="6" t="n">
        <f aca="false">E1906/E1892</f>
        <v>213.851761846902</v>
      </c>
      <c r="U1892" s="6" t="n">
        <f aca="false">F1906/F1892</f>
        <v>311.649765025971</v>
      </c>
      <c r="V1892" s="6" t="n">
        <f aca="false">G1906/G1892</f>
        <v>217.22265321955</v>
      </c>
      <c r="W1892" s="6" t="n">
        <f aca="false">H1906/H1892</f>
        <v>156.818181818182</v>
      </c>
      <c r="X1892" s="6" t="n">
        <f aca="false">I1906/I1892</f>
        <v>229.538604219801</v>
      </c>
      <c r="Y1892" s="6" t="n">
        <f aca="false">J1906/J1892</f>
        <v>218.922999496729</v>
      </c>
      <c r="Z1892" s="6" t="n">
        <f aca="false">K1906/K1892</f>
        <v>151.656556229585</v>
      </c>
      <c r="AA1892" s="6" t="n">
        <f aca="false">L1906/L1892</f>
        <v>264.378478664193</v>
      </c>
      <c r="AB1892" s="6" t="n">
        <f aca="false">M1906/M1892</f>
        <v>191.570881226054</v>
      </c>
      <c r="AF1892" s="5" t="n">
        <v>111</v>
      </c>
      <c r="AG1892" s="6" t="n">
        <f aca="false">S1891</f>
        <v>406.232609905398</v>
      </c>
      <c r="AH1892" s="6" t="n">
        <f aca="false">S1892</f>
        <v>1216.39606068672</v>
      </c>
      <c r="AI1892" s="6" t="n">
        <f aca="false">S1893</f>
        <v>310.314685314685</v>
      </c>
      <c r="AJ1892" s="6" t="n">
        <f aca="false">S1894</f>
        <v>168.655941878568</v>
      </c>
      <c r="AK1892" s="6" t="n">
        <f aca="false">S1895</f>
        <v>182.131901840491</v>
      </c>
      <c r="AL1892" s="6" t="n">
        <f aca="false">S1896</f>
        <v>231.481481481481</v>
      </c>
      <c r="AM1892" s="6" t="n">
        <f aca="false">S1897</f>
        <v>331.325301204819</v>
      </c>
      <c r="AN1892" s="6" t="n">
        <f aca="false">S1898</f>
        <v>257.985257985258</v>
      </c>
    </row>
    <row r="1893" customFormat="false" ht="12.75" hidden="false" customHeight="false" outlineLevel="0" collapsed="false">
      <c r="A1893" s="5" t="s">
        <v>40</v>
      </c>
      <c r="B1893" s="7" t="n">
        <v>0.4033</v>
      </c>
      <c r="C1893" s="7" t="n">
        <v>0.4038</v>
      </c>
      <c r="D1893" s="7" t="n">
        <v>0.4576</v>
      </c>
      <c r="E1893" s="7" t="n">
        <v>0.4059</v>
      </c>
      <c r="F1893" s="7" t="n">
        <v>0.4073</v>
      </c>
      <c r="G1893" s="7" t="n">
        <v>0.4841</v>
      </c>
      <c r="H1893" s="7" t="n">
        <v>0.39</v>
      </c>
      <c r="I1893" s="7" t="n">
        <v>0.3927</v>
      </c>
      <c r="J1893" s="7" t="n">
        <v>0.4037</v>
      </c>
      <c r="K1893" s="7" t="n">
        <v>0.4411</v>
      </c>
      <c r="L1893" s="7" t="n">
        <v>0.3989</v>
      </c>
      <c r="M1893" s="7" t="n">
        <v>0.1079</v>
      </c>
      <c r="P1893" s="5" t="s">
        <v>40</v>
      </c>
      <c r="Q1893" s="6" t="n">
        <f aca="false">B1907/B1893</f>
        <v>148.772625836846</v>
      </c>
      <c r="R1893" s="6" t="n">
        <f aca="false">C1907/C1893</f>
        <v>188.211986131748</v>
      </c>
      <c r="S1893" s="6" t="n">
        <f aca="false">D1907/D1893</f>
        <v>310.314685314685</v>
      </c>
      <c r="T1893" s="6" t="n">
        <f aca="false">E1907/E1893</f>
        <v>253.757083025376</v>
      </c>
      <c r="U1893" s="6" t="n">
        <f aca="false">F1907/F1893</f>
        <v>162.042720353548</v>
      </c>
      <c r="V1893" s="6" t="n">
        <f aca="false">G1907/G1893</f>
        <v>625.903738896922</v>
      </c>
      <c r="W1893" s="6" t="n">
        <f aca="false">H1907/H1893</f>
        <v>161.538461538462</v>
      </c>
      <c r="X1893" s="6" t="n">
        <f aca="false">I1907/I1893</f>
        <v>623.885918003565</v>
      </c>
      <c r="Y1893" s="6" t="n">
        <f aca="false">J1907/J1893</f>
        <v>391.379737428784</v>
      </c>
      <c r="Z1893" s="6" t="n">
        <f aca="false">K1907/K1893</f>
        <v>185.898889140784</v>
      </c>
      <c r="AA1893" s="6" t="n">
        <f aca="false">L1907/L1893</f>
        <v>3038.3554775633</v>
      </c>
      <c r="AB1893" s="6" t="n">
        <f aca="false">M1907/M1893</f>
        <v>426.320667284523</v>
      </c>
      <c r="AF1893" s="5" t="n">
        <v>112</v>
      </c>
      <c r="AG1893" s="6" t="n">
        <f aca="false">T1891</f>
        <v>158.371040723982</v>
      </c>
      <c r="AH1893" s="6" t="n">
        <f aca="false">T1892</f>
        <v>213.851761846902</v>
      </c>
      <c r="AI1893" s="6" t="n">
        <f aca="false">T1893</f>
        <v>253.757083025376</v>
      </c>
      <c r="AJ1893" s="6" t="n">
        <f aca="false">T1894</f>
        <v>178.533017853302</v>
      </c>
      <c r="AK1893" s="6" t="n">
        <f aca="false">T1895</f>
        <v>279.47932618683</v>
      </c>
      <c r="AL1893" s="6" t="n">
        <f aca="false">T1896</f>
        <v>210.961737331955</v>
      </c>
      <c r="AM1893" s="6" t="n">
        <f aca="false">T1897</f>
        <v>246.734397677794</v>
      </c>
      <c r="AN1893" s="6" t="n">
        <f aca="false">T1898</f>
        <v>263.819095477387</v>
      </c>
    </row>
    <row r="1894" customFormat="false" ht="12.75" hidden="false" customHeight="false" outlineLevel="0" collapsed="false">
      <c r="A1894" s="5" t="s">
        <v>41</v>
      </c>
      <c r="B1894" s="7" t="n">
        <v>0.3374</v>
      </c>
      <c r="C1894" s="7" t="n">
        <v>0.3976</v>
      </c>
      <c r="D1894" s="7" t="n">
        <v>0.3854</v>
      </c>
      <c r="E1894" s="7" t="n">
        <v>0.4649</v>
      </c>
      <c r="F1894" s="7" t="n">
        <v>0.3923</v>
      </c>
      <c r="G1894" s="7" t="n">
        <v>0.4483</v>
      </c>
      <c r="H1894" s="7" t="n">
        <v>0.3989</v>
      </c>
      <c r="I1894" s="7" t="n">
        <v>0.4263</v>
      </c>
      <c r="J1894" s="7" t="n">
        <v>0.4068</v>
      </c>
      <c r="K1894" s="7" t="n">
        <v>0.451</v>
      </c>
      <c r="L1894" s="7" t="n">
        <v>0.4769</v>
      </c>
      <c r="M1894" s="7" t="n">
        <v>0.3866</v>
      </c>
      <c r="P1894" s="5" t="s">
        <v>41</v>
      </c>
      <c r="Q1894" s="6" t="n">
        <f aca="false">B1908/B1894</f>
        <v>163.011262596325</v>
      </c>
      <c r="R1894" s="6" t="n">
        <f aca="false">C1908/C1894</f>
        <v>319.416498993964</v>
      </c>
      <c r="S1894" s="6" t="n">
        <f aca="false">D1908/D1894</f>
        <v>168.655941878568</v>
      </c>
      <c r="T1894" s="6" t="n">
        <f aca="false">E1908/E1894</f>
        <v>178.533017853302</v>
      </c>
      <c r="U1894" s="6" t="n">
        <f aca="false">F1908/F1894</f>
        <v>234.514402243181</v>
      </c>
      <c r="V1894" s="6" t="n">
        <f aca="false">G1908/G1894</f>
        <v>176.221280392594</v>
      </c>
      <c r="W1894" s="6" t="n">
        <f aca="false">H1908/H1894</f>
        <v>303.334168964653</v>
      </c>
      <c r="X1894" s="6" t="n">
        <f aca="false">I1908/I1894</f>
        <v>201.735866760497</v>
      </c>
      <c r="Y1894" s="6" t="n">
        <f aca="false">J1908/J1894</f>
        <v>319.567354965585</v>
      </c>
      <c r="Z1894" s="6" t="n">
        <f aca="false">K1908/K1894</f>
        <v>148.558758314856</v>
      </c>
      <c r="AA1894" s="6" t="n">
        <f aca="false">L1908/L1894</f>
        <v>142.587544558608</v>
      </c>
      <c r="AB1894" s="6" t="n">
        <f aca="false">M1908/M1894</f>
        <v>165.54578375582</v>
      </c>
      <c r="AF1894" s="5" t="n">
        <v>113</v>
      </c>
      <c r="AG1894" s="6" t="n">
        <f aca="false">U1891</f>
        <v>187.940485512921</v>
      </c>
      <c r="AH1894" s="6" t="n">
        <f aca="false">U1892</f>
        <v>311.649765025971</v>
      </c>
      <c r="AI1894" s="6" t="n">
        <f aca="false">U1893</f>
        <v>162.042720353548</v>
      </c>
      <c r="AJ1894" s="6" t="n">
        <f aca="false">U1894</f>
        <v>234.514402243181</v>
      </c>
      <c r="AK1894" s="6" t="n">
        <f aca="false">U1895</f>
        <v>192.081536652293</v>
      </c>
      <c r="AL1894" s="6" t="n">
        <f aca="false">U1896</f>
        <v>201.604608105328</v>
      </c>
      <c r="AM1894" s="6" t="n">
        <f aca="false">U1897</f>
        <v>269.886363636364</v>
      </c>
      <c r="AN1894" s="6" t="n">
        <f aca="false">U1898</f>
        <v>205.811138014528</v>
      </c>
    </row>
    <row r="1895" customFormat="false" ht="12.75" hidden="false" customHeight="false" outlineLevel="0" collapsed="false">
      <c r="A1895" s="5" t="s">
        <v>42</v>
      </c>
      <c r="B1895" s="7" t="n">
        <v>0.499</v>
      </c>
      <c r="C1895" s="7" t="n">
        <v>0.4893</v>
      </c>
      <c r="D1895" s="7" t="n">
        <v>0.5216</v>
      </c>
      <c r="E1895" s="7" t="n">
        <v>0.5224</v>
      </c>
      <c r="F1895" s="7" t="n">
        <v>0.5102</v>
      </c>
      <c r="G1895" s="7" t="n">
        <v>0.5194</v>
      </c>
      <c r="H1895" s="7" t="n">
        <v>0.4818</v>
      </c>
      <c r="I1895" s="7" t="n">
        <v>0.5281</v>
      </c>
      <c r="J1895" s="7" t="n">
        <v>0.5318</v>
      </c>
      <c r="K1895" s="7" t="n">
        <v>0.5496</v>
      </c>
      <c r="L1895" s="7" t="n">
        <v>0.506</v>
      </c>
      <c r="M1895" s="7" t="n">
        <v>0.4539</v>
      </c>
      <c r="P1895" s="5" t="s">
        <v>42</v>
      </c>
      <c r="Q1895" s="6" t="n">
        <f aca="false">B1909/B1895</f>
        <v>160.320641282565</v>
      </c>
      <c r="R1895" s="6" t="n">
        <f aca="false">C1909/C1895</f>
        <v>1154.71081136317</v>
      </c>
      <c r="S1895" s="6" t="n">
        <f aca="false">D1909/D1895</f>
        <v>182.131901840491</v>
      </c>
      <c r="T1895" s="6" t="n">
        <f aca="false">E1909/E1895</f>
        <v>279.47932618683</v>
      </c>
      <c r="U1895" s="6" t="n">
        <f aca="false">F1909/F1895</f>
        <v>192.081536652293</v>
      </c>
      <c r="V1895" s="6" t="n">
        <f aca="false">G1909/G1895</f>
        <v>155.949172121679</v>
      </c>
      <c r="W1895" s="6" t="n">
        <f aca="false">H1909/H1895</f>
        <v>232.461602324616</v>
      </c>
      <c r="X1895" s="6" t="n">
        <f aca="false">I1909/I1895</f>
        <v>231.016852868775</v>
      </c>
      <c r="Y1895" s="6" t="n">
        <f aca="false">J1909/J1895</f>
        <v>124.106807070327</v>
      </c>
      <c r="Z1895" s="6" t="n">
        <f aca="false">K1909/K1895</f>
        <v>291.120815138282</v>
      </c>
      <c r="AA1895" s="6" t="n">
        <f aca="false">L1909/L1895</f>
        <v>166.00790513834</v>
      </c>
      <c r="AB1895" s="6" t="n">
        <f aca="false">M1909/M1895</f>
        <v>136.593963428068</v>
      </c>
      <c r="AF1895" s="5" t="n">
        <v>114</v>
      </c>
      <c r="AG1895" s="6" t="n">
        <f aca="false">V1891</f>
        <v>426.320667284523</v>
      </c>
      <c r="AH1895" s="6" t="n">
        <f aca="false">V1892</f>
        <v>217.22265321955</v>
      </c>
      <c r="AI1895" s="6" t="n">
        <f aca="false">V1893</f>
        <v>625.903738896922</v>
      </c>
      <c r="AJ1895" s="6" t="n">
        <f aca="false">V1894</f>
        <v>176.221280392594</v>
      </c>
      <c r="AK1895" s="6" t="n">
        <f aca="false">V1895</f>
        <v>155.949172121679</v>
      </c>
      <c r="AL1895" s="6" t="n">
        <f aca="false">V1896</f>
        <v>131.744040150565</v>
      </c>
      <c r="AM1895" s="6" t="n">
        <f aca="false">V1897</f>
        <v>288.858321870702</v>
      </c>
      <c r="AN1895" s="6" t="n">
        <f aca="false">V1898</f>
        <v>241.545893719807</v>
      </c>
    </row>
    <row r="1896" customFormat="false" ht="12.75" hidden="false" customHeight="false" outlineLevel="0" collapsed="false">
      <c r="A1896" s="5" t="s">
        <v>43</v>
      </c>
      <c r="B1896" s="7" t="n">
        <v>0.4455</v>
      </c>
      <c r="C1896" s="7" t="n">
        <v>0.4714</v>
      </c>
      <c r="D1896" s="7" t="n">
        <v>0.4968</v>
      </c>
      <c r="E1896" s="7" t="n">
        <v>0.4835</v>
      </c>
      <c r="F1896" s="7" t="n">
        <v>0.4861</v>
      </c>
      <c r="G1896" s="7" t="n">
        <v>0.4782</v>
      </c>
      <c r="H1896" s="7" t="n">
        <v>0.4596</v>
      </c>
      <c r="I1896" s="7" t="n">
        <v>0.5022</v>
      </c>
      <c r="J1896" s="7" t="n">
        <v>0.4713</v>
      </c>
      <c r="K1896" s="7" t="n">
        <v>0.466</v>
      </c>
      <c r="L1896" s="7" t="n">
        <v>0.4534</v>
      </c>
      <c r="M1896" s="7" t="n">
        <v>0.1339</v>
      </c>
      <c r="P1896" s="5" t="s">
        <v>43</v>
      </c>
      <c r="Q1896" s="6" t="n">
        <f aca="false">B1910/B1896</f>
        <v>197.530864197531</v>
      </c>
      <c r="R1896" s="6" t="n">
        <f aca="false">C1910/C1896</f>
        <v>523.971149766653</v>
      </c>
      <c r="S1896" s="6" t="n">
        <f aca="false">D1910/D1896</f>
        <v>231.481481481481</v>
      </c>
      <c r="T1896" s="6" t="n">
        <f aca="false">E1910/E1896</f>
        <v>210.961737331955</v>
      </c>
      <c r="U1896" s="6" t="n">
        <f aca="false">F1910/F1896</f>
        <v>201.604608105328</v>
      </c>
      <c r="V1896" s="6" t="n">
        <f aca="false">G1910/G1896</f>
        <v>131.744040150565</v>
      </c>
      <c r="W1896" s="6" t="n">
        <f aca="false">H1910/H1896</f>
        <v>639.686684073107</v>
      </c>
      <c r="X1896" s="6" t="n">
        <f aca="false">I1910/I1896</f>
        <v>376.344086021505</v>
      </c>
      <c r="Y1896" s="6" t="n">
        <f aca="false">J1910/J1896</f>
        <v>167.621472522809</v>
      </c>
      <c r="Z1896" s="6" t="n">
        <f aca="false">K1910/K1896</f>
        <v>2959.22746781116</v>
      </c>
      <c r="AA1896" s="6" t="n">
        <f aca="false">L1910/L1896</f>
        <v>240.405822673136</v>
      </c>
      <c r="AB1896" s="6" t="n">
        <f aca="false">M1910/M1896</f>
        <v>395.817774458551</v>
      </c>
      <c r="AF1896" s="5" t="n">
        <v>115</v>
      </c>
      <c r="AG1896" s="6" t="n">
        <f aca="false">W1891</f>
        <v>442.043222003929</v>
      </c>
      <c r="AH1896" s="6" t="n">
        <f aca="false">W1892</f>
        <v>156.818181818182</v>
      </c>
      <c r="AI1896" s="6" t="n">
        <f aca="false">W1893</f>
        <v>161.538461538462</v>
      </c>
      <c r="AJ1896" s="6" t="n">
        <f aca="false">W1894</f>
        <v>303.334168964653</v>
      </c>
      <c r="AK1896" s="6" t="n">
        <f aca="false">W1895</f>
        <v>232.461602324616</v>
      </c>
      <c r="AL1896" s="6" t="n">
        <f aca="false">W1896</f>
        <v>639.686684073107</v>
      </c>
      <c r="AM1896" s="6" t="n">
        <f aca="false">W1897</f>
        <v>278.164116828929</v>
      </c>
      <c r="AN1896" s="6" t="n">
        <f aca="false">W1898</f>
        <v>262.172284644195</v>
      </c>
    </row>
    <row r="1897" customFormat="false" ht="12.75" hidden="false" customHeight="false" outlineLevel="0" collapsed="false">
      <c r="A1897" s="5" t="s">
        <v>44</v>
      </c>
      <c r="B1897" s="7" t="n">
        <v>0.0642</v>
      </c>
      <c r="C1897" s="7" t="n">
        <v>0.062</v>
      </c>
      <c r="D1897" s="7" t="n">
        <v>0.0664</v>
      </c>
      <c r="E1897" s="7" t="n">
        <v>0.0689</v>
      </c>
      <c r="F1897" s="7" t="n">
        <v>0.0704</v>
      </c>
      <c r="G1897" s="7" t="n">
        <v>0.0727</v>
      </c>
      <c r="H1897" s="7" t="n">
        <v>0.0719</v>
      </c>
      <c r="I1897" s="7" t="n">
        <v>0.0711</v>
      </c>
      <c r="J1897" s="7" t="n">
        <v>0.0718</v>
      </c>
      <c r="K1897" s="7" t="n">
        <v>0.071</v>
      </c>
      <c r="L1897" s="7" t="n">
        <v>0.0678</v>
      </c>
      <c r="M1897" s="7" t="n">
        <v>0.0639</v>
      </c>
      <c r="P1897" s="5" t="s">
        <v>44</v>
      </c>
      <c r="Q1897" s="6" t="n">
        <f aca="false">B1911/B1897</f>
        <v>327.102803738318</v>
      </c>
      <c r="R1897" s="6" t="n">
        <f aca="false">C1911/C1897</f>
        <v>322.58064516129</v>
      </c>
      <c r="S1897" s="6" t="n">
        <f aca="false">D1911/D1897</f>
        <v>331.325301204819</v>
      </c>
      <c r="T1897" s="6" t="n">
        <f aca="false">E1911/E1897</f>
        <v>246.734397677794</v>
      </c>
      <c r="U1897" s="6" t="n">
        <f aca="false">F1911/F1897</f>
        <v>269.886363636364</v>
      </c>
      <c r="V1897" s="6" t="n">
        <f aca="false">G1911/G1897</f>
        <v>288.858321870702</v>
      </c>
      <c r="W1897" s="6" t="n">
        <f aca="false">H1911/H1897</f>
        <v>278.164116828929</v>
      </c>
      <c r="X1897" s="6" t="n">
        <f aca="false">I1911/I1897</f>
        <v>295.35864978903</v>
      </c>
      <c r="Y1897" s="6" t="n">
        <f aca="false">J1911/J1897</f>
        <v>264.623955431755</v>
      </c>
      <c r="Z1897" s="6" t="n">
        <f aca="false">K1911/K1897</f>
        <v>239.43661971831</v>
      </c>
      <c r="AA1897" s="6" t="n">
        <f aca="false">L1911/L1897</f>
        <v>294.985250737463</v>
      </c>
      <c r="AB1897" s="6" t="n">
        <f aca="false">M1911/M1897</f>
        <v>297.339593114241</v>
      </c>
      <c r="AF1897" s="5" t="n">
        <v>116</v>
      </c>
      <c r="AG1897" s="6" t="n">
        <f aca="false">X1891</f>
        <v>310.155077538769</v>
      </c>
      <c r="AH1897" s="6" t="n">
        <f aca="false">X1892</f>
        <v>229.538604219801</v>
      </c>
      <c r="AI1897" s="6" t="n">
        <f aca="false">X1893</f>
        <v>623.885918003565</v>
      </c>
      <c r="AJ1897" s="6" t="n">
        <f aca="false">X1894</f>
        <v>201.735866760497</v>
      </c>
      <c r="AK1897" s="6" t="n">
        <f aca="false">X1895</f>
        <v>231.016852868775</v>
      </c>
      <c r="AL1897" s="6" t="n">
        <f aca="false">X1896</f>
        <v>376.344086021505</v>
      </c>
      <c r="AM1897" s="6" t="n">
        <f aca="false">X1897</f>
        <v>295.35864978903</v>
      </c>
      <c r="AN1897" s="6" t="n">
        <f aca="false">X1898</f>
        <v>232.843137254902</v>
      </c>
    </row>
    <row r="1898" customFormat="false" ht="12.75" hidden="false" customHeight="false" outlineLevel="0" collapsed="false">
      <c r="A1898" s="5" t="s">
        <v>45</v>
      </c>
      <c r="B1898" s="7" t="n">
        <v>0.0808</v>
      </c>
      <c r="C1898" s="7" t="n">
        <v>0.0813</v>
      </c>
      <c r="D1898" s="7" t="n">
        <v>0.0814</v>
      </c>
      <c r="E1898" s="7" t="n">
        <v>0.0796</v>
      </c>
      <c r="F1898" s="7" t="n">
        <v>0.0826</v>
      </c>
      <c r="G1898" s="7" t="n">
        <v>0.0828</v>
      </c>
      <c r="H1898" s="7" t="n">
        <v>0.0801</v>
      </c>
      <c r="I1898" s="7" t="n">
        <v>0.0816</v>
      </c>
      <c r="J1898" s="7" t="n">
        <v>0.0801</v>
      </c>
      <c r="K1898" s="7" t="n">
        <v>0.083</v>
      </c>
      <c r="L1898" s="7" t="n">
        <v>0.0814</v>
      </c>
      <c r="M1898" s="7" t="n">
        <v>0.0887</v>
      </c>
      <c r="P1898" s="5" t="s">
        <v>45</v>
      </c>
      <c r="Q1898" s="6" t="n">
        <f aca="false">B1912/B1898</f>
        <v>235.148514851485</v>
      </c>
      <c r="R1898" s="6" t="n">
        <f aca="false">C1912/C1898</f>
        <v>270.60270602706</v>
      </c>
      <c r="S1898" s="6" t="n">
        <f aca="false">D1912/D1898</f>
        <v>257.985257985258</v>
      </c>
      <c r="T1898" s="6" t="n">
        <f aca="false">E1912/E1898</f>
        <v>263.819095477387</v>
      </c>
      <c r="U1898" s="6" t="n">
        <f aca="false">F1912/F1898</f>
        <v>205.811138014528</v>
      </c>
      <c r="V1898" s="6" t="n">
        <f aca="false">G1912/G1898</f>
        <v>241.545893719807</v>
      </c>
      <c r="W1898" s="6" t="n">
        <f aca="false">H1912/H1898</f>
        <v>262.172284644195</v>
      </c>
      <c r="X1898" s="6" t="n">
        <f aca="false">I1912/I1898</f>
        <v>232.843137254902</v>
      </c>
      <c r="Y1898" s="6" t="n">
        <f aca="false">J1912/J1898</f>
        <v>237.203495630462</v>
      </c>
      <c r="Z1898" s="6" t="n">
        <f aca="false">K1912/K1898</f>
        <v>240.963855421687</v>
      </c>
      <c r="AA1898" s="6" t="n">
        <f aca="false">L1912/L1898</f>
        <v>221.130221130221</v>
      </c>
      <c r="AB1898" s="6" t="n">
        <f aca="false">M1912/M1898</f>
        <v>248.027057497182</v>
      </c>
      <c r="AF1898" s="5" t="n">
        <v>117</v>
      </c>
      <c r="AG1898" s="6" t="n">
        <f aca="false">Y1891</f>
        <v>481.132075471698</v>
      </c>
      <c r="AH1898" s="6" t="n">
        <f aca="false">Y1892</f>
        <v>218.922999496729</v>
      </c>
      <c r="AI1898" s="6" t="n">
        <f aca="false">Y1893</f>
        <v>391.379737428784</v>
      </c>
      <c r="AJ1898" s="6" t="n">
        <f aca="false">Y1894</f>
        <v>319.567354965585</v>
      </c>
      <c r="AK1898" s="6" t="n">
        <f aca="false">Y1895</f>
        <v>124.106807070327</v>
      </c>
      <c r="AL1898" s="6" t="n">
        <f aca="false">Y1896</f>
        <v>167.621472522809</v>
      </c>
      <c r="AM1898" s="6" t="n">
        <f aca="false">Y1897</f>
        <v>264.623955431755</v>
      </c>
      <c r="AN1898" s="6" t="n">
        <f aca="false">Y1898</f>
        <v>237.203495630462</v>
      </c>
    </row>
    <row r="1899" customFormat="false" ht="12.75" hidden="false" customHeight="false" outlineLevel="0" collapsed="false">
      <c r="AF1899" s="5" t="n">
        <v>118</v>
      </c>
      <c r="AG1899" s="6" t="n">
        <f aca="false">Z1891</f>
        <v>279.770444763271</v>
      </c>
      <c r="AH1899" s="6" t="n">
        <f aca="false">Z1892</f>
        <v>151.656556229585</v>
      </c>
      <c r="AI1899" s="6" t="n">
        <f aca="false">Z1893</f>
        <v>185.898889140784</v>
      </c>
      <c r="AJ1899" s="6" t="n">
        <f aca="false">Z1894</f>
        <v>148.558758314856</v>
      </c>
      <c r="AK1899" s="6" t="n">
        <f aca="false">Z1895</f>
        <v>291.120815138282</v>
      </c>
      <c r="AL1899" s="6" t="n">
        <f aca="false">Z1896</f>
        <v>2959.22746781116</v>
      </c>
      <c r="AM1899" s="6" t="n">
        <f aca="false">Z1897</f>
        <v>239.43661971831</v>
      </c>
      <c r="AN1899" s="6" t="n">
        <f aca="false">Z1898</f>
        <v>240.963855421687</v>
      </c>
    </row>
    <row r="1900" customFormat="false" ht="12.75" hidden="false" customHeight="false" outlineLevel="0" collapsed="false">
      <c r="A1900" s="0" t="s">
        <v>18</v>
      </c>
      <c r="G1900" s="4" t="s">
        <v>32</v>
      </c>
      <c r="H1900" s="0" t="n">
        <v>29</v>
      </c>
      <c r="AF1900" s="5" t="n">
        <v>119</v>
      </c>
      <c r="AG1900" s="6" t="n">
        <f aca="false">AA1891</f>
        <v>457.809694793537</v>
      </c>
      <c r="AH1900" s="6" t="n">
        <f aca="false">AA1892</f>
        <v>264.378478664193</v>
      </c>
      <c r="AI1900" s="6" t="n">
        <f aca="false">AA1893</f>
        <v>3038.3554775633</v>
      </c>
      <c r="AJ1900" s="6" t="n">
        <f aca="false">AA1894</f>
        <v>142.587544558608</v>
      </c>
      <c r="AK1900" s="6" t="n">
        <f aca="false">AA1895</f>
        <v>166.00790513834</v>
      </c>
      <c r="AL1900" s="6" t="n">
        <f aca="false">AA1896</f>
        <v>240.405822673136</v>
      </c>
      <c r="AM1900" s="6" t="n">
        <f aca="false">AA1897</f>
        <v>294.985250737463</v>
      </c>
      <c r="AN1900" s="6" t="n">
        <f aca="false">AA1898</f>
        <v>221.130221130221</v>
      </c>
    </row>
    <row r="1901" customFormat="false" ht="12.75" hidden="false" customHeight="false" outlineLevel="0" collapsed="false">
      <c r="A1901" s="0" t="s">
        <v>114</v>
      </c>
      <c r="F1901" s="0" t="s">
        <v>48</v>
      </c>
      <c r="I1901" s="0" t="n">
        <v>23820</v>
      </c>
      <c r="J1901" s="0" t="s">
        <v>49</v>
      </c>
      <c r="AF1901" s="5" t="n">
        <v>120</v>
      </c>
      <c r="AG1901" s="6" t="n">
        <f aca="false">AB1891</f>
        <v>171.046108081309</v>
      </c>
      <c r="AH1901" s="6" t="n">
        <f aca="false">AB1892</f>
        <v>191.570881226054</v>
      </c>
      <c r="AI1901" s="6" t="n">
        <f aca="false">AB1893</f>
        <v>426.320667284523</v>
      </c>
      <c r="AJ1901" s="6" t="n">
        <f aca="false">AB1894</f>
        <v>165.54578375582</v>
      </c>
      <c r="AK1901" s="6" t="n">
        <f aca="false">AB1895</f>
        <v>136.593963428068</v>
      </c>
      <c r="AL1901" s="6" t="n">
        <f aca="false">AB1896</f>
        <v>395.817774458551</v>
      </c>
      <c r="AM1901" s="6" t="n">
        <f aca="false">AB1897</f>
        <v>297.339593114241</v>
      </c>
      <c r="AN1901" s="6" t="n">
        <f aca="false">AB1898</f>
        <v>248.027057497182</v>
      </c>
    </row>
    <row r="1902" customFormat="false" ht="12.75" hidden="false" customHeight="false" outlineLevel="0" collapsed="false">
      <c r="A1902" s="0" t="s">
        <v>46</v>
      </c>
      <c r="F1902" s="0" t="s">
        <v>35</v>
      </c>
      <c r="I1902" s="0" t="n">
        <v>31.1</v>
      </c>
      <c r="J1902" s="0" t="s">
        <v>16</v>
      </c>
    </row>
    <row r="1904" customFormat="false" ht="12.75" hidden="false" customHeight="false" outlineLevel="0" collapsed="false">
      <c r="A1904" s="5" t="s">
        <v>37</v>
      </c>
      <c r="B1904" s="5" t="n">
        <v>1</v>
      </c>
      <c r="C1904" s="5" t="n">
        <v>2</v>
      </c>
      <c r="D1904" s="5" t="n">
        <v>3</v>
      </c>
      <c r="E1904" s="5" t="n">
        <v>4</v>
      </c>
      <c r="F1904" s="5" t="n">
        <v>5</v>
      </c>
      <c r="G1904" s="5" t="n">
        <v>6</v>
      </c>
      <c r="H1904" s="5" t="n">
        <v>7</v>
      </c>
      <c r="I1904" s="5" t="n">
        <v>8</v>
      </c>
      <c r="J1904" s="5" t="n">
        <v>9</v>
      </c>
      <c r="K1904" s="5" t="n">
        <v>10</v>
      </c>
      <c r="L1904" s="5" t="n">
        <v>11</v>
      </c>
      <c r="M1904" s="5" t="n">
        <v>12</v>
      </c>
    </row>
    <row r="1905" customFormat="false" ht="12.75" hidden="false" customHeight="false" outlineLevel="0" collapsed="false">
      <c r="A1905" s="5" t="s">
        <v>38</v>
      </c>
      <c r="B1905" s="8" t="n">
        <v>74</v>
      </c>
      <c r="C1905" s="8" t="n">
        <v>51</v>
      </c>
      <c r="D1905" s="8" t="n">
        <v>146</v>
      </c>
      <c r="E1905" s="8" t="n">
        <v>63</v>
      </c>
      <c r="F1905" s="8" t="n">
        <v>72</v>
      </c>
      <c r="G1905" s="8" t="n">
        <v>46</v>
      </c>
      <c r="H1905" s="8" t="n">
        <v>45</v>
      </c>
      <c r="I1905" s="8" t="n">
        <v>124</v>
      </c>
      <c r="J1905" s="8" t="n">
        <v>51</v>
      </c>
      <c r="K1905" s="8" t="n">
        <v>117</v>
      </c>
      <c r="L1905" s="8" t="n">
        <v>51</v>
      </c>
      <c r="M1905" s="8" t="n">
        <v>69</v>
      </c>
    </row>
    <row r="1906" customFormat="false" ht="12.75" hidden="false" customHeight="false" outlineLevel="0" collapsed="false">
      <c r="A1906" s="5" t="s">
        <v>39</v>
      </c>
      <c r="B1906" s="8" t="n">
        <v>66</v>
      </c>
      <c r="C1906" s="8" t="n">
        <v>75</v>
      </c>
      <c r="D1906" s="8" t="n">
        <v>457</v>
      </c>
      <c r="E1906" s="8" t="n">
        <v>88</v>
      </c>
      <c r="F1906" s="8" t="n">
        <v>126</v>
      </c>
      <c r="G1906" s="8" t="n">
        <v>84</v>
      </c>
      <c r="H1906" s="8" t="n">
        <v>69</v>
      </c>
      <c r="I1906" s="8" t="n">
        <v>99</v>
      </c>
      <c r="J1906" s="8" t="n">
        <v>87</v>
      </c>
      <c r="K1906" s="8" t="n">
        <v>65</v>
      </c>
      <c r="L1906" s="8" t="n">
        <v>114</v>
      </c>
      <c r="M1906" s="8" t="n">
        <v>80</v>
      </c>
    </row>
    <row r="1907" customFormat="false" ht="12.75" hidden="false" customHeight="false" outlineLevel="0" collapsed="false">
      <c r="A1907" s="5" t="s">
        <v>40</v>
      </c>
      <c r="B1907" s="8" t="n">
        <v>60</v>
      </c>
      <c r="C1907" s="8" t="n">
        <v>76</v>
      </c>
      <c r="D1907" s="8" t="n">
        <v>142</v>
      </c>
      <c r="E1907" s="8" t="n">
        <v>103</v>
      </c>
      <c r="F1907" s="8" t="n">
        <v>66</v>
      </c>
      <c r="G1907" s="8" t="n">
        <v>303</v>
      </c>
      <c r="H1907" s="8" t="n">
        <v>63</v>
      </c>
      <c r="I1907" s="8" t="n">
        <v>245</v>
      </c>
      <c r="J1907" s="8" t="n">
        <v>158</v>
      </c>
      <c r="K1907" s="8" t="n">
        <v>82</v>
      </c>
      <c r="L1907" s="8" t="n">
        <v>1212</v>
      </c>
      <c r="M1907" s="8" t="n">
        <v>46</v>
      </c>
    </row>
    <row r="1908" customFormat="false" ht="12.75" hidden="false" customHeight="false" outlineLevel="0" collapsed="false">
      <c r="A1908" s="5" t="s">
        <v>41</v>
      </c>
      <c r="B1908" s="8" t="n">
        <v>55</v>
      </c>
      <c r="C1908" s="8" t="n">
        <v>127</v>
      </c>
      <c r="D1908" s="8" t="n">
        <v>65</v>
      </c>
      <c r="E1908" s="8" t="n">
        <v>83</v>
      </c>
      <c r="F1908" s="8" t="n">
        <v>92</v>
      </c>
      <c r="G1908" s="8" t="n">
        <v>79</v>
      </c>
      <c r="H1908" s="8" t="n">
        <v>121</v>
      </c>
      <c r="I1908" s="8" t="n">
        <v>86</v>
      </c>
      <c r="J1908" s="8" t="n">
        <v>130</v>
      </c>
      <c r="K1908" s="8" t="n">
        <v>67</v>
      </c>
      <c r="L1908" s="8" t="n">
        <v>68</v>
      </c>
      <c r="M1908" s="8" t="n">
        <v>64</v>
      </c>
    </row>
    <row r="1909" customFormat="false" ht="12.75" hidden="false" customHeight="false" outlineLevel="0" collapsed="false">
      <c r="A1909" s="5" t="s">
        <v>42</v>
      </c>
      <c r="B1909" s="8" t="n">
        <v>80</v>
      </c>
      <c r="C1909" s="8" t="n">
        <v>565</v>
      </c>
      <c r="D1909" s="8" t="n">
        <v>95</v>
      </c>
      <c r="E1909" s="8" t="n">
        <v>146</v>
      </c>
      <c r="F1909" s="8" t="n">
        <v>98</v>
      </c>
      <c r="G1909" s="8" t="n">
        <v>81</v>
      </c>
      <c r="H1909" s="8" t="n">
        <v>112</v>
      </c>
      <c r="I1909" s="8" t="n">
        <v>122</v>
      </c>
      <c r="J1909" s="8" t="n">
        <v>66</v>
      </c>
      <c r="K1909" s="8" t="n">
        <v>160</v>
      </c>
      <c r="L1909" s="8" t="n">
        <v>84</v>
      </c>
      <c r="M1909" s="8" t="n">
        <v>62</v>
      </c>
    </row>
    <row r="1910" customFormat="false" ht="12.75" hidden="false" customHeight="false" outlineLevel="0" collapsed="false">
      <c r="A1910" s="5" t="s">
        <v>43</v>
      </c>
      <c r="B1910" s="8" t="n">
        <v>88</v>
      </c>
      <c r="C1910" s="8" t="n">
        <v>247</v>
      </c>
      <c r="D1910" s="8" t="n">
        <v>115</v>
      </c>
      <c r="E1910" s="8" t="n">
        <v>102</v>
      </c>
      <c r="F1910" s="8" t="n">
        <v>98</v>
      </c>
      <c r="G1910" s="8" t="n">
        <v>63</v>
      </c>
      <c r="H1910" s="8" t="n">
        <v>294</v>
      </c>
      <c r="I1910" s="8" t="n">
        <v>189</v>
      </c>
      <c r="J1910" s="8" t="n">
        <v>79</v>
      </c>
      <c r="K1910" s="8" t="n">
        <v>1379</v>
      </c>
      <c r="L1910" s="8" t="n">
        <v>109</v>
      </c>
      <c r="M1910" s="8" t="n">
        <v>53</v>
      </c>
    </row>
    <row r="1911" customFormat="false" ht="12.75" hidden="false" customHeight="false" outlineLevel="0" collapsed="false">
      <c r="A1911" s="5" t="s">
        <v>44</v>
      </c>
      <c r="B1911" s="8" t="n">
        <v>21</v>
      </c>
      <c r="C1911" s="8" t="n">
        <v>20</v>
      </c>
      <c r="D1911" s="8" t="n">
        <v>22</v>
      </c>
      <c r="E1911" s="8" t="n">
        <v>17</v>
      </c>
      <c r="F1911" s="8" t="n">
        <v>19</v>
      </c>
      <c r="G1911" s="8" t="n">
        <v>21</v>
      </c>
      <c r="H1911" s="8" t="n">
        <v>20</v>
      </c>
      <c r="I1911" s="8" t="n">
        <v>21</v>
      </c>
      <c r="J1911" s="8" t="n">
        <v>19</v>
      </c>
      <c r="K1911" s="8" t="n">
        <v>17</v>
      </c>
      <c r="L1911" s="8" t="n">
        <v>20</v>
      </c>
      <c r="M1911" s="8" t="n">
        <v>19</v>
      </c>
    </row>
    <row r="1912" customFormat="false" ht="12.75" hidden="false" customHeight="false" outlineLevel="0" collapsed="false">
      <c r="A1912" s="5" t="s">
        <v>45</v>
      </c>
      <c r="B1912" s="8" t="n">
        <v>19</v>
      </c>
      <c r="C1912" s="8" t="n">
        <v>22</v>
      </c>
      <c r="D1912" s="8" t="n">
        <v>21</v>
      </c>
      <c r="E1912" s="8" t="n">
        <v>21</v>
      </c>
      <c r="F1912" s="8" t="n">
        <v>17</v>
      </c>
      <c r="G1912" s="8" t="n">
        <v>20</v>
      </c>
      <c r="H1912" s="8" t="n">
        <v>21</v>
      </c>
      <c r="I1912" s="8" t="n">
        <v>19</v>
      </c>
      <c r="J1912" s="8" t="n">
        <v>19</v>
      </c>
      <c r="K1912" s="8" t="n">
        <v>20</v>
      </c>
      <c r="L1912" s="8" t="n">
        <v>18</v>
      </c>
      <c r="M1912" s="8" t="n">
        <v>22</v>
      </c>
    </row>
    <row r="1914" customFormat="false" ht="12.75" hidden="false" customHeight="false" outlineLevel="0" collapsed="false">
      <c r="A1914" s="0" t="s">
        <v>6</v>
      </c>
      <c r="G1914" s="4" t="s">
        <v>32</v>
      </c>
      <c r="H1914" s="0" t="n">
        <v>0</v>
      </c>
    </row>
    <row r="1915" customFormat="false" ht="12.75" hidden="false" customHeight="false" outlineLevel="0" collapsed="false">
      <c r="A1915" s="0" t="s">
        <v>115</v>
      </c>
      <c r="F1915" s="0" t="s">
        <v>48</v>
      </c>
      <c r="I1915" s="0" t="n">
        <v>24190</v>
      </c>
      <c r="J1915" s="0" t="s">
        <v>49</v>
      </c>
    </row>
    <row r="1916" customFormat="false" ht="12.75" hidden="false" customHeight="false" outlineLevel="0" collapsed="false">
      <c r="A1916" s="0" t="s">
        <v>34</v>
      </c>
      <c r="F1916" s="0" t="s">
        <v>35</v>
      </c>
      <c r="I1916" s="0" t="n">
        <v>31.1</v>
      </c>
      <c r="J1916" s="0" t="s">
        <v>16</v>
      </c>
    </row>
    <row r="1917" customFormat="false" ht="12.75" hidden="false" customHeight="false" outlineLevel="0" collapsed="false">
      <c r="P1917" s="0" t="s">
        <v>36</v>
      </c>
      <c r="AE1917" s="0" t="s">
        <v>36</v>
      </c>
      <c r="AF1917" s="5" t="s">
        <v>37</v>
      </c>
      <c r="AG1917" s="5" t="s">
        <v>38</v>
      </c>
      <c r="AH1917" s="5" t="s">
        <v>39</v>
      </c>
      <c r="AI1917" s="5" t="s">
        <v>40</v>
      </c>
      <c r="AJ1917" s="5" t="s">
        <v>41</v>
      </c>
      <c r="AK1917" s="5" t="s">
        <v>42</v>
      </c>
      <c r="AL1917" s="5" t="s">
        <v>43</v>
      </c>
      <c r="AM1917" s="5" t="s">
        <v>44</v>
      </c>
      <c r="AN1917" s="5" t="s">
        <v>45</v>
      </c>
    </row>
    <row r="1918" customFormat="false" ht="12.75" hidden="false" customHeight="false" outlineLevel="0" collapsed="false">
      <c r="A1918" s="5" t="s">
        <v>37</v>
      </c>
      <c r="B1918" s="5" t="n">
        <v>1</v>
      </c>
      <c r="C1918" s="5" t="n">
        <v>2</v>
      </c>
      <c r="D1918" s="5" t="n">
        <v>3</v>
      </c>
      <c r="E1918" s="5" t="n">
        <v>4</v>
      </c>
      <c r="F1918" s="5" t="n">
        <v>5</v>
      </c>
      <c r="G1918" s="5" t="n">
        <v>6</v>
      </c>
      <c r="H1918" s="5" t="n">
        <v>7</v>
      </c>
      <c r="I1918" s="5" t="n">
        <v>8</v>
      </c>
      <c r="J1918" s="5" t="n">
        <v>9</v>
      </c>
      <c r="K1918" s="5" t="n">
        <v>10</v>
      </c>
      <c r="L1918" s="5" t="n">
        <v>11</v>
      </c>
      <c r="M1918" s="5" t="n">
        <v>12</v>
      </c>
      <c r="P1918" s="5" t="s">
        <v>37</v>
      </c>
      <c r="Q1918" s="5" t="n">
        <v>1</v>
      </c>
      <c r="R1918" s="5" t="n">
        <v>2</v>
      </c>
      <c r="S1918" s="5" t="n">
        <v>3</v>
      </c>
      <c r="T1918" s="5" t="n">
        <v>4</v>
      </c>
      <c r="U1918" s="5" t="n">
        <v>5</v>
      </c>
      <c r="V1918" s="5" t="n">
        <v>6</v>
      </c>
      <c r="W1918" s="5" t="n">
        <v>7</v>
      </c>
      <c r="X1918" s="5" t="n">
        <v>8</v>
      </c>
      <c r="Y1918" s="5" t="n">
        <v>9</v>
      </c>
      <c r="Z1918" s="5" t="n">
        <v>10</v>
      </c>
      <c r="AA1918" s="5" t="n">
        <v>11</v>
      </c>
      <c r="AB1918" s="5" t="n">
        <v>12</v>
      </c>
      <c r="AF1918" s="5" t="n">
        <v>109</v>
      </c>
      <c r="AG1918" s="6" t="n">
        <f aca="false">Q1919</f>
        <v>162.185232607768</v>
      </c>
      <c r="AH1918" s="6" t="n">
        <f aca="false">Q1920</f>
        <v>131.733709715361</v>
      </c>
      <c r="AI1918" s="6" t="n">
        <f aca="false">Q1921</f>
        <v>146.806948862246</v>
      </c>
      <c r="AJ1918" s="6" t="n">
        <f aca="false">Q1922</f>
        <v>164.222873900293</v>
      </c>
      <c r="AK1918" s="6" t="n">
        <f aca="false">Q1923</f>
        <v>164.551942902458</v>
      </c>
      <c r="AL1918" s="6" t="n">
        <f aca="false">Q1924</f>
        <v>175.477565526433</v>
      </c>
      <c r="AM1918" s="6" t="n">
        <f aca="false">Q1925</f>
        <v>291.411042944785</v>
      </c>
      <c r="AN1918" s="6" t="n">
        <f aca="false">Q1926</f>
        <v>267.965895249695</v>
      </c>
    </row>
    <row r="1919" customFormat="false" ht="12.75" hidden="false" customHeight="false" outlineLevel="0" collapsed="false">
      <c r="A1919" s="5" t="s">
        <v>38</v>
      </c>
      <c r="B1919" s="7" t="n">
        <v>0.4686</v>
      </c>
      <c r="C1919" s="7" t="n">
        <v>0.1609</v>
      </c>
      <c r="D1919" s="7" t="n">
        <v>0.3618</v>
      </c>
      <c r="E1919" s="7" t="n">
        <v>0.4049</v>
      </c>
      <c r="F1919" s="7" t="n">
        <v>0.3902</v>
      </c>
      <c r="G1919" s="7" t="n">
        <v>0.1071</v>
      </c>
      <c r="H1919" s="7" t="n">
        <v>0.1032</v>
      </c>
      <c r="I1919" s="7" t="n">
        <v>0.4115</v>
      </c>
      <c r="J1919" s="7" t="n">
        <v>0.1106</v>
      </c>
      <c r="K1919" s="7" t="n">
        <v>0.42</v>
      </c>
      <c r="L1919" s="7" t="n">
        <v>0.1114</v>
      </c>
      <c r="M1919" s="7" t="n">
        <v>0.4149</v>
      </c>
      <c r="P1919" s="5" t="s">
        <v>38</v>
      </c>
      <c r="Q1919" s="6" t="n">
        <f aca="false">B1933/B1919</f>
        <v>162.185232607768</v>
      </c>
      <c r="R1919" s="6" t="n">
        <f aca="false">C1933/C1919</f>
        <v>292.106898694842</v>
      </c>
      <c r="S1919" s="6" t="n">
        <f aca="false">D1933/D1919</f>
        <v>414.593698175788</v>
      </c>
      <c r="T1919" s="6" t="n">
        <f aca="false">E1933/E1919</f>
        <v>163.003210669301</v>
      </c>
      <c r="U1919" s="6" t="n">
        <f aca="false">F1933/F1919</f>
        <v>184.520758585341</v>
      </c>
      <c r="V1919" s="6" t="n">
        <f aca="false">G1933/G1919</f>
        <v>420.168067226891</v>
      </c>
      <c r="W1919" s="6" t="n">
        <f aca="false">H1933/H1919</f>
        <v>455.426356589147</v>
      </c>
      <c r="X1919" s="6" t="n">
        <f aca="false">I1933/I1919</f>
        <v>301.336573511543</v>
      </c>
      <c r="Y1919" s="6" t="n">
        <f aca="false">J1933/J1919</f>
        <v>443.037974683544</v>
      </c>
      <c r="Z1919" s="6" t="n">
        <f aca="false">K1933/K1919</f>
        <v>290.476190476191</v>
      </c>
      <c r="AA1919" s="6" t="n">
        <f aca="false">L1933/L1919</f>
        <v>412.926391382406</v>
      </c>
      <c r="AB1919" s="6" t="n">
        <f aca="false">M1933/M1919</f>
        <v>156.664256447337</v>
      </c>
      <c r="AF1919" s="5" t="n">
        <v>110</v>
      </c>
      <c r="AG1919" s="6" t="n">
        <f aca="false">R1919</f>
        <v>292.106898694842</v>
      </c>
      <c r="AH1919" s="6" t="n">
        <f aca="false">R1920</f>
        <v>181.366459627329</v>
      </c>
      <c r="AI1919" s="6" t="n">
        <f aca="false">R1921</f>
        <v>203.68574199806</v>
      </c>
      <c r="AJ1919" s="6" t="n">
        <f aca="false">R1922</f>
        <v>319.724545007378</v>
      </c>
      <c r="AK1919" s="6" t="n">
        <f aca="false">R1923</f>
        <v>1180.76688983567</v>
      </c>
      <c r="AL1919" s="6" t="n">
        <f aca="false">R1924</f>
        <v>559.148758606301</v>
      </c>
      <c r="AM1919" s="6" t="n">
        <f aca="false">R1925</f>
        <v>298.74213836478</v>
      </c>
      <c r="AN1919" s="6" t="n">
        <f aca="false">R1926</f>
        <v>265.060240963855</v>
      </c>
    </row>
    <row r="1920" customFormat="false" ht="12.75" hidden="false" customHeight="false" outlineLevel="0" collapsed="false">
      <c r="A1920" s="5" t="s">
        <v>39</v>
      </c>
      <c r="B1920" s="7" t="n">
        <v>0.4251</v>
      </c>
      <c r="C1920" s="7" t="n">
        <v>0.4025</v>
      </c>
      <c r="D1920" s="7" t="n">
        <v>0.3831</v>
      </c>
      <c r="E1920" s="7" t="n">
        <v>0.4206</v>
      </c>
      <c r="F1920" s="7" t="n">
        <v>0.4149</v>
      </c>
      <c r="G1920" s="7" t="n">
        <v>0.3918</v>
      </c>
      <c r="H1920" s="7" t="n">
        <v>0.4487</v>
      </c>
      <c r="I1920" s="7" t="n">
        <v>0.4532</v>
      </c>
      <c r="J1920" s="7" t="n">
        <v>0.4029</v>
      </c>
      <c r="K1920" s="7" t="n">
        <v>0.4371</v>
      </c>
      <c r="L1920" s="7" t="n">
        <v>0.4447</v>
      </c>
      <c r="M1920" s="7" t="n">
        <v>0.4284</v>
      </c>
      <c r="P1920" s="5" t="s">
        <v>39</v>
      </c>
      <c r="Q1920" s="6" t="n">
        <f aca="false">B1934/B1920</f>
        <v>131.733709715361</v>
      </c>
      <c r="R1920" s="6" t="n">
        <f aca="false">C1934/C1920</f>
        <v>181.366459627329</v>
      </c>
      <c r="S1920" s="6" t="n">
        <f aca="false">D1934/D1920</f>
        <v>1234.66457843905</v>
      </c>
      <c r="T1920" s="6" t="n">
        <f aca="false">E1934/E1920</f>
        <v>216.357584403234</v>
      </c>
      <c r="U1920" s="6" t="n">
        <f aca="false">F1934/F1920</f>
        <v>301.277416244878</v>
      </c>
      <c r="V1920" s="6" t="n">
        <f aca="false">G1934/G1920</f>
        <v>214.395099540582</v>
      </c>
      <c r="W1920" s="6" t="n">
        <f aca="false">H1934/H1920</f>
        <v>160.463561399599</v>
      </c>
      <c r="X1920" s="6" t="n">
        <f aca="false">I1934/I1920</f>
        <v>222.859664607237</v>
      </c>
      <c r="Y1920" s="6" t="n">
        <f aca="false">J1934/J1920</f>
        <v>206.006453214197</v>
      </c>
      <c r="Z1920" s="6" t="n">
        <f aca="false">K1934/K1920</f>
        <v>148.707389613361</v>
      </c>
      <c r="AA1920" s="6" t="n">
        <f aca="false">L1934/L1920</f>
        <v>254.103890263099</v>
      </c>
      <c r="AB1920" s="6" t="n">
        <f aca="false">M1934/M1920</f>
        <v>196.078431372549</v>
      </c>
      <c r="AF1920" s="5" t="n">
        <v>111</v>
      </c>
      <c r="AG1920" s="6" t="n">
        <f aca="false">S1919</f>
        <v>414.593698175788</v>
      </c>
      <c r="AH1920" s="6" t="n">
        <f aca="false">S1920</f>
        <v>1234.66457843905</v>
      </c>
      <c r="AI1920" s="6" t="n">
        <f aca="false">S1921</f>
        <v>308.026030368764</v>
      </c>
      <c r="AJ1920" s="6" t="n">
        <f aca="false">S1922</f>
        <v>164.313222079589</v>
      </c>
      <c r="AK1920" s="6" t="n">
        <f aca="false">S1923</f>
        <v>183.677333838288</v>
      </c>
      <c r="AL1920" s="6" t="n">
        <f aca="false">S1924</f>
        <v>222.48708780294</v>
      </c>
      <c r="AM1920" s="6" t="n">
        <f aca="false">S1925</f>
        <v>236.686390532544</v>
      </c>
      <c r="AN1920" s="6" t="n">
        <f aca="false">S1926</f>
        <v>218.712029161604</v>
      </c>
    </row>
    <row r="1921" customFormat="false" ht="12.75" hidden="false" customHeight="false" outlineLevel="0" collapsed="false">
      <c r="A1921" s="5" t="s">
        <v>40</v>
      </c>
      <c r="B1921" s="7" t="n">
        <v>0.4087</v>
      </c>
      <c r="C1921" s="7" t="n">
        <v>0.4124</v>
      </c>
      <c r="D1921" s="7" t="n">
        <v>0.461</v>
      </c>
      <c r="E1921" s="7" t="n">
        <v>0.4172</v>
      </c>
      <c r="F1921" s="7" t="n">
        <v>0.4157</v>
      </c>
      <c r="G1921" s="7" t="n">
        <v>0.4913</v>
      </c>
      <c r="H1921" s="7" t="n">
        <v>0.401</v>
      </c>
      <c r="I1921" s="7" t="n">
        <v>0.399</v>
      </c>
      <c r="J1921" s="7" t="n">
        <v>0.4165</v>
      </c>
      <c r="K1921" s="7" t="n">
        <v>0.4592</v>
      </c>
      <c r="L1921" s="7" t="n">
        <v>0.4048</v>
      </c>
      <c r="M1921" s="7" t="n">
        <v>0.107</v>
      </c>
      <c r="P1921" s="5" t="s">
        <v>40</v>
      </c>
      <c r="Q1921" s="6" t="n">
        <f aca="false">B1935/B1921</f>
        <v>146.806948862246</v>
      </c>
      <c r="R1921" s="6" t="n">
        <f aca="false">C1935/C1921</f>
        <v>203.68574199806</v>
      </c>
      <c r="S1921" s="6" t="n">
        <f aca="false">D1935/D1921</f>
        <v>308.026030368764</v>
      </c>
      <c r="T1921" s="6" t="n">
        <f aca="false">E1935/E1921</f>
        <v>256.47171620326</v>
      </c>
      <c r="U1921" s="6" t="n">
        <f aca="false">F1935/F1921</f>
        <v>156.362761606928</v>
      </c>
      <c r="V1921" s="6" t="n">
        <f aca="false">G1935/G1921</f>
        <v>620.801953999593</v>
      </c>
      <c r="W1921" s="6" t="n">
        <f aca="false">H1935/H1921</f>
        <v>152.11970074813</v>
      </c>
      <c r="X1921" s="6" t="n">
        <f aca="false">I1935/I1921</f>
        <v>656.641604010025</v>
      </c>
      <c r="Y1921" s="6" t="n">
        <f aca="false">J1935/J1921</f>
        <v>393.757503001201</v>
      </c>
      <c r="Z1921" s="6" t="n">
        <f aca="false">K1935/K1921</f>
        <v>182.926829268293</v>
      </c>
      <c r="AA1921" s="6" t="n">
        <f aca="false">L1935/L1921</f>
        <v>3105.2371541502</v>
      </c>
      <c r="AB1921" s="6" t="n">
        <f aca="false">M1935/M1921</f>
        <v>457.943925233645</v>
      </c>
      <c r="AF1921" s="5" t="n">
        <v>112</v>
      </c>
      <c r="AG1921" s="6" t="n">
        <f aca="false">T1919</f>
        <v>163.003210669301</v>
      </c>
      <c r="AH1921" s="6" t="n">
        <f aca="false">T1920</f>
        <v>216.357584403234</v>
      </c>
      <c r="AI1921" s="6" t="n">
        <f aca="false">T1921</f>
        <v>256.47171620326</v>
      </c>
      <c r="AJ1921" s="6" t="n">
        <f aca="false">T1922</f>
        <v>172.157279489904</v>
      </c>
      <c r="AK1921" s="6" t="n">
        <f aca="false">T1923</f>
        <v>287.824275705359</v>
      </c>
      <c r="AL1921" s="6" t="n">
        <f aca="false">T1924</f>
        <v>212.636695018226</v>
      </c>
      <c r="AM1921" s="6" t="n">
        <f aca="false">T1925</f>
        <v>287.35632183908</v>
      </c>
      <c r="AN1921" s="6" t="n">
        <f aca="false">T1926</f>
        <v>236.612702366127</v>
      </c>
    </row>
    <row r="1922" customFormat="false" ht="12.75" hidden="false" customHeight="false" outlineLevel="0" collapsed="false">
      <c r="A1922" s="5" t="s">
        <v>41</v>
      </c>
      <c r="B1922" s="7" t="n">
        <v>0.341</v>
      </c>
      <c r="C1922" s="7" t="n">
        <v>0.4066</v>
      </c>
      <c r="D1922" s="7" t="n">
        <v>0.3895</v>
      </c>
      <c r="E1922" s="7" t="n">
        <v>0.4705</v>
      </c>
      <c r="F1922" s="7" t="n">
        <v>0.402</v>
      </c>
      <c r="G1922" s="7" t="n">
        <v>0.4478</v>
      </c>
      <c r="H1922" s="7" t="n">
        <v>0.4083</v>
      </c>
      <c r="I1922" s="7" t="n">
        <v>0.4412</v>
      </c>
      <c r="J1922" s="7" t="n">
        <v>0.4267</v>
      </c>
      <c r="K1922" s="7" t="n">
        <v>0.4593</v>
      </c>
      <c r="L1922" s="7" t="n">
        <v>0.4857</v>
      </c>
      <c r="M1922" s="7" t="n">
        <v>0.3841</v>
      </c>
      <c r="P1922" s="5" t="s">
        <v>41</v>
      </c>
      <c r="Q1922" s="6" t="n">
        <f aca="false">B1936/B1922</f>
        <v>164.222873900293</v>
      </c>
      <c r="R1922" s="6" t="n">
        <f aca="false">C1936/C1922</f>
        <v>319.724545007378</v>
      </c>
      <c r="S1922" s="6" t="n">
        <f aca="false">D1936/D1922</f>
        <v>164.313222079589</v>
      </c>
      <c r="T1922" s="6" t="n">
        <f aca="false">E1936/E1922</f>
        <v>172.157279489904</v>
      </c>
      <c r="U1922" s="6" t="n">
        <f aca="false">F1936/F1922</f>
        <v>223.880597014925</v>
      </c>
      <c r="V1922" s="6" t="n">
        <f aca="false">G1936/G1922</f>
        <v>176.41804376954</v>
      </c>
      <c r="W1922" s="6" t="n">
        <f aca="false">H1936/H1922</f>
        <v>311.045799657115</v>
      </c>
      <c r="X1922" s="6" t="n">
        <f aca="false">I1936/I1922</f>
        <v>201.722574796011</v>
      </c>
      <c r="Y1922" s="6" t="n">
        <f aca="false">J1936/J1922</f>
        <v>321.068666510429</v>
      </c>
      <c r="Z1922" s="6" t="n">
        <f aca="false">K1936/K1922</f>
        <v>145.874156324842</v>
      </c>
      <c r="AA1922" s="6" t="n">
        <f aca="false">L1936/L1922</f>
        <v>142.063001852996</v>
      </c>
      <c r="AB1922" s="6" t="n">
        <f aca="false">M1936/M1922</f>
        <v>161.416297839104</v>
      </c>
      <c r="AF1922" s="5" t="n">
        <v>113</v>
      </c>
      <c r="AG1922" s="6" t="n">
        <f aca="false">U1919</f>
        <v>184.520758585341</v>
      </c>
      <c r="AH1922" s="6" t="n">
        <f aca="false">U1920</f>
        <v>301.277416244878</v>
      </c>
      <c r="AI1922" s="6" t="n">
        <f aca="false">U1921</f>
        <v>156.362761606928</v>
      </c>
      <c r="AJ1922" s="6" t="n">
        <f aca="false">U1922</f>
        <v>223.880597014925</v>
      </c>
      <c r="AK1922" s="6" t="n">
        <f aca="false">U1923</f>
        <v>191.230442341124</v>
      </c>
      <c r="AL1922" s="6" t="n">
        <f aca="false">U1924</f>
        <v>209.719701552732</v>
      </c>
      <c r="AM1922" s="6" t="n">
        <f aca="false">U1925</f>
        <v>256.776034236805</v>
      </c>
      <c r="AN1922" s="6" t="n">
        <f aca="false">U1926</f>
        <v>219.244823386115</v>
      </c>
    </row>
    <row r="1923" customFormat="false" ht="12.75" hidden="false" customHeight="false" outlineLevel="0" collapsed="false">
      <c r="A1923" s="5" t="s">
        <v>42</v>
      </c>
      <c r="B1923" s="7" t="n">
        <v>0.5044</v>
      </c>
      <c r="C1923" s="7" t="n">
        <v>0.4929</v>
      </c>
      <c r="D1923" s="7" t="n">
        <v>0.5281</v>
      </c>
      <c r="E1923" s="7" t="n">
        <v>0.5281</v>
      </c>
      <c r="F1923" s="7" t="n">
        <v>0.5177</v>
      </c>
      <c r="G1923" s="7" t="n">
        <v>0.5264</v>
      </c>
      <c r="H1923" s="7" t="n">
        <v>0.492</v>
      </c>
      <c r="I1923" s="7" t="n">
        <v>0.5299</v>
      </c>
      <c r="J1923" s="7" t="n">
        <v>0.5346</v>
      </c>
      <c r="K1923" s="7" t="n">
        <v>0.5583</v>
      </c>
      <c r="L1923" s="7" t="n">
        <v>0.513</v>
      </c>
      <c r="M1923" s="7" t="n">
        <v>0.4591</v>
      </c>
      <c r="P1923" s="5" t="s">
        <v>42</v>
      </c>
      <c r="Q1923" s="6" t="n">
        <f aca="false">B1937/B1923</f>
        <v>164.551942902458</v>
      </c>
      <c r="R1923" s="6" t="n">
        <f aca="false">C1937/C1923</f>
        <v>1180.76688983567</v>
      </c>
      <c r="S1923" s="6" t="n">
        <f aca="false">D1937/D1923</f>
        <v>183.677333838288</v>
      </c>
      <c r="T1923" s="6" t="n">
        <f aca="false">E1937/E1923</f>
        <v>287.824275705359</v>
      </c>
      <c r="U1923" s="6" t="n">
        <f aca="false">F1937/F1923</f>
        <v>191.230442341124</v>
      </c>
      <c r="V1923" s="6" t="n">
        <f aca="false">G1937/G1923</f>
        <v>163.373860182371</v>
      </c>
      <c r="W1923" s="6" t="n">
        <f aca="false">H1937/H1923</f>
        <v>217.479674796748</v>
      </c>
      <c r="X1923" s="6" t="n">
        <f aca="false">I1937/I1923</f>
        <v>222.683525193433</v>
      </c>
      <c r="Y1923" s="6" t="n">
        <f aca="false">J1937/J1923</f>
        <v>127.197904975683</v>
      </c>
      <c r="Z1923" s="6" t="n">
        <f aca="false">K1937/K1923</f>
        <v>291.957728819631</v>
      </c>
      <c r="AA1923" s="6" t="n">
        <f aca="false">L1937/L1923</f>
        <v>155.945419103314</v>
      </c>
      <c r="AB1923" s="6" t="n">
        <f aca="false">M1937/M1923</f>
        <v>130.690481376606</v>
      </c>
      <c r="AF1923" s="5" t="n">
        <v>114</v>
      </c>
      <c r="AG1923" s="6" t="n">
        <f aca="false">V1919</f>
        <v>420.168067226891</v>
      </c>
      <c r="AH1923" s="6" t="n">
        <f aca="false">V1920</f>
        <v>214.395099540582</v>
      </c>
      <c r="AI1923" s="6" t="n">
        <f aca="false">V1921</f>
        <v>620.801953999593</v>
      </c>
      <c r="AJ1923" s="6" t="n">
        <f aca="false">V1922</f>
        <v>176.41804376954</v>
      </c>
      <c r="AK1923" s="6" t="n">
        <f aca="false">V1923</f>
        <v>163.373860182371</v>
      </c>
      <c r="AL1923" s="6" t="n">
        <f aca="false">V1924</f>
        <v>130.192188468692</v>
      </c>
      <c r="AM1923" s="6" t="n">
        <f aca="false">V1925</f>
        <v>285.714285714286</v>
      </c>
      <c r="AN1923" s="6" t="n">
        <f aca="false">V1926</f>
        <v>227.544910179641</v>
      </c>
    </row>
    <row r="1924" customFormat="false" ht="12.75" hidden="false" customHeight="false" outlineLevel="0" collapsed="false">
      <c r="A1924" s="5" t="s">
        <v>43</v>
      </c>
      <c r="B1924" s="7" t="n">
        <v>0.4502</v>
      </c>
      <c r="C1924" s="7" t="n">
        <v>0.4793</v>
      </c>
      <c r="D1924" s="7" t="n">
        <v>0.5034</v>
      </c>
      <c r="E1924" s="7" t="n">
        <v>0.4938</v>
      </c>
      <c r="F1924" s="7" t="n">
        <v>0.4959</v>
      </c>
      <c r="G1924" s="7" t="n">
        <v>0.4839</v>
      </c>
      <c r="H1924" s="7" t="n">
        <v>0.4706</v>
      </c>
      <c r="I1924" s="7" t="n">
        <v>0.5023</v>
      </c>
      <c r="J1924" s="7" t="n">
        <v>0.4782</v>
      </c>
      <c r="K1924" s="7" t="n">
        <v>0.4724</v>
      </c>
      <c r="L1924" s="7" t="n">
        <v>0.4581</v>
      </c>
      <c r="M1924" s="7" t="n">
        <v>0.1232</v>
      </c>
      <c r="P1924" s="5" t="s">
        <v>43</v>
      </c>
      <c r="Q1924" s="6" t="n">
        <f aca="false">B1938/B1924</f>
        <v>175.477565526433</v>
      </c>
      <c r="R1924" s="6" t="n">
        <f aca="false">C1938/C1924</f>
        <v>559.148758606301</v>
      </c>
      <c r="S1924" s="6" t="n">
        <f aca="false">D1938/D1924</f>
        <v>222.48708780294</v>
      </c>
      <c r="T1924" s="6" t="n">
        <f aca="false">E1938/E1924</f>
        <v>212.636695018226</v>
      </c>
      <c r="U1924" s="6" t="n">
        <f aca="false">F1938/F1924</f>
        <v>209.719701552732</v>
      </c>
      <c r="V1924" s="6" t="n">
        <f aca="false">G1938/G1924</f>
        <v>130.192188468692</v>
      </c>
      <c r="W1924" s="6" t="n">
        <f aca="false">H1938/H1924</f>
        <v>648.108797280068</v>
      </c>
      <c r="X1924" s="6" t="n">
        <f aca="false">I1938/I1924</f>
        <v>396.177583117659</v>
      </c>
      <c r="Y1924" s="6" t="n">
        <f aca="false">J1938/J1924</f>
        <v>171.476369719783</v>
      </c>
      <c r="Z1924" s="6" t="n">
        <f aca="false">K1938/K1924</f>
        <v>3077.90008467401</v>
      </c>
      <c r="AA1924" s="6" t="n">
        <f aca="false">L1938/L1924</f>
        <v>242.305173542895</v>
      </c>
      <c r="AB1924" s="6" t="n">
        <f aca="false">M1938/M1924</f>
        <v>405.844155844156</v>
      </c>
      <c r="AF1924" s="5" t="n">
        <v>115</v>
      </c>
      <c r="AG1924" s="6" t="n">
        <f aca="false">W1919</f>
        <v>455.426356589147</v>
      </c>
      <c r="AH1924" s="6" t="n">
        <f aca="false">W1920</f>
        <v>160.463561399599</v>
      </c>
      <c r="AI1924" s="6" t="n">
        <f aca="false">W1921</f>
        <v>152.11970074813</v>
      </c>
      <c r="AJ1924" s="6" t="n">
        <f aca="false">W1922</f>
        <v>311.045799657115</v>
      </c>
      <c r="AK1924" s="6" t="n">
        <f aca="false">W1923</f>
        <v>217.479674796748</v>
      </c>
      <c r="AL1924" s="6" t="n">
        <f aca="false">W1924</f>
        <v>648.108797280068</v>
      </c>
      <c r="AM1924" s="6" t="n">
        <f aca="false">W1925</f>
        <v>262.430939226519</v>
      </c>
      <c r="AN1924" s="6" t="n">
        <f aca="false">W1926</f>
        <v>248.756218905473</v>
      </c>
    </row>
    <row r="1925" customFormat="false" ht="12.75" hidden="false" customHeight="false" outlineLevel="0" collapsed="false">
      <c r="A1925" s="5" t="s">
        <v>44</v>
      </c>
      <c r="B1925" s="7" t="n">
        <v>0.0652</v>
      </c>
      <c r="C1925" s="7" t="n">
        <v>0.0636</v>
      </c>
      <c r="D1925" s="7" t="n">
        <v>0.0676</v>
      </c>
      <c r="E1925" s="7" t="n">
        <v>0.0696</v>
      </c>
      <c r="F1925" s="7" t="n">
        <v>0.0701</v>
      </c>
      <c r="G1925" s="7" t="n">
        <v>0.0735</v>
      </c>
      <c r="H1925" s="7" t="n">
        <v>0.0724</v>
      </c>
      <c r="I1925" s="7" t="n">
        <v>0.0718</v>
      </c>
      <c r="J1925" s="7" t="n">
        <v>0.073</v>
      </c>
      <c r="K1925" s="7" t="n">
        <v>0.0712</v>
      </c>
      <c r="L1925" s="7" t="n">
        <v>0.068</v>
      </c>
      <c r="M1925" s="7" t="n">
        <v>0.063</v>
      </c>
      <c r="P1925" s="5" t="s">
        <v>44</v>
      </c>
      <c r="Q1925" s="6" t="n">
        <f aca="false">B1939/B1925</f>
        <v>291.411042944785</v>
      </c>
      <c r="R1925" s="6" t="n">
        <f aca="false">C1939/C1925</f>
        <v>298.74213836478</v>
      </c>
      <c r="S1925" s="6" t="n">
        <f aca="false">D1939/D1925</f>
        <v>236.686390532544</v>
      </c>
      <c r="T1925" s="6" t="n">
        <f aca="false">E1939/E1925</f>
        <v>287.35632183908</v>
      </c>
      <c r="U1925" s="6" t="n">
        <f aca="false">F1939/F1925</f>
        <v>256.776034236805</v>
      </c>
      <c r="V1925" s="6" t="n">
        <f aca="false">G1939/G1925</f>
        <v>285.714285714286</v>
      </c>
      <c r="W1925" s="6" t="n">
        <f aca="false">H1939/H1925</f>
        <v>262.430939226519</v>
      </c>
      <c r="X1925" s="6" t="n">
        <f aca="false">I1939/I1925</f>
        <v>250.696378830084</v>
      </c>
      <c r="Y1925" s="6" t="n">
        <f aca="false">J1939/J1925</f>
        <v>246.575342465753</v>
      </c>
      <c r="Z1925" s="6" t="n">
        <f aca="false">K1939/K1925</f>
        <v>266.85393258427</v>
      </c>
      <c r="AA1925" s="6" t="n">
        <f aca="false">L1939/L1925</f>
        <v>308.823529411765</v>
      </c>
      <c r="AB1925" s="6" t="n">
        <f aca="false">M1939/M1925</f>
        <v>285.714285714286</v>
      </c>
      <c r="AF1925" s="5" t="n">
        <v>116</v>
      </c>
      <c r="AG1925" s="6" t="n">
        <f aca="false">X1919</f>
        <v>301.336573511543</v>
      </c>
      <c r="AH1925" s="6" t="n">
        <f aca="false">X1920</f>
        <v>222.859664607237</v>
      </c>
      <c r="AI1925" s="6" t="n">
        <f aca="false">X1921</f>
        <v>656.641604010025</v>
      </c>
      <c r="AJ1925" s="6" t="n">
        <f aca="false">X1922</f>
        <v>201.722574796011</v>
      </c>
      <c r="AK1925" s="6" t="n">
        <f aca="false">X1923</f>
        <v>222.683525193433</v>
      </c>
      <c r="AL1925" s="6" t="n">
        <f aca="false">X1924</f>
        <v>396.177583117659</v>
      </c>
      <c r="AM1925" s="6" t="n">
        <f aca="false">X1925</f>
        <v>250.696378830084</v>
      </c>
      <c r="AN1925" s="6" t="n">
        <f aca="false">X1926</f>
        <v>230.582524271845</v>
      </c>
    </row>
    <row r="1926" customFormat="false" ht="12.75" hidden="false" customHeight="false" outlineLevel="0" collapsed="false">
      <c r="A1926" s="5" t="s">
        <v>45</v>
      </c>
      <c r="B1926" s="7" t="n">
        <v>0.0821</v>
      </c>
      <c r="C1926" s="7" t="n">
        <v>0.083</v>
      </c>
      <c r="D1926" s="7" t="n">
        <v>0.0823</v>
      </c>
      <c r="E1926" s="7" t="n">
        <v>0.0803</v>
      </c>
      <c r="F1926" s="7" t="n">
        <v>0.0821</v>
      </c>
      <c r="G1926" s="7" t="n">
        <v>0.0835</v>
      </c>
      <c r="H1926" s="7" t="n">
        <v>0.0804</v>
      </c>
      <c r="I1926" s="7" t="n">
        <v>0.0824</v>
      </c>
      <c r="J1926" s="7" t="n">
        <v>0.0807</v>
      </c>
      <c r="K1926" s="7" t="n">
        <v>0.0831</v>
      </c>
      <c r="L1926" s="7" t="n">
        <v>0.0826</v>
      </c>
      <c r="M1926" s="7" t="n">
        <v>0.0877</v>
      </c>
      <c r="P1926" s="5" t="s">
        <v>45</v>
      </c>
      <c r="Q1926" s="6" t="n">
        <f aca="false">B1940/B1926</f>
        <v>267.965895249695</v>
      </c>
      <c r="R1926" s="6" t="n">
        <f aca="false">C1940/C1926</f>
        <v>265.060240963855</v>
      </c>
      <c r="S1926" s="6" t="n">
        <f aca="false">D1940/D1926</f>
        <v>218.712029161604</v>
      </c>
      <c r="T1926" s="6" t="n">
        <f aca="false">E1940/E1926</f>
        <v>236.612702366127</v>
      </c>
      <c r="U1926" s="6" t="n">
        <f aca="false">F1940/F1926</f>
        <v>219.244823386115</v>
      </c>
      <c r="V1926" s="6" t="n">
        <f aca="false">G1940/G1926</f>
        <v>227.544910179641</v>
      </c>
      <c r="W1926" s="6" t="n">
        <f aca="false">H1940/H1926</f>
        <v>248.756218905473</v>
      </c>
      <c r="X1926" s="6" t="n">
        <f aca="false">I1940/I1926</f>
        <v>230.582524271845</v>
      </c>
      <c r="Y1926" s="6" t="n">
        <f aca="false">J1940/J1926</f>
        <v>235.43990086741</v>
      </c>
      <c r="Z1926" s="6" t="n">
        <f aca="false">K1940/K1926</f>
        <v>240.673886883273</v>
      </c>
      <c r="AA1926" s="6" t="n">
        <f aca="false">L1940/L1926</f>
        <v>230.024213075061</v>
      </c>
      <c r="AB1926" s="6" t="n">
        <f aca="false">M1940/M1926</f>
        <v>228.050171037628</v>
      </c>
      <c r="AF1926" s="5" t="n">
        <v>117</v>
      </c>
      <c r="AG1926" s="6" t="n">
        <f aca="false">Y1919</f>
        <v>443.037974683544</v>
      </c>
      <c r="AH1926" s="6" t="n">
        <f aca="false">Y1920</f>
        <v>206.006453214197</v>
      </c>
      <c r="AI1926" s="6" t="n">
        <f aca="false">Y1921</f>
        <v>393.757503001201</v>
      </c>
      <c r="AJ1926" s="6" t="n">
        <f aca="false">Y1922</f>
        <v>321.068666510429</v>
      </c>
      <c r="AK1926" s="6" t="n">
        <f aca="false">Y1923</f>
        <v>127.197904975683</v>
      </c>
      <c r="AL1926" s="6" t="n">
        <f aca="false">Y1924</f>
        <v>171.476369719783</v>
      </c>
      <c r="AM1926" s="6" t="n">
        <f aca="false">Y1925</f>
        <v>246.575342465753</v>
      </c>
      <c r="AN1926" s="6" t="n">
        <f aca="false">Y1926</f>
        <v>235.43990086741</v>
      </c>
    </row>
    <row r="1927" customFormat="false" ht="12.75" hidden="false" customHeight="false" outlineLevel="0" collapsed="false">
      <c r="AF1927" s="5" t="n">
        <v>118</v>
      </c>
      <c r="AG1927" s="6" t="n">
        <f aca="false">Z1919</f>
        <v>290.476190476191</v>
      </c>
      <c r="AH1927" s="6" t="n">
        <f aca="false">Z1920</f>
        <v>148.707389613361</v>
      </c>
      <c r="AI1927" s="6" t="n">
        <f aca="false">Z1921</f>
        <v>182.926829268293</v>
      </c>
      <c r="AJ1927" s="6" t="n">
        <f aca="false">Z1922</f>
        <v>145.874156324842</v>
      </c>
      <c r="AK1927" s="6" t="n">
        <f aca="false">Z1923</f>
        <v>291.957728819631</v>
      </c>
      <c r="AL1927" s="6" t="n">
        <f aca="false">Z1924</f>
        <v>3077.90008467401</v>
      </c>
      <c r="AM1927" s="6" t="n">
        <f aca="false">Z1925</f>
        <v>266.85393258427</v>
      </c>
      <c r="AN1927" s="6" t="n">
        <f aca="false">Z1926</f>
        <v>240.673886883273</v>
      </c>
    </row>
    <row r="1928" customFormat="false" ht="12.75" hidden="false" customHeight="false" outlineLevel="0" collapsed="false">
      <c r="A1928" s="0" t="s">
        <v>18</v>
      </c>
      <c r="G1928" s="4" t="s">
        <v>32</v>
      </c>
      <c r="H1928" s="0" t="n">
        <v>29</v>
      </c>
      <c r="AF1928" s="5" t="n">
        <v>119</v>
      </c>
      <c r="AG1928" s="6" t="n">
        <f aca="false">AA1919</f>
        <v>412.926391382406</v>
      </c>
      <c r="AH1928" s="6" t="n">
        <f aca="false">AA1920</f>
        <v>254.103890263099</v>
      </c>
      <c r="AI1928" s="6" t="n">
        <f aca="false">AA1921</f>
        <v>3105.2371541502</v>
      </c>
      <c r="AJ1928" s="6" t="n">
        <f aca="false">AA1922</f>
        <v>142.063001852996</v>
      </c>
      <c r="AK1928" s="6" t="n">
        <f aca="false">AA1923</f>
        <v>155.945419103314</v>
      </c>
      <c r="AL1928" s="6" t="n">
        <f aca="false">AA1924</f>
        <v>242.305173542895</v>
      </c>
      <c r="AM1928" s="6" t="n">
        <f aca="false">AA1925</f>
        <v>308.823529411765</v>
      </c>
      <c r="AN1928" s="6" t="n">
        <f aca="false">AA1926</f>
        <v>230.024213075061</v>
      </c>
    </row>
    <row r="1929" customFormat="false" ht="12.75" hidden="false" customHeight="false" outlineLevel="0" collapsed="false">
      <c r="A1929" s="0" t="s">
        <v>115</v>
      </c>
      <c r="F1929" s="0" t="s">
        <v>48</v>
      </c>
      <c r="I1929" s="0" t="n">
        <v>24181</v>
      </c>
      <c r="J1929" s="0" t="s">
        <v>49</v>
      </c>
      <c r="AF1929" s="5" t="n">
        <v>120</v>
      </c>
      <c r="AG1929" s="6" t="n">
        <f aca="false">AB1919</f>
        <v>156.664256447337</v>
      </c>
      <c r="AH1929" s="6" t="n">
        <f aca="false">AB1920</f>
        <v>196.078431372549</v>
      </c>
      <c r="AI1929" s="6" t="n">
        <f aca="false">AB1921</f>
        <v>457.943925233645</v>
      </c>
      <c r="AJ1929" s="6" t="n">
        <f aca="false">AB1922</f>
        <v>161.416297839104</v>
      </c>
      <c r="AK1929" s="6" t="n">
        <f aca="false">AB1923</f>
        <v>130.690481376606</v>
      </c>
      <c r="AL1929" s="6" t="n">
        <f aca="false">AB1924</f>
        <v>405.844155844156</v>
      </c>
      <c r="AM1929" s="6" t="n">
        <f aca="false">AB1925</f>
        <v>285.714285714286</v>
      </c>
      <c r="AN1929" s="6" t="n">
        <f aca="false">AB1926</f>
        <v>228.050171037628</v>
      </c>
    </row>
    <row r="1930" customFormat="false" ht="12.75" hidden="false" customHeight="false" outlineLevel="0" collapsed="false">
      <c r="A1930" s="0" t="s">
        <v>46</v>
      </c>
      <c r="F1930" s="0" t="s">
        <v>35</v>
      </c>
      <c r="I1930" s="0" t="n">
        <v>31.2</v>
      </c>
      <c r="J1930" s="0" t="s">
        <v>16</v>
      </c>
    </row>
    <row r="1932" customFormat="false" ht="12.75" hidden="false" customHeight="false" outlineLevel="0" collapsed="false">
      <c r="A1932" s="5" t="s">
        <v>37</v>
      </c>
      <c r="B1932" s="5" t="n">
        <v>1</v>
      </c>
      <c r="C1932" s="5" t="n">
        <v>2</v>
      </c>
      <c r="D1932" s="5" t="n">
        <v>3</v>
      </c>
      <c r="E1932" s="5" t="n">
        <v>4</v>
      </c>
      <c r="F1932" s="5" t="n">
        <v>5</v>
      </c>
      <c r="G1932" s="5" t="n">
        <v>6</v>
      </c>
      <c r="H1932" s="5" t="n">
        <v>7</v>
      </c>
      <c r="I1932" s="5" t="n">
        <v>8</v>
      </c>
      <c r="J1932" s="5" t="n">
        <v>9</v>
      </c>
      <c r="K1932" s="5" t="n">
        <v>10</v>
      </c>
      <c r="L1932" s="5" t="n">
        <v>11</v>
      </c>
      <c r="M1932" s="5" t="n">
        <v>12</v>
      </c>
    </row>
    <row r="1933" customFormat="false" ht="12.75" hidden="false" customHeight="false" outlineLevel="0" collapsed="false">
      <c r="A1933" s="5" t="s">
        <v>38</v>
      </c>
      <c r="B1933" s="8" t="n">
        <v>76</v>
      </c>
      <c r="C1933" s="8" t="n">
        <v>47</v>
      </c>
      <c r="D1933" s="8" t="n">
        <v>150</v>
      </c>
      <c r="E1933" s="8" t="n">
        <v>66</v>
      </c>
      <c r="F1933" s="8" t="n">
        <v>72</v>
      </c>
      <c r="G1933" s="8" t="n">
        <v>45</v>
      </c>
      <c r="H1933" s="8" t="n">
        <v>47</v>
      </c>
      <c r="I1933" s="8" t="n">
        <v>124</v>
      </c>
      <c r="J1933" s="8" t="n">
        <v>49</v>
      </c>
      <c r="K1933" s="8" t="n">
        <v>122</v>
      </c>
      <c r="L1933" s="8" t="n">
        <v>46</v>
      </c>
      <c r="M1933" s="8" t="n">
        <v>65</v>
      </c>
    </row>
    <row r="1934" customFormat="false" ht="12.75" hidden="false" customHeight="false" outlineLevel="0" collapsed="false">
      <c r="A1934" s="5" t="s">
        <v>39</v>
      </c>
      <c r="B1934" s="8" t="n">
        <v>56</v>
      </c>
      <c r="C1934" s="8" t="n">
        <v>73</v>
      </c>
      <c r="D1934" s="8" t="n">
        <v>473</v>
      </c>
      <c r="E1934" s="8" t="n">
        <v>91</v>
      </c>
      <c r="F1934" s="8" t="n">
        <v>125</v>
      </c>
      <c r="G1934" s="8" t="n">
        <v>84</v>
      </c>
      <c r="H1934" s="8" t="n">
        <v>72</v>
      </c>
      <c r="I1934" s="8" t="n">
        <v>101</v>
      </c>
      <c r="J1934" s="8" t="n">
        <v>83</v>
      </c>
      <c r="K1934" s="8" t="n">
        <v>65</v>
      </c>
      <c r="L1934" s="8" t="n">
        <v>113</v>
      </c>
      <c r="M1934" s="8" t="n">
        <v>84</v>
      </c>
    </row>
    <row r="1935" customFormat="false" ht="12.75" hidden="false" customHeight="false" outlineLevel="0" collapsed="false">
      <c r="A1935" s="5" t="s">
        <v>40</v>
      </c>
      <c r="B1935" s="8" t="n">
        <v>60</v>
      </c>
      <c r="C1935" s="8" t="n">
        <v>84</v>
      </c>
      <c r="D1935" s="8" t="n">
        <v>142</v>
      </c>
      <c r="E1935" s="8" t="n">
        <v>107</v>
      </c>
      <c r="F1935" s="8" t="n">
        <v>65</v>
      </c>
      <c r="G1935" s="8" t="n">
        <v>305</v>
      </c>
      <c r="H1935" s="8" t="n">
        <v>61</v>
      </c>
      <c r="I1935" s="8" t="n">
        <v>262</v>
      </c>
      <c r="J1935" s="8" t="n">
        <v>164</v>
      </c>
      <c r="K1935" s="8" t="n">
        <v>84</v>
      </c>
      <c r="L1935" s="8" t="n">
        <v>1257</v>
      </c>
      <c r="M1935" s="8" t="n">
        <v>49</v>
      </c>
    </row>
    <row r="1936" customFormat="false" ht="12.75" hidden="false" customHeight="false" outlineLevel="0" collapsed="false">
      <c r="A1936" s="5" t="s">
        <v>41</v>
      </c>
      <c r="B1936" s="8" t="n">
        <v>56</v>
      </c>
      <c r="C1936" s="8" t="n">
        <v>130</v>
      </c>
      <c r="D1936" s="8" t="n">
        <v>64</v>
      </c>
      <c r="E1936" s="8" t="n">
        <v>81</v>
      </c>
      <c r="F1936" s="8" t="n">
        <v>90</v>
      </c>
      <c r="G1936" s="8" t="n">
        <v>79</v>
      </c>
      <c r="H1936" s="8" t="n">
        <v>127</v>
      </c>
      <c r="I1936" s="8" t="n">
        <v>89</v>
      </c>
      <c r="J1936" s="8" t="n">
        <v>137</v>
      </c>
      <c r="K1936" s="8" t="n">
        <v>67</v>
      </c>
      <c r="L1936" s="8" t="n">
        <v>69</v>
      </c>
      <c r="M1936" s="8" t="n">
        <v>62</v>
      </c>
    </row>
    <row r="1937" customFormat="false" ht="12.75" hidden="false" customHeight="false" outlineLevel="0" collapsed="false">
      <c r="A1937" s="5" t="s">
        <v>42</v>
      </c>
      <c r="B1937" s="8" t="n">
        <v>83</v>
      </c>
      <c r="C1937" s="8" t="n">
        <v>582</v>
      </c>
      <c r="D1937" s="8" t="n">
        <v>97</v>
      </c>
      <c r="E1937" s="8" t="n">
        <v>152</v>
      </c>
      <c r="F1937" s="8" t="n">
        <v>99</v>
      </c>
      <c r="G1937" s="8" t="n">
        <v>86</v>
      </c>
      <c r="H1937" s="8" t="n">
        <v>107</v>
      </c>
      <c r="I1937" s="8" t="n">
        <v>118</v>
      </c>
      <c r="J1937" s="8" t="n">
        <v>68</v>
      </c>
      <c r="K1937" s="8" t="n">
        <v>163</v>
      </c>
      <c r="L1937" s="8" t="n">
        <v>80</v>
      </c>
      <c r="M1937" s="8" t="n">
        <v>60</v>
      </c>
    </row>
    <row r="1938" customFormat="false" ht="12.75" hidden="false" customHeight="false" outlineLevel="0" collapsed="false">
      <c r="A1938" s="5" t="s">
        <v>43</v>
      </c>
      <c r="B1938" s="8" t="n">
        <v>79</v>
      </c>
      <c r="C1938" s="8" t="n">
        <v>268</v>
      </c>
      <c r="D1938" s="8" t="n">
        <v>112</v>
      </c>
      <c r="E1938" s="8" t="n">
        <v>105</v>
      </c>
      <c r="F1938" s="8" t="n">
        <v>104</v>
      </c>
      <c r="G1938" s="8" t="n">
        <v>63</v>
      </c>
      <c r="H1938" s="8" t="n">
        <v>305</v>
      </c>
      <c r="I1938" s="8" t="n">
        <v>199</v>
      </c>
      <c r="J1938" s="8" t="n">
        <v>82</v>
      </c>
      <c r="K1938" s="8" t="n">
        <v>1454</v>
      </c>
      <c r="L1938" s="8" t="n">
        <v>111</v>
      </c>
      <c r="M1938" s="8" t="n">
        <v>50</v>
      </c>
    </row>
    <row r="1939" customFormat="false" ht="12.75" hidden="false" customHeight="false" outlineLevel="0" collapsed="false">
      <c r="A1939" s="5" t="s">
        <v>44</v>
      </c>
      <c r="B1939" s="8" t="n">
        <v>19</v>
      </c>
      <c r="C1939" s="8" t="n">
        <v>19</v>
      </c>
      <c r="D1939" s="8" t="n">
        <v>16</v>
      </c>
      <c r="E1939" s="8" t="n">
        <v>20</v>
      </c>
      <c r="F1939" s="8" t="n">
        <v>18</v>
      </c>
      <c r="G1939" s="8" t="n">
        <v>21</v>
      </c>
      <c r="H1939" s="8" t="n">
        <v>19</v>
      </c>
      <c r="I1939" s="8" t="n">
        <v>18</v>
      </c>
      <c r="J1939" s="8" t="n">
        <v>18</v>
      </c>
      <c r="K1939" s="8" t="n">
        <v>19</v>
      </c>
      <c r="L1939" s="8" t="n">
        <v>21</v>
      </c>
      <c r="M1939" s="8" t="n">
        <v>18</v>
      </c>
    </row>
    <row r="1940" customFormat="false" ht="12.75" hidden="false" customHeight="false" outlineLevel="0" collapsed="false">
      <c r="A1940" s="5" t="s">
        <v>45</v>
      </c>
      <c r="B1940" s="8" t="n">
        <v>22</v>
      </c>
      <c r="C1940" s="8" t="n">
        <v>22</v>
      </c>
      <c r="D1940" s="8" t="n">
        <v>18</v>
      </c>
      <c r="E1940" s="8" t="n">
        <v>19</v>
      </c>
      <c r="F1940" s="8" t="n">
        <v>18</v>
      </c>
      <c r="G1940" s="8" t="n">
        <v>19</v>
      </c>
      <c r="H1940" s="8" t="n">
        <v>20</v>
      </c>
      <c r="I1940" s="8" t="n">
        <v>19</v>
      </c>
      <c r="J1940" s="8" t="n">
        <v>19</v>
      </c>
      <c r="K1940" s="8" t="n">
        <v>20</v>
      </c>
      <c r="L1940" s="8" t="n">
        <v>19</v>
      </c>
      <c r="M1940" s="8" t="n">
        <v>20</v>
      </c>
    </row>
    <row r="1942" customFormat="false" ht="12.75" hidden="false" customHeight="false" outlineLevel="0" collapsed="false">
      <c r="A1942" s="0" t="s">
        <v>6</v>
      </c>
      <c r="G1942" s="4" t="s">
        <v>32</v>
      </c>
      <c r="H1942" s="0" t="n">
        <v>0</v>
      </c>
    </row>
    <row r="1943" customFormat="false" ht="12.75" hidden="false" customHeight="false" outlineLevel="0" collapsed="false">
      <c r="A1943" s="0" t="s">
        <v>116</v>
      </c>
      <c r="F1943" s="0" t="s">
        <v>48</v>
      </c>
      <c r="I1943" s="0" t="n">
        <v>24551</v>
      </c>
      <c r="J1943" s="0" t="s">
        <v>49</v>
      </c>
    </row>
    <row r="1944" customFormat="false" ht="12.75" hidden="false" customHeight="false" outlineLevel="0" collapsed="false">
      <c r="A1944" s="0" t="s">
        <v>34</v>
      </c>
      <c r="F1944" s="0" t="s">
        <v>35</v>
      </c>
      <c r="I1944" s="0" t="n">
        <v>31.1</v>
      </c>
      <c r="J1944" s="0" t="s">
        <v>16</v>
      </c>
    </row>
    <row r="1945" customFormat="false" ht="12.75" hidden="false" customHeight="false" outlineLevel="0" collapsed="false">
      <c r="P1945" s="0" t="s">
        <v>36</v>
      </c>
      <c r="AE1945" s="0" t="s">
        <v>36</v>
      </c>
      <c r="AF1945" s="5" t="s">
        <v>37</v>
      </c>
      <c r="AG1945" s="5" t="s">
        <v>38</v>
      </c>
      <c r="AH1945" s="5" t="s">
        <v>39</v>
      </c>
      <c r="AI1945" s="5" t="s">
        <v>40</v>
      </c>
      <c r="AJ1945" s="5" t="s">
        <v>41</v>
      </c>
      <c r="AK1945" s="5" t="s">
        <v>42</v>
      </c>
      <c r="AL1945" s="5" t="s">
        <v>43</v>
      </c>
      <c r="AM1945" s="5" t="s">
        <v>44</v>
      </c>
      <c r="AN1945" s="5" t="s">
        <v>45</v>
      </c>
    </row>
    <row r="1946" customFormat="false" ht="12.75" hidden="false" customHeight="false" outlineLevel="0" collapsed="false">
      <c r="A1946" s="5" t="s">
        <v>37</v>
      </c>
      <c r="B1946" s="5" t="n">
        <v>1</v>
      </c>
      <c r="C1946" s="5" t="n">
        <v>2</v>
      </c>
      <c r="D1946" s="5" t="n">
        <v>3</v>
      </c>
      <c r="E1946" s="5" t="n">
        <v>4</v>
      </c>
      <c r="F1946" s="5" t="n">
        <v>5</v>
      </c>
      <c r="G1946" s="5" t="n">
        <v>6</v>
      </c>
      <c r="H1946" s="5" t="n">
        <v>7</v>
      </c>
      <c r="I1946" s="5" t="n">
        <v>8</v>
      </c>
      <c r="J1946" s="5" t="n">
        <v>9</v>
      </c>
      <c r="K1946" s="5" t="n">
        <v>10</v>
      </c>
      <c r="L1946" s="5" t="n">
        <v>11</v>
      </c>
      <c r="M1946" s="5" t="n">
        <v>12</v>
      </c>
      <c r="P1946" s="5" t="s">
        <v>37</v>
      </c>
      <c r="Q1946" s="5" t="n">
        <v>1</v>
      </c>
      <c r="R1946" s="5" t="n">
        <v>2</v>
      </c>
      <c r="S1946" s="5" t="n">
        <v>3</v>
      </c>
      <c r="T1946" s="5" t="n">
        <v>4</v>
      </c>
      <c r="U1946" s="5" t="n">
        <v>5</v>
      </c>
      <c r="V1946" s="5" t="n">
        <v>6</v>
      </c>
      <c r="W1946" s="5" t="n">
        <v>7</v>
      </c>
      <c r="X1946" s="5" t="n">
        <v>8</v>
      </c>
      <c r="Y1946" s="5" t="n">
        <v>9</v>
      </c>
      <c r="Z1946" s="5" t="n">
        <v>10</v>
      </c>
      <c r="AA1946" s="5" t="n">
        <v>11</v>
      </c>
      <c r="AB1946" s="5" t="n">
        <v>12</v>
      </c>
      <c r="AF1946" s="5" t="n">
        <v>121</v>
      </c>
      <c r="AG1946" s="6" t="n">
        <f aca="false">Q1947</f>
        <v>169.20111372885</v>
      </c>
      <c r="AH1946" s="6" t="n">
        <f aca="false">Q1948</f>
        <v>158.102766798419</v>
      </c>
      <c r="AI1946" s="6" t="n">
        <f aca="false">Q1949</f>
        <v>149.577804583836</v>
      </c>
      <c r="AJ1946" s="6" t="n">
        <f aca="false">Q1950</f>
        <v>177.27404824179</v>
      </c>
      <c r="AK1946" s="6" t="n">
        <f aca="false">Q1951</f>
        <v>169.324670210671</v>
      </c>
      <c r="AL1946" s="6" t="n">
        <f aca="false">Q1952</f>
        <v>191.841234840132</v>
      </c>
      <c r="AM1946" s="6" t="n">
        <f aca="false">Q1953</f>
        <v>299.684542586751</v>
      </c>
      <c r="AN1946" s="6" t="n">
        <f aca="false">Q1954</f>
        <v>261.519302615193</v>
      </c>
    </row>
    <row r="1947" customFormat="false" ht="12.75" hidden="false" customHeight="false" outlineLevel="0" collapsed="false">
      <c r="A1947" s="5" t="s">
        <v>38</v>
      </c>
      <c r="B1947" s="7" t="n">
        <v>0.4669</v>
      </c>
      <c r="C1947" s="7" t="n">
        <v>0.1575</v>
      </c>
      <c r="D1947" s="7" t="n">
        <v>0.3645</v>
      </c>
      <c r="E1947" s="7" t="n">
        <v>0.4101</v>
      </c>
      <c r="F1947" s="7" t="n">
        <v>0.3961</v>
      </c>
      <c r="G1947" s="7" t="n">
        <v>0.1076</v>
      </c>
      <c r="H1947" s="7" t="n">
        <v>0.1012</v>
      </c>
      <c r="I1947" s="7" t="n">
        <v>0.4173</v>
      </c>
      <c r="J1947" s="7" t="n">
        <v>0.1091</v>
      </c>
      <c r="K1947" s="7" t="n">
        <v>0.4387</v>
      </c>
      <c r="L1947" s="7" t="n">
        <v>0.1079</v>
      </c>
      <c r="M1947" s="7" t="n">
        <v>0.4241</v>
      </c>
      <c r="P1947" s="5" t="s">
        <v>38</v>
      </c>
      <c r="Q1947" s="6" t="n">
        <f aca="false">B1961/B1947</f>
        <v>169.20111372885</v>
      </c>
      <c r="R1947" s="6" t="n">
        <f aca="false">C1961/C1947</f>
        <v>330.15873015873</v>
      </c>
      <c r="S1947" s="6" t="n">
        <f aca="false">D1961/D1947</f>
        <v>411.522633744856</v>
      </c>
      <c r="T1947" s="6" t="n">
        <f aca="false">E1961/E1947</f>
        <v>163.374786637406</v>
      </c>
      <c r="U1947" s="6" t="n">
        <f aca="false">F1961/F1947</f>
        <v>181.772279727342</v>
      </c>
      <c r="V1947" s="6" t="n">
        <f aca="false">G1961/G1947</f>
        <v>418.2156133829</v>
      </c>
      <c r="W1947" s="6" t="n">
        <f aca="false">H1961/H1947</f>
        <v>474.308300395257</v>
      </c>
      <c r="X1947" s="6" t="n">
        <f aca="false">I1961/I1947</f>
        <v>318.715552360412</v>
      </c>
      <c r="Y1947" s="6" t="n">
        <f aca="false">J1961/J1947</f>
        <v>449.129239230064</v>
      </c>
      <c r="Z1947" s="6" t="n">
        <f aca="false">K1961/K1947</f>
        <v>282.653293822658</v>
      </c>
      <c r="AA1947" s="6" t="n">
        <f aca="false">L1961/L1947</f>
        <v>435.588507877665</v>
      </c>
      <c r="AB1947" s="6" t="n">
        <f aca="false">M1961/M1947</f>
        <v>153.26573921245</v>
      </c>
      <c r="AF1947" s="5" t="n">
        <v>122</v>
      </c>
      <c r="AG1947" s="6" t="n">
        <f aca="false">R1947</f>
        <v>330.15873015873</v>
      </c>
      <c r="AH1947" s="6" t="n">
        <f aca="false">R1948</f>
        <v>188.126068898119</v>
      </c>
      <c r="AI1947" s="6" t="n">
        <f aca="false">R1949</f>
        <v>203.934740882917</v>
      </c>
      <c r="AJ1947" s="6" t="n">
        <f aca="false">R1950</f>
        <v>338.611449451888</v>
      </c>
      <c r="AK1947" s="6" t="n">
        <f aca="false">R1951</f>
        <v>1202.88692862871</v>
      </c>
      <c r="AL1947" s="6" t="n">
        <f aca="false">R1952</f>
        <v>588.964662120273</v>
      </c>
      <c r="AM1947" s="6" t="n">
        <f aca="false">R1953</f>
        <v>303.514376996805</v>
      </c>
      <c r="AN1947" s="6" t="n">
        <f aca="false">R1954</f>
        <v>231.707317073171</v>
      </c>
    </row>
    <row r="1948" customFormat="false" ht="12.75" hidden="false" customHeight="false" outlineLevel="0" collapsed="false">
      <c r="A1948" s="5" t="s">
        <v>39</v>
      </c>
      <c r="B1948" s="7" t="n">
        <v>0.4301</v>
      </c>
      <c r="C1948" s="7" t="n">
        <v>0.4093</v>
      </c>
      <c r="D1948" s="7" t="n">
        <v>0.3912</v>
      </c>
      <c r="E1948" s="7" t="n">
        <v>0.4239</v>
      </c>
      <c r="F1948" s="7" t="n">
        <v>0.421</v>
      </c>
      <c r="G1948" s="7" t="n">
        <v>0.3984</v>
      </c>
      <c r="H1948" s="7" t="n">
        <v>0.4574</v>
      </c>
      <c r="I1948" s="7" t="n">
        <v>0.4554</v>
      </c>
      <c r="J1948" s="7" t="n">
        <v>0.4074</v>
      </c>
      <c r="K1948" s="7" t="n">
        <v>0.4409</v>
      </c>
      <c r="L1948" s="7" t="n">
        <v>0.4563</v>
      </c>
      <c r="M1948" s="7" t="n">
        <v>0.4328</v>
      </c>
      <c r="P1948" s="5" t="s">
        <v>39</v>
      </c>
      <c r="Q1948" s="6" t="n">
        <f aca="false">B1962/B1948</f>
        <v>158.102766798419</v>
      </c>
      <c r="R1948" s="6" t="n">
        <f aca="false">C1962/C1948</f>
        <v>188.126068898119</v>
      </c>
      <c r="S1948" s="6" t="n">
        <f aca="false">D1962/D1948</f>
        <v>1255.11247443763</v>
      </c>
      <c r="T1948" s="6" t="n">
        <f aca="false">E1962/E1948</f>
        <v>228.827553668318</v>
      </c>
      <c r="U1948" s="6" t="n">
        <f aca="false">F1962/F1948</f>
        <v>323.040380047506</v>
      </c>
      <c r="V1948" s="6" t="n">
        <f aca="false">G1962/G1948</f>
        <v>215.863453815261</v>
      </c>
      <c r="W1948" s="6" t="n">
        <f aca="false">H1962/H1948</f>
        <v>163.970266724967</v>
      </c>
      <c r="X1948" s="6" t="n">
        <f aca="false">I1962/I1948</f>
        <v>219.587176108915</v>
      </c>
      <c r="Y1948" s="6" t="n">
        <f aca="false">J1962/J1948</f>
        <v>223.367697594502</v>
      </c>
      <c r="Z1948" s="6" t="n">
        <f aca="false">K1962/K1948</f>
        <v>149.693808119755</v>
      </c>
      <c r="AA1948" s="6" t="n">
        <f aca="false">L1962/L1948</f>
        <v>267.367959675652</v>
      </c>
      <c r="AB1948" s="6" t="n">
        <f aca="false">M1962/M1948</f>
        <v>187.153419593346</v>
      </c>
      <c r="AF1948" s="5" t="n">
        <v>123</v>
      </c>
      <c r="AG1948" s="6" t="n">
        <f aca="false">S1947</f>
        <v>411.522633744856</v>
      </c>
      <c r="AH1948" s="6" t="n">
        <f aca="false">S1948</f>
        <v>1255.11247443763</v>
      </c>
      <c r="AI1948" s="6" t="n">
        <f aca="false">S1949</f>
        <v>345.63686793258</v>
      </c>
      <c r="AJ1948" s="6" t="n">
        <f aca="false">S1950</f>
        <v>158.890290037831</v>
      </c>
      <c r="AK1948" s="6" t="n">
        <f aca="false">S1951</f>
        <v>187.863986473793</v>
      </c>
      <c r="AL1948" s="6" t="n">
        <f aca="false">S1952</f>
        <v>232.009437672041</v>
      </c>
      <c r="AM1948" s="6" t="n">
        <f aca="false">S1953</f>
        <v>298.06259314456</v>
      </c>
      <c r="AN1948" s="6" t="n">
        <f aca="false">S1954</f>
        <v>243.605359317905</v>
      </c>
    </row>
    <row r="1949" customFormat="false" ht="12.75" hidden="false" customHeight="false" outlineLevel="0" collapsed="false">
      <c r="A1949" s="5" t="s">
        <v>40</v>
      </c>
      <c r="B1949" s="7" t="n">
        <v>0.4145</v>
      </c>
      <c r="C1949" s="7" t="n">
        <v>0.4168</v>
      </c>
      <c r="D1949" s="7" t="n">
        <v>0.4687</v>
      </c>
      <c r="E1949" s="7" t="n">
        <v>0.4268</v>
      </c>
      <c r="F1949" s="7" t="n">
        <v>0.4269</v>
      </c>
      <c r="G1949" s="7" t="n">
        <v>0.4942</v>
      </c>
      <c r="H1949" s="7" t="n">
        <v>0.4114</v>
      </c>
      <c r="I1949" s="7" t="n">
        <v>0.4038</v>
      </c>
      <c r="J1949" s="7" t="n">
        <v>0.4269</v>
      </c>
      <c r="K1949" s="7" t="n">
        <v>0.4737</v>
      </c>
      <c r="L1949" s="7" t="n">
        <v>0.4085</v>
      </c>
      <c r="M1949" s="7" t="n">
        <v>0.1065</v>
      </c>
      <c r="P1949" s="5" t="s">
        <v>40</v>
      </c>
      <c r="Q1949" s="6" t="n">
        <f aca="false">B1963/B1949</f>
        <v>149.577804583836</v>
      </c>
      <c r="R1949" s="6" t="n">
        <f aca="false">C1963/C1949</f>
        <v>203.934740882917</v>
      </c>
      <c r="S1949" s="6" t="n">
        <f aca="false">D1963/D1949</f>
        <v>345.63686793258</v>
      </c>
      <c r="T1949" s="6" t="n">
        <f aca="false">E1963/E1949</f>
        <v>253.045923149016</v>
      </c>
      <c r="U1949" s="6" t="n">
        <f aca="false">F1963/F1949</f>
        <v>156.945420473179</v>
      </c>
      <c r="V1949" s="6" t="n">
        <f aca="false">G1963/G1949</f>
        <v>619.182517199515</v>
      </c>
      <c r="W1949" s="6" t="n">
        <f aca="false">H1963/H1949</f>
        <v>155.566358774915</v>
      </c>
      <c r="X1949" s="6" t="n">
        <f aca="false">I1963/I1949</f>
        <v>661.218424962853</v>
      </c>
      <c r="Y1949" s="6" t="n">
        <f aca="false">J1963/J1949</f>
        <v>395.877254626376</v>
      </c>
      <c r="Z1949" s="6" t="n">
        <f aca="false">K1963/K1949</f>
        <v>181.549503905425</v>
      </c>
      <c r="AA1949" s="6" t="n">
        <f aca="false">L1963/L1949</f>
        <v>3170.13463892289</v>
      </c>
      <c r="AB1949" s="6" t="n">
        <f aca="false">M1963/M1949</f>
        <v>460.093896713615</v>
      </c>
      <c r="AF1949" s="5" t="n">
        <v>124</v>
      </c>
      <c r="AG1949" s="6" t="n">
        <f aca="false">T1947</f>
        <v>163.374786637406</v>
      </c>
      <c r="AH1949" s="6" t="n">
        <f aca="false">T1948</f>
        <v>228.827553668318</v>
      </c>
      <c r="AI1949" s="6" t="n">
        <f aca="false">T1949</f>
        <v>253.045923149016</v>
      </c>
      <c r="AJ1949" s="6" t="n">
        <f aca="false">T1950</f>
        <v>178.684044565903</v>
      </c>
      <c r="AK1949" s="6" t="n">
        <f aca="false">T1951</f>
        <v>285.929270127916</v>
      </c>
      <c r="AL1949" s="6" t="n">
        <f aca="false">T1952</f>
        <v>218.756329754912</v>
      </c>
      <c r="AM1949" s="6" t="n">
        <f aca="false">T1953</f>
        <v>279.411764705882</v>
      </c>
      <c r="AN1949" s="6" t="n">
        <f aca="false">T1954</f>
        <v>254.452926208651</v>
      </c>
    </row>
    <row r="1950" customFormat="false" ht="12.75" hidden="false" customHeight="false" outlineLevel="0" collapsed="false">
      <c r="A1950" s="5" t="s">
        <v>41</v>
      </c>
      <c r="B1950" s="7" t="n">
        <v>0.3441</v>
      </c>
      <c r="C1950" s="7" t="n">
        <v>0.4105</v>
      </c>
      <c r="D1950" s="7" t="n">
        <v>0.3965</v>
      </c>
      <c r="E1950" s="7" t="n">
        <v>0.4757</v>
      </c>
      <c r="F1950" s="7" t="n">
        <v>0.4054</v>
      </c>
      <c r="G1950" s="7" t="n">
        <v>0.4479</v>
      </c>
      <c r="H1950" s="7" t="n">
        <v>0.4162</v>
      </c>
      <c r="I1950" s="7" t="n">
        <v>0.4484</v>
      </c>
      <c r="J1950" s="7" t="n">
        <v>0.438</v>
      </c>
      <c r="K1950" s="7" t="n">
        <v>0.468</v>
      </c>
      <c r="L1950" s="7" t="n">
        <v>0.49</v>
      </c>
      <c r="M1950" s="7" t="n">
        <v>0.39</v>
      </c>
      <c r="P1950" s="5" t="s">
        <v>41</v>
      </c>
      <c r="Q1950" s="6" t="n">
        <f aca="false">B1964/B1950</f>
        <v>177.27404824179</v>
      </c>
      <c r="R1950" s="6" t="n">
        <f aca="false">C1964/C1950</f>
        <v>338.611449451888</v>
      </c>
      <c r="S1950" s="6" t="n">
        <f aca="false">D1964/D1950</f>
        <v>158.890290037831</v>
      </c>
      <c r="T1950" s="6" t="n">
        <f aca="false">E1964/E1950</f>
        <v>178.684044565903</v>
      </c>
      <c r="U1950" s="6" t="n">
        <f aca="false">F1964/F1950</f>
        <v>234.336457819438</v>
      </c>
      <c r="V1950" s="6" t="n">
        <f aca="false">G1964/G1950</f>
        <v>196.472426881</v>
      </c>
      <c r="W1950" s="6" t="n">
        <f aca="false">H1964/H1950</f>
        <v>314.752522825565</v>
      </c>
      <c r="X1950" s="6" t="n">
        <f aca="false">I1964/I1950</f>
        <v>211.864406779661</v>
      </c>
      <c r="Y1950" s="6" t="n">
        <f aca="false">J1964/J1950</f>
        <v>310.502283105023</v>
      </c>
      <c r="Z1950" s="6" t="n">
        <f aca="false">K1964/K1950</f>
        <v>147.435897435897</v>
      </c>
      <c r="AA1950" s="6" t="n">
        <f aca="false">L1964/L1950</f>
        <v>155.102040816327</v>
      </c>
      <c r="AB1950" s="6" t="n">
        <f aca="false">M1964/M1950</f>
        <v>158.974358974359</v>
      </c>
      <c r="AF1950" s="5" t="n">
        <v>125</v>
      </c>
      <c r="AG1950" s="6" t="n">
        <f aca="false">U1947</f>
        <v>181.772279727342</v>
      </c>
      <c r="AH1950" s="6" t="n">
        <f aca="false">U1948</f>
        <v>323.040380047506</v>
      </c>
      <c r="AI1950" s="6" t="n">
        <f aca="false">U1949</f>
        <v>156.945420473179</v>
      </c>
      <c r="AJ1950" s="6" t="n">
        <f aca="false">U1950</f>
        <v>234.336457819438</v>
      </c>
      <c r="AK1950" s="6" t="n">
        <f aca="false">U1951</f>
        <v>181.646168401135</v>
      </c>
      <c r="AL1950" s="6" t="n">
        <f aca="false">U1952</f>
        <v>212.808672957238</v>
      </c>
      <c r="AM1950" s="6" t="n">
        <f aca="false">U1953</f>
        <v>290.697674418605</v>
      </c>
      <c r="AN1950" s="6" t="n">
        <f aca="false">U1954</f>
        <v>259.259259259259</v>
      </c>
    </row>
    <row r="1951" customFormat="false" ht="12.75" hidden="false" customHeight="false" outlineLevel="0" collapsed="false">
      <c r="A1951" s="5" t="s">
        <v>42</v>
      </c>
      <c r="B1951" s="7" t="n">
        <v>0.5079</v>
      </c>
      <c r="C1951" s="7" t="n">
        <v>0.4988</v>
      </c>
      <c r="D1951" s="7" t="n">
        <v>0.5323</v>
      </c>
      <c r="E1951" s="7" t="n">
        <v>0.5316</v>
      </c>
      <c r="F1951" s="7" t="n">
        <v>0.5285</v>
      </c>
      <c r="G1951" s="7" t="n">
        <v>0.5292</v>
      </c>
      <c r="H1951" s="7" t="n">
        <v>0.4968</v>
      </c>
      <c r="I1951" s="7" t="n">
        <v>0.5354</v>
      </c>
      <c r="J1951" s="7" t="n">
        <v>0.5405</v>
      </c>
      <c r="K1951" s="7" t="n">
        <v>0.5608</v>
      </c>
      <c r="L1951" s="7" t="n">
        <v>0.5195</v>
      </c>
      <c r="M1951" s="7" t="n">
        <v>0.4639</v>
      </c>
      <c r="P1951" s="5" t="s">
        <v>42</v>
      </c>
      <c r="Q1951" s="6" t="n">
        <f aca="false">B1965/B1951</f>
        <v>169.324670210671</v>
      </c>
      <c r="R1951" s="6" t="n">
        <f aca="false">C1965/C1951</f>
        <v>1202.88692862871</v>
      </c>
      <c r="S1951" s="6" t="n">
        <f aca="false">D1965/D1951</f>
        <v>187.863986473793</v>
      </c>
      <c r="T1951" s="6" t="n">
        <f aca="false">E1965/E1951</f>
        <v>285.929270127916</v>
      </c>
      <c r="U1951" s="6" t="n">
        <f aca="false">F1965/F1951</f>
        <v>181.646168401135</v>
      </c>
      <c r="V1951" s="6" t="n">
        <f aca="false">G1965/G1951</f>
        <v>166.288737717309</v>
      </c>
      <c r="W1951" s="6" t="n">
        <f aca="false">H1965/H1951</f>
        <v>231.481481481481</v>
      </c>
      <c r="X1951" s="6" t="n">
        <f aca="false">I1965/I1951</f>
        <v>237.205827418752</v>
      </c>
      <c r="Y1951" s="6" t="n">
        <f aca="false">J1965/J1951</f>
        <v>125.809435707678</v>
      </c>
      <c r="Z1951" s="6" t="n">
        <f aca="false">K1965/K1951</f>
        <v>290.656205420827</v>
      </c>
      <c r="AA1951" s="6" t="n">
        <f aca="false">L1965/L1951</f>
        <v>163.618864292589</v>
      </c>
      <c r="AB1951" s="6" t="n">
        <f aca="false">M1965/M1951</f>
        <v>140.116404397499</v>
      </c>
      <c r="AF1951" s="5" t="n">
        <v>126</v>
      </c>
      <c r="AG1951" s="6" t="n">
        <f aca="false">V1947</f>
        <v>418.2156133829</v>
      </c>
      <c r="AH1951" s="6" t="n">
        <f aca="false">V1948</f>
        <v>215.863453815261</v>
      </c>
      <c r="AI1951" s="6" t="n">
        <f aca="false">V1949</f>
        <v>619.182517199515</v>
      </c>
      <c r="AJ1951" s="6" t="n">
        <f aca="false">V1950</f>
        <v>196.472426881</v>
      </c>
      <c r="AK1951" s="6" t="n">
        <f aca="false">V1951</f>
        <v>166.288737717309</v>
      </c>
      <c r="AL1951" s="6" t="n">
        <f aca="false">V1952</f>
        <v>133.388056638621</v>
      </c>
      <c r="AM1951" s="6" t="n">
        <f aca="false">V1953</f>
        <v>290.45643153527</v>
      </c>
      <c r="AN1951" s="6" t="n">
        <f aca="false">V1954</f>
        <v>242.718446601942</v>
      </c>
    </row>
    <row r="1952" customFormat="false" ht="12.75" hidden="false" customHeight="false" outlineLevel="0" collapsed="false">
      <c r="A1952" s="5" t="s">
        <v>43</v>
      </c>
      <c r="B1952" s="7" t="n">
        <v>0.4535</v>
      </c>
      <c r="C1952" s="7" t="n">
        <v>0.4839</v>
      </c>
      <c r="D1952" s="7" t="n">
        <v>0.5086</v>
      </c>
      <c r="E1952" s="7" t="n">
        <v>0.4937</v>
      </c>
      <c r="F1952" s="7" t="n">
        <v>0.4981</v>
      </c>
      <c r="G1952" s="7" t="n">
        <v>0.4873</v>
      </c>
      <c r="H1952" s="7" t="n">
        <v>0.4796</v>
      </c>
      <c r="I1952" s="7" t="n">
        <v>0.5099</v>
      </c>
      <c r="J1952" s="7" t="n">
        <v>0.4828</v>
      </c>
      <c r="K1952" s="7" t="n">
        <v>0.4798</v>
      </c>
      <c r="L1952" s="7" t="n">
        <v>0.4628</v>
      </c>
      <c r="M1952" s="7" t="n">
        <v>0.1235</v>
      </c>
      <c r="P1952" s="5" t="s">
        <v>43</v>
      </c>
      <c r="Q1952" s="6" t="n">
        <f aca="false">B1966/B1952</f>
        <v>191.841234840132</v>
      </c>
      <c r="R1952" s="6" t="n">
        <f aca="false">C1966/C1952</f>
        <v>588.964662120273</v>
      </c>
      <c r="S1952" s="6" t="n">
        <f aca="false">D1966/D1952</f>
        <v>232.009437672041</v>
      </c>
      <c r="T1952" s="6" t="n">
        <f aca="false">E1966/E1952</f>
        <v>218.756329754912</v>
      </c>
      <c r="U1952" s="6" t="n">
        <f aca="false">F1966/F1952</f>
        <v>212.808672957238</v>
      </c>
      <c r="V1952" s="6" t="n">
        <f aca="false">G1966/G1952</f>
        <v>133.388056638621</v>
      </c>
      <c r="W1952" s="6" t="n">
        <f aca="false">H1966/H1952</f>
        <v>635.946622185154</v>
      </c>
      <c r="X1952" s="6" t="n">
        <f aca="false">I1966/I1952</f>
        <v>394.19494018435</v>
      </c>
      <c r="Y1952" s="6" t="n">
        <f aca="false">J1966/J1952</f>
        <v>163.628831814416</v>
      </c>
      <c r="Z1952" s="6" t="n">
        <f aca="false">K1966/K1952</f>
        <v>3134.63943309712</v>
      </c>
      <c r="AA1952" s="6" t="n">
        <f aca="false">L1966/L1952</f>
        <v>248.487467588591</v>
      </c>
      <c r="AB1952" s="6" t="n">
        <f aca="false">M1966/M1952</f>
        <v>396.761133603239</v>
      </c>
      <c r="AF1952" s="5" t="n">
        <v>127</v>
      </c>
      <c r="AG1952" s="6" t="n">
        <f aca="false">W1947</f>
        <v>474.308300395257</v>
      </c>
      <c r="AH1952" s="6" t="n">
        <f aca="false">W1948</f>
        <v>163.970266724967</v>
      </c>
      <c r="AI1952" s="6" t="n">
        <f aca="false">W1949</f>
        <v>155.566358774915</v>
      </c>
      <c r="AJ1952" s="6" t="n">
        <f aca="false">W1950</f>
        <v>314.752522825565</v>
      </c>
      <c r="AK1952" s="6" t="n">
        <f aca="false">W1951</f>
        <v>231.481481481481</v>
      </c>
      <c r="AL1952" s="6" t="n">
        <f aca="false">W1952</f>
        <v>635.946622185154</v>
      </c>
      <c r="AM1952" s="6" t="n">
        <f aca="false">W1953</f>
        <v>260.989010989011</v>
      </c>
      <c r="AN1952" s="6" t="n">
        <f aca="false">W1954</f>
        <v>221.948212083847</v>
      </c>
    </row>
    <row r="1953" customFormat="false" ht="12.75" hidden="false" customHeight="false" outlineLevel="0" collapsed="false">
      <c r="A1953" s="5" t="s">
        <v>44</v>
      </c>
      <c r="B1953" s="7" t="n">
        <v>0.0634</v>
      </c>
      <c r="C1953" s="7" t="n">
        <v>0.0626</v>
      </c>
      <c r="D1953" s="7" t="n">
        <v>0.0671</v>
      </c>
      <c r="E1953" s="7" t="n">
        <v>0.068</v>
      </c>
      <c r="F1953" s="7" t="n">
        <v>0.0688</v>
      </c>
      <c r="G1953" s="7" t="n">
        <v>0.0723</v>
      </c>
      <c r="H1953" s="7" t="n">
        <v>0.0728</v>
      </c>
      <c r="I1953" s="7" t="n">
        <v>0.0712</v>
      </c>
      <c r="J1953" s="7" t="n">
        <v>0.0723</v>
      </c>
      <c r="K1953" s="7" t="n">
        <v>0.0708</v>
      </c>
      <c r="L1953" s="7" t="n">
        <v>0.0672</v>
      </c>
      <c r="M1953" s="7" t="n">
        <v>0.0625</v>
      </c>
      <c r="P1953" s="5" t="s">
        <v>44</v>
      </c>
      <c r="Q1953" s="6" t="n">
        <f aca="false">B1967/B1953</f>
        <v>299.684542586751</v>
      </c>
      <c r="R1953" s="6" t="n">
        <f aca="false">C1967/C1953</f>
        <v>303.514376996805</v>
      </c>
      <c r="S1953" s="6" t="n">
        <f aca="false">D1967/D1953</f>
        <v>298.06259314456</v>
      </c>
      <c r="T1953" s="6" t="n">
        <f aca="false">E1967/E1953</f>
        <v>279.411764705882</v>
      </c>
      <c r="U1953" s="6" t="n">
        <f aca="false">F1967/F1953</f>
        <v>290.697674418605</v>
      </c>
      <c r="V1953" s="6" t="n">
        <f aca="false">G1967/G1953</f>
        <v>290.45643153527</v>
      </c>
      <c r="W1953" s="6" t="n">
        <f aca="false">H1967/H1953</f>
        <v>260.989010989011</v>
      </c>
      <c r="X1953" s="6" t="n">
        <f aca="false">I1967/I1953</f>
        <v>280.898876404494</v>
      </c>
      <c r="Y1953" s="6" t="n">
        <f aca="false">J1967/J1953</f>
        <v>262.793914246196</v>
      </c>
      <c r="Z1953" s="6" t="n">
        <f aca="false">K1967/K1953</f>
        <v>211.864406779661</v>
      </c>
      <c r="AA1953" s="6" t="n">
        <f aca="false">L1967/L1953</f>
        <v>327.380952380952</v>
      </c>
      <c r="AB1953" s="6" t="n">
        <f aca="false">M1967/M1953</f>
        <v>384</v>
      </c>
      <c r="AF1953" s="5" t="n">
        <v>128</v>
      </c>
      <c r="AG1953" s="6" t="n">
        <f aca="false">X1947</f>
        <v>318.715552360412</v>
      </c>
      <c r="AH1953" s="6" t="n">
        <f aca="false">X1948</f>
        <v>219.587176108915</v>
      </c>
      <c r="AI1953" s="6" t="n">
        <f aca="false">X1949</f>
        <v>661.218424962853</v>
      </c>
      <c r="AJ1953" s="6" t="n">
        <f aca="false">X1950</f>
        <v>211.864406779661</v>
      </c>
      <c r="AK1953" s="6" t="n">
        <f aca="false">X1951</f>
        <v>237.205827418752</v>
      </c>
      <c r="AL1953" s="6" t="n">
        <f aca="false">X1952</f>
        <v>394.19494018435</v>
      </c>
      <c r="AM1953" s="6" t="n">
        <f aca="false">X1953</f>
        <v>280.898876404494</v>
      </c>
      <c r="AN1953" s="6" t="n">
        <f aca="false">X1954</f>
        <v>268.292682926829</v>
      </c>
    </row>
    <row r="1954" customFormat="false" ht="12.75" hidden="false" customHeight="false" outlineLevel="0" collapsed="false">
      <c r="A1954" s="5" t="s">
        <v>45</v>
      </c>
      <c r="B1954" s="7" t="n">
        <v>0.0803</v>
      </c>
      <c r="C1954" s="7" t="n">
        <v>0.082</v>
      </c>
      <c r="D1954" s="7" t="n">
        <v>0.0821</v>
      </c>
      <c r="E1954" s="7" t="n">
        <v>0.0786</v>
      </c>
      <c r="F1954" s="7" t="n">
        <v>0.081</v>
      </c>
      <c r="G1954" s="7" t="n">
        <v>0.0824</v>
      </c>
      <c r="H1954" s="7" t="n">
        <v>0.0811</v>
      </c>
      <c r="I1954" s="7" t="n">
        <v>0.082</v>
      </c>
      <c r="J1954" s="7" t="n">
        <v>0.0803</v>
      </c>
      <c r="K1954" s="7" t="n">
        <v>0.0828</v>
      </c>
      <c r="L1954" s="7" t="n">
        <v>0.0811</v>
      </c>
      <c r="M1954" s="7" t="n">
        <v>0.0876</v>
      </c>
      <c r="P1954" s="5" t="s">
        <v>45</v>
      </c>
      <c r="Q1954" s="6" t="n">
        <f aca="false">B1968/B1954</f>
        <v>261.519302615193</v>
      </c>
      <c r="R1954" s="6" t="n">
        <f aca="false">C1968/C1954</f>
        <v>231.707317073171</v>
      </c>
      <c r="S1954" s="6" t="n">
        <f aca="false">D1968/D1954</f>
        <v>243.605359317905</v>
      </c>
      <c r="T1954" s="6" t="n">
        <f aca="false">E1968/E1954</f>
        <v>254.452926208651</v>
      </c>
      <c r="U1954" s="6" t="n">
        <f aca="false">F1968/F1954</f>
        <v>259.259259259259</v>
      </c>
      <c r="V1954" s="6" t="n">
        <f aca="false">G1968/G1954</f>
        <v>242.718446601942</v>
      </c>
      <c r="W1954" s="6" t="n">
        <f aca="false">H1968/H1954</f>
        <v>221.948212083847</v>
      </c>
      <c r="X1954" s="6" t="n">
        <f aca="false">I1968/I1954</f>
        <v>268.292682926829</v>
      </c>
      <c r="Y1954" s="6" t="n">
        <f aca="false">J1968/J1954</f>
        <v>224.159402241594</v>
      </c>
      <c r="Z1954" s="6" t="n">
        <f aca="false">K1968/K1954</f>
        <v>229.468599033816</v>
      </c>
      <c r="AA1954" s="6" t="n">
        <f aca="false">L1968/L1954</f>
        <v>209.617755856967</v>
      </c>
      <c r="AB1954" s="6" t="n">
        <f aca="false">M1968/M1954</f>
        <v>239.72602739726</v>
      </c>
      <c r="AF1954" s="5" t="n">
        <v>129</v>
      </c>
      <c r="AG1954" s="6" t="n">
        <f aca="false">Y1947</f>
        <v>449.129239230064</v>
      </c>
      <c r="AH1954" s="6" t="n">
        <f aca="false">Y1948</f>
        <v>223.367697594502</v>
      </c>
      <c r="AI1954" s="6" t="n">
        <f aca="false">Y1949</f>
        <v>395.877254626376</v>
      </c>
      <c r="AJ1954" s="6" t="n">
        <f aca="false">Y1950</f>
        <v>310.502283105023</v>
      </c>
      <c r="AK1954" s="6" t="n">
        <f aca="false">Y1951</f>
        <v>125.809435707678</v>
      </c>
      <c r="AL1954" s="6" t="n">
        <f aca="false">Y1952</f>
        <v>163.628831814416</v>
      </c>
      <c r="AM1954" s="6" t="n">
        <f aca="false">Y1953</f>
        <v>262.793914246196</v>
      </c>
      <c r="AN1954" s="6" t="n">
        <f aca="false">Y1954</f>
        <v>224.159402241594</v>
      </c>
    </row>
    <row r="1955" customFormat="false" ht="12.75" hidden="false" customHeight="false" outlineLevel="0" collapsed="false">
      <c r="AF1955" s="5" t="n">
        <v>130</v>
      </c>
      <c r="AG1955" s="6" t="n">
        <f aca="false">Z1947</f>
        <v>282.653293822658</v>
      </c>
      <c r="AH1955" s="6" t="n">
        <f aca="false">Z1948</f>
        <v>149.693808119755</v>
      </c>
      <c r="AI1955" s="6" t="n">
        <f aca="false">Z1949</f>
        <v>181.549503905425</v>
      </c>
      <c r="AJ1955" s="6" t="n">
        <f aca="false">Z1950</f>
        <v>147.435897435897</v>
      </c>
      <c r="AK1955" s="6" t="n">
        <f aca="false">Z1951</f>
        <v>290.656205420827</v>
      </c>
      <c r="AL1955" s="6" t="n">
        <f aca="false">Z1952</f>
        <v>3134.63943309712</v>
      </c>
      <c r="AM1955" s="6" t="n">
        <f aca="false">Z1953</f>
        <v>211.864406779661</v>
      </c>
      <c r="AN1955" s="6" t="n">
        <f aca="false">Z1954</f>
        <v>229.468599033816</v>
      </c>
    </row>
    <row r="1956" customFormat="false" ht="12.75" hidden="false" customHeight="false" outlineLevel="0" collapsed="false">
      <c r="A1956" s="0" t="s">
        <v>18</v>
      </c>
      <c r="G1956" s="4" t="s">
        <v>32</v>
      </c>
      <c r="H1956" s="0" t="n">
        <v>29</v>
      </c>
      <c r="AF1956" s="5" t="n">
        <v>131</v>
      </c>
      <c r="AG1956" s="6" t="n">
        <f aca="false">AA1947</f>
        <v>435.588507877665</v>
      </c>
      <c r="AH1956" s="6" t="n">
        <f aca="false">AA1948</f>
        <v>267.367959675652</v>
      </c>
      <c r="AI1956" s="6" t="n">
        <f aca="false">AA1949</f>
        <v>3170.13463892289</v>
      </c>
      <c r="AJ1956" s="6" t="n">
        <f aca="false">AA1950</f>
        <v>155.102040816327</v>
      </c>
      <c r="AK1956" s="6" t="n">
        <f aca="false">AA1951</f>
        <v>163.618864292589</v>
      </c>
      <c r="AL1956" s="6" t="n">
        <f aca="false">AA1952</f>
        <v>248.487467588591</v>
      </c>
      <c r="AM1956" s="6" t="n">
        <f aca="false">AA1953</f>
        <v>327.380952380952</v>
      </c>
      <c r="AN1956" s="6" t="n">
        <f aca="false">AA1954</f>
        <v>209.617755856967</v>
      </c>
    </row>
    <row r="1957" customFormat="false" ht="12.75" hidden="false" customHeight="false" outlineLevel="0" collapsed="false">
      <c r="A1957" s="0" t="s">
        <v>116</v>
      </c>
      <c r="F1957" s="0" t="s">
        <v>48</v>
      </c>
      <c r="I1957" s="0" t="n">
        <v>24542</v>
      </c>
      <c r="J1957" s="0" t="s">
        <v>49</v>
      </c>
      <c r="AF1957" s="5" t="n">
        <v>132</v>
      </c>
      <c r="AG1957" s="6" t="n">
        <f aca="false">AB1947</f>
        <v>153.26573921245</v>
      </c>
      <c r="AH1957" s="6" t="n">
        <f aca="false">AB1948</f>
        <v>187.153419593346</v>
      </c>
      <c r="AI1957" s="6" t="n">
        <f aca="false">AB1949</f>
        <v>460.093896713615</v>
      </c>
      <c r="AJ1957" s="6" t="n">
        <f aca="false">AB1950</f>
        <v>158.974358974359</v>
      </c>
      <c r="AK1957" s="6" t="n">
        <f aca="false">AB1951</f>
        <v>140.116404397499</v>
      </c>
      <c r="AL1957" s="6" t="n">
        <f aca="false">AB1952</f>
        <v>396.761133603239</v>
      </c>
      <c r="AM1957" s="6" t="n">
        <f aca="false">AB1953</f>
        <v>384</v>
      </c>
      <c r="AN1957" s="6" t="n">
        <f aca="false">AB1954</f>
        <v>239.72602739726</v>
      </c>
    </row>
    <row r="1958" customFormat="false" ht="12.75" hidden="false" customHeight="false" outlineLevel="0" collapsed="false">
      <c r="A1958" s="0" t="s">
        <v>46</v>
      </c>
      <c r="F1958" s="0" t="s">
        <v>35</v>
      </c>
      <c r="I1958" s="0" t="n">
        <v>31.2</v>
      </c>
      <c r="J1958" s="0" t="s">
        <v>16</v>
      </c>
    </row>
    <row r="1960" customFormat="false" ht="12.75" hidden="false" customHeight="false" outlineLevel="0" collapsed="false">
      <c r="A1960" s="5" t="s">
        <v>37</v>
      </c>
      <c r="B1960" s="5" t="n">
        <v>1</v>
      </c>
      <c r="C1960" s="5" t="n">
        <v>2</v>
      </c>
      <c r="D1960" s="5" t="n">
        <v>3</v>
      </c>
      <c r="E1960" s="5" t="n">
        <v>4</v>
      </c>
      <c r="F1960" s="5" t="n">
        <v>5</v>
      </c>
      <c r="G1960" s="5" t="n">
        <v>6</v>
      </c>
      <c r="H1960" s="5" t="n">
        <v>7</v>
      </c>
      <c r="I1960" s="5" t="n">
        <v>8</v>
      </c>
      <c r="J1960" s="5" t="n">
        <v>9</v>
      </c>
      <c r="K1960" s="5" t="n">
        <v>10</v>
      </c>
      <c r="L1960" s="5" t="n">
        <v>11</v>
      </c>
      <c r="M1960" s="5" t="n">
        <v>12</v>
      </c>
    </row>
    <row r="1961" customFormat="false" ht="12.75" hidden="false" customHeight="false" outlineLevel="0" collapsed="false">
      <c r="A1961" s="5" t="s">
        <v>38</v>
      </c>
      <c r="B1961" s="8" t="n">
        <v>79</v>
      </c>
      <c r="C1961" s="8" t="n">
        <v>52</v>
      </c>
      <c r="D1961" s="8" t="n">
        <v>150</v>
      </c>
      <c r="E1961" s="8" t="n">
        <v>67</v>
      </c>
      <c r="F1961" s="8" t="n">
        <v>72</v>
      </c>
      <c r="G1961" s="8" t="n">
        <v>45</v>
      </c>
      <c r="H1961" s="8" t="n">
        <v>48</v>
      </c>
      <c r="I1961" s="8" t="n">
        <v>133</v>
      </c>
      <c r="J1961" s="8" t="n">
        <v>49</v>
      </c>
      <c r="K1961" s="8" t="n">
        <v>124</v>
      </c>
      <c r="L1961" s="8" t="n">
        <v>47</v>
      </c>
      <c r="M1961" s="8" t="n">
        <v>65</v>
      </c>
    </row>
    <row r="1962" customFormat="false" ht="12.75" hidden="false" customHeight="false" outlineLevel="0" collapsed="false">
      <c r="A1962" s="5" t="s">
        <v>39</v>
      </c>
      <c r="B1962" s="8" t="n">
        <v>68</v>
      </c>
      <c r="C1962" s="8" t="n">
        <v>77</v>
      </c>
      <c r="D1962" s="8" t="n">
        <v>491</v>
      </c>
      <c r="E1962" s="8" t="n">
        <v>97</v>
      </c>
      <c r="F1962" s="8" t="n">
        <v>136</v>
      </c>
      <c r="G1962" s="8" t="n">
        <v>86</v>
      </c>
      <c r="H1962" s="8" t="n">
        <v>75</v>
      </c>
      <c r="I1962" s="8" t="n">
        <v>100</v>
      </c>
      <c r="J1962" s="8" t="n">
        <v>91</v>
      </c>
      <c r="K1962" s="8" t="n">
        <v>66</v>
      </c>
      <c r="L1962" s="8" t="n">
        <v>122</v>
      </c>
      <c r="M1962" s="8" t="n">
        <v>81</v>
      </c>
    </row>
    <row r="1963" customFormat="false" ht="12.75" hidden="false" customHeight="false" outlineLevel="0" collapsed="false">
      <c r="A1963" s="5" t="s">
        <v>40</v>
      </c>
      <c r="B1963" s="8" t="n">
        <v>62</v>
      </c>
      <c r="C1963" s="8" t="n">
        <v>85</v>
      </c>
      <c r="D1963" s="8" t="n">
        <v>162</v>
      </c>
      <c r="E1963" s="8" t="n">
        <v>108</v>
      </c>
      <c r="F1963" s="8" t="n">
        <v>67</v>
      </c>
      <c r="G1963" s="8" t="n">
        <v>306</v>
      </c>
      <c r="H1963" s="8" t="n">
        <v>64</v>
      </c>
      <c r="I1963" s="8" t="n">
        <v>267</v>
      </c>
      <c r="J1963" s="8" t="n">
        <v>169</v>
      </c>
      <c r="K1963" s="8" t="n">
        <v>86</v>
      </c>
      <c r="L1963" s="8" t="n">
        <v>1295</v>
      </c>
      <c r="M1963" s="8" t="n">
        <v>49</v>
      </c>
    </row>
    <row r="1964" customFormat="false" ht="12.75" hidden="false" customHeight="false" outlineLevel="0" collapsed="false">
      <c r="A1964" s="5" t="s">
        <v>41</v>
      </c>
      <c r="B1964" s="8" t="n">
        <v>61</v>
      </c>
      <c r="C1964" s="8" t="n">
        <v>139</v>
      </c>
      <c r="D1964" s="8" t="n">
        <v>63</v>
      </c>
      <c r="E1964" s="8" t="n">
        <v>85</v>
      </c>
      <c r="F1964" s="8" t="n">
        <v>95</v>
      </c>
      <c r="G1964" s="8" t="n">
        <v>88</v>
      </c>
      <c r="H1964" s="8" t="n">
        <v>131</v>
      </c>
      <c r="I1964" s="8" t="n">
        <v>95</v>
      </c>
      <c r="J1964" s="8" t="n">
        <v>136</v>
      </c>
      <c r="K1964" s="8" t="n">
        <v>69</v>
      </c>
      <c r="L1964" s="8" t="n">
        <v>76</v>
      </c>
      <c r="M1964" s="8" t="n">
        <v>62</v>
      </c>
    </row>
    <row r="1965" customFormat="false" ht="12.75" hidden="false" customHeight="false" outlineLevel="0" collapsed="false">
      <c r="A1965" s="5" t="s">
        <v>42</v>
      </c>
      <c r="B1965" s="8" t="n">
        <v>86</v>
      </c>
      <c r="C1965" s="8" t="n">
        <v>600</v>
      </c>
      <c r="D1965" s="8" t="n">
        <v>100</v>
      </c>
      <c r="E1965" s="8" t="n">
        <v>152</v>
      </c>
      <c r="F1965" s="8" t="n">
        <v>96</v>
      </c>
      <c r="G1965" s="8" t="n">
        <v>88</v>
      </c>
      <c r="H1965" s="8" t="n">
        <v>115</v>
      </c>
      <c r="I1965" s="8" t="n">
        <v>127</v>
      </c>
      <c r="J1965" s="8" t="n">
        <v>68</v>
      </c>
      <c r="K1965" s="8" t="n">
        <v>163</v>
      </c>
      <c r="L1965" s="8" t="n">
        <v>85</v>
      </c>
      <c r="M1965" s="8" t="n">
        <v>65</v>
      </c>
    </row>
    <row r="1966" customFormat="false" ht="12.75" hidden="false" customHeight="false" outlineLevel="0" collapsed="false">
      <c r="A1966" s="5" t="s">
        <v>43</v>
      </c>
      <c r="B1966" s="8" t="n">
        <v>87</v>
      </c>
      <c r="C1966" s="8" t="n">
        <v>285</v>
      </c>
      <c r="D1966" s="8" t="n">
        <v>118</v>
      </c>
      <c r="E1966" s="8" t="n">
        <v>108</v>
      </c>
      <c r="F1966" s="8" t="n">
        <v>106</v>
      </c>
      <c r="G1966" s="8" t="n">
        <v>65</v>
      </c>
      <c r="H1966" s="8" t="n">
        <v>305</v>
      </c>
      <c r="I1966" s="8" t="n">
        <v>201</v>
      </c>
      <c r="J1966" s="8" t="n">
        <v>79</v>
      </c>
      <c r="K1966" s="8" t="n">
        <v>1504</v>
      </c>
      <c r="L1966" s="8" t="n">
        <v>115</v>
      </c>
      <c r="M1966" s="8" t="n">
        <v>49</v>
      </c>
    </row>
    <row r="1967" customFormat="false" ht="12.75" hidden="false" customHeight="false" outlineLevel="0" collapsed="false">
      <c r="A1967" s="5" t="s">
        <v>44</v>
      </c>
      <c r="B1967" s="8" t="n">
        <v>19</v>
      </c>
      <c r="C1967" s="8" t="n">
        <v>19</v>
      </c>
      <c r="D1967" s="8" t="n">
        <v>20</v>
      </c>
      <c r="E1967" s="8" t="n">
        <v>19</v>
      </c>
      <c r="F1967" s="8" t="n">
        <v>20</v>
      </c>
      <c r="G1967" s="8" t="n">
        <v>21</v>
      </c>
      <c r="H1967" s="8" t="n">
        <v>19</v>
      </c>
      <c r="I1967" s="8" t="n">
        <v>20</v>
      </c>
      <c r="J1967" s="8" t="n">
        <v>19</v>
      </c>
      <c r="K1967" s="8" t="n">
        <v>15</v>
      </c>
      <c r="L1967" s="8" t="n">
        <v>22</v>
      </c>
      <c r="M1967" s="8" t="n">
        <v>24</v>
      </c>
    </row>
    <row r="1968" customFormat="false" ht="12.75" hidden="false" customHeight="false" outlineLevel="0" collapsed="false">
      <c r="A1968" s="5" t="s">
        <v>45</v>
      </c>
      <c r="B1968" s="8" t="n">
        <v>21</v>
      </c>
      <c r="C1968" s="8" t="n">
        <v>19</v>
      </c>
      <c r="D1968" s="8" t="n">
        <v>20</v>
      </c>
      <c r="E1968" s="8" t="n">
        <v>20</v>
      </c>
      <c r="F1968" s="8" t="n">
        <v>21</v>
      </c>
      <c r="G1968" s="8" t="n">
        <v>20</v>
      </c>
      <c r="H1968" s="8" t="n">
        <v>18</v>
      </c>
      <c r="I1968" s="8" t="n">
        <v>22</v>
      </c>
      <c r="J1968" s="8" t="n">
        <v>18</v>
      </c>
      <c r="K1968" s="8" t="n">
        <v>19</v>
      </c>
      <c r="L1968" s="8" t="n">
        <v>17</v>
      </c>
      <c r="M1968" s="8" t="n">
        <v>21</v>
      </c>
    </row>
    <row r="1970" customFormat="false" ht="12.75" hidden="false" customHeight="false" outlineLevel="0" collapsed="false">
      <c r="A1970" s="0" t="s">
        <v>6</v>
      </c>
      <c r="G1970" s="4" t="s">
        <v>32</v>
      </c>
      <c r="H1970" s="0" t="n">
        <v>0</v>
      </c>
    </row>
    <row r="1971" customFormat="false" ht="12.75" hidden="false" customHeight="false" outlineLevel="0" collapsed="false">
      <c r="A1971" s="0" t="s">
        <v>117</v>
      </c>
      <c r="F1971" s="0" t="s">
        <v>48</v>
      </c>
      <c r="I1971" s="0" t="n">
        <v>24912</v>
      </c>
      <c r="J1971" s="0" t="s">
        <v>49</v>
      </c>
    </row>
    <row r="1972" customFormat="false" ht="12.75" hidden="false" customHeight="false" outlineLevel="0" collapsed="false">
      <c r="A1972" s="0" t="s">
        <v>34</v>
      </c>
      <c r="F1972" s="0" t="s">
        <v>35</v>
      </c>
      <c r="I1972" s="0" t="n">
        <v>31.1</v>
      </c>
      <c r="J1972" s="0" t="s">
        <v>16</v>
      </c>
    </row>
    <row r="1973" customFormat="false" ht="12.75" hidden="false" customHeight="false" outlineLevel="0" collapsed="false">
      <c r="P1973" s="0" t="s">
        <v>36</v>
      </c>
      <c r="AE1973" s="0" t="s">
        <v>36</v>
      </c>
      <c r="AF1973" s="5" t="s">
        <v>37</v>
      </c>
      <c r="AG1973" s="5" t="s">
        <v>38</v>
      </c>
      <c r="AH1973" s="5" t="s">
        <v>39</v>
      </c>
      <c r="AI1973" s="5" t="s">
        <v>40</v>
      </c>
      <c r="AJ1973" s="5" t="s">
        <v>41</v>
      </c>
      <c r="AK1973" s="5" t="s">
        <v>42</v>
      </c>
      <c r="AL1973" s="5" t="s">
        <v>43</v>
      </c>
      <c r="AM1973" s="5" t="s">
        <v>44</v>
      </c>
      <c r="AN1973" s="5" t="s">
        <v>45</v>
      </c>
    </row>
    <row r="1974" customFormat="false" ht="12.75" hidden="false" customHeight="false" outlineLevel="0" collapsed="false">
      <c r="A1974" s="5" t="s">
        <v>37</v>
      </c>
      <c r="B1974" s="5" t="n">
        <v>1</v>
      </c>
      <c r="C1974" s="5" t="n">
        <v>2</v>
      </c>
      <c r="D1974" s="5" t="n">
        <v>3</v>
      </c>
      <c r="E1974" s="5" t="n">
        <v>4</v>
      </c>
      <c r="F1974" s="5" t="n">
        <v>5</v>
      </c>
      <c r="G1974" s="5" t="n">
        <v>6</v>
      </c>
      <c r="H1974" s="5" t="n">
        <v>7</v>
      </c>
      <c r="I1974" s="5" t="n">
        <v>8</v>
      </c>
      <c r="J1974" s="5" t="n">
        <v>9</v>
      </c>
      <c r="K1974" s="5" t="n">
        <v>10</v>
      </c>
      <c r="L1974" s="5" t="n">
        <v>11</v>
      </c>
      <c r="M1974" s="5" t="n">
        <v>12</v>
      </c>
      <c r="P1974" s="5" t="s">
        <v>37</v>
      </c>
      <c r="Q1974" s="5" t="n">
        <v>1</v>
      </c>
      <c r="R1974" s="5" t="n">
        <v>2</v>
      </c>
      <c r="S1974" s="5" t="n">
        <v>3</v>
      </c>
      <c r="T1974" s="5" t="n">
        <v>4</v>
      </c>
      <c r="U1974" s="5" t="n">
        <v>5</v>
      </c>
      <c r="V1974" s="5" t="n">
        <v>6</v>
      </c>
      <c r="W1974" s="5" t="n">
        <v>7</v>
      </c>
      <c r="X1974" s="5" t="n">
        <v>8</v>
      </c>
      <c r="Y1974" s="5" t="n">
        <v>9</v>
      </c>
      <c r="Z1974" s="5" t="n">
        <v>10</v>
      </c>
      <c r="AA1974" s="5" t="n">
        <v>11</v>
      </c>
      <c r="AB1974" s="5" t="n">
        <v>12</v>
      </c>
      <c r="AF1974" s="5" t="n">
        <v>61</v>
      </c>
      <c r="AG1974" s="6" t="n">
        <f aca="false">Q1975</f>
        <v>162.653147444022</v>
      </c>
      <c r="AH1974" s="6" t="n">
        <f aca="false">Q1976</f>
        <v>152.003684937817</v>
      </c>
      <c r="AI1974" s="6" t="n">
        <f aca="false">Q1977</f>
        <v>145.480562842833</v>
      </c>
      <c r="AJ1974" s="6" t="n">
        <f aca="false">Q1978</f>
        <v>172.811059907834</v>
      </c>
      <c r="AK1974" s="6" t="n">
        <f aca="false">Q1979</f>
        <v>161.951219512195</v>
      </c>
      <c r="AL1974" s="6" t="n">
        <f aca="false">Q1980</f>
        <v>188.101487314086</v>
      </c>
      <c r="AM1974" s="6" t="n">
        <f aca="false">Q1981</f>
        <v>285.261489698891</v>
      </c>
      <c r="AN1974" s="6" t="n">
        <f aca="false">Q1982</f>
        <v>224.438902743142</v>
      </c>
    </row>
    <row r="1975" customFormat="false" ht="12.75" hidden="false" customHeight="false" outlineLevel="0" collapsed="false">
      <c r="A1975" s="5" t="s">
        <v>38</v>
      </c>
      <c r="B1975" s="7" t="n">
        <v>0.4734</v>
      </c>
      <c r="C1975" s="7" t="n">
        <v>0.1664</v>
      </c>
      <c r="D1975" s="7" t="n">
        <v>0.3669</v>
      </c>
      <c r="E1975" s="7" t="n">
        <v>0.4164</v>
      </c>
      <c r="F1975" s="7" t="n">
        <v>0.4042</v>
      </c>
      <c r="G1975" s="7" t="n">
        <v>0.1076</v>
      </c>
      <c r="H1975" s="7" t="n">
        <v>0.1039</v>
      </c>
      <c r="I1975" s="7" t="n">
        <v>0.4228</v>
      </c>
      <c r="J1975" s="7" t="n">
        <v>0.1075</v>
      </c>
      <c r="K1975" s="7" t="n">
        <v>0.4512</v>
      </c>
      <c r="L1975" s="7" t="n">
        <v>0.1086</v>
      </c>
      <c r="M1975" s="7" t="n">
        <v>0.4295</v>
      </c>
      <c r="P1975" s="5" t="s">
        <v>38</v>
      </c>
      <c r="Q1975" s="6" t="n">
        <f aca="false">B1989/B1975</f>
        <v>162.653147444022</v>
      </c>
      <c r="R1975" s="6" t="n">
        <f aca="false">C1989/C1975</f>
        <v>288.461538461538</v>
      </c>
      <c r="S1975" s="6" t="n">
        <f aca="false">D1989/D1975</f>
        <v>419.732897247206</v>
      </c>
      <c r="T1975" s="6" t="n">
        <f aca="false">E1989/E1975</f>
        <v>151.296829971182</v>
      </c>
      <c r="U1975" s="6" t="n">
        <f aca="false">F1989/F1975</f>
        <v>188.025729836715</v>
      </c>
      <c r="V1975" s="6" t="n">
        <f aca="false">G1989/G1975</f>
        <v>427.509293680297</v>
      </c>
      <c r="W1975" s="6" t="n">
        <f aca="false">H1989/H1975</f>
        <v>442.733397497594</v>
      </c>
      <c r="X1975" s="6" t="n">
        <f aca="false">I1989/I1975</f>
        <v>321.66508987701</v>
      </c>
      <c r="Y1975" s="6" t="n">
        <f aca="false">J1989/J1975</f>
        <v>446.511627906977</v>
      </c>
      <c r="Z1975" s="6" t="n">
        <f aca="false">K1989/K1975</f>
        <v>279.255319148936</v>
      </c>
      <c r="AA1975" s="6" t="n">
        <f aca="false">L1989/L1975</f>
        <v>460.405156537753</v>
      </c>
      <c r="AB1975" s="6" t="n">
        <f aca="false">M1989/M1975</f>
        <v>146.682188591385</v>
      </c>
      <c r="AF1975" s="5" t="n">
        <v>62</v>
      </c>
      <c r="AG1975" s="6" t="n">
        <f aca="false">R1975</f>
        <v>288.461538461538</v>
      </c>
      <c r="AH1975" s="6" t="n">
        <f aca="false">R1976</f>
        <v>175.312199807877</v>
      </c>
      <c r="AI1975" s="6" t="n">
        <f aca="false">R1977</f>
        <v>193.213949104618</v>
      </c>
      <c r="AJ1975" s="6" t="n">
        <f aca="false">R1978</f>
        <v>321.342925659472</v>
      </c>
      <c r="AK1975" s="6" t="n">
        <f aca="false">R1979</f>
        <v>1235.88829471182</v>
      </c>
      <c r="AL1975" s="6" t="n">
        <f aca="false">R1980</f>
        <v>620.647275706678</v>
      </c>
      <c r="AM1975" s="6" t="n">
        <f aca="false">R1981</f>
        <v>318.471337579618</v>
      </c>
      <c r="AN1975" s="6" t="n">
        <f aca="false">R1982</f>
        <v>243.013365735115</v>
      </c>
    </row>
    <row r="1976" customFormat="false" ht="12.75" hidden="false" customHeight="false" outlineLevel="0" collapsed="false">
      <c r="A1976" s="5" t="s">
        <v>39</v>
      </c>
      <c r="B1976" s="7" t="n">
        <v>0.4342</v>
      </c>
      <c r="C1976" s="7" t="n">
        <v>0.4164</v>
      </c>
      <c r="D1976" s="7" t="n">
        <v>0.3945</v>
      </c>
      <c r="E1976" s="7" t="n">
        <v>0.4307</v>
      </c>
      <c r="F1976" s="7" t="n">
        <v>0.4263</v>
      </c>
      <c r="G1976" s="7" t="n">
        <v>0.4074</v>
      </c>
      <c r="H1976" s="7" t="n">
        <v>0.467</v>
      </c>
      <c r="I1976" s="7" t="n">
        <v>0.4673</v>
      </c>
      <c r="J1976" s="7" t="n">
        <v>0.4108</v>
      </c>
      <c r="K1976" s="7" t="n">
        <v>0.4486</v>
      </c>
      <c r="L1976" s="7" t="n">
        <v>0.464</v>
      </c>
      <c r="M1976" s="7" t="n">
        <v>0.4379</v>
      </c>
      <c r="P1976" s="5" t="s">
        <v>39</v>
      </c>
      <c r="Q1976" s="6" t="n">
        <f aca="false">B1990/B1976</f>
        <v>152.003684937817</v>
      </c>
      <c r="R1976" s="6" t="n">
        <f aca="false">C1990/C1976</f>
        <v>175.312199807877</v>
      </c>
      <c r="S1976" s="6" t="n">
        <f aca="false">D1990/D1976</f>
        <v>1300.38022813688</v>
      </c>
      <c r="T1976" s="6" t="n">
        <f aca="false">E1990/E1976</f>
        <v>215.927559786394</v>
      </c>
      <c r="U1976" s="6" t="n">
        <f aca="false">F1990/F1976</f>
        <v>314.332629603566</v>
      </c>
      <c r="V1976" s="6" t="n">
        <f aca="false">G1990/G1976</f>
        <v>213.549337260677</v>
      </c>
      <c r="W1976" s="6" t="n">
        <f aca="false">H1990/H1976</f>
        <v>156.316916488223</v>
      </c>
      <c r="X1976" s="6" t="n">
        <f aca="false">I1990/I1976</f>
        <v>216.135245024609</v>
      </c>
      <c r="Y1976" s="6" t="n">
        <f aca="false">J1990/J1976</f>
        <v>214.216163583252</v>
      </c>
      <c r="Z1976" s="6" t="n">
        <f aca="false">K1990/K1976</f>
        <v>140.436914846188</v>
      </c>
      <c r="AA1976" s="6" t="n">
        <f aca="false">L1990/L1976</f>
        <v>256.465517241379</v>
      </c>
      <c r="AB1976" s="6" t="n">
        <f aca="false">M1990/M1976</f>
        <v>200.959123087463</v>
      </c>
      <c r="AF1976" s="5" t="n">
        <v>63</v>
      </c>
      <c r="AG1976" s="6" t="n">
        <f aca="false">S1975</f>
        <v>419.732897247206</v>
      </c>
      <c r="AH1976" s="6" t="n">
        <f aca="false">S1976</f>
        <v>1300.38022813688</v>
      </c>
      <c r="AI1976" s="6" t="n">
        <f aca="false">S1977</f>
        <v>354.166666666667</v>
      </c>
      <c r="AJ1976" s="6" t="n">
        <f aca="false">S1978</f>
        <v>158.05318615153</v>
      </c>
      <c r="AK1976" s="6" t="n">
        <f aca="false">S1979</f>
        <v>184.049079754601</v>
      </c>
      <c r="AL1976" s="6" t="n">
        <f aca="false">S1980</f>
        <v>222.961079601017</v>
      </c>
      <c r="AM1976" s="6" t="n">
        <f aca="false">S1981</f>
        <v>270.676691729323</v>
      </c>
      <c r="AN1976" s="6" t="n">
        <f aca="false">S1982</f>
        <v>256.723716381418</v>
      </c>
    </row>
    <row r="1977" customFormat="false" ht="12.75" hidden="false" customHeight="false" outlineLevel="0" collapsed="false">
      <c r="A1977" s="5" t="s">
        <v>40</v>
      </c>
      <c r="B1977" s="7" t="n">
        <v>0.4193</v>
      </c>
      <c r="C1977" s="7" t="n">
        <v>0.4244</v>
      </c>
      <c r="D1977" s="7" t="n">
        <v>0.48</v>
      </c>
      <c r="E1977" s="7" t="n">
        <v>0.433</v>
      </c>
      <c r="F1977" s="7" t="n">
        <v>0.4351</v>
      </c>
      <c r="G1977" s="7" t="n">
        <v>0.5009</v>
      </c>
      <c r="H1977" s="7" t="n">
        <v>0.4219</v>
      </c>
      <c r="I1977" s="7" t="n">
        <v>0.4171</v>
      </c>
      <c r="J1977" s="7" t="n">
        <v>0.4372</v>
      </c>
      <c r="K1977" s="7" t="n">
        <v>0.4831</v>
      </c>
      <c r="L1977" s="7" t="n">
        <v>0.411</v>
      </c>
      <c r="M1977" s="7" t="n">
        <v>0.1075</v>
      </c>
      <c r="P1977" s="5" t="s">
        <v>40</v>
      </c>
      <c r="Q1977" s="6" t="n">
        <f aca="false">B1991/B1977</f>
        <v>145.480562842833</v>
      </c>
      <c r="R1977" s="6" t="n">
        <f aca="false">C1991/C1977</f>
        <v>193.213949104618</v>
      </c>
      <c r="S1977" s="6" t="n">
        <f aca="false">D1991/D1977</f>
        <v>354.166666666667</v>
      </c>
      <c r="T1977" s="6" t="n">
        <f aca="false">E1991/E1977</f>
        <v>256.35103926097</v>
      </c>
      <c r="U1977" s="6" t="n">
        <f aca="false">F1991/F1977</f>
        <v>170.075844633418</v>
      </c>
      <c r="V1977" s="6" t="n">
        <f aca="false">G1991/G1977</f>
        <v>642.84288281094</v>
      </c>
      <c r="W1977" s="6" t="n">
        <f aca="false">H1991/H1977</f>
        <v>146.954254562693</v>
      </c>
      <c r="X1977" s="6" t="n">
        <f aca="false">I1991/I1977</f>
        <v>642.531766962359</v>
      </c>
      <c r="Y1977" s="6" t="n">
        <f aca="false">J1991/J1977</f>
        <v>404.849039341263</v>
      </c>
      <c r="Z1977" s="6" t="n">
        <f aca="false">K1991/K1977</f>
        <v>184.226868143242</v>
      </c>
      <c r="AA1977" s="6" t="n">
        <f aca="false">L1991/L1977</f>
        <v>3306.56934306569</v>
      </c>
      <c r="AB1977" s="6" t="n">
        <f aca="false">M1991/M1977</f>
        <v>465.116279069768</v>
      </c>
      <c r="AF1977" s="5" t="n">
        <v>64</v>
      </c>
      <c r="AG1977" s="6" t="n">
        <f aca="false">T1975</f>
        <v>151.296829971182</v>
      </c>
      <c r="AH1977" s="6" t="n">
        <f aca="false">T1976</f>
        <v>215.927559786394</v>
      </c>
      <c r="AI1977" s="6" t="n">
        <f aca="false">T1977</f>
        <v>256.35103926097</v>
      </c>
      <c r="AJ1977" s="6" t="n">
        <f aca="false">T1978</f>
        <v>170.691090757702</v>
      </c>
      <c r="AK1977" s="6" t="n">
        <f aca="false">T1979</f>
        <v>278.914094458907</v>
      </c>
      <c r="AL1977" s="6" t="n">
        <f aca="false">T1980</f>
        <v>212.12727636582</v>
      </c>
      <c r="AM1977" s="6" t="n">
        <f aca="false">T1981</f>
        <v>262.008733624454</v>
      </c>
      <c r="AN1977" s="6" t="n">
        <f aca="false">T1982</f>
        <v>214.105793450882</v>
      </c>
    </row>
    <row r="1978" customFormat="false" ht="12.75" hidden="false" customHeight="false" outlineLevel="0" collapsed="false">
      <c r="A1978" s="5" t="s">
        <v>41</v>
      </c>
      <c r="B1978" s="7" t="n">
        <v>0.3472</v>
      </c>
      <c r="C1978" s="7" t="n">
        <v>0.417</v>
      </c>
      <c r="D1978" s="7" t="n">
        <v>0.3986</v>
      </c>
      <c r="E1978" s="7" t="n">
        <v>0.4804</v>
      </c>
      <c r="F1978" s="7" t="n">
        <v>0.4116</v>
      </c>
      <c r="G1978" s="7" t="n">
        <v>0.4571</v>
      </c>
      <c r="H1978" s="7" t="n">
        <v>0.425</v>
      </c>
      <c r="I1978" s="7" t="n">
        <v>0.4495</v>
      </c>
      <c r="J1978" s="7" t="n">
        <v>0.4397</v>
      </c>
      <c r="K1978" s="7" t="n">
        <v>0.4743</v>
      </c>
      <c r="L1978" s="7" t="n">
        <v>0.4975</v>
      </c>
      <c r="M1978" s="7" t="n">
        <v>0.3954</v>
      </c>
      <c r="P1978" s="5" t="s">
        <v>41</v>
      </c>
      <c r="Q1978" s="6" t="n">
        <f aca="false">B1992/B1978</f>
        <v>172.811059907834</v>
      </c>
      <c r="R1978" s="6" t="n">
        <f aca="false">C1992/C1978</f>
        <v>321.342925659472</v>
      </c>
      <c r="S1978" s="6" t="n">
        <f aca="false">D1992/D1978</f>
        <v>158.05318615153</v>
      </c>
      <c r="T1978" s="6" t="n">
        <f aca="false">E1992/E1978</f>
        <v>170.691090757702</v>
      </c>
      <c r="U1978" s="6" t="n">
        <f aca="false">F1992/F1978</f>
        <v>228.377065111759</v>
      </c>
      <c r="V1978" s="6" t="n">
        <f aca="false">G1992/G1978</f>
        <v>183.767228177642</v>
      </c>
      <c r="W1978" s="6" t="n">
        <f aca="false">H1992/H1978</f>
        <v>303.529411764706</v>
      </c>
      <c r="X1978" s="6" t="n">
        <f aca="false">I1992/I1978</f>
        <v>211.345939933259</v>
      </c>
      <c r="Y1978" s="6" t="n">
        <f aca="false">J1992/J1978</f>
        <v>320.673186263361</v>
      </c>
      <c r="Z1978" s="6" t="n">
        <f aca="false">K1992/K1978</f>
        <v>147.585916086865</v>
      </c>
      <c r="AA1978" s="6" t="n">
        <f aca="false">L1992/L1978</f>
        <v>136.683417085427</v>
      </c>
      <c r="AB1978" s="6" t="n">
        <f aca="false">M1992/M1978</f>
        <v>159.332321699545</v>
      </c>
      <c r="AF1978" s="5" t="n">
        <v>65</v>
      </c>
      <c r="AG1978" s="6" t="n">
        <f aca="false">U1975</f>
        <v>188.025729836715</v>
      </c>
      <c r="AH1978" s="6" t="n">
        <f aca="false">U1976</f>
        <v>314.332629603566</v>
      </c>
      <c r="AI1978" s="6" t="n">
        <f aca="false">U1977</f>
        <v>170.075844633418</v>
      </c>
      <c r="AJ1978" s="6" t="n">
        <f aca="false">U1978</f>
        <v>228.377065111759</v>
      </c>
      <c r="AK1978" s="6" t="n">
        <f aca="false">U1979</f>
        <v>191.873589164786</v>
      </c>
      <c r="AL1978" s="6" t="n">
        <f aca="false">U1980</f>
        <v>208.664546899841</v>
      </c>
      <c r="AM1978" s="6" t="n">
        <f aca="false">U1981</f>
        <v>276.162790697674</v>
      </c>
      <c r="AN1978" s="6" t="n">
        <f aca="false">U1982</f>
        <v>209.876543209877</v>
      </c>
    </row>
    <row r="1979" customFormat="false" ht="12.75" hidden="false" customHeight="false" outlineLevel="0" collapsed="false">
      <c r="A1979" s="5" t="s">
        <v>42</v>
      </c>
      <c r="B1979" s="7" t="n">
        <v>0.5125</v>
      </c>
      <c r="C1979" s="7" t="n">
        <v>0.5049</v>
      </c>
      <c r="D1979" s="7" t="n">
        <v>0.5379</v>
      </c>
      <c r="E1979" s="7" t="n">
        <v>0.5378</v>
      </c>
      <c r="F1979" s="7" t="n">
        <v>0.5316</v>
      </c>
      <c r="G1979" s="7" t="n">
        <v>0.5421</v>
      </c>
      <c r="H1979" s="7" t="n">
        <v>0.5054</v>
      </c>
      <c r="I1979" s="7" t="n">
        <v>0.5394</v>
      </c>
      <c r="J1979" s="7" t="n">
        <v>0.5482</v>
      </c>
      <c r="K1979" s="7" t="n">
        <v>0.5637</v>
      </c>
      <c r="L1979" s="7" t="n">
        <v>0.5234</v>
      </c>
      <c r="M1979" s="7" t="n">
        <v>0.4702</v>
      </c>
      <c r="P1979" s="5" t="s">
        <v>42</v>
      </c>
      <c r="Q1979" s="6" t="n">
        <f aca="false">B1993/B1979</f>
        <v>161.951219512195</v>
      </c>
      <c r="R1979" s="6" t="n">
        <f aca="false">C1993/C1979</f>
        <v>1235.88829471182</v>
      </c>
      <c r="S1979" s="6" t="n">
        <f aca="false">D1993/D1979</f>
        <v>184.049079754601</v>
      </c>
      <c r="T1979" s="6" t="n">
        <f aca="false">E1993/E1979</f>
        <v>278.914094458907</v>
      </c>
      <c r="U1979" s="6" t="n">
        <f aca="false">F1993/F1979</f>
        <v>191.873589164786</v>
      </c>
      <c r="V1979" s="6" t="n">
        <f aca="false">G1993/G1979</f>
        <v>162.33167312304</v>
      </c>
      <c r="W1979" s="6" t="n">
        <f aca="false">H1993/H1979</f>
        <v>221.606648199446</v>
      </c>
      <c r="X1979" s="6" t="n">
        <f aca="false">I1993/I1979</f>
        <v>229.885057471264</v>
      </c>
      <c r="Y1979" s="6" t="n">
        <f aca="false">J1993/J1979</f>
        <v>116.745713243342</v>
      </c>
      <c r="Z1979" s="6" t="n">
        <f aca="false">K1993/K1979</f>
        <v>294.482880965052</v>
      </c>
      <c r="AA1979" s="6" t="n">
        <f aca="false">L1993/L1979</f>
        <v>154.75735575086</v>
      </c>
      <c r="AB1979" s="6" t="n">
        <f aca="false">M1993/M1979</f>
        <v>133.985538068907</v>
      </c>
      <c r="AF1979" s="5" t="n">
        <v>66</v>
      </c>
      <c r="AG1979" s="6" t="n">
        <f aca="false">V1975</f>
        <v>427.509293680297</v>
      </c>
      <c r="AH1979" s="6" t="n">
        <f aca="false">V1976</f>
        <v>213.549337260677</v>
      </c>
      <c r="AI1979" s="6" t="n">
        <f aca="false">V1977</f>
        <v>642.84288281094</v>
      </c>
      <c r="AJ1979" s="6" t="n">
        <f aca="false">V1978</f>
        <v>183.767228177642</v>
      </c>
      <c r="AK1979" s="6" t="n">
        <f aca="false">V1979</f>
        <v>162.33167312304</v>
      </c>
      <c r="AL1979" s="6" t="n">
        <f aca="false">V1980</f>
        <v>124.823837326354</v>
      </c>
      <c r="AM1979" s="6" t="n">
        <f aca="false">V1981</f>
        <v>257.801899592944</v>
      </c>
      <c r="AN1979" s="6" t="n">
        <f aca="false">V1982</f>
        <v>238.9486260454</v>
      </c>
    </row>
    <row r="1980" customFormat="false" ht="12.75" hidden="false" customHeight="false" outlineLevel="0" collapsed="false">
      <c r="A1980" s="5" t="s">
        <v>43</v>
      </c>
      <c r="B1980" s="7" t="n">
        <v>0.4572</v>
      </c>
      <c r="C1980" s="7" t="n">
        <v>0.4882</v>
      </c>
      <c r="D1980" s="7" t="n">
        <v>0.5113</v>
      </c>
      <c r="E1980" s="7" t="n">
        <v>0.4997</v>
      </c>
      <c r="F1980" s="7" t="n">
        <v>0.5032</v>
      </c>
      <c r="G1980" s="7" t="n">
        <v>0.4967</v>
      </c>
      <c r="H1980" s="7" t="n">
        <v>0.4828</v>
      </c>
      <c r="I1980" s="7" t="n">
        <v>0.514</v>
      </c>
      <c r="J1980" s="7" t="n">
        <v>0.4892</v>
      </c>
      <c r="K1980" s="7" t="n">
        <v>0.4782</v>
      </c>
      <c r="L1980" s="7" t="n">
        <v>0.4677</v>
      </c>
      <c r="M1980" s="7" t="n">
        <v>0.1302</v>
      </c>
      <c r="P1980" s="5" t="s">
        <v>43</v>
      </c>
      <c r="Q1980" s="6" t="n">
        <f aca="false">B1994/B1980</f>
        <v>188.101487314086</v>
      </c>
      <c r="R1980" s="6" t="n">
        <f aca="false">C1994/C1980</f>
        <v>620.647275706678</v>
      </c>
      <c r="S1980" s="6" t="n">
        <f aca="false">D1994/D1980</f>
        <v>222.961079601017</v>
      </c>
      <c r="T1980" s="6" t="n">
        <f aca="false">E1994/E1980</f>
        <v>212.12727636582</v>
      </c>
      <c r="U1980" s="6" t="n">
        <f aca="false">F1994/F1980</f>
        <v>208.664546899841</v>
      </c>
      <c r="V1980" s="6" t="n">
        <f aca="false">G1994/G1980</f>
        <v>124.823837326354</v>
      </c>
      <c r="W1980" s="6" t="n">
        <f aca="false">H1994/H1980</f>
        <v>664.871582435791</v>
      </c>
      <c r="X1980" s="6" t="n">
        <f aca="false">I1994/I1980</f>
        <v>392.996108949416</v>
      </c>
      <c r="Y1980" s="6" t="n">
        <f aca="false">J1994/J1980</f>
        <v>165.576451349141</v>
      </c>
      <c r="Z1980" s="6" t="n">
        <f aca="false">K1994/K1980</f>
        <v>3287.32747804266</v>
      </c>
      <c r="AA1980" s="6" t="n">
        <f aca="false">L1994/L1980</f>
        <v>239.469745563395</v>
      </c>
      <c r="AB1980" s="6" t="n">
        <f aca="false">M1994/M1980</f>
        <v>353.302611367127</v>
      </c>
      <c r="AF1980" s="5" t="n">
        <v>67</v>
      </c>
      <c r="AG1980" s="6" t="n">
        <f aca="false">W1975</f>
        <v>442.733397497594</v>
      </c>
      <c r="AH1980" s="6" t="n">
        <f aca="false">W1976</f>
        <v>156.316916488223</v>
      </c>
      <c r="AI1980" s="6" t="n">
        <f aca="false">W1977</f>
        <v>146.954254562693</v>
      </c>
      <c r="AJ1980" s="6" t="n">
        <f aca="false">W1978</f>
        <v>303.529411764706</v>
      </c>
      <c r="AK1980" s="6" t="n">
        <f aca="false">W1979</f>
        <v>221.606648199446</v>
      </c>
      <c r="AL1980" s="6" t="n">
        <f aca="false">W1980</f>
        <v>664.871582435791</v>
      </c>
      <c r="AM1980" s="6" t="n">
        <f aca="false">W1981</f>
        <v>233.196159122085</v>
      </c>
      <c r="AN1980" s="6" t="n">
        <f aca="false">W1982</f>
        <v>221.40221402214</v>
      </c>
    </row>
    <row r="1981" customFormat="false" ht="12.75" hidden="false" customHeight="false" outlineLevel="0" collapsed="false">
      <c r="A1981" s="5" t="s">
        <v>44</v>
      </c>
      <c r="B1981" s="7" t="n">
        <v>0.0631</v>
      </c>
      <c r="C1981" s="7" t="n">
        <v>0.0628</v>
      </c>
      <c r="D1981" s="7" t="n">
        <v>0.0665</v>
      </c>
      <c r="E1981" s="7" t="n">
        <v>0.0687</v>
      </c>
      <c r="F1981" s="7" t="n">
        <v>0.0688</v>
      </c>
      <c r="G1981" s="7" t="n">
        <v>0.0737</v>
      </c>
      <c r="H1981" s="7" t="n">
        <v>0.0729</v>
      </c>
      <c r="I1981" s="7" t="n">
        <v>0.0704</v>
      </c>
      <c r="J1981" s="7" t="n">
        <v>0.073</v>
      </c>
      <c r="K1981" s="7" t="n">
        <v>0.0709</v>
      </c>
      <c r="L1981" s="7" t="n">
        <v>0.0672</v>
      </c>
      <c r="M1981" s="7" t="n">
        <v>0.0636</v>
      </c>
      <c r="P1981" s="5" t="s">
        <v>44</v>
      </c>
      <c r="Q1981" s="6" t="n">
        <f aca="false">B1995/B1981</f>
        <v>285.261489698891</v>
      </c>
      <c r="R1981" s="6" t="n">
        <f aca="false">C1995/C1981</f>
        <v>318.471337579618</v>
      </c>
      <c r="S1981" s="6" t="n">
        <f aca="false">D1995/D1981</f>
        <v>270.676691729323</v>
      </c>
      <c r="T1981" s="6" t="n">
        <f aca="false">E1995/E1981</f>
        <v>262.008733624454</v>
      </c>
      <c r="U1981" s="6" t="n">
        <f aca="false">F1995/F1981</f>
        <v>276.162790697674</v>
      </c>
      <c r="V1981" s="6" t="n">
        <f aca="false">G1995/G1981</f>
        <v>257.801899592944</v>
      </c>
      <c r="W1981" s="6" t="n">
        <f aca="false">H1995/H1981</f>
        <v>233.196159122085</v>
      </c>
      <c r="X1981" s="6" t="n">
        <f aca="false">I1995/I1981</f>
        <v>312.5</v>
      </c>
      <c r="Y1981" s="6" t="n">
        <f aca="false">J1995/J1981</f>
        <v>246.575342465753</v>
      </c>
      <c r="Z1981" s="6" t="n">
        <f aca="false">K1995/K1981</f>
        <v>253.878702397743</v>
      </c>
      <c r="AA1981" s="6" t="n">
        <f aca="false">L1995/L1981</f>
        <v>312.5</v>
      </c>
      <c r="AB1981" s="6" t="n">
        <f aca="false">M1995/M1981</f>
        <v>298.74213836478</v>
      </c>
      <c r="AF1981" s="5" t="n">
        <v>68</v>
      </c>
      <c r="AG1981" s="6" t="n">
        <f aca="false">X1975</f>
        <v>321.66508987701</v>
      </c>
      <c r="AH1981" s="6" t="n">
        <f aca="false">X1976</f>
        <v>216.135245024609</v>
      </c>
      <c r="AI1981" s="6" t="n">
        <f aca="false">X1977</f>
        <v>642.531766962359</v>
      </c>
      <c r="AJ1981" s="6" t="n">
        <f aca="false">X1978</f>
        <v>211.345939933259</v>
      </c>
      <c r="AK1981" s="6" t="n">
        <f aca="false">X1979</f>
        <v>229.885057471264</v>
      </c>
      <c r="AL1981" s="6" t="n">
        <f aca="false">X1980</f>
        <v>392.996108949416</v>
      </c>
      <c r="AM1981" s="6" t="n">
        <f aca="false">X1981</f>
        <v>312.5</v>
      </c>
      <c r="AN1981" s="6" t="n">
        <f aca="false">X1982</f>
        <v>221.948212083847</v>
      </c>
    </row>
    <row r="1982" customFormat="false" ht="12.75" hidden="false" customHeight="false" outlineLevel="0" collapsed="false">
      <c r="A1982" s="5" t="s">
        <v>45</v>
      </c>
      <c r="B1982" s="7" t="n">
        <v>0.0802</v>
      </c>
      <c r="C1982" s="7" t="n">
        <v>0.0823</v>
      </c>
      <c r="D1982" s="7" t="n">
        <v>0.0818</v>
      </c>
      <c r="E1982" s="7" t="n">
        <v>0.0794</v>
      </c>
      <c r="F1982" s="7" t="n">
        <v>0.081</v>
      </c>
      <c r="G1982" s="7" t="n">
        <v>0.0837</v>
      </c>
      <c r="H1982" s="7" t="n">
        <v>0.0813</v>
      </c>
      <c r="I1982" s="7" t="n">
        <v>0.0811</v>
      </c>
      <c r="J1982" s="7" t="n">
        <v>0.0814</v>
      </c>
      <c r="K1982" s="7" t="n">
        <v>0.0827</v>
      </c>
      <c r="L1982" s="7" t="n">
        <v>0.0812</v>
      </c>
      <c r="M1982" s="7" t="n">
        <v>0.0888</v>
      </c>
      <c r="P1982" s="5" t="s">
        <v>45</v>
      </c>
      <c r="Q1982" s="6" t="n">
        <f aca="false">B1996/B1982</f>
        <v>224.438902743142</v>
      </c>
      <c r="R1982" s="6" t="n">
        <f aca="false">C1996/C1982</f>
        <v>243.013365735115</v>
      </c>
      <c r="S1982" s="6" t="n">
        <f aca="false">D1996/D1982</f>
        <v>256.723716381418</v>
      </c>
      <c r="T1982" s="6" t="n">
        <f aca="false">E1996/E1982</f>
        <v>214.105793450882</v>
      </c>
      <c r="U1982" s="6" t="n">
        <f aca="false">F1996/F1982</f>
        <v>209.876543209877</v>
      </c>
      <c r="V1982" s="6" t="n">
        <f aca="false">G1996/G1982</f>
        <v>238.9486260454</v>
      </c>
      <c r="W1982" s="6" t="n">
        <f aca="false">H1996/H1982</f>
        <v>221.40221402214</v>
      </c>
      <c r="X1982" s="6" t="n">
        <f aca="false">I1996/I1982</f>
        <v>221.948212083847</v>
      </c>
      <c r="Y1982" s="6" t="n">
        <f aca="false">J1996/J1982</f>
        <v>208.845208845209</v>
      </c>
      <c r="Z1982" s="6" t="n">
        <f aca="false">K1996/K1982</f>
        <v>229.746070133011</v>
      </c>
      <c r="AA1982" s="6" t="n">
        <f aca="false">L1996/L1982</f>
        <v>221.674876847291</v>
      </c>
      <c r="AB1982" s="6" t="n">
        <f aca="false">M1996/M1982</f>
        <v>180.18018018018</v>
      </c>
      <c r="AF1982" s="5" t="n">
        <v>69</v>
      </c>
      <c r="AG1982" s="6" t="n">
        <f aca="false">Y1975</f>
        <v>446.511627906977</v>
      </c>
      <c r="AH1982" s="6" t="n">
        <f aca="false">Y1976</f>
        <v>214.216163583252</v>
      </c>
      <c r="AI1982" s="6" t="n">
        <f aca="false">Y1977</f>
        <v>404.849039341263</v>
      </c>
      <c r="AJ1982" s="6" t="n">
        <f aca="false">Y1978</f>
        <v>320.673186263361</v>
      </c>
      <c r="AK1982" s="6" t="n">
        <f aca="false">Y1979</f>
        <v>116.745713243342</v>
      </c>
      <c r="AL1982" s="6" t="n">
        <f aca="false">Y1980</f>
        <v>165.576451349141</v>
      </c>
      <c r="AM1982" s="6" t="n">
        <f aca="false">Y1981</f>
        <v>246.575342465753</v>
      </c>
      <c r="AN1982" s="6" t="n">
        <f aca="false">Y1982</f>
        <v>208.845208845209</v>
      </c>
    </row>
    <row r="1983" customFormat="false" ht="12.75" hidden="false" customHeight="false" outlineLevel="0" collapsed="false">
      <c r="AF1983" s="5" t="n">
        <v>70</v>
      </c>
      <c r="AG1983" s="6" t="n">
        <f aca="false">Z1975</f>
        <v>279.255319148936</v>
      </c>
      <c r="AH1983" s="6" t="n">
        <f aca="false">Z1976</f>
        <v>140.436914846188</v>
      </c>
      <c r="AI1983" s="6" t="n">
        <f aca="false">Z1977</f>
        <v>184.226868143242</v>
      </c>
      <c r="AJ1983" s="6" t="n">
        <f aca="false">Z1978</f>
        <v>147.585916086865</v>
      </c>
      <c r="AK1983" s="6" t="n">
        <f aca="false">Z1979</f>
        <v>294.482880965052</v>
      </c>
      <c r="AL1983" s="6" t="n">
        <f aca="false">Z1980</f>
        <v>3287.32747804266</v>
      </c>
      <c r="AM1983" s="6" t="n">
        <f aca="false">Z1981</f>
        <v>253.878702397743</v>
      </c>
      <c r="AN1983" s="6" t="n">
        <f aca="false">Z1982</f>
        <v>229.746070133011</v>
      </c>
    </row>
    <row r="1984" customFormat="false" ht="12.75" hidden="false" customHeight="false" outlineLevel="0" collapsed="false">
      <c r="A1984" s="0" t="s">
        <v>18</v>
      </c>
      <c r="G1984" s="4" t="s">
        <v>32</v>
      </c>
      <c r="H1984" s="0" t="n">
        <v>29</v>
      </c>
      <c r="AF1984" s="5" t="n">
        <v>71</v>
      </c>
      <c r="AG1984" s="6" t="n">
        <f aca="false">AA1975</f>
        <v>460.405156537753</v>
      </c>
      <c r="AH1984" s="6" t="n">
        <f aca="false">AA1976</f>
        <v>256.465517241379</v>
      </c>
      <c r="AI1984" s="6" t="n">
        <f aca="false">AA1977</f>
        <v>3306.56934306569</v>
      </c>
      <c r="AJ1984" s="6" t="n">
        <f aca="false">AA1978</f>
        <v>136.683417085427</v>
      </c>
      <c r="AK1984" s="6" t="n">
        <f aca="false">AA1979</f>
        <v>154.75735575086</v>
      </c>
      <c r="AL1984" s="6" t="n">
        <f aca="false">AA1980</f>
        <v>239.469745563395</v>
      </c>
      <c r="AM1984" s="6" t="n">
        <f aca="false">AA1981</f>
        <v>312.5</v>
      </c>
      <c r="AN1984" s="6" t="n">
        <f aca="false">AA1982</f>
        <v>221.674876847291</v>
      </c>
    </row>
    <row r="1985" customFormat="false" ht="12.75" hidden="false" customHeight="false" outlineLevel="0" collapsed="false">
      <c r="A1985" s="0" t="s">
        <v>117</v>
      </c>
      <c r="F1985" s="0" t="s">
        <v>48</v>
      </c>
      <c r="I1985" s="0" t="n">
        <v>24902</v>
      </c>
      <c r="J1985" s="0" t="s">
        <v>49</v>
      </c>
      <c r="AF1985" s="5" t="n">
        <v>72</v>
      </c>
      <c r="AG1985" s="6" t="n">
        <f aca="false">AB1975</f>
        <v>146.682188591385</v>
      </c>
      <c r="AH1985" s="6" t="n">
        <f aca="false">AB1976</f>
        <v>200.959123087463</v>
      </c>
      <c r="AI1985" s="6" t="n">
        <f aca="false">AB1977</f>
        <v>465.116279069768</v>
      </c>
      <c r="AJ1985" s="6" t="n">
        <f aca="false">AB1978</f>
        <v>159.332321699545</v>
      </c>
      <c r="AK1985" s="6" t="n">
        <f aca="false">AB1979</f>
        <v>133.985538068907</v>
      </c>
      <c r="AL1985" s="6" t="n">
        <f aca="false">AB1980</f>
        <v>353.302611367127</v>
      </c>
      <c r="AM1985" s="6" t="n">
        <f aca="false">AB1981</f>
        <v>298.74213836478</v>
      </c>
      <c r="AN1985" s="6" t="n">
        <f aca="false">AB1982</f>
        <v>180.18018018018</v>
      </c>
    </row>
    <row r="1986" customFormat="false" ht="12.75" hidden="false" customHeight="false" outlineLevel="0" collapsed="false">
      <c r="A1986" s="0" t="s">
        <v>46</v>
      </c>
      <c r="F1986" s="0" t="s">
        <v>35</v>
      </c>
      <c r="I1986" s="0" t="n">
        <v>31.1</v>
      </c>
      <c r="J1986" s="0" t="s">
        <v>16</v>
      </c>
    </row>
    <row r="1988" customFormat="false" ht="12.75" hidden="false" customHeight="false" outlineLevel="0" collapsed="false">
      <c r="A1988" s="5" t="s">
        <v>37</v>
      </c>
      <c r="B1988" s="5" t="n">
        <v>1</v>
      </c>
      <c r="C1988" s="5" t="n">
        <v>2</v>
      </c>
      <c r="D1988" s="5" t="n">
        <v>3</v>
      </c>
      <c r="E1988" s="5" t="n">
        <v>4</v>
      </c>
      <c r="F1988" s="5" t="n">
        <v>5</v>
      </c>
      <c r="G1988" s="5" t="n">
        <v>6</v>
      </c>
      <c r="H1988" s="5" t="n">
        <v>7</v>
      </c>
      <c r="I1988" s="5" t="n">
        <v>8</v>
      </c>
      <c r="J1988" s="5" t="n">
        <v>9</v>
      </c>
      <c r="K1988" s="5" t="n">
        <v>10</v>
      </c>
      <c r="L1988" s="5" t="n">
        <v>11</v>
      </c>
      <c r="M1988" s="5" t="n">
        <v>12</v>
      </c>
    </row>
    <row r="1989" customFormat="false" ht="12.75" hidden="false" customHeight="false" outlineLevel="0" collapsed="false">
      <c r="A1989" s="5" t="s">
        <v>38</v>
      </c>
      <c r="B1989" s="8" t="n">
        <v>77</v>
      </c>
      <c r="C1989" s="8" t="n">
        <v>48</v>
      </c>
      <c r="D1989" s="8" t="n">
        <v>154</v>
      </c>
      <c r="E1989" s="8" t="n">
        <v>63</v>
      </c>
      <c r="F1989" s="8" t="n">
        <v>76</v>
      </c>
      <c r="G1989" s="8" t="n">
        <v>46</v>
      </c>
      <c r="H1989" s="8" t="n">
        <v>46</v>
      </c>
      <c r="I1989" s="8" t="n">
        <v>136</v>
      </c>
      <c r="J1989" s="8" t="n">
        <v>48</v>
      </c>
      <c r="K1989" s="8" t="n">
        <v>126</v>
      </c>
      <c r="L1989" s="8" t="n">
        <v>50</v>
      </c>
      <c r="M1989" s="8" t="n">
        <v>63</v>
      </c>
    </row>
    <row r="1990" customFormat="false" ht="12.75" hidden="false" customHeight="false" outlineLevel="0" collapsed="false">
      <c r="A1990" s="5" t="s">
        <v>39</v>
      </c>
      <c r="B1990" s="8" t="n">
        <v>66</v>
      </c>
      <c r="C1990" s="8" t="n">
        <v>73</v>
      </c>
      <c r="D1990" s="8" t="n">
        <v>513</v>
      </c>
      <c r="E1990" s="8" t="n">
        <v>93</v>
      </c>
      <c r="F1990" s="8" t="n">
        <v>134</v>
      </c>
      <c r="G1990" s="8" t="n">
        <v>87</v>
      </c>
      <c r="H1990" s="8" t="n">
        <v>73</v>
      </c>
      <c r="I1990" s="8" t="n">
        <v>101</v>
      </c>
      <c r="J1990" s="8" t="n">
        <v>88</v>
      </c>
      <c r="K1990" s="8" t="n">
        <v>63</v>
      </c>
      <c r="L1990" s="8" t="n">
        <v>119</v>
      </c>
      <c r="M1990" s="8" t="n">
        <v>88</v>
      </c>
    </row>
    <row r="1991" customFormat="false" ht="12.75" hidden="false" customHeight="false" outlineLevel="0" collapsed="false">
      <c r="A1991" s="5" t="s">
        <v>40</v>
      </c>
      <c r="B1991" s="8" t="n">
        <v>61</v>
      </c>
      <c r="C1991" s="8" t="n">
        <v>82</v>
      </c>
      <c r="D1991" s="8" t="n">
        <v>170</v>
      </c>
      <c r="E1991" s="8" t="n">
        <v>111</v>
      </c>
      <c r="F1991" s="8" t="n">
        <v>74</v>
      </c>
      <c r="G1991" s="8" t="n">
        <v>322</v>
      </c>
      <c r="H1991" s="8" t="n">
        <v>62</v>
      </c>
      <c r="I1991" s="8" t="n">
        <v>268</v>
      </c>
      <c r="J1991" s="8" t="n">
        <v>177</v>
      </c>
      <c r="K1991" s="8" t="n">
        <v>89</v>
      </c>
      <c r="L1991" s="8" t="n">
        <v>1359</v>
      </c>
      <c r="M1991" s="8" t="n">
        <v>50</v>
      </c>
    </row>
    <row r="1992" customFormat="false" ht="12.75" hidden="false" customHeight="false" outlineLevel="0" collapsed="false">
      <c r="A1992" s="5" t="s">
        <v>41</v>
      </c>
      <c r="B1992" s="8" t="n">
        <v>60</v>
      </c>
      <c r="C1992" s="8" t="n">
        <v>134</v>
      </c>
      <c r="D1992" s="8" t="n">
        <v>63</v>
      </c>
      <c r="E1992" s="8" t="n">
        <v>82</v>
      </c>
      <c r="F1992" s="8" t="n">
        <v>94</v>
      </c>
      <c r="G1992" s="8" t="n">
        <v>84</v>
      </c>
      <c r="H1992" s="8" t="n">
        <v>129</v>
      </c>
      <c r="I1992" s="8" t="n">
        <v>95</v>
      </c>
      <c r="J1992" s="8" t="n">
        <v>141</v>
      </c>
      <c r="K1992" s="8" t="n">
        <v>70</v>
      </c>
      <c r="L1992" s="8" t="n">
        <v>68</v>
      </c>
      <c r="M1992" s="8" t="n">
        <v>63</v>
      </c>
    </row>
    <row r="1993" customFormat="false" ht="12.75" hidden="false" customHeight="false" outlineLevel="0" collapsed="false">
      <c r="A1993" s="5" t="s">
        <v>42</v>
      </c>
      <c r="B1993" s="8" t="n">
        <v>83</v>
      </c>
      <c r="C1993" s="8" t="n">
        <v>624</v>
      </c>
      <c r="D1993" s="8" t="n">
        <v>99</v>
      </c>
      <c r="E1993" s="8" t="n">
        <v>150</v>
      </c>
      <c r="F1993" s="8" t="n">
        <v>102</v>
      </c>
      <c r="G1993" s="8" t="n">
        <v>88</v>
      </c>
      <c r="H1993" s="8" t="n">
        <v>112</v>
      </c>
      <c r="I1993" s="8" t="n">
        <v>124</v>
      </c>
      <c r="J1993" s="8" t="n">
        <v>64</v>
      </c>
      <c r="K1993" s="8" t="n">
        <v>166</v>
      </c>
      <c r="L1993" s="8" t="n">
        <v>81</v>
      </c>
      <c r="M1993" s="8" t="n">
        <v>63</v>
      </c>
    </row>
    <row r="1994" customFormat="false" ht="12.75" hidden="false" customHeight="false" outlineLevel="0" collapsed="false">
      <c r="A1994" s="5" t="s">
        <v>43</v>
      </c>
      <c r="B1994" s="8" t="n">
        <v>86</v>
      </c>
      <c r="C1994" s="8" t="n">
        <v>303</v>
      </c>
      <c r="D1994" s="8" t="n">
        <v>114</v>
      </c>
      <c r="E1994" s="8" t="n">
        <v>106</v>
      </c>
      <c r="F1994" s="8" t="n">
        <v>105</v>
      </c>
      <c r="G1994" s="8" t="n">
        <v>62</v>
      </c>
      <c r="H1994" s="8" t="n">
        <v>321</v>
      </c>
      <c r="I1994" s="8" t="n">
        <v>202</v>
      </c>
      <c r="J1994" s="8" t="n">
        <v>81</v>
      </c>
      <c r="K1994" s="8" t="n">
        <v>1572</v>
      </c>
      <c r="L1994" s="8" t="n">
        <v>112</v>
      </c>
      <c r="M1994" s="8" t="n">
        <v>46</v>
      </c>
    </row>
    <row r="1995" customFormat="false" ht="12.75" hidden="false" customHeight="false" outlineLevel="0" collapsed="false">
      <c r="A1995" s="5" t="s">
        <v>44</v>
      </c>
      <c r="B1995" s="8" t="n">
        <v>18</v>
      </c>
      <c r="C1995" s="8" t="n">
        <v>20</v>
      </c>
      <c r="D1995" s="8" t="n">
        <v>18</v>
      </c>
      <c r="E1995" s="8" t="n">
        <v>18</v>
      </c>
      <c r="F1995" s="8" t="n">
        <v>19</v>
      </c>
      <c r="G1995" s="8" t="n">
        <v>19</v>
      </c>
      <c r="H1995" s="8" t="n">
        <v>17</v>
      </c>
      <c r="I1995" s="8" t="n">
        <v>22</v>
      </c>
      <c r="J1995" s="8" t="n">
        <v>18</v>
      </c>
      <c r="K1995" s="8" t="n">
        <v>18</v>
      </c>
      <c r="L1995" s="8" t="n">
        <v>21</v>
      </c>
      <c r="M1995" s="8" t="n">
        <v>19</v>
      </c>
    </row>
    <row r="1996" customFormat="false" ht="12.75" hidden="false" customHeight="false" outlineLevel="0" collapsed="false">
      <c r="A1996" s="5" t="s">
        <v>45</v>
      </c>
      <c r="B1996" s="8" t="n">
        <v>18</v>
      </c>
      <c r="C1996" s="8" t="n">
        <v>20</v>
      </c>
      <c r="D1996" s="8" t="n">
        <v>21</v>
      </c>
      <c r="E1996" s="8" t="n">
        <v>17</v>
      </c>
      <c r="F1996" s="8" t="n">
        <v>17</v>
      </c>
      <c r="G1996" s="8" t="n">
        <v>20</v>
      </c>
      <c r="H1996" s="8" t="n">
        <v>18</v>
      </c>
      <c r="I1996" s="8" t="n">
        <v>18</v>
      </c>
      <c r="J1996" s="8" t="n">
        <v>17</v>
      </c>
      <c r="K1996" s="8" t="n">
        <v>19</v>
      </c>
      <c r="L1996" s="8" t="n">
        <v>18</v>
      </c>
      <c r="M1996" s="8" t="n">
        <v>16</v>
      </c>
    </row>
    <row r="1998" customFormat="false" ht="12.75" hidden="false" customHeight="false" outlineLevel="0" collapsed="false">
      <c r="A1998" s="0" t="s">
        <v>6</v>
      </c>
      <c r="G1998" s="4" t="s">
        <v>32</v>
      </c>
      <c r="H1998" s="0" t="n">
        <v>0</v>
      </c>
    </row>
    <row r="1999" customFormat="false" ht="12.75" hidden="false" customHeight="false" outlineLevel="0" collapsed="false">
      <c r="A1999" s="0" t="s">
        <v>118</v>
      </c>
      <c r="F1999" s="0" t="s">
        <v>48</v>
      </c>
      <c r="I1999" s="0" t="n">
        <v>25273</v>
      </c>
      <c r="J1999" s="0" t="s">
        <v>49</v>
      </c>
    </row>
    <row r="2000" customFormat="false" ht="12.75" hidden="false" customHeight="false" outlineLevel="0" collapsed="false">
      <c r="A2000" s="0" t="s">
        <v>34</v>
      </c>
      <c r="F2000" s="0" t="s">
        <v>35</v>
      </c>
      <c r="I2000" s="0" t="n">
        <v>31.1</v>
      </c>
      <c r="J2000" s="0" t="s">
        <v>16</v>
      </c>
    </row>
    <row r="2001" customFormat="false" ht="12.75" hidden="false" customHeight="false" outlineLevel="0" collapsed="false">
      <c r="P2001" s="0" t="s">
        <v>36</v>
      </c>
      <c r="AE2001" s="0" t="s">
        <v>36</v>
      </c>
      <c r="AF2001" s="5" t="s">
        <v>37</v>
      </c>
      <c r="AG2001" s="5" t="s">
        <v>38</v>
      </c>
      <c r="AH2001" s="5" t="s">
        <v>39</v>
      </c>
      <c r="AI2001" s="5" t="s">
        <v>40</v>
      </c>
      <c r="AJ2001" s="5" t="s">
        <v>41</v>
      </c>
      <c r="AK2001" s="5" t="s">
        <v>42</v>
      </c>
      <c r="AL2001" s="5" t="s">
        <v>43</v>
      </c>
      <c r="AM2001" s="5" t="s">
        <v>44</v>
      </c>
      <c r="AN2001" s="5" t="s">
        <v>45</v>
      </c>
    </row>
    <row r="2002" customFormat="false" ht="12.75" hidden="false" customHeight="false" outlineLevel="0" collapsed="false">
      <c r="A2002" s="5" t="s">
        <v>37</v>
      </c>
      <c r="B2002" s="5" t="n">
        <v>1</v>
      </c>
      <c r="C2002" s="5" t="n">
        <v>2</v>
      </c>
      <c r="D2002" s="5" t="n">
        <v>3</v>
      </c>
      <c r="E2002" s="5" t="n">
        <v>4</v>
      </c>
      <c r="F2002" s="5" t="n">
        <v>5</v>
      </c>
      <c r="G2002" s="5" t="n">
        <v>6</v>
      </c>
      <c r="H2002" s="5" t="n">
        <v>7</v>
      </c>
      <c r="I2002" s="5" t="n">
        <v>8</v>
      </c>
      <c r="J2002" s="5" t="n">
        <v>9</v>
      </c>
      <c r="K2002" s="5" t="n">
        <v>10</v>
      </c>
      <c r="L2002" s="5" t="n">
        <v>11</v>
      </c>
      <c r="M2002" s="5" t="n">
        <v>12</v>
      </c>
      <c r="P2002" s="5" t="s">
        <v>37</v>
      </c>
      <c r="Q2002" s="5" t="n">
        <v>1</v>
      </c>
      <c r="R2002" s="5" t="n">
        <v>2</v>
      </c>
      <c r="S2002" s="5" t="n">
        <v>3</v>
      </c>
      <c r="T2002" s="5" t="n">
        <v>4</v>
      </c>
      <c r="U2002" s="5" t="n">
        <v>5</v>
      </c>
      <c r="V2002" s="5" t="n">
        <v>6</v>
      </c>
      <c r="W2002" s="5" t="n">
        <v>7</v>
      </c>
      <c r="X2002" s="5" t="n">
        <v>8</v>
      </c>
      <c r="Y2002" s="5" t="n">
        <v>9</v>
      </c>
      <c r="Z2002" s="5" t="n">
        <v>10</v>
      </c>
      <c r="AA2002" s="5" t="n">
        <v>11</v>
      </c>
      <c r="AB2002" s="5" t="n">
        <v>12</v>
      </c>
      <c r="AF2002" s="5" t="n">
        <v>61</v>
      </c>
      <c r="AG2002" s="6" t="n">
        <f aca="false">Q2003</f>
        <v>167.539267015707</v>
      </c>
      <c r="AH2002" s="6" t="n">
        <f aca="false">Q2004</f>
        <v>148.1650330522</v>
      </c>
      <c r="AI2002" s="6" t="n">
        <f aca="false">Q2005</f>
        <v>140.845070422535</v>
      </c>
      <c r="AJ2002" s="6" t="n">
        <f aca="false">Q2006</f>
        <v>166.619598983338</v>
      </c>
      <c r="AK2002" s="6" t="n">
        <f aca="false">Q2007</f>
        <v>158.639143730887</v>
      </c>
      <c r="AL2002" s="6" t="n">
        <f aca="false">Q2008</f>
        <v>184.588967589612</v>
      </c>
      <c r="AM2002" s="6" t="n">
        <f aca="false">Q2009</f>
        <v>278.637770897833</v>
      </c>
      <c r="AN2002" s="6" t="n">
        <f aca="false">Q2010</f>
        <v>258.30258302583</v>
      </c>
    </row>
    <row r="2003" customFormat="false" ht="12.75" hidden="false" customHeight="false" outlineLevel="0" collapsed="false">
      <c r="A2003" s="5" t="s">
        <v>38</v>
      </c>
      <c r="B2003" s="7" t="n">
        <v>0.4775</v>
      </c>
      <c r="C2003" s="7" t="n">
        <v>0.172</v>
      </c>
      <c r="D2003" s="7" t="n">
        <v>0.3731</v>
      </c>
      <c r="E2003" s="7" t="n">
        <v>0.4228</v>
      </c>
      <c r="F2003" s="7" t="n">
        <v>0.4102</v>
      </c>
      <c r="G2003" s="7" t="n">
        <v>0.1097</v>
      </c>
      <c r="H2003" s="7" t="n">
        <v>0.104</v>
      </c>
      <c r="I2003" s="7" t="n">
        <v>0.4291</v>
      </c>
      <c r="J2003" s="7" t="n">
        <v>0.1109</v>
      </c>
      <c r="K2003" s="7" t="n">
        <v>0.4472</v>
      </c>
      <c r="L2003" s="7" t="n">
        <v>0.113</v>
      </c>
      <c r="M2003" s="7" t="n">
        <v>0.4354</v>
      </c>
      <c r="P2003" s="5" t="s">
        <v>38</v>
      </c>
      <c r="Q2003" s="6" t="n">
        <f aca="false">B2017/B2003</f>
        <v>167.539267015707</v>
      </c>
      <c r="R2003" s="6" t="n">
        <f aca="false">C2017/C2003</f>
        <v>284.883720930233</v>
      </c>
      <c r="S2003" s="6" t="n">
        <f aca="false">D2017/D2003</f>
        <v>423.478960064326</v>
      </c>
      <c r="T2003" s="6" t="n">
        <f aca="false">E2017/E2003</f>
        <v>153.736991485336</v>
      </c>
      <c r="U2003" s="6" t="n">
        <f aca="false">F2017/F2003</f>
        <v>187.713310580205</v>
      </c>
      <c r="V2003" s="6" t="n">
        <f aca="false">G2017/G2003</f>
        <v>410.2096627165</v>
      </c>
      <c r="W2003" s="6" t="n">
        <f aca="false">H2017/H2003</f>
        <v>451.923076923077</v>
      </c>
      <c r="X2003" s="6" t="n">
        <f aca="false">I2017/I2003</f>
        <v>312.281519459334</v>
      </c>
      <c r="Y2003" s="6" t="n">
        <f aca="false">J2017/J2003</f>
        <v>441.839495040577</v>
      </c>
      <c r="Z2003" s="6" t="n">
        <f aca="false">K2017/K2003</f>
        <v>301.878354203936</v>
      </c>
      <c r="AA2003" s="6" t="n">
        <f aca="false">L2017/L2003</f>
        <v>415.929203539823</v>
      </c>
      <c r="AB2003" s="6" t="n">
        <f aca="false">M2017/M2003</f>
        <v>153.881488286633</v>
      </c>
      <c r="AF2003" s="5" t="n">
        <v>62</v>
      </c>
      <c r="AG2003" s="6" t="n">
        <f aca="false">R2003</f>
        <v>284.883720930233</v>
      </c>
      <c r="AH2003" s="6" t="n">
        <f aca="false">R2004</f>
        <v>179.966848212171</v>
      </c>
      <c r="AI2003" s="6" t="n">
        <f aca="false">R2005</f>
        <v>193.771626297578</v>
      </c>
      <c r="AJ2003" s="6" t="n">
        <f aca="false">R2006</f>
        <v>346.698113207547</v>
      </c>
      <c r="AK2003" s="6" t="n">
        <f aca="false">R2007</f>
        <v>1230.29005255986</v>
      </c>
      <c r="AL2003" s="6" t="n">
        <f aca="false">R2008</f>
        <v>654.016955995155</v>
      </c>
      <c r="AM2003" s="6" t="n">
        <f aca="false">R2009</f>
        <v>317.460317460317</v>
      </c>
      <c r="AN2003" s="6" t="n">
        <f aca="false">R2010</f>
        <v>243.013365735115</v>
      </c>
    </row>
    <row r="2004" customFormat="false" ht="12.75" hidden="false" customHeight="false" outlineLevel="0" collapsed="false">
      <c r="A2004" s="5" t="s">
        <v>39</v>
      </c>
      <c r="B2004" s="7" t="n">
        <v>0.4387</v>
      </c>
      <c r="C2004" s="7" t="n">
        <v>0.4223</v>
      </c>
      <c r="D2004" s="7" t="n">
        <v>0.4037</v>
      </c>
      <c r="E2004" s="7" t="n">
        <v>0.4378</v>
      </c>
      <c r="F2004" s="7" t="n">
        <v>0.4351</v>
      </c>
      <c r="G2004" s="7" t="n">
        <v>0.4244</v>
      </c>
      <c r="H2004" s="7" t="n">
        <v>0.476</v>
      </c>
      <c r="I2004" s="7" t="n">
        <v>0.4753</v>
      </c>
      <c r="J2004" s="7" t="n">
        <v>0.4171</v>
      </c>
      <c r="K2004" s="7" t="n">
        <v>0.4562</v>
      </c>
      <c r="L2004" s="7" t="n">
        <v>0.4673</v>
      </c>
      <c r="M2004" s="7" t="n">
        <v>0.4468</v>
      </c>
      <c r="P2004" s="5" t="s">
        <v>39</v>
      </c>
      <c r="Q2004" s="6" t="n">
        <f aca="false">B2018/B2004</f>
        <v>148.1650330522</v>
      </c>
      <c r="R2004" s="6" t="n">
        <f aca="false">C2018/C2004</f>
        <v>179.966848212171</v>
      </c>
      <c r="S2004" s="6" t="n">
        <f aca="false">D2018/D2004</f>
        <v>1268.26851622492</v>
      </c>
      <c r="T2004" s="6" t="n">
        <f aca="false">E2018/E2004</f>
        <v>216.994061215167</v>
      </c>
      <c r="U2004" s="6" t="n">
        <f aca="false">F2018/F2004</f>
        <v>314.8701447943</v>
      </c>
      <c r="V2004" s="6" t="n">
        <f aca="false">G2018/G2004</f>
        <v>200.282752120641</v>
      </c>
      <c r="W2004" s="6" t="n">
        <f aca="false">H2018/H2004</f>
        <v>172.268907563025</v>
      </c>
      <c r="X2004" s="6" t="n">
        <f aca="false">I2018/I2004</f>
        <v>225.120976225542</v>
      </c>
      <c r="Y2004" s="6" t="n">
        <f aca="false">J2018/J2004</f>
        <v>222.968113162311</v>
      </c>
      <c r="Z2004" s="6" t="n">
        <f aca="false">K2018/K2004</f>
        <v>144.673388864533</v>
      </c>
      <c r="AA2004" s="6" t="n">
        <f aca="false">L2018/L2004</f>
        <v>263.214209287396</v>
      </c>
      <c r="AB2004" s="6" t="n">
        <f aca="false">M2018/M2004</f>
        <v>185.765443151298</v>
      </c>
      <c r="AF2004" s="5" t="n">
        <v>63</v>
      </c>
      <c r="AG2004" s="6" t="n">
        <f aca="false">S2003</f>
        <v>423.478960064326</v>
      </c>
      <c r="AH2004" s="6" t="n">
        <f aca="false">S2004</f>
        <v>1268.26851622492</v>
      </c>
      <c r="AI2004" s="6" t="n">
        <f aca="false">S2005</f>
        <v>376.864167674325</v>
      </c>
      <c r="AJ2004" s="6" t="n">
        <f aca="false">S2006</f>
        <v>156.709108716944</v>
      </c>
      <c r="AK2004" s="6" t="n">
        <f aca="false">S2007</f>
        <v>188.782991202346</v>
      </c>
      <c r="AL2004" s="6" t="n">
        <f aca="false">S2008</f>
        <v>238.507405270244</v>
      </c>
      <c r="AM2004" s="6" t="n">
        <f aca="false">S2009</f>
        <v>264.31718061674</v>
      </c>
      <c r="AN2004" s="6" t="n">
        <f aca="false">S2010</f>
        <v>252.707581227437</v>
      </c>
    </row>
    <row r="2005" customFormat="false" ht="12.75" hidden="false" customHeight="false" outlineLevel="0" collapsed="false">
      <c r="A2005" s="5" t="s">
        <v>40</v>
      </c>
      <c r="B2005" s="7" t="n">
        <v>0.426</v>
      </c>
      <c r="C2005" s="7" t="n">
        <v>0.4335</v>
      </c>
      <c r="D2005" s="7" t="n">
        <v>0.4962</v>
      </c>
      <c r="E2005" s="7" t="n">
        <v>0.4398</v>
      </c>
      <c r="F2005" s="7" t="n">
        <v>0.4432</v>
      </c>
      <c r="G2005" s="7" t="n">
        <v>0.5088</v>
      </c>
      <c r="H2005" s="7" t="n">
        <v>0.4298</v>
      </c>
      <c r="I2005" s="7" t="n">
        <v>0.428</v>
      </c>
      <c r="J2005" s="7" t="n">
        <v>0.4482</v>
      </c>
      <c r="K2005" s="7" t="n">
        <v>0.4904</v>
      </c>
      <c r="L2005" s="7" t="n">
        <v>0.4162</v>
      </c>
      <c r="M2005" s="7" t="n">
        <v>0.1098</v>
      </c>
      <c r="P2005" s="5" t="s">
        <v>40</v>
      </c>
      <c r="Q2005" s="6" t="n">
        <f aca="false">B2019/B2005</f>
        <v>140.845070422535</v>
      </c>
      <c r="R2005" s="6" t="n">
        <f aca="false">C2019/C2005</f>
        <v>193.771626297578</v>
      </c>
      <c r="S2005" s="6" t="n">
        <f aca="false">D2019/D2005</f>
        <v>376.864167674325</v>
      </c>
      <c r="T2005" s="6" t="n">
        <f aca="false">E2019/E2005</f>
        <v>256.93497044111</v>
      </c>
      <c r="U2005" s="6" t="n">
        <f aca="false">F2019/F2005</f>
        <v>173.736462093863</v>
      </c>
      <c r="V2005" s="6" t="n">
        <f aca="false">G2019/G2005</f>
        <v>634.827044025157</v>
      </c>
      <c r="W2005" s="6" t="n">
        <f aca="false">H2019/H2005</f>
        <v>144.253140995812</v>
      </c>
      <c r="X2005" s="6" t="n">
        <f aca="false">I2019/I2005</f>
        <v>656.542056074766</v>
      </c>
      <c r="Y2005" s="6" t="n">
        <f aca="false">J2019/J2005</f>
        <v>385.988398036591</v>
      </c>
      <c r="Z2005" s="6" t="n">
        <f aca="false">K2019/K2005</f>
        <v>177.406199021207</v>
      </c>
      <c r="AA2005" s="6" t="n">
        <f aca="false">L2019/L2005</f>
        <v>3315.71359923114</v>
      </c>
      <c r="AB2005" s="6" t="n">
        <f aca="false">M2019/M2005</f>
        <v>446.265938069217</v>
      </c>
      <c r="AF2005" s="5" t="n">
        <v>64</v>
      </c>
      <c r="AG2005" s="6" t="n">
        <f aca="false">T2003</f>
        <v>153.736991485336</v>
      </c>
      <c r="AH2005" s="6" t="n">
        <f aca="false">T2004</f>
        <v>216.994061215167</v>
      </c>
      <c r="AI2005" s="6" t="n">
        <f aca="false">T2005</f>
        <v>256.93497044111</v>
      </c>
      <c r="AJ2005" s="6" t="n">
        <f aca="false">T2006</f>
        <v>167.079207920792</v>
      </c>
      <c r="AK2005" s="6" t="n">
        <f aca="false">T2007</f>
        <v>290.067927299431</v>
      </c>
      <c r="AL2005" s="6" t="n">
        <f aca="false">T2008</f>
        <v>223.231924140656</v>
      </c>
      <c r="AM2005" s="6" t="n">
        <f aca="false">T2009</f>
        <v>317.919075144509</v>
      </c>
      <c r="AN2005" s="6" t="n">
        <f aca="false">T2010</f>
        <v>275.689223057644</v>
      </c>
    </row>
    <row r="2006" customFormat="false" ht="12.75" hidden="false" customHeight="false" outlineLevel="0" collapsed="false">
      <c r="A2006" s="5" t="s">
        <v>41</v>
      </c>
      <c r="B2006" s="7" t="n">
        <v>0.3541</v>
      </c>
      <c r="C2006" s="7" t="n">
        <v>0.424</v>
      </c>
      <c r="D2006" s="7" t="n">
        <v>0.4084</v>
      </c>
      <c r="E2006" s="7" t="n">
        <v>0.4848</v>
      </c>
      <c r="F2006" s="7" t="n">
        <v>0.4179</v>
      </c>
      <c r="G2006" s="7" t="n">
        <v>0.4666</v>
      </c>
      <c r="H2006" s="7" t="n">
        <v>0.4314</v>
      </c>
      <c r="I2006" s="7" t="n">
        <v>0.4563</v>
      </c>
      <c r="J2006" s="7" t="n">
        <v>0.4536</v>
      </c>
      <c r="K2006" s="7" t="n">
        <v>0.4817</v>
      </c>
      <c r="L2006" s="7" t="n">
        <v>0.5119</v>
      </c>
      <c r="M2006" s="7" t="n">
        <v>0.4151</v>
      </c>
      <c r="P2006" s="5" t="s">
        <v>41</v>
      </c>
      <c r="Q2006" s="6" t="n">
        <f aca="false">B2020/B2006</f>
        <v>166.619598983338</v>
      </c>
      <c r="R2006" s="6" t="n">
        <f aca="false">C2020/C2006</f>
        <v>346.698113207547</v>
      </c>
      <c r="S2006" s="6" t="n">
        <f aca="false">D2020/D2006</f>
        <v>156.709108716944</v>
      </c>
      <c r="T2006" s="6" t="n">
        <f aca="false">E2020/E2006</f>
        <v>167.079207920792</v>
      </c>
      <c r="U2006" s="6" t="n">
        <f aca="false">F2020/F2006</f>
        <v>227.327111749222</v>
      </c>
      <c r="V2006" s="6" t="n">
        <f aca="false">G2020/G2006</f>
        <v>180.025717959709</v>
      </c>
      <c r="W2006" s="6" t="n">
        <f aca="false">H2020/H2006</f>
        <v>312.934631432545</v>
      </c>
      <c r="X2006" s="6" t="n">
        <f aca="false">I2020/I2006</f>
        <v>225.728687267149</v>
      </c>
      <c r="Y2006" s="6" t="n">
        <f aca="false">J2020/J2006</f>
        <v>315.255731922399</v>
      </c>
      <c r="Z2006" s="6" t="n">
        <f aca="false">K2020/K2006</f>
        <v>132.862777662446</v>
      </c>
      <c r="AA2006" s="6" t="n">
        <f aca="false">L2020/L2006</f>
        <v>144.559484274272</v>
      </c>
      <c r="AB2006" s="6" t="n">
        <f aca="false">M2020/M2006</f>
        <v>151.77065767285</v>
      </c>
      <c r="AF2006" s="5" t="n">
        <v>65</v>
      </c>
      <c r="AG2006" s="6" t="n">
        <f aca="false">U2003</f>
        <v>187.713310580205</v>
      </c>
      <c r="AH2006" s="6" t="n">
        <f aca="false">U2004</f>
        <v>314.8701447943</v>
      </c>
      <c r="AI2006" s="6" t="n">
        <f aca="false">U2005</f>
        <v>173.736462093863</v>
      </c>
      <c r="AJ2006" s="6" t="n">
        <f aca="false">U2006</f>
        <v>227.327111749222</v>
      </c>
      <c r="AK2006" s="6" t="n">
        <f aca="false">U2007</f>
        <v>190.47619047619</v>
      </c>
      <c r="AL2006" s="6" t="n">
        <f aca="false">U2008</f>
        <v>219.86650961916</v>
      </c>
      <c r="AM2006" s="6" t="n">
        <f aca="false">U2009</f>
        <v>302.593659942363</v>
      </c>
      <c r="AN2006" s="6" t="n">
        <f aca="false">U2010</f>
        <v>245.098039215686</v>
      </c>
    </row>
    <row r="2007" customFormat="false" ht="12.75" hidden="false" customHeight="false" outlineLevel="0" collapsed="false">
      <c r="A2007" s="5" t="s">
        <v>42</v>
      </c>
      <c r="B2007" s="7" t="n">
        <v>0.5232</v>
      </c>
      <c r="C2007" s="7" t="n">
        <v>0.5137</v>
      </c>
      <c r="D2007" s="7" t="n">
        <v>0.5456</v>
      </c>
      <c r="E2007" s="7" t="n">
        <v>0.5447</v>
      </c>
      <c r="F2007" s="7" t="n">
        <v>0.5355</v>
      </c>
      <c r="G2007" s="7" t="n">
        <v>0.5446</v>
      </c>
      <c r="H2007" s="7" t="n">
        <v>0.5102</v>
      </c>
      <c r="I2007" s="7" t="n">
        <v>0.54</v>
      </c>
      <c r="J2007" s="7" t="n">
        <v>0.5552</v>
      </c>
      <c r="K2007" s="7" t="n">
        <v>0.568</v>
      </c>
      <c r="L2007" s="7" t="n">
        <v>0.5291</v>
      </c>
      <c r="M2007" s="7" t="n">
        <v>0.475</v>
      </c>
      <c r="P2007" s="5" t="s">
        <v>42</v>
      </c>
      <c r="Q2007" s="6" t="n">
        <f aca="false">B2021/B2007</f>
        <v>158.639143730887</v>
      </c>
      <c r="R2007" s="6" t="n">
        <f aca="false">C2021/C2007</f>
        <v>1230.29005255986</v>
      </c>
      <c r="S2007" s="6" t="n">
        <f aca="false">D2021/D2007</f>
        <v>188.782991202346</v>
      </c>
      <c r="T2007" s="6" t="n">
        <f aca="false">E2021/E2007</f>
        <v>290.067927299431</v>
      </c>
      <c r="U2007" s="6" t="n">
        <f aca="false">F2021/F2007</f>
        <v>190.47619047619</v>
      </c>
      <c r="V2007" s="6" t="n">
        <f aca="false">G2021/G2007</f>
        <v>167.095115681234</v>
      </c>
      <c r="W2007" s="6" t="n">
        <f aca="false">H2021/H2007</f>
        <v>231.281850254802</v>
      </c>
      <c r="X2007" s="6" t="n">
        <f aca="false">I2021/I2007</f>
        <v>233.333333333333</v>
      </c>
      <c r="Y2007" s="6" t="n">
        <f aca="false">J2021/J2007</f>
        <v>111.671469740634</v>
      </c>
      <c r="Z2007" s="6" t="n">
        <f aca="false">K2021/K2007</f>
        <v>299.295774647887</v>
      </c>
      <c r="AA2007" s="6" t="n">
        <f aca="false">L2021/L2007</f>
        <v>162.540162540163</v>
      </c>
      <c r="AB2007" s="6" t="n">
        <f aca="false">M2021/M2007</f>
        <v>134.736842105263</v>
      </c>
      <c r="AF2007" s="5" t="n">
        <v>66</v>
      </c>
      <c r="AG2007" s="6" t="n">
        <f aca="false">V2003</f>
        <v>410.2096627165</v>
      </c>
      <c r="AH2007" s="6" t="n">
        <f aca="false">V2004</f>
        <v>200.282752120641</v>
      </c>
      <c r="AI2007" s="6" t="n">
        <f aca="false">V2005</f>
        <v>634.827044025157</v>
      </c>
      <c r="AJ2007" s="6" t="n">
        <f aca="false">V2006</f>
        <v>180.025717959709</v>
      </c>
      <c r="AK2007" s="6" t="n">
        <f aca="false">V2007</f>
        <v>167.095115681234</v>
      </c>
      <c r="AL2007" s="6" t="n">
        <f aca="false">V2008</f>
        <v>133.892885691447</v>
      </c>
      <c r="AM2007" s="6" t="n">
        <f aca="false">V2009</f>
        <v>230.040595399188</v>
      </c>
      <c r="AN2007" s="6" t="n">
        <f aca="false">V2010</f>
        <v>226.460071513707</v>
      </c>
    </row>
    <row r="2008" customFormat="false" ht="12.75" hidden="false" customHeight="false" outlineLevel="0" collapsed="false">
      <c r="A2008" s="5" t="s">
        <v>43</v>
      </c>
      <c r="B2008" s="7" t="n">
        <v>0.4659</v>
      </c>
      <c r="C2008" s="7" t="n">
        <v>0.4954</v>
      </c>
      <c r="D2008" s="7" t="n">
        <v>0.5199</v>
      </c>
      <c r="E2008" s="7" t="n">
        <v>0.5062</v>
      </c>
      <c r="F2008" s="7" t="n">
        <v>0.5094</v>
      </c>
      <c r="G2008" s="7" t="n">
        <v>0.5004</v>
      </c>
      <c r="H2008" s="7" t="n">
        <v>0.4924</v>
      </c>
      <c r="I2008" s="7" t="n">
        <v>0.5236</v>
      </c>
      <c r="J2008" s="7" t="n">
        <v>0.4945</v>
      </c>
      <c r="K2008" s="7" t="n">
        <v>0.4926</v>
      </c>
      <c r="L2008" s="7" t="n">
        <v>0.4729</v>
      </c>
      <c r="M2008" s="7" t="n">
        <v>0.1236</v>
      </c>
      <c r="P2008" s="5" t="s">
        <v>43</v>
      </c>
      <c r="Q2008" s="6" t="n">
        <f aca="false">B2022/B2008</f>
        <v>184.588967589612</v>
      </c>
      <c r="R2008" s="6" t="n">
        <f aca="false">C2022/C2008</f>
        <v>654.016955995155</v>
      </c>
      <c r="S2008" s="6" t="n">
        <f aca="false">D2022/D2008</f>
        <v>238.507405270244</v>
      </c>
      <c r="T2008" s="6" t="n">
        <f aca="false">E2022/E2008</f>
        <v>223.231924140656</v>
      </c>
      <c r="U2008" s="6" t="n">
        <f aca="false">F2022/F2008</f>
        <v>219.86650961916</v>
      </c>
      <c r="V2008" s="6" t="n">
        <f aca="false">G2022/G2008</f>
        <v>133.892885691447</v>
      </c>
      <c r="W2008" s="6" t="n">
        <f aca="false">H2022/H2008</f>
        <v>672.217709179529</v>
      </c>
      <c r="X2008" s="6" t="n">
        <f aca="false">I2022/I2008</f>
        <v>399.159663865546</v>
      </c>
      <c r="Y2008" s="6" t="n">
        <f aca="false">J2022/J2008</f>
        <v>163.801820020222</v>
      </c>
      <c r="Z2008" s="6" t="n">
        <f aca="false">K2022/K2008</f>
        <v>3221.68087697929</v>
      </c>
      <c r="AA2008" s="6" t="n">
        <f aca="false">L2022/L2008</f>
        <v>241.065764432227</v>
      </c>
      <c r="AB2008" s="6" t="n">
        <f aca="false">M2022/M2008</f>
        <v>372.168284789644</v>
      </c>
      <c r="AF2008" s="5" t="n">
        <v>67</v>
      </c>
      <c r="AG2008" s="6" t="n">
        <f aca="false">W2003</f>
        <v>451.923076923077</v>
      </c>
      <c r="AH2008" s="6" t="n">
        <f aca="false">W2004</f>
        <v>172.268907563025</v>
      </c>
      <c r="AI2008" s="6" t="n">
        <f aca="false">W2005</f>
        <v>144.253140995812</v>
      </c>
      <c r="AJ2008" s="6" t="n">
        <f aca="false">W2006</f>
        <v>312.934631432545</v>
      </c>
      <c r="AK2008" s="6" t="n">
        <f aca="false">W2007</f>
        <v>231.281850254802</v>
      </c>
      <c r="AL2008" s="6" t="n">
        <f aca="false">W2008</f>
        <v>672.217709179529</v>
      </c>
      <c r="AM2008" s="6" t="n">
        <f aca="false">W2009</f>
        <v>283.018867924528</v>
      </c>
      <c r="AN2008" s="6" t="n">
        <f aca="false">W2010</f>
        <v>230.30303030303</v>
      </c>
    </row>
    <row r="2009" customFormat="false" ht="12.75" hidden="false" customHeight="false" outlineLevel="0" collapsed="false">
      <c r="A2009" s="5" t="s">
        <v>44</v>
      </c>
      <c r="B2009" s="7" t="n">
        <v>0.0646</v>
      </c>
      <c r="C2009" s="7" t="n">
        <v>0.063</v>
      </c>
      <c r="D2009" s="7" t="n">
        <v>0.0681</v>
      </c>
      <c r="E2009" s="7" t="n">
        <v>0.0692</v>
      </c>
      <c r="F2009" s="7" t="n">
        <v>0.0694</v>
      </c>
      <c r="G2009" s="7" t="n">
        <v>0.0739</v>
      </c>
      <c r="H2009" s="7" t="n">
        <v>0.0742</v>
      </c>
      <c r="I2009" s="7" t="n">
        <v>0.0717</v>
      </c>
      <c r="J2009" s="7" t="n">
        <v>0.0726</v>
      </c>
      <c r="K2009" s="7" t="n">
        <v>0.0729</v>
      </c>
      <c r="L2009" s="7" t="n">
        <v>0.0678</v>
      </c>
      <c r="M2009" s="7" t="n">
        <v>0.0634</v>
      </c>
      <c r="P2009" s="5" t="s">
        <v>44</v>
      </c>
      <c r="Q2009" s="6" t="n">
        <f aca="false">B2023/B2009</f>
        <v>278.637770897833</v>
      </c>
      <c r="R2009" s="6" t="n">
        <f aca="false">C2023/C2009</f>
        <v>317.460317460317</v>
      </c>
      <c r="S2009" s="6" t="n">
        <f aca="false">D2023/D2009</f>
        <v>264.31718061674</v>
      </c>
      <c r="T2009" s="6" t="n">
        <f aca="false">E2023/E2009</f>
        <v>317.919075144509</v>
      </c>
      <c r="U2009" s="6" t="n">
        <f aca="false">F2023/F2009</f>
        <v>302.593659942363</v>
      </c>
      <c r="V2009" s="6" t="n">
        <f aca="false">G2023/G2009</f>
        <v>230.040595399188</v>
      </c>
      <c r="W2009" s="6" t="n">
        <f aca="false">H2023/H2009</f>
        <v>283.018867924528</v>
      </c>
      <c r="X2009" s="6" t="n">
        <f aca="false">I2023/I2009</f>
        <v>292.887029288703</v>
      </c>
      <c r="Y2009" s="6" t="n">
        <f aca="false">J2023/J2009</f>
        <v>289.256198347107</v>
      </c>
      <c r="Z2009" s="6" t="n">
        <f aca="false">K2023/K2009</f>
        <v>274.348422496571</v>
      </c>
      <c r="AA2009" s="6" t="n">
        <f aca="false">L2023/L2009</f>
        <v>324.483775811209</v>
      </c>
      <c r="AB2009" s="6" t="n">
        <f aca="false">M2023/M2009</f>
        <v>283.91167192429</v>
      </c>
      <c r="AF2009" s="5" t="n">
        <v>68</v>
      </c>
      <c r="AG2009" s="6" t="n">
        <f aca="false">X2003</f>
        <v>312.281519459334</v>
      </c>
      <c r="AH2009" s="6" t="n">
        <f aca="false">X2004</f>
        <v>225.120976225542</v>
      </c>
      <c r="AI2009" s="6" t="n">
        <f aca="false">X2005</f>
        <v>656.542056074766</v>
      </c>
      <c r="AJ2009" s="6" t="n">
        <f aca="false">X2006</f>
        <v>225.728687267149</v>
      </c>
      <c r="AK2009" s="6" t="n">
        <f aca="false">X2007</f>
        <v>233.333333333333</v>
      </c>
      <c r="AL2009" s="6" t="n">
        <f aca="false">X2008</f>
        <v>399.159663865546</v>
      </c>
      <c r="AM2009" s="6" t="n">
        <f aca="false">X2009</f>
        <v>292.887029288703</v>
      </c>
      <c r="AN2009" s="6" t="n">
        <f aca="false">X2010</f>
        <v>243.013365735115</v>
      </c>
    </row>
    <row r="2010" customFormat="false" ht="12.75" hidden="false" customHeight="false" outlineLevel="0" collapsed="false">
      <c r="A2010" s="5" t="s">
        <v>45</v>
      </c>
      <c r="B2010" s="7" t="n">
        <v>0.0813</v>
      </c>
      <c r="C2010" s="7" t="n">
        <v>0.0823</v>
      </c>
      <c r="D2010" s="7" t="n">
        <v>0.0831</v>
      </c>
      <c r="E2010" s="7" t="n">
        <v>0.0798</v>
      </c>
      <c r="F2010" s="7" t="n">
        <v>0.0816</v>
      </c>
      <c r="G2010" s="7" t="n">
        <v>0.0839</v>
      </c>
      <c r="H2010" s="7" t="n">
        <v>0.0825</v>
      </c>
      <c r="I2010" s="7" t="n">
        <v>0.0823</v>
      </c>
      <c r="J2010" s="7" t="n">
        <v>0.0808</v>
      </c>
      <c r="K2010" s="7" t="n">
        <v>0.0857</v>
      </c>
      <c r="L2010" s="7" t="n">
        <v>0.082</v>
      </c>
      <c r="M2010" s="7" t="n">
        <v>0.0883</v>
      </c>
      <c r="P2010" s="5" t="s">
        <v>45</v>
      </c>
      <c r="Q2010" s="6" t="n">
        <f aca="false">B2024/B2010</f>
        <v>258.30258302583</v>
      </c>
      <c r="R2010" s="6" t="n">
        <f aca="false">C2024/C2010</f>
        <v>243.013365735115</v>
      </c>
      <c r="S2010" s="6" t="n">
        <f aca="false">D2024/D2010</f>
        <v>252.707581227437</v>
      </c>
      <c r="T2010" s="6" t="n">
        <f aca="false">E2024/E2010</f>
        <v>275.689223057644</v>
      </c>
      <c r="U2010" s="6" t="n">
        <f aca="false">F2024/F2010</f>
        <v>245.098039215686</v>
      </c>
      <c r="V2010" s="6" t="n">
        <f aca="false">G2024/G2010</f>
        <v>226.460071513707</v>
      </c>
      <c r="W2010" s="6" t="n">
        <f aca="false">H2024/H2010</f>
        <v>230.30303030303</v>
      </c>
      <c r="X2010" s="6" t="n">
        <f aca="false">I2024/I2010</f>
        <v>243.013365735115</v>
      </c>
      <c r="Y2010" s="6" t="n">
        <f aca="false">J2024/J2010</f>
        <v>235.148514851485</v>
      </c>
      <c r="Z2010" s="6" t="n">
        <f aca="false">K2024/K2010</f>
        <v>233.372228704784</v>
      </c>
      <c r="AA2010" s="6" t="n">
        <f aca="false">L2024/L2010</f>
        <v>231.707317073171</v>
      </c>
      <c r="AB2010" s="6" t="n">
        <f aca="false">M2024/M2010</f>
        <v>203.850509626274</v>
      </c>
      <c r="AF2010" s="5" t="n">
        <v>69</v>
      </c>
      <c r="AG2010" s="6" t="n">
        <f aca="false">Y2003</f>
        <v>441.839495040577</v>
      </c>
      <c r="AH2010" s="6" t="n">
        <f aca="false">Y2004</f>
        <v>222.968113162311</v>
      </c>
      <c r="AI2010" s="6" t="n">
        <f aca="false">Y2005</f>
        <v>385.988398036591</v>
      </c>
      <c r="AJ2010" s="6" t="n">
        <f aca="false">Y2006</f>
        <v>315.255731922399</v>
      </c>
      <c r="AK2010" s="6" t="n">
        <f aca="false">Y2007</f>
        <v>111.671469740634</v>
      </c>
      <c r="AL2010" s="6" t="n">
        <f aca="false">Y2008</f>
        <v>163.801820020222</v>
      </c>
      <c r="AM2010" s="6" t="n">
        <f aca="false">Y2009</f>
        <v>289.256198347107</v>
      </c>
      <c r="AN2010" s="6" t="n">
        <f aca="false">Y2010</f>
        <v>235.148514851485</v>
      </c>
    </row>
    <row r="2011" customFormat="false" ht="12.75" hidden="false" customHeight="false" outlineLevel="0" collapsed="false">
      <c r="AF2011" s="5" t="n">
        <v>70</v>
      </c>
      <c r="AG2011" s="6" t="n">
        <f aca="false">Z2003</f>
        <v>301.878354203936</v>
      </c>
      <c r="AH2011" s="6" t="n">
        <f aca="false">Z2004</f>
        <v>144.673388864533</v>
      </c>
      <c r="AI2011" s="6" t="n">
        <f aca="false">Z2005</f>
        <v>177.406199021207</v>
      </c>
      <c r="AJ2011" s="6" t="n">
        <f aca="false">Z2006</f>
        <v>132.862777662446</v>
      </c>
      <c r="AK2011" s="6" t="n">
        <f aca="false">Z2007</f>
        <v>299.295774647887</v>
      </c>
      <c r="AL2011" s="6" t="n">
        <f aca="false">Z2008</f>
        <v>3221.68087697929</v>
      </c>
      <c r="AM2011" s="6" t="n">
        <f aca="false">Z2009</f>
        <v>274.348422496571</v>
      </c>
      <c r="AN2011" s="6" t="n">
        <f aca="false">Z2010</f>
        <v>233.372228704784</v>
      </c>
    </row>
    <row r="2012" customFormat="false" ht="12.75" hidden="false" customHeight="false" outlineLevel="0" collapsed="false">
      <c r="A2012" s="0" t="s">
        <v>18</v>
      </c>
      <c r="G2012" s="4" t="s">
        <v>32</v>
      </c>
      <c r="H2012" s="0" t="n">
        <v>29</v>
      </c>
      <c r="AF2012" s="5" t="n">
        <v>71</v>
      </c>
      <c r="AG2012" s="6" t="n">
        <f aca="false">AA2003</f>
        <v>415.929203539823</v>
      </c>
      <c r="AH2012" s="6" t="n">
        <f aca="false">AA2004</f>
        <v>263.214209287396</v>
      </c>
      <c r="AI2012" s="6" t="n">
        <f aca="false">AA2005</f>
        <v>3315.71359923114</v>
      </c>
      <c r="AJ2012" s="6" t="n">
        <f aca="false">AA2006</f>
        <v>144.559484274272</v>
      </c>
      <c r="AK2012" s="6" t="n">
        <f aca="false">AA2007</f>
        <v>162.540162540163</v>
      </c>
      <c r="AL2012" s="6" t="n">
        <f aca="false">AA2008</f>
        <v>241.065764432227</v>
      </c>
      <c r="AM2012" s="6" t="n">
        <f aca="false">AA2009</f>
        <v>324.483775811209</v>
      </c>
      <c r="AN2012" s="6" t="n">
        <f aca="false">AA2010</f>
        <v>231.707317073171</v>
      </c>
    </row>
    <row r="2013" customFormat="false" ht="12.75" hidden="false" customHeight="false" outlineLevel="0" collapsed="false">
      <c r="A2013" s="0" t="s">
        <v>118</v>
      </c>
      <c r="F2013" s="0" t="s">
        <v>48</v>
      </c>
      <c r="I2013" s="0" t="n">
        <v>25263</v>
      </c>
      <c r="J2013" s="0" t="s">
        <v>49</v>
      </c>
      <c r="AF2013" s="5" t="n">
        <v>72</v>
      </c>
      <c r="AG2013" s="6" t="n">
        <f aca="false">AB2003</f>
        <v>153.881488286633</v>
      </c>
      <c r="AH2013" s="6" t="n">
        <f aca="false">AB2004</f>
        <v>185.765443151298</v>
      </c>
      <c r="AI2013" s="6" t="n">
        <f aca="false">AB2005</f>
        <v>446.265938069217</v>
      </c>
      <c r="AJ2013" s="6" t="n">
        <f aca="false">AB2006</f>
        <v>151.77065767285</v>
      </c>
      <c r="AK2013" s="6" t="n">
        <f aca="false">AB2007</f>
        <v>134.736842105263</v>
      </c>
      <c r="AL2013" s="6" t="n">
        <f aca="false">AB2008</f>
        <v>372.168284789644</v>
      </c>
      <c r="AM2013" s="6" t="n">
        <f aca="false">AB2009</f>
        <v>283.91167192429</v>
      </c>
      <c r="AN2013" s="6" t="n">
        <f aca="false">AB2010</f>
        <v>203.850509626274</v>
      </c>
    </row>
    <row r="2014" customFormat="false" ht="12.75" hidden="false" customHeight="false" outlineLevel="0" collapsed="false">
      <c r="A2014" s="0" t="s">
        <v>46</v>
      </c>
      <c r="F2014" s="0" t="s">
        <v>35</v>
      </c>
      <c r="I2014" s="0" t="n">
        <v>31.1</v>
      </c>
      <c r="J2014" s="0" t="s">
        <v>16</v>
      </c>
    </row>
    <row r="2016" customFormat="false" ht="12.75" hidden="false" customHeight="false" outlineLevel="0" collapsed="false">
      <c r="A2016" s="5" t="s">
        <v>37</v>
      </c>
      <c r="B2016" s="5" t="n">
        <v>1</v>
      </c>
      <c r="C2016" s="5" t="n">
        <v>2</v>
      </c>
      <c r="D2016" s="5" t="n">
        <v>3</v>
      </c>
      <c r="E2016" s="5" t="n">
        <v>4</v>
      </c>
      <c r="F2016" s="5" t="n">
        <v>5</v>
      </c>
      <c r="G2016" s="5" t="n">
        <v>6</v>
      </c>
      <c r="H2016" s="5" t="n">
        <v>7</v>
      </c>
      <c r="I2016" s="5" t="n">
        <v>8</v>
      </c>
      <c r="J2016" s="5" t="n">
        <v>9</v>
      </c>
      <c r="K2016" s="5" t="n">
        <v>10</v>
      </c>
      <c r="L2016" s="5" t="n">
        <v>11</v>
      </c>
      <c r="M2016" s="5" t="n">
        <v>12</v>
      </c>
    </row>
    <row r="2017" customFormat="false" ht="12.75" hidden="false" customHeight="false" outlineLevel="0" collapsed="false">
      <c r="A2017" s="5" t="s">
        <v>38</v>
      </c>
      <c r="B2017" s="8" t="n">
        <v>80</v>
      </c>
      <c r="C2017" s="8" t="n">
        <v>49</v>
      </c>
      <c r="D2017" s="8" t="n">
        <v>158</v>
      </c>
      <c r="E2017" s="8" t="n">
        <v>65</v>
      </c>
      <c r="F2017" s="8" t="n">
        <v>77</v>
      </c>
      <c r="G2017" s="8" t="n">
        <v>45</v>
      </c>
      <c r="H2017" s="8" t="n">
        <v>47</v>
      </c>
      <c r="I2017" s="8" t="n">
        <v>134</v>
      </c>
      <c r="J2017" s="8" t="n">
        <v>49</v>
      </c>
      <c r="K2017" s="8" t="n">
        <v>135</v>
      </c>
      <c r="L2017" s="8" t="n">
        <v>47</v>
      </c>
      <c r="M2017" s="8" t="n">
        <v>67</v>
      </c>
    </row>
    <row r="2018" customFormat="false" ht="12.75" hidden="false" customHeight="false" outlineLevel="0" collapsed="false">
      <c r="A2018" s="5" t="s">
        <v>39</v>
      </c>
      <c r="B2018" s="8" t="n">
        <v>65</v>
      </c>
      <c r="C2018" s="8" t="n">
        <v>76</v>
      </c>
      <c r="D2018" s="8" t="n">
        <v>512</v>
      </c>
      <c r="E2018" s="8" t="n">
        <v>95</v>
      </c>
      <c r="F2018" s="8" t="n">
        <v>137</v>
      </c>
      <c r="G2018" s="8" t="n">
        <v>85</v>
      </c>
      <c r="H2018" s="8" t="n">
        <v>82</v>
      </c>
      <c r="I2018" s="8" t="n">
        <v>107</v>
      </c>
      <c r="J2018" s="8" t="n">
        <v>93</v>
      </c>
      <c r="K2018" s="8" t="n">
        <v>66</v>
      </c>
      <c r="L2018" s="8" t="n">
        <v>123</v>
      </c>
      <c r="M2018" s="8" t="n">
        <v>83</v>
      </c>
    </row>
    <row r="2019" customFormat="false" ht="12.75" hidden="false" customHeight="false" outlineLevel="0" collapsed="false">
      <c r="A2019" s="5" t="s">
        <v>40</v>
      </c>
      <c r="B2019" s="8" t="n">
        <v>60</v>
      </c>
      <c r="C2019" s="8" t="n">
        <v>84</v>
      </c>
      <c r="D2019" s="8" t="n">
        <v>187</v>
      </c>
      <c r="E2019" s="8" t="n">
        <v>113</v>
      </c>
      <c r="F2019" s="8" t="n">
        <v>77</v>
      </c>
      <c r="G2019" s="8" t="n">
        <v>323</v>
      </c>
      <c r="H2019" s="8" t="n">
        <v>62</v>
      </c>
      <c r="I2019" s="8" t="n">
        <v>281</v>
      </c>
      <c r="J2019" s="8" t="n">
        <v>173</v>
      </c>
      <c r="K2019" s="8" t="n">
        <v>87</v>
      </c>
      <c r="L2019" s="8" t="n">
        <v>1380</v>
      </c>
      <c r="M2019" s="8" t="n">
        <v>49</v>
      </c>
    </row>
    <row r="2020" customFormat="false" ht="12.75" hidden="false" customHeight="false" outlineLevel="0" collapsed="false">
      <c r="A2020" s="5" t="s">
        <v>41</v>
      </c>
      <c r="B2020" s="8" t="n">
        <v>59</v>
      </c>
      <c r="C2020" s="8" t="n">
        <v>147</v>
      </c>
      <c r="D2020" s="8" t="n">
        <v>64</v>
      </c>
      <c r="E2020" s="8" t="n">
        <v>81</v>
      </c>
      <c r="F2020" s="8" t="n">
        <v>95</v>
      </c>
      <c r="G2020" s="8" t="n">
        <v>84</v>
      </c>
      <c r="H2020" s="8" t="n">
        <v>135</v>
      </c>
      <c r="I2020" s="8" t="n">
        <v>103</v>
      </c>
      <c r="J2020" s="8" t="n">
        <v>143</v>
      </c>
      <c r="K2020" s="8" t="n">
        <v>64</v>
      </c>
      <c r="L2020" s="8" t="n">
        <v>74</v>
      </c>
      <c r="M2020" s="8" t="n">
        <v>63</v>
      </c>
    </row>
    <row r="2021" customFormat="false" ht="12.75" hidden="false" customHeight="false" outlineLevel="0" collapsed="false">
      <c r="A2021" s="5" t="s">
        <v>42</v>
      </c>
      <c r="B2021" s="8" t="n">
        <v>83</v>
      </c>
      <c r="C2021" s="8" t="n">
        <v>632</v>
      </c>
      <c r="D2021" s="8" t="n">
        <v>103</v>
      </c>
      <c r="E2021" s="8" t="n">
        <v>158</v>
      </c>
      <c r="F2021" s="8" t="n">
        <v>102</v>
      </c>
      <c r="G2021" s="8" t="n">
        <v>91</v>
      </c>
      <c r="H2021" s="8" t="n">
        <v>118</v>
      </c>
      <c r="I2021" s="8" t="n">
        <v>126</v>
      </c>
      <c r="J2021" s="8" t="n">
        <v>62</v>
      </c>
      <c r="K2021" s="8" t="n">
        <v>170</v>
      </c>
      <c r="L2021" s="8" t="n">
        <v>86</v>
      </c>
      <c r="M2021" s="8" t="n">
        <v>64</v>
      </c>
    </row>
    <row r="2022" customFormat="false" ht="12.75" hidden="false" customHeight="false" outlineLevel="0" collapsed="false">
      <c r="A2022" s="5" t="s">
        <v>43</v>
      </c>
      <c r="B2022" s="8" t="n">
        <v>86</v>
      </c>
      <c r="C2022" s="8" t="n">
        <v>324</v>
      </c>
      <c r="D2022" s="8" t="n">
        <v>124</v>
      </c>
      <c r="E2022" s="8" t="n">
        <v>113</v>
      </c>
      <c r="F2022" s="8" t="n">
        <v>112</v>
      </c>
      <c r="G2022" s="8" t="n">
        <v>67</v>
      </c>
      <c r="H2022" s="8" t="n">
        <v>331</v>
      </c>
      <c r="I2022" s="8" t="n">
        <v>209</v>
      </c>
      <c r="J2022" s="8" t="n">
        <v>81</v>
      </c>
      <c r="K2022" s="8" t="n">
        <v>1587</v>
      </c>
      <c r="L2022" s="8" t="n">
        <v>114</v>
      </c>
      <c r="M2022" s="8" t="n">
        <v>46</v>
      </c>
    </row>
    <row r="2023" customFormat="false" ht="12.75" hidden="false" customHeight="false" outlineLevel="0" collapsed="false">
      <c r="A2023" s="5" t="s">
        <v>44</v>
      </c>
      <c r="B2023" s="8" t="n">
        <v>18</v>
      </c>
      <c r="C2023" s="8" t="n">
        <v>20</v>
      </c>
      <c r="D2023" s="8" t="n">
        <v>18</v>
      </c>
      <c r="E2023" s="8" t="n">
        <v>22</v>
      </c>
      <c r="F2023" s="8" t="n">
        <v>21</v>
      </c>
      <c r="G2023" s="8" t="n">
        <v>17</v>
      </c>
      <c r="H2023" s="8" t="n">
        <v>21</v>
      </c>
      <c r="I2023" s="8" t="n">
        <v>21</v>
      </c>
      <c r="J2023" s="8" t="n">
        <v>21</v>
      </c>
      <c r="K2023" s="8" t="n">
        <v>20</v>
      </c>
      <c r="L2023" s="8" t="n">
        <v>22</v>
      </c>
      <c r="M2023" s="8" t="n">
        <v>18</v>
      </c>
    </row>
    <row r="2024" customFormat="false" ht="12.75" hidden="false" customHeight="false" outlineLevel="0" collapsed="false">
      <c r="A2024" s="5" t="s">
        <v>45</v>
      </c>
      <c r="B2024" s="8" t="n">
        <v>21</v>
      </c>
      <c r="C2024" s="8" t="n">
        <v>20</v>
      </c>
      <c r="D2024" s="8" t="n">
        <v>21</v>
      </c>
      <c r="E2024" s="8" t="n">
        <v>22</v>
      </c>
      <c r="F2024" s="8" t="n">
        <v>20</v>
      </c>
      <c r="G2024" s="8" t="n">
        <v>19</v>
      </c>
      <c r="H2024" s="8" t="n">
        <v>19</v>
      </c>
      <c r="I2024" s="8" t="n">
        <v>20</v>
      </c>
      <c r="J2024" s="8" t="n">
        <v>19</v>
      </c>
      <c r="K2024" s="8" t="n">
        <v>20</v>
      </c>
      <c r="L2024" s="8" t="n">
        <v>19</v>
      </c>
      <c r="M2024" s="8" t="n">
        <v>18</v>
      </c>
    </row>
    <row r="2026" customFormat="false" ht="12.75" hidden="false" customHeight="false" outlineLevel="0" collapsed="false">
      <c r="A2026" s="0" t="s">
        <v>6</v>
      </c>
      <c r="G2026" s="4" t="s">
        <v>32</v>
      </c>
      <c r="H2026" s="0" t="n">
        <v>0</v>
      </c>
    </row>
    <row r="2027" customFormat="false" ht="12.75" hidden="false" customHeight="false" outlineLevel="0" collapsed="false">
      <c r="A2027" s="0" t="s">
        <v>119</v>
      </c>
      <c r="F2027" s="0" t="s">
        <v>48</v>
      </c>
      <c r="I2027" s="0" t="n">
        <v>25634</v>
      </c>
      <c r="J2027" s="0" t="s">
        <v>49</v>
      </c>
    </row>
    <row r="2028" customFormat="false" ht="12.75" hidden="false" customHeight="false" outlineLevel="0" collapsed="false">
      <c r="A2028" s="0" t="s">
        <v>34</v>
      </c>
      <c r="F2028" s="0" t="s">
        <v>35</v>
      </c>
      <c r="I2028" s="0" t="n">
        <v>31.1</v>
      </c>
      <c r="J2028" s="0" t="s">
        <v>16</v>
      </c>
    </row>
    <row r="2029" customFormat="false" ht="12.75" hidden="false" customHeight="false" outlineLevel="0" collapsed="false">
      <c r="P2029" s="0" t="s">
        <v>36</v>
      </c>
      <c r="AE2029" s="0" t="s">
        <v>36</v>
      </c>
      <c r="AF2029" s="5" t="s">
        <v>37</v>
      </c>
      <c r="AG2029" s="5" t="s">
        <v>38</v>
      </c>
      <c r="AH2029" s="5" t="s">
        <v>39</v>
      </c>
      <c r="AI2029" s="5" t="s">
        <v>40</v>
      </c>
      <c r="AJ2029" s="5" t="s">
        <v>41</v>
      </c>
      <c r="AK2029" s="5" t="s">
        <v>42</v>
      </c>
      <c r="AL2029" s="5" t="s">
        <v>43</v>
      </c>
      <c r="AM2029" s="5" t="s">
        <v>44</v>
      </c>
      <c r="AN2029" s="5" t="s">
        <v>45</v>
      </c>
    </row>
    <row r="2030" customFormat="false" ht="12.75" hidden="false" customHeight="false" outlineLevel="0" collapsed="false">
      <c r="A2030" s="5" t="s">
        <v>37</v>
      </c>
      <c r="B2030" s="5" t="n">
        <v>1</v>
      </c>
      <c r="C2030" s="5" t="n">
        <v>2</v>
      </c>
      <c r="D2030" s="5" t="n">
        <v>3</v>
      </c>
      <c r="E2030" s="5" t="n">
        <v>4</v>
      </c>
      <c r="F2030" s="5" t="n">
        <v>5</v>
      </c>
      <c r="G2030" s="5" t="n">
        <v>6</v>
      </c>
      <c r="H2030" s="5" t="n">
        <v>7</v>
      </c>
      <c r="I2030" s="5" t="n">
        <v>8</v>
      </c>
      <c r="J2030" s="5" t="n">
        <v>9</v>
      </c>
      <c r="K2030" s="5" t="n">
        <v>10</v>
      </c>
      <c r="L2030" s="5" t="n">
        <v>11</v>
      </c>
      <c r="M2030" s="5" t="n">
        <v>12</v>
      </c>
      <c r="P2030" s="5" t="s">
        <v>37</v>
      </c>
      <c r="Q2030" s="5" t="n">
        <v>1</v>
      </c>
      <c r="R2030" s="5" t="n">
        <v>2</v>
      </c>
      <c r="S2030" s="5" t="n">
        <v>3</v>
      </c>
      <c r="T2030" s="5" t="n">
        <v>4</v>
      </c>
      <c r="U2030" s="5" t="n">
        <v>5</v>
      </c>
      <c r="V2030" s="5" t="n">
        <v>6</v>
      </c>
      <c r="W2030" s="5" t="n">
        <v>7</v>
      </c>
      <c r="X2030" s="5" t="n">
        <v>8</v>
      </c>
      <c r="Y2030" s="5" t="n">
        <v>9</v>
      </c>
      <c r="Z2030" s="5" t="n">
        <v>10</v>
      </c>
      <c r="AA2030" s="5" t="n">
        <v>11</v>
      </c>
      <c r="AB2030" s="5" t="n">
        <v>12</v>
      </c>
      <c r="AF2030" s="5" t="n">
        <v>61</v>
      </c>
      <c r="AG2030" s="6" t="n">
        <f aca="false">Q2031</f>
        <v>162.800162800163</v>
      </c>
      <c r="AH2030" s="6" t="n">
        <f aca="false">Q2032</f>
        <v>142.566191446029</v>
      </c>
      <c r="AI2030" s="6" t="n">
        <f aca="false">Q2033</f>
        <v>137.145513714551</v>
      </c>
      <c r="AJ2030" s="6" t="n">
        <f aca="false">Q2034</f>
        <v>165.637282425604</v>
      </c>
      <c r="AK2030" s="6" t="n">
        <f aca="false">Q2035</f>
        <v>162.971385256775</v>
      </c>
      <c r="AL2030" s="6" t="n">
        <f aca="false">Q2036</f>
        <v>187.313750532141</v>
      </c>
      <c r="AM2030" s="6" t="n">
        <f aca="false">Q2037</f>
        <v>314.465408805031</v>
      </c>
      <c r="AN2030" s="6" t="n">
        <f aca="false">Q2038</f>
        <v>248.447204968944</v>
      </c>
    </row>
    <row r="2031" customFormat="false" ht="12.75" hidden="false" customHeight="false" outlineLevel="0" collapsed="false">
      <c r="A2031" s="5" t="s">
        <v>38</v>
      </c>
      <c r="B2031" s="7" t="n">
        <v>0.4914</v>
      </c>
      <c r="C2031" s="7" t="n">
        <v>0.1762</v>
      </c>
      <c r="D2031" s="7" t="n">
        <v>0.3737</v>
      </c>
      <c r="E2031" s="7" t="n">
        <v>0.4271</v>
      </c>
      <c r="F2031" s="7" t="n">
        <v>0.414</v>
      </c>
      <c r="G2031" s="7" t="n">
        <v>0.1103</v>
      </c>
      <c r="H2031" s="7" t="n">
        <v>0.1034</v>
      </c>
      <c r="I2031" s="7" t="n">
        <v>0.4325</v>
      </c>
      <c r="J2031" s="7" t="n">
        <v>0.1095</v>
      </c>
      <c r="K2031" s="7" t="n">
        <v>0.4549</v>
      </c>
      <c r="L2031" s="7" t="n">
        <v>0.1088</v>
      </c>
      <c r="M2031" s="7" t="n">
        <v>0.44</v>
      </c>
      <c r="P2031" s="5" t="s">
        <v>38</v>
      </c>
      <c r="Q2031" s="6" t="n">
        <f aca="false">B2045/B2031</f>
        <v>162.800162800163</v>
      </c>
      <c r="R2031" s="6" t="n">
        <f aca="false">C2045/C2031</f>
        <v>283.768444948922</v>
      </c>
      <c r="S2031" s="6" t="n">
        <f aca="false">D2045/D2031</f>
        <v>425.474979930426</v>
      </c>
      <c r="T2031" s="6" t="n">
        <f aca="false">E2045/E2031</f>
        <v>145.165066729103</v>
      </c>
      <c r="U2031" s="6" t="n">
        <f aca="false">F2045/F2031</f>
        <v>183.574879227053</v>
      </c>
      <c r="V2031" s="6" t="n">
        <f aca="false">G2045/G2031</f>
        <v>417.044424297371</v>
      </c>
      <c r="W2031" s="6" t="n">
        <f aca="false">H2045/H2031</f>
        <v>435.203094777563</v>
      </c>
      <c r="X2031" s="6" t="n">
        <f aca="false">I2045/I2031</f>
        <v>332.947976878613</v>
      </c>
      <c r="Y2031" s="6" t="n">
        <f aca="false">J2045/J2031</f>
        <v>438.356164383562</v>
      </c>
      <c r="Z2031" s="6" t="n">
        <f aca="false">K2045/K2031</f>
        <v>296.768520553968</v>
      </c>
      <c r="AA2031" s="6" t="n">
        <f aca="false">L2045/L2031</f>
        <v>431.985294117647</v>
      </c>
      <c r="AB2031" s="6" t="n">
        <f aca="false">M2045/M2031</f>
        <v>140.909090909091</v>
      </c>
      <c r="AF2031" s="5" t="n">
        <v>62</v>
      </c>
      <c r="AG2031" s="6" t="n">
        <f aca="false">R2031</f>
        <v>283.768444948922</v>
      </c>
      <c r="AH2031" s="6" t="n">
        <f aca="false">R2032</f>
        <v>176.744186046512</v>
      </c>
      <c r="AI2031" s="6" t="n">
        <f aca="false">R2033</f>
        <v>195.721438324989</v>
      </c>
      <c r="AJ2031" s="6" t="n">
        <f aca="false">R2034</f>
        <v>356.228172293364</v>
      </c>
      <c r="AK2031" s="6" t="n">
        <f aca="false">R2035</f>
        <v>1264.45643793369</v>
      </c>
      <c r="AL2031" s="6" t="n">
        <f aca="false">R2036</f>
        <v>656.194074368662</v>
      </c>
      <c r="AM2031" s="6" t="n">
        <f aca="false">R2037</f>
        <v>284.810126582278</v>
      </c>
      <c r="AN2031" s="6" t="n">
        <f aca="false">R2038</f>
        <v>206.060606060606</v>
      </c>
    </row>
    <row r="2032" customFormat="false" ht="12.75" hidden="false" customHeight="false" outlineLevel="0" collapsed="false">
      <c r="A2032" s="5" t="s">
        <v>39</v>
      </c>
      <c r="B2032" s="7" t="n">
        <v>0.4419</v>
      </c>
      <c r="C2032" s="7" t="n">
        <v>0.43</v>
      </c>
      <c r="D2032" s="7" t="n">
        <v>0.4082</v>
      </c>
      <c r="E2032" s="7" t="n">
        <v>0.4446</v>
      </c>
      <c r="F2032" s="7" t="n">
        <v>0.4374</v>
      </c>
      <c r="G2032" s="7" t="n">
        <v>0.4226</v>
      </c>
      <c r="H2032" s="7" t="n">
        <v>0.482</v>
      </c>
      <c r="I2032" s="7" t="n">
        <v>0.4785</v>
      </c>
      <c r="J2032" s="7" t="n">
        <v>0.423</v>
      </c>
      <c r="K2032" s="7" t="n">
        <v>0.4599</v>
      </c>
      <c r="L2032" s="7" t="n">
        <v>0.4759</v>
      </c>
      <c r="M2032" s="7" t="n">
        <v>0.4539</v>
      </c>
      <c r="P2032" s="5" t="s">
        <v>39</v>
      </c>
      <c r="Q2032" s="6" t="n">
        <f aca="false">B2046/B2032</f>
        <v>142.566191446029</v>
      </c>
      <c r="R2032" s="6" t="n">
        <f aca="false">C2046/C2032</f>
        <v>176.744186046512</v>
      </c>
      <c r="S2032" s="6" t="n">
        <f aca="false">D2046/D2032</f>
        <v>1332.68005879471</v>
      </c>
      <c r="T2032" s="6" t="n">
        <f aca="false">E2046/E2032</f>
        <v>220.422852001799</v>
      </c>
      <c r="U2032" s="6" t="n">
        <f aca="false">F2046/F2032</f>
        <v>324.645633287609</v>
      </c>
      <c r="V2032" s="6" t="n">
        <f aca="false">G2046/G2032</f>
        <v>215.333648840511</v>
      </c>
      <c r="W2032" s="6" t="n">
        <f aca="false">H2046/H2032</f>
        <v>170.124481327801</v>
      </c>
      <c r="X2032" s="6" t="n">
        <f aca="false">I2046/I2032</f>
        <v>215.256008359457</v>
      </c>
      <c r="Y2032" s="6" t="n">
        <f aca="false">J2046/J2032</f>
        <v>222.222222222222</v>
      </c>
      <c r="Z2032" s="6" t="n">
        <f aca="false">K2046/K2032</f>
        <v>139.160687105893</v>
      </c>
      <c r="AA2032" s="6" t="n">
        <f aca="false">L2046/L2032</f>
        <v>273.166631645304</v>
      </c>
      <c r="AB2032" s="6" t="n">
        <f aca="false">M2046/M2032</f>
        <v>187.265917602996</v>
      </c>
      <c r="AF2032" s="5" t="n">
        <v>63</v>
      </c>
      <c r="AG2032" s="6" t="n">
        <f aca="false">S2031</f>
        <v>425.474979930426</v>
      </c>
      <c r="AH2032" s="6" t="n">
        <f aca="false">S2032</f>
        <v>1332.68005879471</v>
      </c>
      <c r="AI2032" s="6" t="n">
        <f aca="false">S2033</f>
        <v>424.509411293552</v>
      </c>
      <c r="AJ2032" s="6" t="n">
        <f aca="false">S2034</f>
        <v>155.831507182859</v>
      </c>
      <c r="AK2032" s="6" t="n">
        <f aca="false">S2035</f>
        <v>182.277567226132</v>
      </c>
      <c r="AL2032" s="6" t="n">
        <f aca="false">S2036</f>
        <v>232.735597100343</v>
      </c>
      <c r="AM2032" s="6" t="n">
        <f aca="false">S2037</f>
        <v>238.095238095238</v>
      </c>
      <c r="AN2032" s="6" t="n">
        <f aca="false">S2038</f>
        <v>231.42509135201</v>
      </c>
    </row>
    <row r="2033" customFormat="false" ht="12.75" hidden="false" customHeight="false" outlineLevel="0" collapsed="false">
      <c r="A2033" s="5" t="s">
        <v>40</v>
      </c>
      <c r="B2033" s="7" t="n">
        <v>0.4302</v>
      </c>
      <c r="C2033" s="7" t="n">
        <v>0.4394</v>
      </c>
      <c r="D2033" s="7" t="n">
        <v>0.4994</v>
      </c>
      <c r="E2033" s="7" t="n">
        <v>0.4447</v>
      </c>
      <c r="F2033" s="7" t="n">
        <v>0.4485</v>
      </c>
      <c r="G2033" s="7" t="n">
        <v>0.5124</v>
      </c>
      <c r="H2033" s="7" t="n">
        <v>0.4337</v>
      </c>
      <c r="I2033" s="7" t="n">
        <v>0.4365</v>
      </c>
      <c r="J2033" s="7" t="n">
        <v>0.4525</v>
      </c>
      <c r="K2033" s="7" t="n">
        <v>0.4953</v>
      </c>
      <c r="L2033" s="7" t="n">
        <v>0.4192</v>
      </c>
      <c r="M2033" s="7" t="n">
        <v>0.1086</v>
      </c>
      <c r="P2033" s="5" t="s">
        <v>40</v>
      </c>
      <c r="Q2033" s="6" t="n">
        <f aca="false">B2047/B2033</f>
        <v>137.145513714551</v>
      </c>
      <c r="R2033" s="6" t="n">
        <f aca="false">C2047/C2033</f>
        <v>195.721438324989</v>
      </c>
      <c r="S2033" s="6" t="n">
        <f aca="false">D2047/D2033</f>
        <v>424.509411293552</v>
      </c>
      <c r="T2033" s="6" t="n">
        <f aca="false">E2047/E2033</f>
        <v>263.098718237014</v>
      </c>
      <c r="U2033" s="6" t="n">
        <f aca="false">F2047/F2033</f>
        <v>173.913043478261</v>
      </c>
      <c r="V2033" s="6" t="n">
        <f aca="false">G2047/G2033</f>
        <v>642.07650273224</v>
      </c>
      <c r="W2033" s="6" t="n">
        <f aca="false">H2047/H2033</f>
        <v>149.87318422873</v>
      </c>
      <c r="X2033" s="6" t="n">
        <f aca="false">I2047/I2033</f>
        <v>680.412371134021</v>
      </c>
      <c r="Y2033" s="6" t="n">
        <f aca="false">J2047/J2033</f>
        <v>415.469613259669</v>
      </c>
      <c r="Z2033" s="6" t="n">
        <f aca="false">K2047/K2033</f>
        <v>183.727034120735</v>
      </c>
      <c r="AA2033" s="6" t="n">
        <f aca="false">L2047/L2033</f>
        <v>3420.80152671756</v>
      </c>
      <c r="AB2033" s="6" t="n">
        <f aca="false">M2047/M2033</f>
        <v>423.572744014733</v>
      </c>
      <c r="AF2033" s="5" t="n">
        <v>64</v>
      </c>
      <c r="AG2033" s="6" t="n">
        <f aca="false">T2031</f>
        <v>145.165066729103</v>
      </c>
      <c r="AH2033" s="6" t="n">
        <f aca="false">T2032</f>
        <v>220.422852001799</v>
      </c>
      <c r="AI2033" s="6" t="n">
        <f aca="false">T2033</f>
        <v>263.098718237014</v>
      </c>
      <c r="AJ2033" s="6" t="n">
        <f aca="false">T2034</f>
        <v>173.96643471142</v>
      </c>
      <c r="AK2033" s="6" t="n">
        <f aca="false">T2035</f>
        <v>288.095669505345</v>
      </c>
      <c r="AL2033" s="6" t="n">
        <f aca="false">T2036</f>
        <v>226.695329294508</v>
      </c>
      <c r="AM2033" s="6" t="n">
        <f aca="false">T2037</f>
        <v>290.275761973875</v>
      </c>
      <c r="AN2033" s="6" t="n">
        <f aca="false">T2038</f>
        <v>276.729559748428</v>
      </c>
    </row>
    <row r="2034" customFormat="false" ht="12.75" hidden="false" customHeight="false" outlineLevel="0" collapsed="false">
      <c r="A2034" s="5" t="s">
        <v>41</v>
      </c>
      <c r="B2034" s="7" t="n">
        <v>0.3562</v>
      </c>
      <c r="C2034" s="7" t="n">
        <v>0.4295</v>
      </c>
      <c r="D2034" s="7" t="n">
        <v>0.4107</v>
      </c>
      <c r="E2034" s="7" t="n">
        <v>0.4886</v>
      </c>
      <c r="F2034" s="7" t="n">
        <v>0.4291</v>
      </c>
      <c r="G2034" s="7" t="n">
        <v>0.4743</v>
      </c>
      <c r="H2034" s="7" t="n">
        <v>0.4356</v>
      </c>
      <c r="I2034" s="7" t="n">
        <v>0.4623</v>
      </c>
      <c r="J2034" s="7" t="n">
        <v>0.452</v>
      </c>
      <c r="K2034" s="7" t="n">
        <v>0.4882</v>
      </c>
      <c r="L2034" s="7" t="n">
        <v>0.5015</v>
      </c>
      <c r="M2034" s="7" t="n">
        <v>0.4205</v>
      </c>
      <c r="P2034" s="5" t="s">
        <v>41</v>
      </c>
      <c r="Q2034" s="6" t="n">
        <f aca="false">B2048/B2034</f>
        <v>165.637282425604</v>
      </c>
      <c r="R2034" s="6" t="n">
        <f aca="false">C2048/C2034</f>
        <v>356.228172293364</v>
      </c>
      <c r="S2034" s="6" t="n">
        <f aca="false">D2048/D2034</f>
        <v>155.831507182859</v>
      </c>
      <c r="T2034" s="6" t="n">
        <f aca="false">E2048/E2034</f>
        <v>173.96643471142</v>
      </c>
      <c r="U2034" s="6" t="n">
        <f aca="false">F2048/F2034</f>
        <v>226.05453274295</v>
      </c>
      <c r="V2034" s="6" t="n">
        <f aca="false">G2048/G2034</f>
        <v>172.886358844613</v>
      </c>
      <c r="W2034" s="6" t="n">
        <f aca="false">H2048/H2034</f>
        <v>323.691460055096</v>
      </c>
      <c r="X2034" s="6" t="n">
        <f aca="false">I2048/I2034</f>
        <v>246.593121349773</v>
      </c>
      <c r="Y2034" s="6" t="n">
        <f aca="false">J2048/J2034</f>
        <v>327.433628318584</v>
      </c>
      <c r="Z2034" s="6" t="n">
        <f aca="false">K2048/K2034</f>
        <v>143.38385907415</v>
      </c>
      <c r="AA2034" s="6" t="n">
        <f aca="false">L2048/L2034</f>
        <v>141.575274177468</v>
      </c>
      <c r="AB2034" s="6" t="n">
        <f aca="false">M2048/M2034</f>
        <v>152.199762187872</v>
      </c>
      <c r="AF2034" s="5" t="n">
        <v>65</v>
      </c>
      <c r="AG2034" s="6" t="n">
        <f aca="false">U2031</f>
        <v>183.574879227053</v>
      </c>
      <c r="AH2034" s="6" t="n">
        <f aca="false">U2032</f>
        <v>324.645633287609</v>
      </c>
      <c r="AI2034" s="6" t="n">
        <f aca="false">U2033</f>
        <v>173.913043478261</v>
      </c>
      <c r="AJ2034" s="6" t="n">
        <f aca="false">U2034</f>
        <v>226.05453274295</v>
      </c>
      <c r="AK2034" s="6" t="n">
        <f aca="false">U2035</f>
        <v>192.985711634812</v>
      </c>
      <c r="AL2034" s="6" t="n">
        <f aca="false">U2036</f>
        <v>214.908034849952</v>
      </c>
      <c r="AM2034" s="6" t="n">
        <f aca="false">U2037</f>
        <v>289.017341040462</v>
      </c>
      <c r="AN2034" s="6" t="n">
        <f aca="false">U2038</f>
        <v>221.40221402214</v>
      </c>
    </row>
    <row r="2035" customFormat="false" ht="12.75" hidden="false" customHeight="false" outlineLevel="0" collapsed="false">
      <c r="A2035" s="5" t="s">
        <v>42</v>
      </c>
      <c r="B2035" s="7" t="n">
        <v>0.5277</v>
      </c>
      <c r="C2035" s="7" t="n">
        <v>0.5188</v>
      </c>
      <c r="D2035" s="7" t="n">
        <v>0.5541</v>
      </c>
      <c r="E2035" s="7" t="n">
        <v>0.5519</v>
      </c>
      <c r="F2035" s="7" t="n">
        <v>0.5389</v>
      </c>
      <c r="G2035" s="7" t="n">
        <v>0.5554</v>
      </c>
      <c r="H2035" s="7" t="n">
        <v>0.5146</v>
      </c>
      <c r="I2035" s="7" t="n">
        <v>0.5518</v>
      </c>
      <c r="J2035" s="7" t="n">
        <v>0.5654</v>
      </c>
      <c r="K2035" s="7" t="n">
        <v>0.5688</v>
      </c>
      <c r="L2035" s="7" t="n">
        <v>0.5356</v>
      </c>
      <c r="M2035" s="7" t="n">
        <v>0.4793</v>
      </c>
      <c r="P2035" s="5" t="s">
        <v>42</v>
      </c>
      <c r="Q2035" s="6" t="n">
        <f aca="false">B2049/B2035</f>
        <v>162.971385256775</v>
      </c>
      <c r="R2035" s="6" t="n">
        <f aca="false">C2049/C2035</f>
        <v>1264.45643793369</v>
      </c>
      <c r="S2035" s="6" t="n">
        <f aca="false">D2049/D2035</f>
        <v>182.277567226132</v>
      </c>
      <c r="T2035" s="6" t="n">
        <f aca="false">E2049/E2035</f>
        <v>288.095669505345</v>
      </c>
      <c r="U2035" s="6" t="n">
        <f aca="false">F2049/F2035</f>
        <v>192.985711634812</v>
      </c>
      <c r="V2035" s="6" t="n">
        <f aca="false">G2049/G2035</f>
        <v>160.244868563198</v>
      </c>
      <c r="W2035" s="6" t="n">
        <f aca="false">H2049/H2035</f>
        <v>227.361057131753</v>
      </c>
      <c r="X2035" s="6" t="n">
        <f aca="false">I2049/I2035</f>
        <v>230.155853570134</v>
      </c>
      <c r="Y2035" s="6" t="n">
        <f aca="false">J2049/J2035</f>
        <v>123.80615493456</v>
      </c>
      <c r="Z2035" s="6" t="n">
        <f aca="false">K2049/K2035</f>
        <v>302.39099859353</v>
      </c>
      <c r="AA2035" s="6" t="n">
        <f aca="false">L2049/L2035</f>
        <v>154.966392830471</v>
      </c>
      <c r="AB2035" s="6" t="n">
        <f aca="false">M2049/M2035</f>
        <v>129.355309826831</v>
      </c>
      <c r="AF2035" s="5" t="n">
        <v>66</v>
      </c>
      <c r="AG2035" s="6" t="n">
        <f aca="false">V2031</f>
        <v>417.044424297371</v>
      </c>
      <c r="AH2035" s="6" t="n">
        <f aca="false">V2032</f>
        <v>215.333648840511</v>
      </c>
      <c r="AI2035" s="6" t="n">
        <f aca="false">V2033</f>
        <v>642.07650273224</v>
      </c>
      <c r="AJ2035" s="6" t="n">
        <f aca="false">V2034</f>
        <v>172.886358844613</v>
      </c>
      <c r="AK2035" s="6" t="n">
        <f aca="false">V2035</f>
        <v>160.244868563198</v>
      </c>
      <c r="AL2035" s="6" t="n">
        <f aca="false">V2036</f>
        <v>119.889937106918</v>
      </c>
      <c r="AM2035" s="6" t="n">
        <f aca="false">V2037</f>
        <v>288.858321870702</v>
      </c>
      <c r="AN2035" s="6" t="n">
        <f aca="false">V2038</f>
        <v>278.113663845224</v>
      </c>
    </row>
    <row r="2036" customFormat="false" ht="12.75" hidden="false" customHeight="false" outlineLevel="0" collapsed="false">
      <c r="A2036" s="5" t="s">
        <v>43</v>
      </c>
      <c r="B2036" s="7" t="n">
        <v>0.4698</v>
      </c>
      <c r="C2036" s="7" t="n">
        <v>0.5029</v>
      </c>
      <c r="D2036" s="7" t="n">
        <v>0.5242</v>
      </c>
      <c r="E2036" s="7" t="n">
        <v>0.5117</v>
      </c>
      <c r="F2036" s="7" t="n">
        <v>0.5165</v>
      </c>
      <c r="G2036" s="7" t="n">
        <v>0.5088</v>
      </c>
      <c r="H2036" s="7" t="n">
        <v>0.4954</v>
      </c>
      <c r="I2036" s="7" t="n">
        <v>0.5244</v>
      </c>
      <c r="J2036" s="7" t="n">
        <v>0.4998</v>
      </c>
      <c r="K2036" s="7" t="n">
        <v>0.4942</v>
      </c>
      <c r="L2036" s="7" t="n">
        <v>0.4792</v>
      </c>
      <c r="M2036" s="7" t="n">
        <v>0.1266</v>
      </c>
      <c r="P2036" s="5" t="s">
        <v>43</v>
      </c>
      <c r="Q2036" s="6" t="n">
        <f aca="false">B2050/B2036</f>
        <v>187.313750532141</v>
      </c>
      <c r="R2036" s="6" t="n">
        <f aca="false">C2050/C2036</f>
        <v>656.194074368662</v>
      </c>
      <c r="S2036" s="6" t="n">
        <f aca="false">D2050/D2036</f>
        <v>232.735597100343</v>
      </c>
      <c r="T2036" s="6" t="n">
        <f aca="false">E2050/E2036</f>
        <v>226.695329294508</v>
      </c>
      <c r="U2036" s="6" t="n">
        <f aca="false">F2050/F2036</f>
        <v>214.908034849952</v>
      </c>
      <c r="V2036" s="6" t="n">
        <f aca="false">G2050/G2036</f>
        <v>119.889937106918</v>
      </c>
      <c r="W2036" s="6" t="n">
        <f aca="false">H2050/H2036</f>
        <v>696.40694388373</v>
      </c>
      <c r="X2036" s="6" t="n">
        <f aca="false">I2050/I2036</f>
        <v>415.713196033562</v>
      </c>
      <c r="Y2036" s="6" t="n">
        <f aca="false">J2050/J2036</f>
        <v>160.064025610244</v>
      </c>
      <c r="Z2036" s="6" t="n">
        <f aca="false">K2050/K2036</f>
        <v>3334.68231485229</v>
      </c>
      <c r="AA2036" s="6" t="n">
        <f aca="false">L2050/L2036</f>
        <v>248.330550918197</v>
      </c>
      <c r="AB2036" s="6" t="n">
        <f aca="false">M2050/M2036</f>
        <v>371.248025276461</v>
      </c>
      <c r="AF2036" s="5" t="n">
        <v>67</v>
      </c>
      <c r="AG2036" s="6" t="n">
        <f aca="false">W2031</f>
        <v>435.203094777563</v>
      </c>
      <c r="AH2036" s="6" t="n">
        <f aca="false">W2032</f>
        <v>170.124481327801</v>
      </c>
      <c r="AI2036" s="6" t="n">
        <f aca="false">W2033</f>
        <v>149.87318422873</v>
      </c>
      <c r="AJ2036" s="6" t="n">
        <f aca="false">W2034</f>
        <v>323.691460055096</v>
      </c>
      <c r="AK2036" s="6" t="n">
        <f aca="false">W2035</f>
        <v>227.361057131753</v>
      </c>
      <c r="AL2036" s="6" t="n">
        <f aca="false">W2036</f>
        <v>696.40694388373</v>
      </c>
      <c r="AM2036" s="6" t="n">
        <f aca="false">W2037</f>
        <v>263.888888888889</v>
      </c>
      <c r="AN2036" s="6" t="n">
        <f aca="false">W2038</f>
        <v>225</v>
      </c>
    </row>
    <row r="2037" customFormat="false" ht="12.75" hidden="false" customHeight="false" outlineLevel="0" collapsed="false">
      <c r="A2037" s="5" t="s">
        <v>44</v>
      </c>
      <c r="B2037" s="7" t="n">
        <v>0.0636</v>
      </c>
      <c r="C2037" s="7" t="n">
        <v>0.0632</v>
      </c>
      <c r="D2037" s="7" t="n">
        <v>0.0672</v>
      </c>
      <c r="E2037" s="7" t="n">
        <v>0.0689</v>
      </c>
      <c r="F2037" s="7" t="n">
        <v>0.0692</v>
      </c>
      <c r="G2037" s="7" t="n">
        <v>0.0727</v>
      </c>
      <c r="H2037" s="7" t="n">
        <v>0.072</v>
      </c>
      <c r="I2037" s="7" t="n">
        <v>0.0709</v>
      </c>
      <c r="J2037" s="7" t="n">
        <v>0.0727</v>
      </c>
      <c r="K2037" s="7" t="n">
        <v>0.0711</v>
      </c>
      <c r="L2037" s="7" t="n">
        <v>0.0681</v>
      </c>
      <c r="M2037" s="7" t="n">
        <v>0.0623</v>
      </c>
      <c r="P2037" s="5" t="s">
        <v>44</v>
      </c>
      <c r="Q2037" s="6" t="n">
        <f aca="false">B2051/B2037</f>
        <v>314.465408805031</v>
      </c>
      <c r="R2037" s="6" t="n">
        <f aca="false">C2051/C2037</f>
        <v>284.810126582278</v>
      </c>
      <c r="S2037" s="6" t="n">
        <f aca="false">D2051/D2037</f>
        <v>238.095238095238</v>
      </c>
      <c r="T2037" s="6" t="n">
        <f aca="false">E2051/E2037</f>
        <v>290.275761973875</v>
      </c>
      <c r="U2037" s="6" t="n">
        <f aca="false">F2051/F2037</f>
        <v>289.017341040462</v>
      </c>
      <c r="V2037" s="6" t="n">
        <f aca="false">G2051/G2037</f>
        <v>288.858321870702</v>
      </c>
      <c r="W2037" s="6" t="n">
        <f aca="false">H2051/H2037</f>
        <v>263.888888888889</v>
      </c>
      <c r="X2037" s="6" t="n">
        <f aca="false">I2051/I2037</f>
        <v>296.191819464034</v>
      </c>
      <c r="Y2037" s="6" t="n">
        <f aca="false">J2051/J2037</f>
        <v>302.613480055021</v>
      </c>
      <c r="Z2037" s="6" t="n">
        <f aca="false">K2051/K2037</f>
        <v>253.164556962025</v>
      </c>
      <c r="AA2037" s="6" t="n">
        <f aca="false">L2051/L2037</f>
        <v>293.685756240822</v>
      </c>
      <c r="AB2037" s="6" t="n">
        <f aca="false">M2051/M2037</f>
        <v>304.975922953451</v>
      </c>
      <c r="AF2037" s="5" t="n">
        <v>68</v>
      </c>
      <c r="AG2037" s="6" t="n">
        <f aca="false">X2031</f>
        <v>332.947976878613</v>
      </c>
      <c r="AH2037" s="6" t="n">
        <f aca="false">X2032</f>
        <v>215.256008359457</v>
      </c>
      <c r="AI2037" s="6" t="n">
        <f aca="false">X2033</f>
        <v>680.412371134021</v>
      </c>
      <c r="AJ2037" s="6" t="n">
        <f aca="false">X2034</f>
        <v>246.593121349773</v>
      </c>
      <c r="AK2037" s="6" t="n">
        <f aca="false">X2035</f>
        <v>230.155853570134</v>
      </c>
      <c r="AL2037" s="6" t="n">
        <f aca="false">X2036</f>
        <v>415.713196033562</v>
      </c>
      <c r="AM2037" s="6" t="n">
        <f aca="false">X2037</f>
        <v>296.191819464034</v>
      </c>
      <c r="AN2037" s="6" t="n">
        <f aca="false">X2038</f>
        <v>258.30258302583</v>
      </c>
    </row>
    <row r="2038" customFormat="false" ht="12.75" hidden="false" customHeight="false" outlineLevel="0" collapsed="false">
      <c r="A2038" s="5" t="s">
        <v>45</v>
      </c>
      <c r="B2038" s="7" t="n">
        <v>0.0805</v>
      </c>
      <c r="C2038" s="7" t="n">
        <v>0.0825</v>
      </c>
      <c r="D2038" s="7" t="n">
        <v>0.0821</v>
      </c>
      <c r="E2038" s="7" t="n">
        <v>0.0795</v>
      </c>
      <c r="F2038" s="7" t="n">
        <v>0.0813</v>
      </c>
      <c r="G2038" s="7" t="n">
        <v>0.0827</v>
      </c>
      <c r="H2038" s="7" t="n">
        <v>0.08</v>
      </c>
      <c r="I2038" s="7" t="n">
        <v>0.0813</v>
      </c>
      <c r="J2038" s="7" t="n">
        <v>0.0809</v>
      </c>
      <c r="K2038" s="7" t="n">
        <v>0.0829</v>
      </c>
      <c r="L2038" s="7" t="n">
        <v>0.0824</v>
      </c>
      <c r="M2038" s="7" t="n">
        <v>0.0872</v>
      </c>
      <c r="P2038" s="5" t="s">
        <v>45</v>
      </c>
      <c r="Q2038" s="6" t="n">
        <f aca="false">B2052/B2038</f>
        <v>248.447204968944</v>
      </c>
      <c r="R2038" s="6" t="n">
        <f aca="false">C2052/C2038</f>
        <v>206.060606060606</v>
      </c>
      <c r="S2038" s="6" t="n">
        <f aca="false">D2052/D2038</f>
        <v>231.42509135201</v>
      </c>
      <c r="T2038" s="6" t="n">
        <f aca="false">E2052/E2038</f>
        <v>276.729559748428</v>
      </c>
      <c r="U2038" s="6" t="n">
        <f aca="false">F2052/F2038</f>
        <v>221.40221402214</v>
      </c>
      <c r="V2038" s="6" t="n">
        <f aca="false">G2052/G2038</f>
        <v>278.113663845224</v>
      </c>
      <c r="W2038" s="6" t="n">
        <f aca="false">H2052/H2038</f>
        <v>225</v>
      </c>
      <c r="X2038" s="6" t="n">
        <f aca="false">I2052/I2038</f>
        <v>258.30258302583</v>
      </c>
      <c r="Y2038" s="6" t="n">
        <f aca="false">J2052/J2038</f>
        <v>271.940667490729</v>
      </c>
      <c r="Z2038" s="6" t="n">
        <f aca="false">K2052/K2038</f>
        <v>241.254523522316</v>
      </c>
      <c r="AA2038" s="6" t="n">
        <f aca="false">L2052/L2038</f>
        <v>218.446601941748</v>
      </c>
      <c r="AB2038" s="6" t="n">
        <f aca="false">M2052/M2038</f>
        <v>206.422018348624</v>
      </c>
      <c r="AF2038" s="5" t="n">
        <v>69</v>
      </c>
      <c r="AG2038" s="6" t="n">
        <f aca="false">Y2031</f>
        <v>438.356164383562</v>
      </c>
      <c r="AH2038" s="6" t="n">
        <f aca="false">Y2032</f>
        <v>222.222222222222</v>
      </c>
      <c r="AI2038" s="6" t="n">
        <f aca="false">Y2033</f>
        <v>415.469613259669</v>
      </c>
      <c r="AJ2038" s="6" t="n">
        <f aca="false">Y2034</f>
        <v>327.433628318584</v>
      </c>
      <c r="AK2038" s="6" t="n">
        <f aca="false">Y2035</f>
        <v>123.80615493456</v>
      </c>
      <c r="AL2038" s="6" t="n">
        <f aca="false">Y2036</f>
        <v>160.064025610244</v>
      </c>
      <c r="AM2038" s="6" t="n">
        <f aca="false">Y2037</f>
        <v>302.613480055021</v>
      </c>
      <c r="AN2038" s="6" t="n">
        <f aca="false">Y2038</f>
        <v>271.940667490729</v>
      </c>
    </row>
    <row r="2039" customFormat="false" ht="12.75" hidden="false" customHeight="false" outlineLevel="0" collapsed="false">
      <c r="AF2039" s="5" t="n">
        <v>70</v>
      </c>
      <c r="AG2039" s="6" t="n">
        <f aca="false">Z2031</f>
        <v>296.768520553968</v>
      </c>
      <c r="AH2039" s="6" t="n">
        <f aca="false">Z2032</f>
        <v>139.160687105893</v>
      </c>
      <c r="AI2039" s="6" t="n">
        <f aca="false">Z2033</f>
        <v>183.727034120735</v>
      </c>
      <c r="AJ2039" s="6" t="n">
        <f aca="false">Z2034</f>
        <v>143.38385907415</v>
      </c>
      <c r="AK2039" s="6" t="n">
        <f aca="false">Z2035</f>
        <v>302.39099859353</v>
      </c>
      <c r="AL2039" s="6" t="n">
        <f aca="false">Z2036</f>
        <v>3334.68231485229</v>
      </c>
      <c r="AM2039" s="6" t="n">
        <f aca="false">Z2037</f>
        <v>253.164556962025</v>
      </c>
      <c r="AN2039" s="6" t="n">
        <f aca="false">Z2038</f>
        <v>241.254523522316</v>
      </c>
    </row>
    <row r="2040" customFormat="false" ht="12.75" hidden="false" customHeight="false" outlineLevel="0" collapsed="false">
      <c r="A2040" s="0" t="s">
        <v>18</v>
      </c>
      <c r="G2040" s="4" t="s">
        <v>32</v>
      </c>
      <c r="H2040" s="0" t="n">
        <v>29</v>
      </c>
      <c r="AF2040" s="5" t="n">
        <v>71</v>
      </c>
      <c r="AG2040" s="6" t="n">
        <f aca="false">AA2031</f>
        <v>431.985294117647</v>
      </c>
      <c r="AH2040" s="6" t="n">
        <f aca="false">AA2032</f>
        <v>273.166631645304</v>
      </c>
      <c r="AI2040" s="6" t="n">
        <f aca="false">AA2033</f>
        <v>3420.80152671756</v>
      </c>
      <c r="AJ2040" s="6" t="n">
        <f aca="false">AA2034</f>
        <v>141.575274177468</v>
      </c>
      <c r="AK2040" s="6" t="n">
        <f aca="false">AA2035</f>
        <v>154.966392830471</v>
      </c>
      <c r="AL2040" s="6" t="n">
        <f aca="false">AA2036</f>
        <v>248.330550918197</v>
      </c>
      <c r="AM2040" s="6" t="n">
        <f aca="false">AA2037</f>
        <v>293.685756240822</v>
      </c>
      <c r="AN2040" s="6" t="n">
        <f aca="false">AA2038</f>
        <v>218.446601941748</v>
      </c>
    </row>
    <row r="2041" customFormat="false" ht="12.75" hidden="false" customHeight="false" outlineLevel="0" collapsed="false">
      <c r="A2041" s="0" t="s">
        <v>119</v>
      </c>
      <c r="F2041" s="0" t="s">
        <v>48</v>
      </c>
      <c r="I2041" s="0" t="n">
        <v>25624</v>
      </c>
      <c r="J2041" s="0" t="s">
        <v>49</v>
      </c>
      <c r="AF2041" s="5" t="n">
        <v>72</v>
      </c>
      <c r="AG2041" s="6" t="n">
        <f aca="false">AB2031</f>
        <v>140.909090909091</v>
      </c>
      <c r="AH2041" s="6" t="n">
        <f aca="false">AB2032</f>
        <v>187.265917602996</v>
      </c>
      <c r="AI2041" s="6" t="n">
        <f aca="false">AB2033</f>
        <v>423.572744014733</v>
      </c>
      <c r="AJ2041" s="6" t="n">
        <f aca="false">AB2034</f>
        <v>152.199762187872</v>
      </c>
      <c r="AK2041" s="6" t="n">
        <f aca="false">AB2035</f>
        <v>129.355309826831</v>
      </c>
      <c r="AL2041" s="6" t="n">
        <f aca="false">AB2036</f>
        <v>371.248025276461</v>
      </c>
      <c r="AM2041" s="6" t="n">
        <f aca="false">AB2037</f>
        <v>304.975922953451</v>
      </c>
      <c r="AN2041" s="6" t="n">
        <f aca="false">AB2038</f>
        <v>206.422018348624</v>
      </c>
    </row>
    <row r="2042" customFormat="false" ht="12.75" hidden="false" customHeight="false" outlineLevel="0" collapsed="false">
      <c r="A2042" s="0" t="s">
        <v>46</v>
      </c>
      <c r="F2042" s="0" t="s">
        <v>35</v>
      </c>
      <c r="I2042" s="0" t="n">
        <v>31.1</v>
      </c>
      <c r="J2042" s="0" t="s">
        <v>16</v>
      </c>
    </row>
    <row r="2044" customFormat="false" ht="12.75" hidden="false" customHeight="false" outlineLevel="0" collapsed="false">
      <c r="A2044" s="5" t="s">
        <v>37</v>
      </c>
      <c r="B2044" s="5" t="n">
        <v>1</v>
      </c>
      <c r="C2044" s="5" t="n">
        <v>2</v>
      </c>
      <c r="D2044" s="5" t="n">
        <v>3</v>
      </c>
      <c r="E2044" s="5" t="n">
        <v>4</v>
      </c>
      <c r="F2044" s="5" t="n">
        <v>5</v>
      </c>
      <c r="G2044" s="5" t="n">
        <v>6</v>
      </c>
      <c r="H2044" s="5" t="n">
        <v>7</v>
      </c>
      <c r="I2044" s="5" t="n">
        <v>8</v>
      </c>
      <c r="J2044" s="5" t="n">
        <v>9</v>
      </c>
      <c r="K2044" s="5" t="n">
        <v>10</v>
      </c>
      <c r="L2044" s="5" t="n">
        <v>11</v>
      </c>
      <c r="M2044" s="5" t="n">
        <v>12</v>
      </c>
    </row>
    <row r="2045" customFormat="false" ht="12.75" hidden="false" customHeight="false" outlineLevel="0" collapsed="false">
      <c r="A2045" s="5" t="s">
        <v>38</v>
      </c>
      <c r="B2045" s="8" t="n">
        <v>80</v>
      </c>
      <c r="C2045" s="8" t="n">
        <v>50</v>
      </c>
      <c r="D2045" s="8" t="n">
        <v>159</v>
      </c>
      <c r="E2045" s="8" t="n">
        <v>62</v>
      </c>
      <c r="F2045" s="8" t="n">
        <v>76</v>
      </c>
      <c r="G2045" s="8" t="n">
        <v>46</v>
      </c>
      <c r="H2045" s="8" t="n">
        <v>45</v>
      </c>
      <c r="I2045" s="8" t="n">
        <v>144</v>
      </c>
      <c r="J2045" s="8" t="n">
        <v>48</v>
      </c>
      <c r="K2045" s="8" t="n">
        <v>135</v>
      </c>
      <c r="L2045" s="8" t="n">
        <v>47</v>
      </c>
      <c r="M2045" s="8" t="n">
        <v>62</v>
      </c>
    </row>
    <row r="2046" customFormat="false" ht="12.75" hidden="false" customHeight="false" outlineLevel="0" collapsed="false">
      <c r="A2046" s="5" t="s">
        <v>39</v>
      </c>
      <c r="B2046" s="8" t="n">
        <v>63</v>
      </c>
      <c r="C2046" s="8" t="n">
        <v>76</v>
      </c>
      <c r="D2046" s="8" t="n">
        <v>544</v>
      </c>
      <c r="E2046" s="8" t="n">
        <v>98</v>
      </c>
      <c r="F2046" s="8" t="n">
        <v>142</v>
      </c>
      <c r="G2046" s="8" t="n">
        <v>91</v>
      </c>
      <c r="H2046" s="8" t="n">
        <v>82</v>
      </c>
      <c r="I2046" s="8" t="n">
        <v>103</v>
      </c>
      <c r="J2046" s="8" t="n">
        <v>94</v>
      </c>
      <c r="K2046" s="8" t="n">
        <v>64</v>
      </c>
      <c r="L2046" s="8" t="n">
        <v>130</v>
      </c>
      <c r="M2046" s="8" t="n">
        <v>85</v>
      </c>
    </row>
    <row r="2047" customFormat="false" ht="12.75" hidden="false" customHeight="false" outlineLevel="0" collapsed="false">
      <c r="A2047" s="5" t="s">
        <v>40</v>
      </c>
      <c r="B2047" s="8" t="n">
        <v>59</v>
      </c>
      <c r="C2047" s="8" t="n">
        <v>86</v>
      </c>
      <c r="D2047" s="8" t="n">
        <v>212</v>
      </c>
      <c r="E2047" s="8" t="n">
        <v>117</v>
      </c>
      <c r="F2047" s="8" t="n">
        <v>78</v>
      </c>
      <c r="G2047" s="8" t="n">
        <v>329</v>
      </c>
      <c r="H2047" s="8" t="n">
        <v>65</v>
      </c>
      <c r="I2047" s="8" t="n">
        <v>297</v>
      </c>
      <c r="J2047" s="8" t="n">
        <v>188</v>
      </c>
      <c r="K2047" s="8" t="n">
        <v>91</v>
      </c>
      <c r="L2047" s="8" t="n">
        <v>1434</v>
      </c>
      <c r="M2047" s="8" t="n">
        <v>46</v>
      </c>
    </row>
    <row r="2048" customFormat="false" ht="12.75" hidden="false" customHeight="false" outlineLevel="0" collapsed="false">
      <c r="A2048" s="5" t="s">
        <v>41</v>
      </c>
      <c r="B2048" s="8" t="n">
        <v>59</v>
      </c>
      <c r="C2048" s="8" t="n">
        <v>153</v>
      </c>
      <c r="D2048" s="8" t="n">
        <v>64</v>
      </c>
      <c r="E2048" s="8" t="n">
        <v>85</v>
      </c>
      <c r="F2048" s="8" t="n">
        <v>97</v>
      </c>
      <c r="G2048" s="8" t="n">
        <v>82</v>
      </c>
      <c r="H2048" s="8" t="n">
        <v>141</v>
      </c>
      <c r="I2048" s="8" t="n">
        <v>114</v>
      </c>
      <c r="J2048" s="8" t="n">
        <v>148</v>
      </c>
      <c r="K2048" s="8" t="n">
        <v>70</v>
      </c>
      <c r="L2048" s="8" t="n">
        <v>71</v>
      </c>
      <c r="M2048" s="8" t="n">
        <v>64</v>
      </c>
    </row>
    <row r="2049" customFormat="false" ht="12.75" hidden="false" customHeight="false" outlineLevel="0" collapsed="false">
      <c r="A2049" s="5" t="s">
        <v>42</v>
      </c>
      <c r="B2049" s="8" t="n">
        <v>86</v>
      </c>
      <c r="C2049" s="8" t="n">
        <v>656</v>
      </c>
      <c r="D2049" s="8" t="n">
        <v>101</v>
      </c>
      <c r="E2049" s="8" t="n">
        <v>159</v>
      </c>
      <c r="F2049" s="8" t="n">
        <v>104</v>
      </c>
      <c r="G2049" s="8" t="n">
        <v>89</v>
      </c>
      <c r="H2049" s="8" t="n">
        <v>117</v>
      </c>
      <c r="I2049" s="8" t="n">
        <v>127</v>
      </c>
      <c r="J2049" s="8" t="n">
        <v>70</v>
      </c>
      <c r="K2049" s="8" t="n">
        <v>172</v>
      </c>
      <c r="L2049" s="8" t="n">
        <v>83</v>
      </c>
      <c r="M2049" s="8" t="n">
        <v>62</v>
      </c>
    </row>
    <row r="2050" customFormat="false" ht="12.75" hidden="false" customHeight="false" outlineLevel="0" collapsed="false">
      <c r="A2050" s="5" t="s">
        <v>43</v>
      </c>
      <c r="B2050" s="8" t="n">
        <v>88</v>
      </c>
      <c r="C2050" s="8" t="n">
        <v>330</v>
      </c>
      <c r="D2050" s="8" t="n">
        <v>122</v>
      </c>
      <c r="E2050" s="8" t="n">
        <v>116</v>
      </c>
      <c r="F2050" s="8" t="n">
        <v>111</v>
      </c>
      <c r="G2050" s="8" t="n">
        <v>61</v>
      </c>
      <c r="H2050" s="8" t="n">
        <v>345</v>
      </c>
      <c r="I2050" s="8" t="n">
        <v>218</v>
      </c>
      <c r="J2050" s="8" t="n">
        <v>80</v>
      </c>
      <c r="K2050" s="8" t="n">
        <v>1648</v>
      </c>
      <c r="L2050" s="8" t="n">
        <v>119</v>
      </c>
      <c r="M2050" s="8" t="n">
        <v>47</v>
      </c>
    </row>
    <row r="2051" customFormat="false" ht="12.75" hidden="false" customHeight="false" outlineLevel="0" collapsed="false">
      <c r="A2051" s="5" t="s">
        <v>44</v>
      </c>
      <c r="B2051" s="8" t="n">
        <v>20</v>
      </c>
      <c r="C2051" s="8" t="n">
        <v>18</v>
      </c>
      <c r="D2051" s="8" t="n">
        <v>16</v>
      </c>
      <c r="E2051" s="8" t="n">
        <v>20</v>
      </c>
      <c r="F2051" s="8" t="n">
        <v>20</v>
      </c>
      <c r="G2051" s="8" t="n">
        <v>21</v>
      </c>
      <c r="H2051" s="8" t="n">
        <v>19</v>
      </c>
      <c r="I2051" s="8" t="n">
        <v>21</v>
      </c>
      <c r="J2051" s="8" t="n">
        <v>22</v>
      </c>
      <c r="K2051" s="8" t="n">
        <v>18</v>
      </c>
      <c r="L2051" s="8" t="n">
        <v>20</v>
      </c>
      <c r="M2051" s="8" t="n">
        <v>19</v>
      </c>
    </row>
    <row r="2052" customFormat="false" ht="12.75" hidden="false" customHeight="false" outlineLevel="0" collapsed="false">
      <c r="A2052" s="5" t="s">
        <v>45</v>
      </c>
      <c r="B2052" s="8" t="n">
        <v>20</v>
      </c>
      <c r="C2052" s="8" t="n">
        <v>17</v>
      </c>
      <c r="D2052" s="8" t="n">
        <v>19</v>
      </c>
      <c r="E2052" s="8" t="n">
        <v>22</v>
      </c>
      <c r="F2052" s="8" t="n">
        <v>18</v>
      </c>
      <c r="G2052" s="8" t="n">
        <v>23</v>
      </c>
      <c r="H2052" s="8" t="n">
        <v>18</v>
      </c>
      <c r="I2052" s="8" t="n">
        <v>21</v>
      </c>
      <c r="J2052" s="8" t="n">
        <v>22</v>
      </c>
      <c r="K2052" s="8" t="n">
        <v>20</v>
      </c>
      <c r="L2052" s="8" t="n">
        <v>18</v>
      </c>
      <c r="M2052" s="8" t="n">
        <v>18</v>
      </c>
    </row>
    <row r="2054" customFormat="false" ht="12.75" hidden="false" customHeight="false" outlineLevel="0" collapsed="false">
      <c r="A2054" s="0" t="s">
        <v>6</v>
      </c>
      <c r="G2054" s="4" t="s">
        <v>32</v>
      </c>
      <c r="H2054" s="0" t="n">
        <v>0</v>
      </c>
    </row>
    <row r="2055" customFormat="false" ht="12.75" hidden="false" customHeight="false" outlineLevel="0" collapsed="false">
      <c r="A2055" s="0" t="s">
        <v>120</v>
      </c>
      <c r="F2055" s="0" t="s">
        <v>48</v>
      </c>
      <c r="I2055" s="0" t="n">
        <v>25995</v>
      </c>
      <c r="J2055" s="0" t="s">
        <v>49</v>
      </c>
    </row>
    <row r="2056" customFormat="false" ht="12.75" hidden="false" customHeight="false" outlineLevel="0" collapsed="false">
      <c r="A2056" s="0" t="s">
        <v>34</v>
      </c>
      <c r="F2056" s="0" t="s">
        <v>35</v>
      </c>
      <c r="I2056" s="0" t="n">
        <v>31.1</v>
      </c>
      <c r="J2056" s="0" t="s">
        <v>16</v>
      </c>
    </row>
    <row r="2057" customFormat="false" ht="12.75" hidden="false" customHeight="false" outlineLevel="0" collapsed="false">
      <c r="P2057" s="0" t="s">
        <v>36</v>
      </c>
      <c r="AE2057" s="0" t="s">
        <v>36</v>
      </c>
      <c r="AF2057" s="5" t="s">
        <v>37</v>
      </c>
      <c r="AG2057" s="5" t="s">
        <v>38</v>
      </c>
      <c r="AH2057" s="5" t="s">
        <v>39</v>
      </c>
      <c r="AI2057" s="5" t="s">
        <v>40</v>
      </c>
      <c r="AJ2057" s="5" t="s">
        <v>41</v>
      </c>
      <c r="AK2057" s="5" t="s">
        <v>42</v>
      </c>
      <c r="AL2057" s="5" t="s">
        <v>43</v>
      </c>
      <c r="AM2057" s="5" t="s">
        <v>44</v>
      </c>
      <c r="AN2057" s="5" t="s">
        <v>45</v>
      </c>
    </row>
    <row r="2058" customFormat="false" ht="12.75" hidden="false" customHeight="false" outlineLevel="0" collapsed="false">
      <c r="A2058" s="5" t="s">
        <v>37</v>
      </c>
      <c r="B2058" s="5" t="n">
        <v>1</v>
      </c>
      <c r="C2058" s="5" t="n">
        <v>2</v>
      </c>
      <c r="D2058" s="5" t="n">
        <v>3</v>
      </c>
      <c r="E2058" s="5" t="n">
        <v>4</v>
      </c>
      <c r="F2058" s="5" t="n">
        <v>5</v>
      </c>
      <c r="G2058" s="5" t="n">
        <v>6</v>
      </c>
      <c r="H2058" s="5" t="n">
        <v>7</v>
      </c>
      <c r="I2058" s="5" t="n">
        <v>8</v>
      </c>
      <c r="J2058" s="5" t="n">
        <v>9</v>
      </c>
      <c r="K2058" s="5" t="n">
        <v>10</v>
      </c>
      <c r="L2058" s="5" t="n">
        <v>11</v>
      </c>
      <c r="M2058" s="5" t="n">
        <v>12</v>
      </c>
      <c r="P2058" s="5" t="s">
        <v>37</v>
      </c>
      <c r="Q2058" s="5" t="n">
        <v>1</v>
      </c>
      <c r="R2058" s="5" t="n">
        <v>2</v>
      </c>
      <c r="S2058" s="5" t="n">
        <v>3</v>
      </c>
      <c r="T2058" s="5" t="n">
        <v>4</v>
      </c>
      <c r="U2058" s="5" t="n">
        <v>5</v>
      </c>
      <c r="V2058" s="5" t="n">
        <v>6</v>
      </c>
      <c r="W2058" s="5" t="n">
        <v>7</v>
      </c>
      <c r="X2058" s="5" t="n">
        <v>8</v>
      </c>
      <c r="Y2058" s="5" t="n">
        <v>9</v>
      </c>
      <c r="Z2058" s="5" t="n">
        <v>10</v>
      </c>
      <c r="AA2058" s="5" t="n">
        <v>11</v>
      </c>
      <c r="AB2058" s="5" t="n">
        <v>12</v>
      </c>
      <c r="AF2058" s="5" t="n">
        <v>73</v>
      </c>
      <c r="AG2058" s="6" t="n">
        <f aca="false">Q2059</f>
        <v>165.30612244898</v>
      </c>
      <c r="AH2058" s="6" t="n">
        <f aca="false">Q2060</f>
        <v>147.617982554238</v>
      </c>
      <c r="AI2058" s="6" t="n">
        <f aca="false">Q2061</f>
        <v>130.984643179765</v>
      </c>
      <c r="AJ2058" s="6" t="n">
        <f aca="false">Q2062</f>
        <v>158.907164761639</v>
      </c>
      <c r="AK2058" s="6" t="n">
        <f aca="false">Q2063</f>
        <v>160.837853001683</v>
      </c>
      <c r="AL2058" s="6" t="n">
        <f aca="false">Q2064</f>
        <v>197.853083561356</v>
      </c>
      <c r="AM2058" s="6" t="n">
        <f aca="false">Q2065</f>
        <v>323.574730354391</v>
      </c>
      <c r="AN2058" s="6" t="n">
        <f aca="false">Q2066</f>
        <v>233.128834355828</v>
      </c>
    </row>
    <row r="2059" customFormat="false" ht="12.75" hidden="false" customHeight="false" outlineLevel="0" collapsed="false">
      <c r="A2059" s="5" t="s">
        <v>38</v>
      </c>
      <c r="B2059" s="7" t="n">
        <v>0.49</v>
      </c>
      <c r="C2059" s="7" t="n">
        <v>0.1805</v>
      </c>
      <c r="D2059" s="7" t="n">
        <v>0.3795</v>
      </c>
      <c r="E2059" s="7" t="n">
        <v>0.4335</v>
      </c>
      <c r="F2059" s="7" t="n">
        <v>0.4244</v>
      </c>
      <c r="G2059" s="7" t="n">
        <v>0.1119</v>
      </c>
      <c r="H2059" s="7" t="n">
        <v>0.1082</v>
      </c>
      <c r="I2059" s="7" t="n">
        <v>0.4391</v>
      </c>
      <c r="J2059" s="7" t="n">
        <v>0.1108</v>
      </c>
      <c r="K2059" s="7" t="n">
        <v>0.4575</v>
      </c>
      <c r="L2059" s="7" t="n">
        <v>0.111</v>
      </c>
      <c r="M2059" s="7" t="n">
        <v>0.4464</v>
      </c>
      <c r="P2059" s="5" t="s">
        <v>38</v>
      </c>
      <c r="Q2059" s="6" t="n">
        <f aca="false">B2073/B2059</f>
        <v>165.30612244898</v>
      </c>
      <c r="R2059" s="6" t="n">
        <f aca="false">C2073/C2059</f>
        <v>265.927977839335</v>
      </c>
      <c r="S2059" s="6" t="n">
        <f aca="false">D2073/D2059</f>
        <v>432.147562582345</v>
      </c>
      <c r="T2059" s="6" t="n">
        <f aca="false">E2073/E2059</f>
        <v>149.942329873126</v>
      </c>
      <c r="U2059" s="6" t="n">
        <f aca="false">F2073/F2059</f>
        <v>183.788878416588</v>
      </c>
      <c r="V2059" s="6" t="n">
        <f aca="false">G2073/G2059</f>
        <v>402.144772117963</v>
      </c>
      <c r="W2059" s="6" t="n">
        <f aca="false">H2073/H2059</f>
        <v>406.654343807763</v>
      </c>
      <c r="X2059" s="6" t="n">
        <f aca="false">I2073/I2059</f>
        <v>327.943520838078</v>
      </c>
      <c r="Y2059" s="6" t="n">
        <f aca="false">J2073/J2059</f>
        <v>424.187725631769</v>
      </c>
      <c r="Z2059" s="6" t="n">
        <f aca="false">K2073/K2059</f>
        <v>288.524590163934</v>
      </c>
      <c r="AA2059" s="6" t="n">
        <f aca="false">L2073/L2059</f>
        <v>441.441441441441</v>
      </c>
      <c r="AB2059" s="6" t="n">
        <f aca="false">M2073/M2059</f>
        <v>145.609318996416</v>
      </c>
      <c r="AF2059" s="5" t="n">
        <v>74</v>
      </c>
      <c r="AG2059" s="6" t="n">
        <f aca="false">R2059</f>
        <v>265.927977839335</v>
      </c>
      <c r="AH2059" s="6" t="n">
        <f aca="false">R2060</f>
        <v>170.8612329716</v>
      </c>
      <c r="AI2059" s="6" t="n">
        <f aca="false">R2061</f>
        <v>197.265187177763</v>
      </c>
      <c r="AJ2059" s="6" t="n">
        <f aca="false">R2062</f>
        <v>355.110402913726</v>
      </c>
      <c r="AK2059" s="6" t="n">
        <f aca="false">R2063</f>
        <v>1294.00570884872</v>
      </c>
      <c r="AL2059" s="6" t="n">
        <f aca="false">R2064</f>
        <v>682.936429836646</v>
      </c>
      <c r="AM2059" s="6" t="n">
        <f aca="false">R2065</f>
        <v>310.55900621118</v>
      </c>
      <c r="AN2059" s="6" t="n">
        <f aca="false">R2066</f>
        <v>226.460071513707</v>
      </c>
    </row>
    <row r="2060" customFormat="false" ht="12.75" hidden="false" customHeight="false" outlineLevel="0" collapsed="false">
      <c r="A2060" s="5" t="s">
        <v>39</v>
      </c>
      <c r="B2060" s="7" t="n">
        <v>0.4471</v>
      </c>
      <c r="C2060" s="7" t="n">
        <v>0.4331</v>
      </c>
      <c r="D2060" s="7" t="n">
        <v>0.4172</v>
      </c>
      <c r="E2060" s="7" t="n">
        <v>0.4498</v>
      </c>
      <c r="F2060" s="7" t="n">
        <v>0.4432</v>
      </c>
      <c r="G2060" s="7" t="n">
        <v>0.4308</v>
      </c>
      <c r="H2060" s="7" t="n">
        <v>0.4914</v>
      </c>
      <c r="I2060" s="7" t="n">
        <v>0.4832</v>
      </c>
      <c r="J2060" s="7" t="n">
        <v>0.4294</v>
      </c>
      <c r="K2060" s="7" t="n">
        <v>0.4658</v>
      </c>
      <c r="L2060" s="7" t="n">
        <v>0.482</v>
      </c>
      <c r="M2060" s="7" t="n">
        <v>0.4595</v>
      </c>
      <c r="P2060" s="5" t="s">
        <v>39</v>
      </c>
      <c r="Q2060" s="6" t="n">
        <f aca="false">B2074/B2060</f>
        <v>147.617982554238</v>
      </c>
      <c r="R2060" s="6" t="n">
        <f aca="false">C2074/C2060</f>
        <v>170.8612329716</v>
      </c>
      <c r="S2060" s="6" t="n">
        <f aca="false">D2074/D2060</f>
        <v>1339.8849472675</v>
      </c>
      <c r="T2060" s="6" t="n">
        <f aca="false">E2074/E2060</f>
        <v>208.981769675411</v>
      </c>
      <c r="U2060" s="6" t="n">
        <f aca="false">F2074/F2060</f>
        <v>324.909747292419</v>
      </c>
      <c r="V2060" s="6" t="n">
        <f aca="false">G2074/G2060</f>
        <v>206.592386258124</v>
      </c>
      <c r="W2060" s="6" t="n">
        <f aca="false">H2074/H2060</f>
        <v>162.800162800163</v>
      </c>
      <c r="X2060" s="6" t="n">
        <f aca="false">I2074/I2060</f>
        <v>221.440397350993</v>
      </c>
      <c r="Y2060" s="6" t="n">
        <f aca="false">J2074/J2060</f>
        <v>218.910107126223</v>
      </c>
      <c r="Z2060" s="6" t="n">
        <f aca="false">K2074/K2060</f>
        <v>143.838557320739</v>
      </c>
      <c r="AA2060" s="6" t="n">
        <f aca="false">L2074/L2060</f>
        <v>259.336099585062</v>
      </c>
      <c r="AB2060" s="6" t="n">
        <f aca="false">M2074/M2060</f>
        <v>191.512513601741</v>
      </c>
      <c r="AF2060" s="5" t="n">
        <v>75</v>
      </c>
      <c r="AG2060" s="6" t="n">
        <f aca="false">S2059</f>
        <v>432.147562582345</v>
      </c>
      <c r="AH2060" s="6" t="n">
        <f aca="false">S2060</f>
        <v>1339.8849472675</v>
      </c>
      <c r="AI2060" s="6" t="n">
        <f aca="false">S2061</f>
        <v>465.753424657534</v>
      </c>
      <c r="AJ2060" s="6" t="n">
        <f aca="false">S2062</f>
        <v>154.688243693479</v>
      </c>
      <c r="AK2060" s="6" t="n">
        <f aca="false">S2063</f>
        <v>182.697474476088</v>
      </c>
      <c r="AL2060" s="6" t="n">
        <f aca="false">S2064</f>
        <v>232.732732732733</v>
      </c>
      <c r="AM2060" s="6" t="n">
        <f aca="false">S2065</f>
        <v>293.255131964809</v>
      </c>
      <c r="AN2060" s="6" t="n">
        <f aca="false">S2066</f>
        <v>228.365384615385</v>
      </c>
    </row>
    <row r="2061" customFormat="false" ht="12.75" hidden="false" customHeight="false" outlineLevel="0" collapsed="false">
      <c r="A2061" s="5" t="s">
        <v>40</v>
      </c>
      <c r="B2061" s="7" t="n">
        <v>0.4428</v>
      </c>
      <c r="C2061" s="7" t="n">
        <v>0.4461</v>
      </c>
      <c r="D2061" s="7" t="n">
        <v>0.511</v>
      </c>
      <c r="E2061" s="7" t="n">
        <v>0.455</v>
      </c>
      <c r="F2061" s="7" t="n">
        <v>0.4558</v>
      </c>
      <c r="G2061" s="7" t="n">
        <v>0.5194</v>
      </c>
      <c r="H2061" s="7" t="n">
        <v>0.4415</v>
      </c>
      <c r="I2061" s="7" t="n">
        <v>0.4442</v>
      </c>
      <c r="J2061" s="7" t="n">
        <v>0.46</v>
      </c>
      <c r="K2061" s="7" t="n">
        <v>0.5013</v>
      </c>
      <c r="L2061" s="7" t="n">
        <v>0.4281</v>
      </c>
      <c r="M2061" s="7" t="n">
        <v>0.1115</v>
      </c>
      <c r="P2061" s="5" t="s">
        <v>40</v>
      </c>
      <c r="Q2061" s="6" t="n">
        <f aca="false">B2075/B2061</f>
        <v>130.984643179765</v>
      </c>
      <c r="R2061" s="6" t="n">
        <f aca="false">C2075/C2061</f>
        <v>197.265187177763</v>
      </c>
      <c r="S2061" s="6" t="n">
        <f aca="false">D2075/D2061</f>
        <v>465.753424657534</v>
      </c>
      <c r="T2061" s="6" t="n">
        <f aca="false">E2075/E2061</f>
        <v>257.142857142857</v>
      </c>
      <c r="U2061" s="6" t="n">
        <f aca="false">F2075/F2061</f>
        <v>182.097411145239</v>
      </c>
      <c r="V2061" s="6" t="n">
        <f aca="false">G2075/G2061</f>
        <v>639.199075856758</v>
      </c>
      <c r="W2061" s="6" t="n">
        <f aca="false">H2075/H2061</f>
        <v>151.755379388448</v>
      </c>
      <c r="X2061" s="6" t="n">
        <f aca="false">I2075/I2061</f>
        <v>693.381359747861</v>
      </c>
      <c r="Y2061" s="6" t="n">
        <f aca="false">J2075/J2061</f>
        <v>419.565217391304</v>
      </c>
      <c r="Z2061" s="6" t="n">
        <f aca="false">K2075/K2061</f>
        <v>179.533213644524</v>
      </c>
      <c r="AA2061" s="6" t="n">
        <f aca="false">L2075/L2061</f>
        <v>3464.14389161411</v>
      </c>
      <c r="AB2061" s="6" t="n">
        <f aca="false">M2075/M2061</f>
        <v>430.493273542601</v>
      </c>
      <c r="AF2061" s="5" t="n">
        <v>76</v>
      </c>
      <c r="AG2061" s="6" t="n">
        <f aca="false">T2059</f>
        <v>149.942329873126</v>
      </c>
      <c r="AH2061" s="6" t="n">
        <f aca="false">T2060</f>
        <v>208.981769675411</v>
      </c>
      <c r="AI2061" s="6" t="n">
        <f aca="false">T2061</f>
        <v>257.142857142857</v>
      </c>
      <c r="AJ2061" s="6" t="n">
        <f aca="false">T2062</f>
        <v>173.282288938142</v>
      </c>
      <c r="AK2061" s="6" t="n">
        <f aca="false">T2063</f>
        <v>297.190201729107</v>
      </c>
      <c r="AL2061" s="6" t="n">
        <f aca="false">T2064</f>
        <v>222.394121059756</v>
      </c>
      <c r="AM2061" s="6" t="n">
        <f aca="false">T2065</f>
        <v>302.593659942363</v>
      </c>
      <c r="AN2061" s="6" t="n">
        <f aca="false">T2066</f>
        <v>274.656679151061</v>
      </c>
    </row>
    <row r="2062" customFormat="false" ht="12.75" hidden="false" customHeight="false" outlineLevel="0" collapsed="false">
      <c r="A2062" s="5" t="s">
        <v>41</v>
      </c>
      <c r="B2062" s="7" t="n">
        <v>0.3587</v>
      </c>
      <c r="C2062" s="7" t="n">
        <v>0.4393</v>
      </c>
      <c r="D2062" s="7" t="n">
        <v>0.4202</v>
      </c>
      <c r="E2062" s="7" t="n">
        <v>0.4963</v>
      </c>
      <c r="F2062" s="7" t="n">
        <v>0.4341</v>
      </c>
      <c r="G2062" s="7" t="n">
        <v>0.4761</v>
      </c>
      <c r="H2062" s="7" t="n">
        <v>0.4407</v>
      </c>
      <c r="I2062" s="7" t="n">
        <v>0.4619</v>
      </c>
      <c r="J2062" s="7" t="n">
        <v>0.4596</v>
      </c>
      <c r="K2062" s="7" t="n">
        <v>0.4944</v>
      </c>
      <c r="L2062" s="7" t="n">
        <v>0.5232</v>
      </c>
      <c r="M2062" s="7" t="n">
        <v>0.4217</v>
      </c>
      <c r="P2062" s="5" t="s">
        <v>41</v>
      </c>
      <c r="Q2062" s="6" t="n">
        <f aca="false">B2076/B2062</f>
        <v>158.907164761639</v>
      </c>
      <c r="R2062" s="6" t="n">
        <f aca="false">C2076/C2062</f>
        <v>355.110402913726</v>
      </c>
      <c r="S2062" s="6" t="n">
        <f aca="false">D2076/D2062</f>
        <v>154.688243693479</v>
      </c>
      <c r="T2062" s="6" t="n">
        <f aca="false">E2076/E2062</f>
        <v>173.282288938142</v>
      </c>
      <c r="U2062" s="6" t="n">
        <f aca="false">F2076/F2062</f>
        <v>223.450817783921</v>
      </c>
      <c r="V2062" s="6" t="n">
        <f aca="false">G2076/G2062</f>
        <v>176.43352236925</v>
      </c>
      <c r="W2062" s="6" t="n">
        <f aca="false">H2076/H2062</f>
        <v>319.945541184479</v>
      </c>
      <c r="X2062" s="6" t="n">
        <f aca="false">I2076/I2062</f>
        <v>259.796492747348</v>
      </c>
      <c r="Y2062" s="6" t="n">
        <f aca="false">J2076/J2062</f>
        <v>337.249782419495</v>
      </c>
      <c r="Z2062" s="6" t="n">
        <f aca="false">K2076/K2062</f>
        <v>133.495145631068</v>
      </c>
      <c r="AA2062" s="6" t="n">
        <f aca="false">L2076/L2062</f>
        <v>129.969418960245</v>
      </c>
      <c r="AB2062" s="6" t="n">
        <f aca="false">M2076/M2062</f>
        <v>161.252074934788</v>
      </c>
      <c r="AF2062" s="5" t="n">
        <v>77</v>
      </c>
      <c r="AG2062" s="6" t="n">
        <f aca="false">U2059</f>
        <v>183.788878416588</v>
      </c>
      <c r="AH2062" s="6" t="n">
        <f aca="false">U2060</f>
        <v>324.909747292419</v>
      </c>
      <c r="AI2062" s="6" t="n">
        <f aca="false">U2061</f>
        <v>182.097411145239</v>
      </c>
      <c r="AJ2062" s="6" t="n">
        <f aca="false">U2062</f>
        <v>223.450817783921</v>
      </c>
      <c r="AK2062" s="6" t="n">
        <f aca="false">U2063</f>
        <v>184.812442817932</v>
      </c>
      <c r="AL2062" s="6" t="n">
        <f aca="false">U2064</f>
        <v>217.598778392823</v>
      </c>
      <c r="AM2062" s="6" t="n">
        <f aca="false">U2065</f>
        <v>294.117647058824</v>
      </c>
      <c r="AN2062" s="6" t="n">
        <f aca="false">U2066</f>
        <v>239.234449760766</v>
      </c>
    </row>
    <row r="2063" customFormat="false" ht="12.75" hidden="false" customHeight="false" outlineLevel="0" collapsed="false">
      <c r="A2063" s="5" t="s">
        <v>42</v>
      </c>
      <c r="B2063" s="7" t="n">
        <v>0.5347</v>
      </c>
      <c r="C2063" s="7" t="n">
        <v>0.5255</v>
      </c>
      <c r="D2063" s="7" t="n">
        <v>0.5583</v>
      </c>
      <c r="E2063" s="7" t="n">
        <v>0.5552</v>
      </c>
      <c r="F2063" s="7" t="n">
        <v>0.5465</v>
      </c>
      <c r="G2063" s="7" t="n">
        <v>0.5609</v>
      </c>
      <c r="H2063" s="7" t="n">
        <v>0.5197</v>
      </c>
      <c r="I2063" s="7" t="n">
        <v>0.5606</v>
      </c>
      <c r="J2063" s="7" t="n">
        <v>0.5708</v>
      </c>
      <c r="K2063" s="7" t="n">
        <v>0.5651</v>
      </c>
      <c r="L2063" s="7" t="n">
        <v>0.5425</v>
      </c>
      <c r="M2063" s="7" t="n">
        <v>0.4865</v>
      </c>
      <c r="P2063" s="5" t="s">
        <v>42</v>
      </c>
      <c r="Q2063" s="6" t="n">
        <f aca="false">B2077/B2063</f>
        <v>160.837853001683</v>
      </c>
      <c r="R2063" s="6" t="n">
        <f aca="false">C2077/C2063</f>
        <v>1294.00570884872</v>
      </c>
      <c r="S2063" s="6" t="n">
        <f aca="false">D2077/D2063</f>
        <v>182.697474476088</v>
      </c>
      <c r="T2063" s="6" t="n">
        <f aca="false">E2077/E2063</f>
        <v>297.190201729107</v>
      </c>
      <c r="U2063" s="6" t="n">
        <f aca="false">F2077/F2063</f>
        <v>184.812442817932</v>
      </c>
      <c r="V2063" s="6" t="n">
        <f aca="false">G2077/G2063</f>
        <v>164.022107327509</v>
      </c>
      <c r="W2063" s="6" t="n">
        <f aca="false">H2077/H2063</f>
        <v>225.129882624591</v>
      </c>
      <c r="X2063" s="6" t="n">
        <f aca="false">I2077/I2063</f>
        <v>230.110595790225</v>
      </c>
      <c r="Y2063" s="6" t="n">
        <f aca="false">J2077/J2063</f>
        <v>119.131044148563</v>
      </c>
      <c r="Z2063" s="6" t="n">
        <f aca="false">K2077/K2063</f>
        <v>316.758095912228</v>
      </c>
      <c r="AA2063" s="6" t="n">
        <f aca="false">L2077/L2063</f>
        <v>169.585253456221</v>
      </c>
      <c r="AB2063" s="6" t="n">
        <f aca="false">M2077/M2063</f>
        <v>135.662898252826</v>
      </c>
      <c r="AF2063" s="5" t="n">
        <v>78</v>
      </c>
      <c r="AG2063" s="6" t="n">
        <f aca="false">V2059</f>
        <v>402.144772117963</v>
      </c>
      <c r="AH2063" s="6" t="n">
        <f aca="false">V2060</f>
        <v>206.592386258124</v>
      </c>
      <c r="AI2063" s="6" t="n">
        <f aca="false">V2061</f>
        <v>639.199075856758</v>
      </c>
      <c r="AJ2063" s="6" t="n">
        <f aca="false">V2062</f>
        <v>176.43352236925</v>
      </c>
      <c r="AK2063" s="6" t="n">
        <f aca="false">V2063</f>
        <v>164.022107327509</v>
      </c>
      <c r="AL2063" s="6" t="n">
        <f aca="false">V2064</f>
        <v>119.210474887629</v>
      </c>
      <c r="AM2063" s="6" t="n">
        <f aca="false">V2065</f>
        <v>297.699594046008</v>
      </c>
      <c r="AN2063" s="6" t="n">
        <f aca="false">V2066</f>
        <v>226.190476190476</v>
      </c>
    </row>
    <row r="2064" customFormat="false" ht="12.75" hidden="false" customHeight="false" outlineLevel="0" collapsed="false">
      <c r="A2064" s="5" t="s">
        <v>43</v>
      </c>
      <c r="B2064" s="7" t="n">
        <v>0.4751</v>
      </c>
      <c r="C2064" s="7" t="n">
        <v>0.5081</v>
      </c>
      <c r="D2064" s="7" t="n">
        <v>0.5328</v>
      </c>
      <c r="E2064" s="7" t="n">
        <v>0.5171</v>
      </c>
      <c r="F2064" s="7" t="n">
        <v>0.5239</v>
      </c>
      <c r="G2064" s="7" t="n">
        <v>0.5117</v>
      </c>
      <c r="H2064" s="7" t="n">
        <v>0.5019</v>
      </c>
      <c r="I2064" s="7" t="n">
        <v>0.5333</v>
      </c>
      <c r="J2064" s="7" t="n">
        <v>0.5066</v>
      </c>
      <c r="K2064" s="7" t="n">
        <v>0.5022</v>
      </c>
      <c r="L2064" s="7" t="n">
        <v>0.484</v>
      </c>
      <c r="M2064" s="7" t="n">
        <v>0.1339</v>
      </c>
      <c r="P2064" s="5" t="s">
        <v>43</v>
      </c>
      <c r="Q2064" s="6" t="n">
        <f aca="false">B2078/B2064</f>
        <v>197.853083561356</v>
      </c>
      <c r="R2064" s="6" t="n">
        <f aca="false">C2078/C2064</f>
        <v>682.936429836646</v>
      </c>
      <c r="S2064" s="6" t="n">
        <f aca="false">D2078/D2064</f>
        <v>232.732732732733</v>
      </c>
      <c r="T2064" s="6" t="n">
        <f aca="false">E2078/E2064</f>
        <v>222.394121059756</v>
      </c>
      <c r="U2064" s="6" t="n">
        <f aca="false">F2078/F2064</f>
        <v>217.598778392823</v>
      </c>
      <c r="V2064" s="6" t="n">
        <f aca="false">G2078/G2064</f>
        <v>119.210474887629</v>
      </c>
      <c r="W2064" s="6" t="n">
        <f aca="false">H2078/H2064</f>
        <v>697.350069735007</v>
      </c>
      <c r="X2064" s="6" t="n">
        <f aca="false">I2078/I2064</f>
        <v>416.276017251078</v>
      </c>
      <c r="Y2064" s="6" t="n">
        <f aca="false">J2078/J2064</f>
        <v>167.785234899329</v>
      </c>
      <c r="Z2064" s="6" t="n">
        <f aca="false">K2078/K2064</f>
        <v>3375.14934289128</v>
      </c>
      <c r="AA2064" s="6" t="n">
        <f aca="false">L2078/L2064</f>
        <v>245.867768595041</v>
      </c>
      <c r="AB2064" s="6" t="n">
        <f aca="false">M2078/M2064</f>
        <v>358.476474981329</v>
      </c>
      <c r="AF2064" s="5" t="n">
        <v>79</v>
      </c>
      <c r="AG2064" s="6" t="n">
        <f aca="false">W2059</f>
        <v>406.654343807763</v>
      </c>
      <c r="AH2064" s="6" t="n">
        <f aca="false">W2060</f>
        <v>162.800162800163</v>
      </c>
      <c r="AI2064" s="6" t="n">
        <f aca="false">W2061</f>
        <v>151.755379388448</v>
      </c>
      <c r="AJ2064" s="6" t="n">
        <f aca="false">W2062</f>
        <v>319.945541184479</v>
      </c>
      <c r="AK2064" s="6" t="n">
        <f aca="false">W2063</f>
        <v>225.129882624591</v>
      </c>
      <c r="AL2064" s="6" t="n">
        <f aca="false">W2064</f>
        <v>697.350069735007</v>
      </c>
      <c r="AM2064" s="6" t="n">
        <f aca="false">W2065</f>
        <v>245.901639344262</v>
      </c>
      <c r="AN2064" s="6" t="n">
        <f aca="false">W2066</f>
        <v>220.588235294118</v>
      </c>
    </row>
    <row r="2065" customFormat="false" ht="12.75" hidden="false" customHeight="false" outlineLevel="0" collapsed="false">
      <c r="A2065" s="5" t="s">
        <v>44</v>
      </c>
      <c r="B2065" s="7" t="n">
        <v>0.0649</v>
      </c>
      <c r="C2065" s="7" t="n">
        <v>0.0644</v>
      </c>
      <c r="D2065" s="7" t="n">
        <v>0.0682</v>
      </c>
      <c r="E2065" s="7" t="n">
        <v>0.0694</v>
      </c>
      <c r="F2065" s="7" t="n">
        <v>0.0714</v>
      </c>
      <c r="G2065" s="7" t="n">
        <v>0.0739</v>
      </c>
      <c r="H2065" s="7" t="n">
        <v>0.0732</v>
      </c>
      <c r="I2065" s="7" t="n">
        <v>0.0721</v>
      </c>
      <c r="J2065" s="7" t="n">
        <v>0.0743</v>
      </c>
      <c r="K2065" s="7" t="n">
        <v>0.0721</v>
      </c>
      <c r="L2065" s="7" t="n">
        <v>0.0692</v>
      </c>
      <c r="M2065" s="7" t="n">
        <v>0.0639</v>
      </c>
      <c r="P2065" s="5" t="s">
        <v>44</v>
      </c>
      <c r="Q2065" s="6" t="n">
        <f aca="false">B2079/B2065</f>
        <v>323.574730354391</v>
      </c>
      <c r="R2065" s="6" t="n">
        <f aca="false">C2079/C2065</f>
        <v>310.55900621118</v>
      </c>
      <c r="S2065" s="6" t="n">
        <f aca="false">D2079/D2065</f>
        <v>293.255131964809</v>
      </c>
      <c r="T2065" s="6" t="n">
        <f aca="false">E2079/E2065</f>
        <v>302.593659942363</v>
      </c>
      <c r="U2065" s="6" t="n">
        <f aca="false">F2079/F2065</f>
        <v>294.117647058824</v>
      </c>
      <c r="V2065" s="6" t="n">
        <f aca="false">G2079/G2065</f>
        <v>297.699594046008</v>
      </c>
      <c r="W2065" s="6" t="n">
        <f aca="false">H2079/H2065</f>
        <v>245.901639344262</v>
      </c>
      <c r="X2065" s="6" t="n">
        <f aca="false">I2079/I2065</f>
        <v>249.653259361997</v>
      </c>
      <c r="Y2065" s="6" t="n">
        <f aca="false">J2079/J2065</f>
        <v>269.179004037685</v>
      </c>
      <c r="Z2065" s="6" t="n">
        <f aca="false">K2079/K2065</f>
        <v>277.392510402219</v>
      </c>
      <c r="AA2065" s="6" t="n">
        <f aca="false">L2079/L2065</f>
        <v>303.468208092486</v>
      </c>
      <c r="AB2065" s="6" t="n">
        <f aca="false">M2079/M2065</f>
        <v>312.989045383412</v>
      </c>
      <c r="AF2065" s="5" t="n">
        <v>80</v>
      </c>
      <c r="AG2065" s="6" t="n">
        <f aca="false">X2059</f>
        <v>327.943520838078</v>
      </c>
      <c r="AH2065" s="6" t="n">
        <f aca="false">X2060</f>
        <v>221.440397350993</v>
      </c>
      <c r="AI2065" s="6" t="n">
        <f aca="false">X2061</f>
        <v>693.381359747861</v>
      </c>
      <c r="AJ2065" s="6" t="n">
        <f aca="false">X2062</f>
        <v>259.796492747348</v>
      </c>
      <c r="AK2065" s="6" t="n">
        <f aca="false">X2063</f>
        <v>230.110595790225</v>
      </c>
      <c r="AL2065" s="6" t="n">
        <f aca="false">X2064</f>
        <v>416.276017251078</v>
      </c>
      <c r="AM2065" s="6" t="n">
        <f aca="false">X2065</f>
        <v>249.653259361997</v>
      </c>
      <c r="AN2065" s="6" t="n">
        <f aca="false">X2066</f>
        <v>253.929866989117</v>
      </c>
    </row>
    <row r="2066" customFormat="false" ht="12.75" hidden="false" customHeight="false" outlineLevel="0" collapsed="false">
      <c r="A2066" s="5" t="s">
        <v>45</v>
      </c>
      <c r="B2066" s="7" t="n">
        <v>0.0815</v>
      </c>
      <c r="C2066" s="7" t="n">
        <v>0.0839</v>
      </c>
      <c r="D2066" s="7" t="n">
        <v>0.0832</v>
      </c>
      <c r="E2066" s="7" t="n">
        <v>0.0801</v>
      </c>
      <c r="F2066" s="7" t="n">
        <v>0.0836</v>
      </c>
      <c r="G2066" s="7" t="n">
        <v>0.084</v>
      </c>
      <c r="H2066" s="7" t="n">
        <v>0.0816</v>
      </c>
      <c r="I2066" s="7" t="n">
        <v>0.0827</v>
      </c>
      <c r="J2066" s="7" t="n">
        <v>0.0818</v>
      </c>
      <c r="K2066" s="7" t="n">
        <v>0.084</v>
      </c>
      <c r="L2066" s="7" t="n">
        <v>0.0829</v>
      </c>
      <c r="M2066" s="7" t="n">
        <v>0.0887</v>
      </c>
      <c r="P2066" s="5" t="s">
        <v>45</v>
      </c>
      <c r="Q2066" s="6" t="n">
        <f aca="false">B2080/B2066</f>
        <v>233.128834355828</v>
      </c>
      <c r="R2066" s="6" t="n">
        <f aca="false">C2080/C2066</f>
        <v>226.460071513707</v>
      </c>
      <c r="S2066" s="6" t="n">
        <f aca="false">D2080/D2066</f>
        <v>228.365384615385</v>
      </c>
      <c r="T2066" s="6" t="n">
        <f aca="false">E2080/E2066</f>
        <v>274.656679151061</v>
      </c>
      <c r="U2066" s="6" t="n">
        <f aca="false">F2080/F2066</f>
        <v>239.234449760766</v>
      </c>
      <c r="V2066" s="6" t="n">
        <f aca="false">G2080/G2066</f>
        <v>226.190476190476</v>
      </c>
      <c r="W2066" s="6" t="n">
        <f aca="false">H2080/H2066</f>
        <v>220.588235294118</v>
      </c>
      <c r="X2066" s="6" t="n">
        <f aca="false">I2080/I2066</f>
        <v>253.929866989117</v>
      </c>
      <c r="Y2066" s="6" t="n">
        <f aca="false">J2080/J2066</f>
        <v>220.048899755501</v>
      </c>
      <c r="Z2066" s="6" t="n">
        <f aca="false">K2080/K2066</f>
        <v>261.904761904762</v>
      </c>
      <c r="AA2066" s="6" t="n">
        <f aca="false">L2080/L2066</f>
        <v>253.317249698432</v>
      </c>
      <c r="AB2066" s="6" t="n">
        <f aca="false">M2080/M2066</f>
        <v>214.205186020293</v>
      </c>
      <c r="AF2066" s="5" t="n">
        <v>81</v>
      </c>
      <c r="AG2066" s="6" t="n">
        <f aca="false">Y2059</f>
        <v>424.187725631769</v>
      </c>
      <c r="AH2066" s="6" t="n">
        <f aca="false">Y2060</f>
        <v>218.910107126223</v>
      </c>
      <c r="AI2066" s="6" t="n">
        <f aca="false">Y2061</f>
        <v>419.565217391304</v>
      </c>
      <c r="AJ2066" s="6" t="n">
        <f aca="false">Y2062</f>
        <v>337.249782419495</v>
      </c>
      <c r="AK2066" s="6" t="n">
        <f aca="false">Y2063</f>
        <v>119.131044148563</v>
      </c>
      <c r="AL2066" s="6" t="n">
        <f aca="false">Y2064</f>
        <v>167.785234899329</v>
      </c>
      <c r="AM2066" s="6" t="n">
        <f aca="false">Y2065</f>
        <v>269.179004037685</v>
      </c>
      <c r="AN2066" s="6" t="n">
        <f aca="false">Y2066</f>
        <v>220.048899755501</v>
      </c>
    </row>
    <row r="2067" customFormat="false" ht="12.75" hidden="false" customHeight="false" outlineLevel="0" collapsed="false">
      <c r="AF2067" s="5" t="n">
        <v>82</v>
      </c>
      <c r="AG2067" s="6" t="n">
        <f aca="false">Z2059</f>
        <v>288.524590163934</v>
      </c>
      <c r="AH2067" s="6" t="n">
        <f aca="false">Z2060</f>
        <v>143.838557320739</v>
      </c>
      <c r="AI2067" s="6" t="n">
        <f aca="false">Z2061</f>
        <v>179.533213644524</v>
      </c>
      <c r="AJ2067" s="6" t="n">
        <f aca="false">Z2062</f>
        <v>133.495145631068</v>
      </c>
      <c r="AK2067" s="6" t="n">
        <f aca="false">Z2063</f>
        <v>316.758095912228</v>
      </c>
      <c r="AL2067" s="6" t="n">
        <f aca="false">Z2064</f>
        <v>3375.14934289128</v>
      </c>
      <c r="AM2067" s="6" t="n">
        <f aca="false">Z2065</f>
        <v>277.392510402219</v>
      </c>
      <c r="AN2067" s="6" t="n">
        <f aca="false">Z2066</f>
        <v>261.904761904762</v>
      </c>
    </row>
    <row r="2068" customFormat="false" ht="12.75" hidden="false" customHeight="false" outlineLevel="0" collapsed="false">
      <c r="A2068" s="0" t="s">
        <v>18</v>
      </c>
      <c r="G2068" s="4" t="s">
        <v>32</v>
      </c>
      <c r="H2068" s="0" t="n">
        <v>29</v>
      </c>
      <c r="AF2068" s="5" t="n">
        <v>83</v>
      </c>
      <c r="AG2068" s="6" t="n">
        <f aca="false">AA2059</f>
        <v>441.441441441441</v>
      </c>
      <c r="AH2068" s="6" t="n">
        <f aca="false">AA2060</f>
        <v>259.336099585062</v>
      </c>
      <c r="AI2068" s="6" t="n">
        <f aca="false">AA2061</f>
        <v>3464.14389161411</v>
      </c>
      <c r="AJ2068" s="6" t="n">
        <f aca="false">AA2062</f>
        <v>129.969418960245</v>
      </c>
      <c r="AK2068" s="6" t="n">
        <f aca="false">AA2063</f>
        <v>169.585253456221</v>
      </c>
      <c r="AL2068" s="6" t="n">
        <f aca="false">AA2064</f>
        <v>245.867768595041</v>
      </c>
      <c r="AM2068" s="6" t="n">
        <f aca="false">AA2065</f>
        <v>303.468208092486</v>
      </c>
      <c r="AN2068" s="6" t="n">
        <f aca="false">AA2066</f>
        <v>253.317249698432</v>
      </c>
    </row>
    <row r="2069" customFormat="false" ht="12.75" hidden="false" customHeight="false" outlineLevel="0" collapsed="false">
      <c r="A2069" s="0" t="s">
        <v>120</v>
      </c>
      <c r="F2069" s="0" t="s">
        <v>48</v>
      </c>
      <c r="I2069" s="0" t="n">
        <v>25985</v>
      </c>
      <c r="J2069" s="0" t="s">
        <v>49</v>
      </c>
      <c r="AF2069" s="5" t="n">
        <v>84</v>
      </c>
      <c r="AG2069" s="6" t="n">
        <f aca="false">AB2059</f>
        <v>145.609318996416</v>
      </c>
      <c r="AH2069" s="6" t="n">
        <f aca="false">AB2060</f>
        <v>191.512513601741</v>
      </c>
      <c r="AI2069" s="6" t="n">
        <f aca="false">AB2061</f>
        <v>430.493273542601</v>
      </c>
      <c r="AJ2069" s="6" t="n">
        <f aca="false">AB2062</f>
        <v>161.252074934788</v>
      </c>
      <c r="AK2069" s="6" t="n">
        <f aca="false">AB2063</f>
        <v>135.662898252826</v>
      </c>
      <c r="AL2069" s="6" t="n">
        <f aca="false">AB2064</f>
        <v>358.476474981329</v>
      </c>
      <c r="AM2069" s="6" t="n">
        <f aca="false">AB2065</f>
        <v>312.989045383412</v>
      </c>
      <c r="AN2069" s="6" t="n">
        <f aca="false">AB2066</f>
        <v>214.205186020293</v>
      </c>
    </row>
    <row r="2070" customFormat="false" ht="12.75" hidden="false" customHeight="false" outlineLevel="0" collapsed="false">
      <c r="A2070" s="0" t="s">
        <v>46</v>
      </c>
      <c r="F2070" s="0" t="s">
        <v>35</v>
      </c>
      <c r="I2070" s="0" t="n">
        <v>31.1</v>
      </c>
      <c r="J2070" s="0" t="s">
        <v>16</v>
      </c>
    </row>
    <row r="2072" customFormat="false" ht="12.75" hidden="false" customHeight="false" outlineLevel="0" collapsed="false">
      <c r="A2072" s="5" t="s">
        <v>37</v>
      </c>
      <c r="B2072" s="5" t="n">
        <v>1</v>
      </c>
      <c r="C2072" s="5" t="n">
        <v>2</v>
      </c>
      <c r="D2072" s="5" t="n">
        <v>3</v>
      </c>
      <c r="E2072" s="5" t="n">
        <v>4</v>
      </c>
      <c r="F2072" s="5" t="n">
        <v>5</v>
      </c>
      <c r="G2072" s="5" t="n">
        <v>6</v>
      </c>
      <c r="H2072" s="5" t="n">
        <v>7</v>
      </c>
      <c r="I2072" s="5" t="n">
        <v>8</v>
      </c>
      <c r="J2072" s="5" t="n">
        <v>9</v>
      </c>
      <c r="K2072" s="5" t="n">
        <v>10</v>
      </c>
      <c r="L2072" s="5" t="n">
        <v>11</v>
      </c>
      <c r="M2072" s="5" t="n">
        <v>12</v>
      </c>
    </row>
    <row r="2073" customFormat="false" ht="12.75" hidden="false" customHeight="false" outlineLevel="0" collapsed="false">
      <c r="A2073" s="5" t="s">
        <v>38</v>
      </c>
      <c r="B2073" s="8" t="n">
        <v>81</v>
      </c>
      <c r="C2073" s="8" t="n">
        <v>48</v>
      </c>
      <c r="D2073" s="8" t="n">
        <v>164</v>
      </c>
      <c r="E2073" s="8" t="n">
        <v>65</v>
      </c>
      <c r="F2073" s="8" t="n">
        <v>78</v>
      </c>
      <c r="G2073" s="8" t="n">
        <v>45</v>
      </c>
      <c r="H2073" s="8" t="n">
        <v>44</v>
      </c>
      <c r="I2073" s="8" t="n">
        <v>144</v>
      </c>
      <c r="J2073" s="8" t="n">
        <v>47</v>
      </c>
      <c r="K2073" s="8" t="n">
        <v>132</v>
      </c>
      <c r="L2073" s="8" t="n">
        <v>49</v>
      </c>
      <c r="M2073" s="8" t="n">
        <v>65</v>
      </c>
    </row>
    <row r="2074" customFormat="false" ht="12.75" hidden="false" customHeight="false" outlineLevel="0" collapsed="false">
      <c r="A2074" s="5" t="s">
        <v>39</v>
      </c>
      <c r="B2074" s="8" t="n">
        <v>66</v>
      </c>
      <c r="C2074" s="8" t="n">
        <v>74</v>
      </c>
      <c r="D2074" s="8" t="n">
        <v>559</v>
      </c>
      <c r="E2074" s="8" t="n">
        <v>94</v>
      </c>
      <c r="F2074" s="8" t="n">
        <v>144</v>
      </c>
      <c r="G2074" s="8" t="n">
        <v>89</v>
      </c>
      <c r="H2074" s="8" t="n">
        <v>80</v>
      </c>
      <c r="I2074" s="8" t="n">
        <v>107</v>
      </c>
      <c r="J2074" s="8" t="n">
        <v>94</v>
      </c>
      <c r="K2074" s="8" t="n">
        <v>67</v>
      </c>
      <c r="L2074" s="8" t="n">
        <v>125</v>
      </c>
      <c r="M2074" s="8" t="n">
        <v>88</v>
      </c>
    </row>
    <row r="2075" customFormat="false" ht="12.75" hidden="false" customHeight="false" outlineLevel="0" collapsed="false">
      <c r="A2075" s="5" t="s">
        <v>40</v>
      </c>
      <c r="B2075" s="8" t="n">
        <v>58</v>
      </c>
      <c r="C2075" s="8" t="n">
        <v>88</v>
      </c>
      <c r="D2075" s="8" t="n">
        <v>238</v>
      </c>
      <c r="E2075" s="8" t="n">
        <v>117</v>
      </c>
      <c r="F2075" s="8" t="n">
        <v>83</v>
      </c>
      <c r="G2075" s="8" t="n">
        <v>332</v>
      </c>
      <c r="H2075" s="8" t="n">
        <v>67</v>
      </c>
      <c r="I2075" s="8" t="n">
        <v>308</v>
      </c>
      <c r="J2075" s="8" t="n">
        <v>193</v>
      </c>
      <c r="K2075" s="8" t="n">
        <v>90</v>
      </c>
      <c r="L2075" s="8" t="n">
        <v>1483</v>
      </c>
      <c r="M2075" s="8" t="n">
        <v>48</v>
      </c>
    </row>
    <row r="2076" customFormat="false" ht="12.75" hidden="false" customHeight="false" outlineLevel="0" collapsed="false">
      <c r="A2076" s="5" t="s">
        <v>41</v>
      </c>
      <c r="B2076" s="8" t="n">
        <v>57</v>
      </c>
      <c r="C2076" s="8" t="n">
        <v>156</v>
      </c>
      <c r="D2076" s="8" t="n">
        <v>65</v>
      </c>
      <c r="E2076" s="8" t="n">
        <v>86</v>
      </c>
      <c r="F2076" s="8" t="n">
        <v>97</v>
      </c>
      <c r="G2076" s="8" t="n">
        <v>84</v>
      </c>
      <c r="H2076" s="8" t="n">
        <v>141</v>
      </c>
      <c r="I2076" s="8" t="n">
        <v>120</v>
      </c>
      <c r="J2076" s="8" t="n">
        <v>155</v>
      </c>
      <c r="K2076" s="8" t="n">
        <v>66</v>
      </c>
      <c r="L2076" s="8" t="n">
        <v>68</v>
      </c>
      <c r="M2076" s="8" t="n">
        <v>68</v>
      </c>
    </row>
    <row r="2077" customFormat="false" ht="12.75" hidden="false" customHeight="false" outlineLevel="0" collapsed="false">
      <c r="A2077" s="5" t="s">
        <v>42</v>
      </c>
      <c r="B2077" s="8" t="n">
        <v>86</v>
      </c>
      <c r="C2077" s="8" t="n">
        <v>680</v>
      </c>
      <c r="D2077" s="8" t="n">
        <v>102</v>
      </c>
      <c r="E2077" s="8" t="n">
        <v>165</v>
      </c>
      <c r="F2077" s="8" t="n">
        <v>101</v>
      </c>
      <c r="G2077" s="8" t="n">
        <v>92</v>
      </c>
      <c r="H2077" s="8" t="n">
        <v>117</v>
      </c>
      <c r="I2077" s="8" t="n">
        <v>129</v>
      </c>
      <c r="J2077" s="8" t="n">
        <v>68</v>
      </c>
      <c r="K2077" s="8" t="n">
        <v>179</v>
      </c>
      <c r="L2077" s="8" t="n">
        <v>92</v>
      </c>
      <c r="M2077" s="8" t="n">
        <v>66</v>
      </c>
    </row>
    <row r="2078" customFormat="false" ht="12.75" hidden="false" customHeight="false" outlineLevel="0" collapsed="false">
      <c r="A2078" s="5" t="s">
        <v>43</v>
      </c>
      <c r="B2078" s="8" t="n">
        <v>94</v>
      </c>
      <c r="C2078" s="8" t="n">
        <v>347</v>
      </c>
      <c r="D2078" s="8" t="n">
        <v>124</v>
      </c>
      <c r="E2078" s="8" t="n">
        <v>115</v>
      </c>
      <c r="F2078" s="8" t="n">
        <v>114</v>
      </c>
      <c r="G2078" s="8" t="n">
        <v>61</v>
      </c>
      <c r="H2078" s="8" t="n">
        <v>350</v>
      </c>
      <c r="I2078" s="8" t="n">
        <v>222</v>
      </c>
      <c r="J2078" s="8" t="n">
        <v>85</v>
      </c>
      <c r="K2078" s="8" t="n">
        <v>1695</v>
      </c>
      <c r="L2078" s="8" t="n">
        <v>119</v>
      </c>
      <c r="M2078" s="8" t="n">
        <v>48</v>
      </c>
    </row>
    <row r="2079" customFormat="false" ht="12.75" hidden="false" customHeight="false" outlineLevel="0" collapsed="false">
      <c r="A2079" s="5" t="s">
        <v>44</v>
      </c>
      <c r="B2079" s="8" t="n">
        <v>21</v>
      </c>
      <c r="C2079" s="8" t="n">
        <v>20</v>
      </c>
      <c r="D2079" s="8" t="n">
        <v>20</v>
      </c>
      <c r="E2079" s="8" t="n">
        <v>21</v>
      </c>
      <c r="F2079" s="8" t="n">
        <v>21</v>
      </c>
      <c r="G2079" s="8" t="n">
        <v>22</v>
      </c>
      <c r="H2079" s="8" t="n">
        <v>18</v>
      </c>
      <c r="I2079" s="8" t="n">
        <v>18</v>
      </c>
      <c r="J2079" s="8" t="n">
        <v>20</v>
      </c>
      <c r="K2079" s="8" t="n">
        <v>20</v>
      </c>
      <c r="L2079" s="8" t="n">
        <v>21</v>
      </c>
      <c r="M2079" s="8" t="n">
        <v>20</v>
      </c>
    </row>
    <row r="2080" customFormat="false" ht="12.75" hidden="false" customHeight="false" outlineLevel="0" collapsed="false">
      <c r="A2080" s="5" t="s">
        <v>45</v>
      </c>
      <c r="B2080" s="8" t="n">
        <v>19</v>
      </c>
      <c r="C2080" s="8" t="n">
        <v>19</v>
      </c>
      <c r="D2080" s="8" t="n">
        <v>19</v>
      </c>
      <c r="E2080" s="8" t="n">
        <v>22</v>
      </c>
      <c r="F2080" s="8" t="n">
        <v>20</v>
      </c>
      <c r="G2080" s="8" t="n">
        <v>19</v>
      </c>
      <c r="H2080" s="8" t="n">
        <v>18</v>
      </c>
      <c r="I2080" s="8" t="n">
        <v>21</v>
      </c>
      <c r="J2080" s="8" t="n">
        <v>18</v>
      </c>
      <c r="K2080" s="8" t="n">
        <v>22</v>
      </c>
      <c r="L2080" s="8" t="n">
        <v>21</v>
      </c>
      <c r="M2080" s="8" t="n">
        <v>19</v>
      </c>
    </row>
    <row r="2082" customFormat="false" ht="12.75" hidden="false" customHeight="false" outlineLevel="0" collapsed="false">
      <c r="A2082" s="0" t="s">
        <v>6</v>
      </c>
      <c r="G2082" s="4" t="s">
        <v>32</v>
      </c>
      <c r="H2082" s="0" t="n">
        <v>0</v>
      </c>
    </row>
    <row r="2083" customFormat="false" ht="12.75" hidden="false" customHeight="false" outlineLevel="0" collapsed="false">
      <c r="A2083" s="0" t="s">
        <v>121</v>
      </c>
      <c r="F2083" s="0" t="s">
        <v>48</v>
      </c>
      <c r="I2083" s="0" t="n">
        <v>26356</v>
      </c>
      <c r="J2083" s="0" t="s">
        <v>49</v>
      </c>
    </row>
    <row r="2084" customFormat="false" ht="12.75" hidden="false" customHeight="false" outlineLevel="0" collapsed="false">
      <c r="A2084" s="0" t="s">
        <v>34</v>
      </c>
      <c r="F2084" s="0" t="s">
        <v>35</v>
      </c>
      <c r="I2084" s="0" t="n">
        <v>31.1</v>
      </c>
      <c r="J2084" s="0" t="s">
        <v>16</v>
      </c>
    </row>
    <row r="2085" customFormat="false" ht="12.75" hidden="false" customHeight="false" outlineLevel="0" collapsed="false">
      <c r="P2085" s="0" t="s">
        <v>36</v>
      </c>
      <c r="AE2085" s="0" t="s">
        <v>36</v>
      </c>
      <c r="AF2085" s="5" t="s">
        <v>37</v>
      </c>
      <c r="AG2085" s="5" t="s">
        <v>38</v>
      </c>
      <c r="AH2085" s="5" t="s">
        <v>39</v>
      </c>
      <c r="AI2085" s="5" t="s">
        <v>40</v>
      </c>
      <c r="AJ2085" s="5" t="s">
        <v>41</v>
      </c>
      <c r="AK2085" s="5" t="s">
        <v>42</v>
      </c>
      <c r="AL2085" s="5" t="s">
        <v>43</v>
      </c>
      <c r="AM2085" s="5" t="s">
        <v>44</v>
      </c>
      <c r="AN2085" s="5" t="s">
        <v>45</v>
      </c>
    </row>
    <row r="2086" customFormat="false" ht="12.75" hidden="false" customHeight="false" outlineLevel="0" collapsed="false">
      <c r="A2086" s="5" t="s">
        <v>37</v>
      </c>
      <c r="B2086" s="5" t="n">
        <v>1</v>
      </c>
      <c r="C2086" s="5" t="n">
        <v>2</v>
      </c>
      <c r="D2086" s="5" t="n">
        <v>3</v>
      </c>
      <c r="E2086" s="5" t="n">
        <v>4</v>
      </c>
      <c r="F2086" s="5" t="n">
        <v>5</v>
      </c>
      <c r="G2086" s="5" t="n">
        <v>6</v>
      </c>
      <c r="H2086" s="5" t="n">
        <v>7</v>
      </c>
      <c r="I2086" s="5" t="n">
        <v>8</v>
      </c>
      <c r="J2086" s="5" t="n">
        <v>9</v>
      </c>
      <c r="K2086" s="5" t="n">
        <v>10</v>
      </c>
      <c r="L2086" s="5" t="n">
        <v>11</v>
      </c>
      <c r="M2086" s="5" t="n">
        <v>12</v>
      </c>
      <c r="P2086" s="5" t="s">
        <v>37</v>
      </c>
      <c r="Q2086" s="5" t="n">
        <v>1</v>
      </c>
      <c r="R2086" s="5" t="n">
        <v>2</v>
      </c>
      <c r="S2086" s="5" t="n">
        <v>3</v>
      </c>
      <c r="T2086" s="5" t="n">
        <v>4</v>
      </c>
      <c r="U2086" s="5" t="n">
        <v>5</v>
      </c>
      <c r="V2086" s="5" t="n">
        <v>6</v>
      </c>
      <c r="W2086" s="5" t="n">
        <v>7</v>
      </c>
      <c r="X2086" s="5" t="n">
        <v>8</v>
      </c>
      <c r="Y2086" s="5" t="n">
        <v>9</v>
      </c>
      <c r="Z2086" s="5" t="n">
        <v>10</v>
      </c>
      <c r="AA2086" s="5" t="n">
        <v>11</v>
      </c>
      <c r="AB2086" s="5" t="n">
        <v>12</v>
      </c>
      <c r="AF2086" s="5" t="n">
        <v>73</v>
      </c>
      <c r="AG2086" s="6" t="n">
        <f aca="false">Q2087</f>
        <v>163.702506063056</v>
      </c>
      <c r="AH2086" s="6" t="n">
        <f aca="false">Q2088</f>
        <v>145.502645502646</v>
      </c>
      <c r="AI2086" s="6" t="n">
        <f aca="false">Q2089</f>
        <v>144.20910319964</v>
      </c>
      <c r="AJ2086" s="6" t="n">
        <f aca="false">Q2090</f>
        <v>153.846153846154</v>
      </c>
      <c r="AK2086" s="6" t="n">
        <f aca="false">Q2091</f>
        <v>158.05132019338</v>
      </c>
      <c r="AL2086" s="6" t="n">
        <f aca="false">Q2092</f>
        <v>186.799501867995</v>
      </c>
      <c r="AM2086" s="6" t="n">
        <f aca="false">Q2093</f>
        <v>290.519877675841</v>
      </c>
      <c r="AN2086" s="6" t="n">
        <f aca="false">Q2094</f>
        <v>255.7856272838</v>
      </c>
    </row>
    <row r="2087" customFormat="false" ht="12.75" hidden="false" customHeight="false" outlineLevel="0" collapsed="false">
      <c r="A2087" s="5" t="s">
        <v>38</v>
      </c>
      <c r="B2087" s="7" t="n">
        <v>0.4948</v>
      </c>
      <c r="C2087" s="7" t="n">
        <v>0.1839</v>
      </c>
      <c r="D2087" s="7" t="n">
        <v>0.3803</v>
      </c>
      <c r="E2087" s="7" t="n">
        <v>0.4362</v>
      </c>
      <c r="F2087" s="7" t="n">
        <v>0.4229</v>
      </c>
      <c r="G2087" s="7" t="n">
        <v>0.1118</v>
      </c>
      <c r="H2087" s="7" t="n">
        <v>0.1059</v>
      </c>
      <c r="I2087" s="7" t="n">
        <v>0.4436</v>
      </c>
      <c r="J2087" s="7" t="n">
        <v>0.1128</v>
      </c>
      <c r="K2087" s="7" t="n">
        <v>0.4654</v>
      </c>
      <c r="L2087" s="7" t="n">
        <v>0.1104</v>
      </c>
      <c r="M2087" s="7" t="n">
        <v>0.4489</v>
      </c>
      <c r="P2087" s="5" t="s">
        <v>38</v>
      </c>
      <c r="Q2087" s="6" t="n">
        <f aca="false">B2101/B2087</f>
        <v>163.702506063056</v>
      </c>
      <c r="R2087" s="6" t="n">
        <f aca="false">C2101/C2087</f>
        <v>282.762370853725</v>
      </c>
      <c r="S2087" s="6" t="n">
        <f aca="false">D2101/D2087</f>
        <v>444.386011043913</v>
      </c>
      <c r="T2087" s="6" t="n">
        <f aca="false">E2101/E2087</f>
        <v>151.30674002751</v>
      </c>
      <c r="U2087" s="6" t="n">
        <f aca="false">F2101/F2087</f>
        <v>189.170016552376</v>
      </c>
      <c r="V2087" s="6" t="n">
        <f aca="false">G2101/G2087</f>
        <v>429.338103756708</v>
      </c>
      <c r="W2087" s="6" t="n">
        <f aca="false">H2101/H2087</f>
        <v>462.700661000944</v>
      </c>
      <c r="X2087" s="6" t="n">
        <f aca="false">I2101/I2087</f>
        <v>331.379621280433</v>
      </c>
      <c r="Y2087" s="6" t="n">
        <f aca="false">J2101/J2087</f>
        <v>452.127659574468</v>
      </c>
      <c r="Z2087" s="6" t="n">
        <f aca="false">K2101/K2087</f>
        <v>307.262569832402</v>
      </c>
      <c r="AA2087" s="6" t="n">
        <f aca="false">L2101/L2087</f>
        <v>443.840579710145</v>
      </c>
      <c r="AB2087" s="6" t="n">
        <f aca="false">M2101/M2087</f>
        <v>151.481398975273</v>
      </c>
      <c r="AF2087" s="5" t="n">
        <v>74</v>
      </c>
      <c r="AG2087" s="6" t="n">
        <f aca="false">R2087</f>
        <v>282.762370853725</v>
      </c>
      <c r="AH2087" s="6" t="n">
        <f aca="false">R2088</f>
        <v>175.758959141748</v>
      </c>
      <c r="AI2087" s="6" t="n">
        <f aca="false">R2089</f>
        <v>199.379707576429</v>
      </c>
      <c r="AJ2087" s="6" t="n">
        <f aca="false">R2090</f>
        <v>360.84799278304</v>
      </c>
      <c r="AK2087" s="6" t="n">
        <f aca="false">R2091</f>
        <v>1319.96974281392</v>
      </c>
      <c r="AL2087" s="6" t="n">
        <f aca="false">R2092</f>
        <v>692.156862745098</v>
      </c>
      <c r="AM2087" s="6" t="n">
        <f aca="false">R2093</f>
        <v>337.620578778135</v>
      </c>
      <c r="AN2087" s="6" t="n">
        <f aca="false">R2094</f>
        <v>257.668711656442</v>
      </c>
    </row>
    <row r="2088" customFormat="false" ht="12.75" hidden="false" customHeight="false" outlineLevel="0" collapsed="false">
      <c r="A2088" s="5" t="s">
        <v>39</v>
      </c>
      <c r="B2088" s="7" t="n">
        <v>0.4536</v>
      </c>
      <c r="C2088" s="7" t="n">
        <v>0.4381</v>
      </c>
      <c r="D2088" s="7" t="n">
        <v>0.4202</v>
      </c>
      <c r="E2088" s="7" t="n">
        <v>0.4533</v>
      </c>
      <c r="F2088" s="7" t="n">
        <v>0.4476</v>
      </c>
      <c r="G2088" s="7" t="n">
        <v>0.4346</v>
      </c>
      <c r="H2088" s="7" t="n">
        <v>0.4963</v>
      </c>
      <c r="I2088" s="7" t="n">
        <v>0.4921</v>
      </c>
      <c r="J2088" s="7" t="n">
        <v>0.4353</v>
      </c>
      <c r="K2088" s="7" t="n">
        <v>0.4731</v>
      </c>
      <c r="L2088" s="7" t="n">
        <v>0.4865</v>
      </c>
      <c r="M2088" s="7" t="n">
        <v>0.465</v>
      </c>
      <c r="P2088" s="5" t="s">
        <v>39</v>
      </c>
      <c r="Q2088" s="6" t="n">
        <f aca="false">B2102/B2088</f>
        <v>145.502645502646</v>
      </c>
      <c r="R2088" s="6" t="n">
        <f aca="false">C2102/C2088</f>
        <v>175.758959141748</v>
      </c>
      <c r="S2088" s="6" t="n">
        <f aca="false">D2102/D2088</f>
        <v>1394.57401237506</v>
      </c>
      <c r="T2088" s="6" t="n">
        <f aca="false">E2102/E2088</f>
        <v>222.810500772116</v>
      </c>
      <c r="U2088" s="6" t="n">
        <f aca="false">F2102/F2088</f>
        <v>330.65236818588</v>
      </c>
      <c r="V2088" s="6" t="n">
        <f aca="false">G2102/G2088</f>
        <v>225.494707777266</v>
      </c>
      <c r="W2088" s="6" t="n">
        <f aca="false">H2102/H2088</f>
        <v>169.252468265162</v>
      </c>
      <c r="X2088" s="6" t="n">
        <f aca="false">I2102/I2088</f>
        <v>219.467587888641</v>
      </c>
      <c r="Y2088" s="6" t="n">
        <f aca="false">J2102/J2088</f>
        <v>229.726625315874</v>
      </c>
      <c r="Z2088" s="6" t="n">
        <f aca="false">K2102/K2088</f>
        <v>145.846544071021</v>
      </c>
      <c r="AA2088" s="6" t="n">
        <f aca="false">L2102/L2088</f>
        <v>273.381294964029</v>
      </c>
      <c r="AB2088" s="6" t="n">
        <f aca="false">M2102/M2088</f>
        <v>187.096774193548</v>
      </c>
      <c r="AF2088" s="5" t="n">
        <v>75</v>
      </c>
      <c r="AG2088" s="6" t="n">
        <f aca="false">S2087</f>
        <v>444.386011043913</v>
      </c>
      <c r="AH2088" s="6" t="n">
        <f aca="false">S2088</f>
        <v>1394.57401237506</v>
      </c>
      <c r="AI2088" s="6" t="n">
        <f aca="false">S2089</f>
        <v>517.581983405769</v>
      </c>
      <c r="AJ2088" s="6" t="n">
        <f aca="false">S2090</f>
        <v>148.374941121055</v>
      </c>
      <c r="AK2088" s="6" t="n">
        <f aca="false">S2091</f>
        <v>190.425342587649</v>
      </c>
      <c r="AL2088" s="6" t="n">
        <f aca="false">S2092</f>
        <v>231.386452696399</v>
      </c>
      <c r="AM2088" s="6" t="n">
        <f aca="false">S2093</f>
        <v>281.899109792285</v>
      </c>
      <c r="AN2088" s="6" t="n">
        <f aca="false">S2094</f>
        <v>267.314702308627</v>
      </c>
    </row>
    <row r="2089" customFormat="false" ht="12.75" hidden="false" customHeight="false" outlineLevel="0" collapsed="false">
      <c r="A2089" s="5" t="s">
        <v>40</v>
      </c>
      <c r="B2089" s="7" t="n">
        <v>0.4438</v>
      </c>
      <c r="C2089" s="7" t="n">
        <v>0.4514</v>
      </c>
      <c r="D2089" s="7" t="n">
        <v>0.5062</v>
      </c>
      <c r="E2089" s="7" t="n">
        <v>0.4586</v>
      </c>
      <c r="F2089" s="7" t="n">
        <v>0.4586</v>
      </c>
      <c r="G2089" s="7" t="n">
        <v>0.5234</v>
      </c>
      <c r="H2089" s="7" t="n">
        <v>0.4445</v>
      </c>
      <c r="I2089" s="7" t="n">
        <v>0.4501</v>
      </c>
      <c r="J2089" s="7" t="n">
        <v>0.4691</v>
      </c>
      <c r="K2089" s="7" t="n">
        <v>0.5085</v>
      </c>
      <c r="L2089" s="7" t="n">
        <v>0.4404</v>
      </c>
      <c r="M2089" s="7" t="n">
        <v>0.1113</v>
      </c>
      <c r="P2089" s="5" t="s">
        <v>40</v>
      </c>
      <c r="Q2089" s="6" t="n">
        <f aca="false">B2103/B2089</f>
        <v>144.20910319964</v>
      </c>
      <c r="R2089" s="6" t="n">
        <f aca="false">C2103/C2089</f>
        <v>199.379707576429</v>
      </c>
      <c r="S2089" s="6" t="n">
        <f aca="false">D2103/D2089</f>
        <v>517.581983405769</v>
      </c>
      <c r="T2089" s="6" t="n">
        <f aca="false">E2103/E2089</f>
        <v>266.027038813781</v>
      </c>
      <c r="U2089" s="6" t="n">
        <f aca="false">F2103/F2089</f>
        <v>198.430004361099</v>
      </c>
      <c r="V2089" s="6" t="n">
        <f aca="false">G2103/G2089</f>
        <v>647.688192586932</v>
      </c>
      <c r="W2089" s="6" t="n">
        <f aca="false">H2103/H2089</f>
        <v>146.231721034871</v>
      </c>
      <c r="X2089" s="6" t="n">
        <f aca="false">I2103/I2089</f>
        <v>719.840035547656</v>
      </c>
      <c r="Y2089" s="6" t="n">
        <f aca="false">J2103/J2089</f>
        <v>424.216584949904</v>
      </c>
      <c r="Z2089" s="6" t="n">
        <f aca="false">K2103/K2089</f>
        <v>171.091445427729</v>
      </c>
      <c r="AA2089" s="6" t="n">
        <f aca="false">L2103/L2089</f>
        <v>3469.57311534968</v>
      </c>
      <c r="AB2089" s="6" t="n">
        <f aca="false">M2103/M2089</f>
        <v>440.251572327044</v>
      </c>
      <c r="AF2089" s="5" t="n">
        <v>76</v>
      </c>
      <c r="AG2089" s="6" t="n">
        <f aca="false">T2087</f>
        <v>151.30674002751</v>
      </c>
      <c r="AH2089" s="6" t="n">
        <f aca="false">T2088</f>
        <v>222.810500772116</v>
      </c>
      <c r="AI2089" s="6" t="n">
        <f aca="false">T2089</f>
        <v>266.027038813781</v>
      </c>
      <c r="AJ2089" s="6" t="n">
        <f aca="false">T2090</f>
        <v>178.822583885875</v>
      </c>
      <c r="AK2089" s="6" t="n">
        <f aca="false">T2091</f>
        <v>297.134771842943</v>
      </c>
      <c r="AL2089" s="6" t="n">
        <f aca="false">T2092</f>
        <v>231.578947368421</v>
      </c>
      <c r="AM2089" s="6" t="n">
        <f aca="false">T2093</f>
        <v>289.435600578871</v>
      </c>
      <c r="AN2089" s="6" t="n">
        <f aca="false">T2094</f>
        <v>238.693467336683</v>
      </c>
    </row>
    <row r="2090" customFormat="false" ht="12.75" hidden="false" customHeight="false" outlineLevel="0" collapsed="false">
      <c r="A2090" s="5" t="s">
        <v>41</v>
      </c>
      <c r="B2090" s="7" t="n">
        <v>0.364</v>
      </c>
      <c r="C2090" s="7" t="n">
        <v>0.4434</v>
      </c>
      <c r="D2090" s="7" t="n">
        <v>0.4246</v>
      </c>
      <c r="E2090" s="7" t="n">
        <v>0.4977</v>
      </c>
      <c r="F2090" s="7" t="n">
        <v>0.4463</v>
      </c>
      <c r="G2090" s="7" t="n">
        <v>0.4826</v>
      </c>
      <c r="H2090" s="7" t="n">
        <v>0.4458</v>
      </c>
      <c r="I2090" s="7" t="n">
        <v>0.4723</v>
      </c>
      <c r="J2090" s="7" t="n">
        <v>0.467</v>
      </c>
      <c r="K2090" s="7" t="n">
        <v>0.499</v>
      </c>
      <c r="L2090" s="7" t="n">
        <v>0.5226</v>
      </c>
      <c r="M2090" s="7" t="n">
        <v>0.4297</v>
      </c>
      <c r="P2090" s="5" t="s">
        <v>41</v>
      </c>
      <c r="Q2090" s="6" t="n">
        <f aca="false">B2104/B2090</f>
        <v>153.846153846154</v>
      </c>
      <c r="R2090" s="6" t="n">
        <f aca="false">C2104/C2090</f>
        <v>360.84799278304</v>
      </c>
      <c r="S2090" s="6" t="n">
        <f aca="false">D2104/D2090</f>
        <v>148.374941121055</v>
      </c>
      <c r="T2090" s="6" t="n">
        <f aca="false">E2104/E2090</f>
        <v>178.822583885875</v>
      </c>
      <c r="U2090" s="6" t="n">
        <f aca="false">F2104/F2090</f>
        <v>219.583239973112</v>
      </c>
      <c r="V2090" s="6" t="n">
        <f aca="false">G2104/G2090</f>
        <v>180.273518441774</v>
      </c>
      <c r="W2090" s="6" t="n">
        <f aca="false">H2104/H2090</f>
        <v>327.501121579184</v>
      </c>
      <c r="X2090" s="6" t="n">
        <f aca="false">I2104/I2090</f>
        <v>256.193097607453</v>
      </c>
      <c r="Y2090" s="6" t="n">
        <f aca="false">J2104/J2090</f>
        <v>342.612419700214</v>
      </c>
      <c r="Z2090" s="6" t="n">
        <f aca="false">K2104/K2090</f>
        <v>130.260521042084</v>
      </c>
      <c r="AA2090" s="6" t="n">
        <f aca="false">L2104/L2090</f>
        <v>135.859165709912</v>
      </c>
      <c r="AB2090" s="6" t="n">
        <f aca="false">M2104/M2090</f>
        <v>151.268326739586</v>
      </c>
      <c r="AF2090" s="5" t="n">
        <v>77</v>
      </c>
      <c r="AG2090" s="6" t="n">
        <f aca="false">U2087</f>
        <v>189.170016552376</v>
      </c>
      <c r="AH2090" s="6" t="n">
        <f aca="false">U2088</f>
        <v>330.65236818588</v>
      </c>
      <c r="AI2090" s="6" t="n">
        <f aca="false">U2089</f>
        <v>198.430004361099</v>
      </c>
      <c r="AJ2090" s="6" t="n">
        <f aca="false">U2090</f>
        <v>219.583239973112</v>
      </c>
      <c r="AK2090" s="6" t="n">
        <f aca="false">U2091</f>
        <v>190.459238163047</v>
      </c>
      <c r="AL2090" s="6" t="n">
        <f aca="false">U2092</f>
        <v>226.714528622709</v>
      </c>
      <c r="AM2090" s="6" t="n">
        <f aca="false">U2093</f>
        <v>296.191819464034</v>
      </c>
      <c r="AN2090" s="6" t="n">
        <f aca="false">U2094</f>
        <v>241.254523522316</v>
      </c>
    </row>
    <row r="2091" customFormat="false" ht="12.75" hidden="false" customHeight="false" outlineLevel="0" collapsed="false">
      <c r="A2091" s="5" t="s">
        <v>42</v>
      </c>
      <c r="B2091" s="7" t="n">
        <v>0.5378</v>
      </c>
      <c r="C2091" s="7" t="n">
        <v>0.5288</v>
      </c>
      <c r="D2091" s="7" t="n">
        <v>0.5619</v>
      </c>
      <c r="E2091" s="7" t="n">
        <v>0.5654</v>
      </c>
      <c r="F2091" s="7" t="n">
        <v>0.5618</v>
      </c>
      <c r="G2091" s="7" t="n">
        <v>0.5671</v>
      </c>
      <c r="H2091" s="7" t="n">
        <v>0.5267</v>
      </c>
      <c r="I2091" s="7" t="n">
        <v>0.566</v>
      </c>
      <c r="J2091" s="7" t="n">
        <v>0.5701</v>
      </c>
      <c r="K2091" s="7" t="n">
        <v>0.5633</v>
      </c>
      <c r="L2091" s="7" t="n">
        <v>0.5441</v>
      </c>
      <c r="M2091" s="7" t="n">
        <v>0.4898</v>
      </c>
      <c r="P2091" s="5" t="s">
        <v>42</v>
      </c>
      <c r="Q2091" s="6" t="n">
        <f aca="false">B2105/B2091</f>
        <v>158.05132019338</v>
      </c>
      <c r="R2091" s="6" t="n">
        <f aca="false">C2105/C2091</f>
        <v>1319.96974281392</v>
      </c>
      <c r="S2091" s="6" t="n">
        <f aca="false">D2105/D2091</f>
        <v>190.425342587649</v>
      </c>
      <c r="T2091" s="6" t="n">
        <f aca="false">E2105/E2091</f>
        <v>297.134771842943</v>
      </c>
      <c r="U2091" s="6" t="n">
        <f aca="false">F2105/F2091</f>
        <v>190.459238163047</v>
      </c>
      <c r="V2091" s="6" t="n">
        <f aca="false">G2105/G2091</f>
        <v>160.465526362194</v>
      </c>
      <c r="W2091" s="6" t="n">
        <f aca="false">H2105/H2091</f>
        <v>229.73229542434</v>
      </c>
      <c r="X2091" s="6" t="n">
        <f aca="false">I2105/I2091</f>
        <v>229.681978798587</v>
      </c>
      <c r="Y2091" s="6" t="n">
        <f aca="false">J2105/J2091</f>
        <v>117.523241536573</v>
      </c>
      <c r="Z2091" s="6" t="n">
        <f aca="false">K2105/K2091</f>
        <v>314.219776318125</v>
      </c>
      <c r="AA2091" s="6" t="n">
        <f aca="false">L2105/L2091</f>
        <v>159.897077743062</v>
      </c>
      <c r="AB2091" s="6" t="n">
        <f aca="false">M2105/M2091</f>
        <v>132.707227439771</v>
      </c>
      <c r="AF2091" s="5" t="n">
        <v>78</v>
      </c>
      <c r="AG2091" s="6" t="n">
        <f aca="false">V2087</f>
        <v>429.338103756708</v>
      </c>
      <c r="AH2091" s="6" t="n">
        <f aca="false">V2088</f>
        <v>225.494707777266</v>
      </c>
      <c r="AI2091" s="6" t="n">
        <f aca="false">V2089</f>
        <v>647.688192586932</v>
      </c>
      <c r="AJ2091" s="6" t="n">
        <f aca="false">V2090</f>
        <v>180.273518441774</v>
      </c>
      <c r="AK2091" s="6" t="n">
        <f aca="false">V2091</f>
        <v>160.465526362194</v>
      </c>
      <c r="AL2091" s="6" t="n">
        <f aca="false">V2092</f>
        <v>118.217054263566</v>
      </c>
      <c r="AM2091" s="6" t="n">
        <f aca="false">V2093</f>
        <v>271.739130434783</v>
      </c>
      <c r="AN2091" s="6" t="n">
        <f aca="false">V2094</f>
        <v>263.473053892216</v>
      </c>
    </row>
    <row r="2092" customFormat="false" ht="12.75" hidden="false" customHeight="false" outlineLevel="0" collapsed="false">
      <c r="A2092" s="5" t="s">
        <v>43</v>
      </c>
      <c r="B2092" s="7" t="n">
        <v>0.4818</v>
      </c>
      <c r="C2092" s="7" t="n">
        <v>0.51</v>
      </c>
      <c r="D2092" s="7" t="n">
        <v>0.5359</v>
      </c>
      <c r="E2092" s="7" t="n">
        <v>0.5225</v>
      </c>
      <c r="F2092" s="7" t="n">
        <v>0.5293</v>
      </c>
      <c r="G2092" s="7" t="n">
        <v>0.516</v>
      </c>
      <c r="H2092" s="7" t="n">
        <v>0.5078</v>
      </c>
      <c r="I2092" s="7" t="n">
        <v>0.5348</v>
      </c>
      <c r="J2092" s="7" t="n">
        <v>0.5102</v>
      </c>
      <c r="K2092" s="7" t="n">
        <v>0.5082</v>
      </c>
      <c r="L2092" s="7" t="n">
        <v>0.4876</v>
      </c>
      <c r="M2092" s="7" t="n">
        <v>0.1325</v>
      </c>
      <c r="P2092" s="5" t="s">
        <v>43</v>
      </c>
      <c r="Q2092" s="6" t="n">
        <f aca="false">B2106/B2092</f>
        <v>186.799501867995</v>
      </c>
      <c r="R2092" s="6" t="n">
        <f aca="false">C2106/C2092</f>
        <v>692.156862745098</v>
      </c>
      <c r="S2092" s="6" t="n">
        <f aca="false">D2106/D2092</f>
        <v>231.386452696399</v>
      </c>
      <c r="T2092" s="6" t="n">
        <f aca="false">E2106/E2092</f>
        <v>231.578947368421</v>
      </c>
      <c r="U2092" s="6" t="n">
        <f aca="false">F2106/F2092</f>
        <v>226.714528622709</v>
      </c>
      <c r="V2092" s="6" t="n">
        <f aca="false">G2106/G2092</f>
        <v>118.217054263566</v>
      </c>
      <c r="W2092" s="6" t="n">
        <f aca="false">H2106/H2092</f>
        <v>712.879086254431</v>
      </c>
      <c r="X2092" s="6" t="n">
        <f aca="false">I2106/I2092</f>
        <v>418.848167539267</v>
      </c>
      <c r="Y2092" s="6" t="n">
        <f aca="false">J2106/J2092</f>
        <v>172.481379851039</v>
      </c>
      <c r="Z2092" s="6" t="n">
        <f aca="false">K2106/K2092</f>
        <v>3494.68713105077</v>
      </c>
      <c r="AA2092" s="6" t="n">
        <f aca="false">L2106/L2092</f>
        <v>248.154224774405</v>
      </c>
      <c r="AB2092" s="6" t="n">
        <f aca="false">M2106/M2092</f>
        <v>354.716981132075</v>
      </c>
      <c r="AF2092" s="5" t="n">
        <v>79</v>
      </c>
      <c r="AG2092" s="6" t="n">
        <f aca="false">W2087</f>
        <v>462.700661000944</v>
      </c>
      <c r="AH2092" s="6" t="n">
        <f aca="false">W2088</f>
        <v>169.252468265162</v>
      </c>
      <c r="AI2092" s="6" t="n">
        <f aca="false">W2089</f>
        <v>146.231721034871</v>
      </c>
      <c r="AJ2092" s="6" t="n">
        <f aca="false">W2090</f>
        <v>327.501121579184</v>
      </c>
      <c r="AK2092" s="6" t="n">
        <f aca="false">W2091</f>
        <v>229.73229542434</v>
      </c>
      <c r="AL2092" s="6" t="n">
        <f aca="false">W2092</f>
        <v>712.879086254431</v>
      </c>
      <c r="AM2092" s="6" t="n">
        <f aca="false">W2093</f>
        <v>230.664857530529</v>
      </c>
      <c r="AN2092" s="6" t="n">
        <f aca="false">W2094</f>
        <v>244.200244200244</v>
      </c>
    </row>
    <row r="2093" customFormat="false" ht="12.75" hidden="false" customHeight="false" outlineLevel="0" collapsed="false">
      <c r="A2093" s="5" t="s">
        <v>44</v>
      </c>
      <c r="B2093" s="7" t="n">
        <v>0.0654</v>
      </c>
      <c r="C2093" s="7" t="n">
        <v>0.0622</v>
      </c>
      <c r="D2093" s="7" t="n">
        <v>0.0674</v>
      </c>
      <c r="E2093" s="7" t="n">
        <v>0.0691</v>
      </c>
      <c r="F2093" s="7" t="n">
        <v>0.0709</v>
      </c>
      <c r="G2093" s="7" t="n">
        <v>0.0736</v>
      </c>
      <c r="H2093" s="7" t="n">
        <v>0.0737</v>
      </c>
      <c r="I2093" s="7" t="n">
        <v>0.0706</v>
      </c>
      <c r="J2093" s="7" t="n">
        <v>0.0723</v>
      </c>
      <c r="K2093" s="7" t="n">
        <v>0.0721</v>
      </c>
      <c r="L2093" s="7" t="n">
        <v>0.0686</v>
      </c>
      <c r="M2093" s="7" t="n">
        <v>0.0626</v>
      </c>
      <c r="P2093" s="5" t="s">
        <v>44</v>
      </c>
      <c r="Q2093" s="6" t="n">
        <f aca="false">B2107/B2093</f>
        <v>290.519877675841</v>
      </c>
      <c r="R2093" s="6" t="n">
        <f aca="false">C2107/C2093</f>
        <v>337.620578778135</v>
      </c>
      <c r="S2093" s="6" t="n">
        <f aca="false">D2107/D2093</f>
        <v>281.899109792285</v>
      </c>
      <c r="T2093" s="6" t="n">
        <f aca="false">E2107/E2093</f>
        <v>289.435600578871</v>
      </c>
      <c r="U2093" s="6" t="n">
        <f aca="false">F2107/F2093</f>
        <v>296.191819464034</v>
      </c>
      <c r="V2093" s="6" t="n">
        <f aca="false">G2107/G2093</f>
        <v>271.739130434783</v>
      </c>
      <c r="W2093" s="6" t="n">
        <f aca="false">H2107/H2093</f>
        <v>230.664857530529</v>
      </c>
      <c r="X2093" s="6" t="n">
        <f aca="false">I2107/I2093</f>
        <v>297.450424929179</v>
      </c>
      <c r="Y2093" s="6" t="n">
        <f aca="false">J2107/J2093</f>
        <v>221.300138312586</v>
      </c>
      <c r="Z2093" s="6" t="n">
        <f aca="false">K2107/K2093</f>
        <v>263.522884882108</v>
      </c>
      <c r="AA2093" s="6" t="n">
        <f aca="false">L2107/L2093</f>
        <v>306.122448979592</v>
      </c>
      <c r="AB2093" s="6" t="n">
        <f aca="false">M2107/M2093</f>
        <v>335.463258785942</v>
      </c>
      <c r="AF2093" s="5" t="n">
        <v>80</v>
      </c>
      <c r="AG2093" s="6" t="n">
        <f aca="false">X2087</f>
        <v>331.379621280433</v>
      </c>
      <c r="AH2093" s="6" t="n">
        <f aca="false">X2088</f>
        <v>219.467587888641</v>
      </c>
      <c r="AI2093" s="6" t="n">
        <f aca="false">X2089</f>
        <v>719.840035547656</v>
      </c>
      <c r="AJ2093" s="6" t="n">
        <f aca="false">X2090</f>
        <v>256.193097607453</v>
      </c>
      <c r="AK2093" s="6" t="n">
        <f aca="false">X2091</f>
        <v>229.681978798587</v>
      </c>
      <c r="AL2093" s="6" t="n">
        <f aca="false">X2092</f>
        <v>418.848167539267</v>
      </c>
      <c r="AM2093" s="6" t="n">
        <f aca="false">X2093</f>
        <v>297.450424929179</v>
      </c>
      <c r="AN2093" s="6" t="n">
        <f aca="false">X2094</f>
        <v>259.259259259259</v>
      </c>
    </row>
    <row r="2094" customFormat="false" ht="12.75" hidden="false" customHeight="false" outlineLevel="0" collapsed="false">
      <c r="A2094" s="5" t="s">
        <v>45</v>
      </c>
      <c r="B2094" s="7" t="n">
        <v>0.0821</v>
      </c>
      <c r="C2094" s="7" t="n">
        <v>0.0815</v>
      </c>
      <c r="D2094" s="7" t="n">
        <v>0.0823</v>
      </c>
      <c r="E2094" s="7" t="n">
        <v>0.0796</v>
      </c>
      <c r="F2094" s="7" t="n">
        <v>0.0829</v>
      </c>
      <c r="G2094" s="7" t="n">
        <v>0.0835</v>
      </c>
      <c r="H2094" s="7" t="n">
        <v>0.0819</v>
      </c>
      <c r="I2094" s="7" t="n">
        <v>0.081</v>
      </c>
      <c r="J2094" s="7" t="n">
        <v>0.0805</v>
      </c>
      <c r="K2094" s="7" t="n">
        <v>0.0844</v>
      </c>
      <c r="L2094" s="7" t="n">
        <v>0.0823</v>
      </c>
      <c r="M2094" s="7" t="n">
        <v>0.0877</v>
      </c>
      <c r="P2094" s="5" t="s">
        <v>45</v>
      </c>
      <c r="Q2094" s="6" t="n">
        <f aca="false">B2108/B2094</f>
        <v>255.7856272838</v>
      </c>
      <c r="R2094" s="6" t="n">
        <f aca="false">C2108/C2094</f>
        <v>257.668711656442</v>
      </c>
      <c r="S2094" s="6" t="n">
        <f aca="false">D2108/D2094</f>
        <v>267.314702308627</v>
      </c>
      <c r="T2094" s="6" t="n">
        <f aca="false">E2108/E2094</f>
        <v>238.693467336683</v>
      </c>
      <c r="U2094" s="6" t="n">
        <f aca="false">F2108/F2094</f>
        <v>241.254523522316</v>
      </c>
      <c r="V2094" s="6" t="n">
        <f aca="false">G2108/G2094</f>
        <v>263.473053892216</v>
      </c>
      <c r="W2094" s="6" t="n">
        <f aca="false">H2108/H2094</f>
        <v>244.200244200244</v>
      </c>
      <c r="X2094" s="6" t="n">
        <f aca="false">I2108/I2094</f>
        <v>259.259259259259</v>
      </c>
      <c r="Y2094" s="6" t="n">
        <f aca="false">J2108/J2094</f>
        <v>248.447204968944</v>
      </c>
      <c r="Z2094" s="6" t="n">
        <f aca="false">K2108/K2094</f>
        <v>225.118483412322</v>
      </c>
      <c r="AA2094" s="6" t="n">
        <f aca="false">L2108/L2094</f>
        <v>230.86269744836</v>
      </c>
      <c r="AB2094" s="6" t="n">
        <f aca="false">M2108/M2094</f>
        <v>216.647662485747</v>
      </c>
      <c r="AF2094" s="5" t="n">
        <v>81</v>
      </c>
      <c r="AG2094" s="6" t="n">
        <f aca="false">Y2087</f>
        <v>452.127659574468</v>
      </c>
      <c r="AH2094" s="6" t="n">
        <f aca="false">Y2088</f>
        <v>229.726625315874</v>
      </c>
      <c r="AI2094" s="6" t="n">
        <f aca="false">Y2089</f>
        <v>424.216584949904</v>
      </c>
      <c r="AJ2094" s="6" t="n">
        <f aca="false">Y2090</f>
        <v>342.612419700214</v>
      </c>
      <c r="AK2094" s="6" t="n">
        <f aca="false">Y2091</f>
        <v>117.523241536573</v>
      </c>
      <c r="AL2094" s="6" t="n">
        <f aca="false">Y2092</f>
        <v>172.481379851039</v>
      </c>
      <c r="AM2094" s="6" t="n">
        <f aca="false">Y2093</f>
        <v>221.300138312586</v>
      </c>
      <c r="AN2094" s="6" t="n">
        <f aca="false">Y2094</f>
        <v>248.447204968944</v>
      </c>
    </row>
    <row r="2095" customFormat="false" ht="12.75" hidden="false" customHeight="false" outlineLevel="0" collapsed="false">
      <c r="AF2095" s="5" t="n">
        <v>82</v>
      </c>
      <c r="AG2095" s="6" t="n">
        <f aca="false">Z2087</f>
        <v>307.262569832402</v>
      </c>
      <c r="AH2095" s="6" t="n">
        <f aca="false">Z2088</f>
        <v>145.846544071021</v>
      </c>
      <c r="AI2095" s="6" t="n">
        <f aca="false">Z2089</f>
        <v>171.091445427729</v>
      </c>
      <c r="AJ2095" s="6" t="n">
        <f aca="false">Z2090</f>
        <v>130.260521042084</v>
      </c>
      <c r="AK2095" s="6" t="n">
        <f aca="false">Z2091</f>
        <v>314.219776318125</v>
      </c>
      <c r="AL2095" s="6" t="n">
        <f aca="false">Z2092</f>
        <v>3494.68713105077</v>
      </c>
      <c r="AM2095" s="6" t="n">
        <f aca="false">Z2093</f>
        <v>263.522884882108</v>
      </c>
      <c r="AN2095" s="6" t="n">
        <f aca="false">Z2094</f>
        <v>225.118483412322</v>
      </c>
    </row>
    <row r="2096" customFormat="false" ht="12.75" hidden="false" customHeight="false" outlineLevel="0" collapsed="false">
      <c r="A2096" s="0" t="s">
        <v>18</v>
      </c>
      <c r="G2096" s="4" t="s">
        <v>32</v>
      </c>
      <c r="H2096" s="0" t="n">
        <v>29</v>
      </c>
      <c r="AF2096" s="5" t="n">
        <v>83</v>
      </c>
      <c r="AG2096" s="6" t="n">
        <f aca="false">AA2087</f>
        <v>443.840579710145</v>
      </c>
      <c r="AH2096" s="6" t="n">
        <f aca="false">AA2088</f>
        <v>273.381294964029</v>
      </c>
      <c r="AI2096" s="6" t="n">
        <f aca="false">AA2089</f>
        <v>3469.57311534968</v>
      </c>
      <c r="AJ2096" s="6" t="n">
        <f aca="false">AA2090</f>
        <v>135.859165709912</v>
      </c>
      <c r="AK2096" s="6" t="n">
        <f aca="false">AA2091</f>
        <v>159.897077743062</v>
      </c>
      <c r="AL2096" s="6" t="n">
        <f aca="false">AA2092</f>
        <v>248.154224774405</v>
      </c>
      <c r="AM2096" s="6" t="n">
        <f aca="false">AA2093</f>
        <v>306.122448979592</v>
      </c>
      <c r="AN2096" s="6" t="n">
        <f aca="false">AA2094</f>
        <v>230.86269744836</v>
      </c>
    </row>
    <row r="2097" customFormat="false" ht="12.75" hidden="false" customHeight="false" outlineLevel="0" collapsed="false">
      <c r="A2097" s="0" t="s">
        <v>121</v>
      </c>
      <c r="F2097" s="0" t="s">
        <v>48</v>
      </c>
      <c r="I2097" s="0" t="n">
        <v>26346</v>
      </c>
      <c r="J2097" s="0" t="s">
        <v>49</v>
      </c>
      <c r="AF2097" s="5" t="n">
        <v>84</v>
      </c>
      <c r="AG2097" s="6" t="n">
        <f aca="false">AB2087</f>
        <v>151.481398975273</v>
      </c>
      <c r="AH2097" s="6" t="n">
        <f aca="false">AB2088</f>
        <v>187.096774193548</v>
      </c>
      <c r="AI2097" s="6" t="n">
        <f aca="false">AB2089</f>
        <v>440.251572327044</v>
      </c>
      <c r="AJ2097" s="6" t="n">
        <f aca="false">AB2090</f>
        <v>151.268326739586</v>
      </c>
      <c r="AK2097" s="6" t="n">
        <f aca="false">AB2091</f>
        <v>132.707227439771</v>
      </c>
      <c r="AL2097" s="6" t="n">
        <f aca="false">AB2092</f>
        <v>354.716981132075</v>
      </c>
      <c r="AM2097" s="6" t="n">
        <f aca="false">AB2093</f>
        <v>335.463258785942</v>
      </c>
      <c r="AN2097" s="6" t="n">
        <f aca="false">AB2094</f>
        <v>216.647662485747</v>
      </c>
    </row>
    <row r="2098" customFormat="false" ht="12.75" hidden="false" customHeight="false" outlineLevel="0" collapsed="false">
      <c r="A2098" s="0" t="s">
        <v>46</v>
      </c>
      <c r="F2098" s="0" t="s">
        <v>35</v>
      </c>
      <c r="I2098" s="0" t="n">
        <v>31.1</v>
      </c>
      <c r="J2098" s="0" t="s">
        <v>16</v>
      </c>
    </row>
    <row r="2100" customFormat="false" ht="12.75" hidden="false" customHeight="false" outlineLevel="0" collapsed="false">
      <c r="A2100" s="5" t="s">
        <v>37</v>
      </c>
      <c r="B2100" s="5" t="n">
        <v>1</v>
      </c>
      <c r="C2100" s="5" t="n">
        <v>2</v>
      </c>
      <c r="D2100" s="5" t="n">
        <v>3</v>
      </c>
      <c r="E2100" s="5" t="n">
        <v>4</v>
      </c>
      <c r="F2100" s="5" t="n">
        <v>5</v>
      </c>
      <c r="G2100" s="5" t="n">
        <v>6</v>
      </c>
      <c r="H2100" s="5" t="n">
        <v>7</v>
      </c>
      <c r="I2100" s="5" t="n">
        <v>8</v>
      </c>
      <c r="J2100" s="5" t="n">
        <v>9</v>
      </c>
      <c r="K2100" s="5" t="n">
        <v>10</v>
      </c>
      <c r="L2100" s="5" t="n">
        <v>11</v>
      </c>
      <c r="M2100" s="5" t="n">
        <v>12</v>
      </c>
    </row>
    <row r="2101" customFormat="false" ht="12.75" hidden="false" customHeight="false" outlineLevel="0" collapsed="false">
      <c r="A2101" s="5" t="s">
        <v>38</v>
      </c>
      <c r="B2101" s="8" t="n">
        <v>81</v>
      </c>
      <c r="C2101" s="8" t="n">
        <v>52</v>
      </c>
      <c r="D2101" s="8" t="n">
        <v>169</v>
      </c>
      <c r="E2101" s="8" t="n">
        <v>66</v>
      </c>
      <c r="F2101" s="8" t="n">
        <v>80</v>
      </c>
      <c r="G2101" s="8" t="n">
        <v>48</v>
      </c>
      <c r="H2101" s="8" t="n">
        <v>49</v>
      </c>
      <c r="I2101" s="8" t="n">
        <v>147</v>
      </c>
      <c r="J2101" s="8" t="n">
        <v>51</v>
      </c>
      <c r="K2101" s="8" t="n">
        <v>143</v>
      </c>
      <c r="L2101" s="8" t="n">
        <v>49</v>
      </c>
      <c r="M2101" s="8" t="n">
        <v>68</v>
      </c>
    </row>
    <row r="2102" customFormat="false" ht="12.75" hidden="false" customHeight="false" outlineLevel="0" collapsed="false">
      <c r="A2102" s="5" t="s">
        <v>39</v>
      </c>
      <c r="B2102" s="8" t="n">
        <v>66</v>
      </c>
      <c r="C2102" s="8" t="n">
        <v>77</v>
      </c>
      <c r="D2102" s="8" t="n">
        <v>586</v>
      </c>
      <c r="E2102" s="8" t="n">
        <v>101</v>
      </c>
      <c r="F2102" s="8" t="n">
        <v>148</v>
      </c>
      <c r="G2102" s="8" t="n">
        <v>98</v>
      </c>
      <c r="H2102" s="8" t="n">
        <v>84</v>
      </c>
      <c r="I2102" s="8" t="n">
        <v>108</v>
      </c>
      <c r="J2102" s="8" t="n">
        <v>100</v>
      </c>
      <c r="K2102" s="8" t="n">
        <v>69</v>
      </c>
      <c r="L2102" s="8" t="n">
        <v>133</v>
      </c>
      <c r="M2102" s="8" t="n">
        <v>87</v>
      </c>
    </row>
    <row r="2103" customFormat="false" ht="12.75" hidden="false" customHeight="false" outlineLevel="0" collapsed="false">
      <c r="A2103" s="5" t="s">
        <v>40</v>
      </c>
      <c r="B2103" s="8" t="n">
        <v>64</v>
      </c>
      <c r="C2103" s="8" t="n">
        <v>90</v>
      </c>
      <c r="D2103" s="8" t="n">
        <v>262</v>
      </c>
      <c r="E2103" s="8" t="n">
        <v>122</v>
      </c>
      <c r="F2103" s="8" t="n">
        <v>91</v>
      </c>
      <c r="G2103" s="8" t="n">
        <v>339</v>
      </c>
      <c r="H2103" s="8" t="n">
        <v>65</v>
      </c>
      <c r="I2103" s="8" t="n">
        <v>324</v>
      </c>
      <c r="J2103" s="8" t="n">
        <v>199</v>
      </c>
      <c r="K2103" s="8" t="n">
        <v>87</v>
      </c>
      <c r="L2103" s="8" t="n">
        <v>1528</v>
      </c>
      <c r="M2103" s="8" t="n">
        <v>49</v>
      </c>
    </row>
    <row r="2104" customFormat="false" ht="12.75" hidden="false" customHeight="false" outlineLevel="0" collapsed="false">
      <c r="A2104" s="5" t="s">
        <v>41</v>
      </c>
      <c r="B2104" s="8" t="n">
        <v>56</v>
      </c>
      <c r="C2104" s="8" t="n">
        <v>160</v>
      </c>
      <c r="D2104" s="8" t="n">
        <v>63</v>
      </c>
      <c r="E2104" s="8" t="n">
        <v>89</v>
      </c>
      <c r="F2104" s="8" t="n">
        <v>98</v>
      </c>
      <c r="G2104" s="8" t="n">
        <v>87</v>
      </c>
      <c r="H2104" s="8" t="n">
        <v>146</v>
      </c>
      <c r="I2104" s="8" t="n">
        <v>121</v>
      </c>
      <c r="J2104" s="8" t="n">
        <v>160</v>
      </c>
      <c r="K2104" s="8" t="n">
        <v>65</v>
      </c>
      <c r="L2104" s="8" t="n">
        <v>71</v>
      </c>
      <c r="M2104" s="8" t="n">
        <v>65</v>
      </c>
    </row>
    <row r="2105" customFormat="false" ht="12.75" hidden="false" customHeight="false" outlineLevel="0" collapsed="false">
      <c r="A2105" s="5" t="s">
        <v>42</v>
      </c>
      <c r="B2105" s="8" t="n">
        <v>85</v>
      </c>
      <c r="C2105" s="8" t="n">
        <v>698</v>
      </c>
      <c r="D2105" s="8" t="n">
        <v>107</v>
      </c>
      <c r="E2105" s="8" t="n">
        <v>168</v>
      </c>
      <c r="F2105" s="8" t="n">
        <v>107</v>
      </c>
      <c r="G2105" s="8" t="n">
        <v>91</v>
      </c>
      <c r="H2105" s="8" t="n">
        <v>121</v>
      </c>
      <c r="I2105" s="8" t="n">
        <v>130</v>
      </c>
      <c r="J2105" s="8" t="n">
        <v>67</v>
      </c>
      <c r="K2105" s="8" t="n">
        <v>177</v>
      </c>
      <c r="L2105" s="8" t="n">
        <v>87</v>
      </c>
      <c r="M2105" s="8" t="n">
        <v>65</v>
      </c>
    </row>
    <row r="2106" customFormat="false" ht="12.75" hidden="false" customHeight="false" outlineLevel="0" collapsed="false">
      <c r="A2106" s="5" t="s">
        <v>43</v>
      </c>
      <c r="B2106" s="8" t="n">
        <v>90</v>
      </c>
      <c r="C2106" s="8" t="n">
        <v>353</v>
      </c>
      <c r="D2106" s="8" t="n">
        <v>124</v>
      </c>
      <c r="E2106" s="8" t="n">
        <v>121</v>
      </c>
      <c r="F2106" s="8" t="n">
        <v>120</v>
      </c>
      <c r="G2106" s="8" t="n">
        <v>61</v>
      </c>
      <c r="H2106" s="8" t="n">
        <v>362</v>
      </c>
      <c r="I2106" s="8" t="n">
        <v>224</v>
      </c>
      <c r="J2106" s="8" t="n">
        <v>88</v>
      </c>
      <c r="K2106" s="8" t="n">
        <v>1776</v>
      </c>
      <c r="L2106" s="8" t="n">
        <v>121</v>
      </c>
      <c r="M2106" s="8" t="n">
        <v>47</v>
      </c>
    </row>
    <row r="2107" customFormat="false" ht="12.75" hidden="false" customHeight="false" outlineLevel="0" collapsed="false">
      <c r="A2107" s="5" t="s">
        <v>44</v>
      </c>
      <c r="B2107" s="8" t="n">
        <v>19</v>
      </c>
      <c r="C2107" s="8" t="n">
        <v>21</v>
      </c>
      <c r="D2107" s="8" t="n">
        <v>19</v>
      </c>
      <c r="E2107" s="8" t="n">
        <v>20</v>
      </c>
      <c r="F2107" s="8" t="n">
        <v>21</v>
      </c>
      <c r="G2107" s="8" t="n">
        <v>20</v>
      </c>
      <c r="H2107" s="8" t="n">
        <v>17</v>
      </c>
      <c r="I2107" s="8" t="n">
        <v>21</v>
      </c>
      <c r="J2107" s="8" t="n">
        <v>16</v>
      </c>
      <c r="K2107" s="8" t="n">
        <v>19</v>
      </c>
      <c r="L2107" s="8" t="n">
        <v>21</v>
      </c>
      <c r="M2107" s="8" t="n">
        <v>21</v>
      </c>
    </row>
    <row r="2108" customFormat="false" ht="12.75" hidden="false" customHeight="false" outlineLevel="0" collapsed="false">
      <c r="A2108" s="5" t="s">
        <v>45</v>
      </c>
      <c r="B2108" s="8" t="n">
        <v>21</v>
      </c>
      <c r="C2108" s="8" t="n">
        <v>21</v>
      </c>
      <c r="D2108" s="8" t="n">
        <v>22</v>
      </c>
      <c r="E2108" s="8" t="n">
        <v>19</v>
      </c>
      <c r="F2108" s="8" t="n">
        <v>20</v>
      </c>
      <c r="G2108" s="8" t="n">
        <v>22</v>
      </c>
      <c r="H2108" s="8" t="n">
        <v>20</v>
      </c>
      <c r="I2108" s="8" t="n">
        <v>21</v>
      </c>
      <c r="J2108" s="8" t="n">
        <v>20</v>
      </c>
      <c r="K2108" s="8" t="n">
        <v>19</v>
      </c>
      <c r="L2108" s="8" t="n">
        <v>19</v>
      </c>
      <c r="M2108" s="8" t="n">
        <v>19</v>
      </c>
    </row>
    <row r="2110" customFormat="false" ht="12.75" hidden="false" customHeight="false" outlineLevel="0" collapsed="false">
      <c r="A2110" s="0" t="s">
        <v>6</v>
      </c>
      <c r="G2110" s="4" t="s">
        <v>32</v>
      </c>
      <c r="H2110" s="0" t="n">
        <v>0</v>
      </c>
    </row>
    <row r="2111" customFormat="false" ht="12.75" hidden="false" customHeight="false" outlineLevel="0" collapsed="false">
      <c r="A2111" s="0" t="s">
        <v>122</v>
      </c>
      <c r="F2111" s="0" t="s">
        <v>48</v>
      </c>
      <c r="I2111" s="0" t="n">
        <v>26717</v>
      </c>
      <c r="J2111" s="0" t="s">
        <v>49</v>
      </c>
    </row>
    <row r="2112" customFormat="false" ht="12.75" hidden="false" customHeight="false" outlineLevel="0" collapsed="false">
      <c r="A2112" s="0" t="s">
        <v>34</v>
      </c>
      <c r="F2112" s="0" t="s">
        <v>35</v>
      </c>
      <c r="I2112" s="0" t="n">
        <v>31.1</v>
      </c>
      <c r="J2112" s="0" t="s">
        <v>16</v>
      </c>
    </row>
    <row r="2113" customFormat="false" ht="12.75" hidden="false" customHeight="false" outlineLevel="0" collapsed="false">
      <c r="P2113" s="0" t="s">
        <v>36</v>
      </c>
      <c r="AE2113" s="0" t="s">
        <v>36</v>
      </c>
      <c r="AF2113" s="5" t="s">
        <v>37</v>
      </c>
      <c r="AG2113" s="5" t="s">
        <v>38</v>
      </c>
      <c r="AH2113" s="5" t="s">
        <v>39</v>
      </c>
      <c r="AI2113" s="5" t="s">
        <v>40</v>
      </c>
      <c r="AJ2113" s="5" t="s">
        <v>41</v>
      </c>
      <c r="AK2113" s="5" t="s">
        <v>42</v>
      </c>
      <c r="AL2113" s="5" t="s">
        <v>43</v>
      </c>
      <c r="AM2113" s="5" t="s">
        <v>44</v>
      </c>
      <c r="AN2113" s="5" t="s">
        <v>45</v>
      </c>
    </row>
    <row r="2114" customFormat="false" ht="12.75" hidden="false" customHeight="false" outlineLevel="0" collapsed="false">
      <c r="A2114" s="5" t="s">
        <v>37</v>
      </c>
      <c r="B2114" s="5" t="n">
        <v>1</v>
      </c>
      <c r="C2114" s="5" t="n">
        <v>2</v>
      </c>
      <c r="D2114" s="5" t="n">
        <v>3</v>
      </c>
      <c r="E2114" s="5" t="n">
        <v>4</v>
      </c>
      <c r="F2114" s="5" t="n">
        <v>5</v>
      </c>
      <c r="G2114" s="5" t="n">
        <v>6</v>
      </c>
      <c r="H2114" s="5" t="n">
        <v>7</v>
      </c>
      <c r="I2114" s="5" t="n">
        <v>8</v>
      </c>
      <c r="J2114" s="5" t="n">
        <v>9</v>
      </c>
      <c r="K2114" s="5" t="n">
        <v>10</v>
      </c>
      <c r="L2114" s="5" t="n">
        <v>11</v>
      </c>
      <c r="M2114" s="5" t="n">
        <v>12</v>
      </c>
      <c r="P2114" s="5" t="s">
        <v>37</v>
      </c>
      <c r="Q2114" s="5" t="n">
        <v>1</v>
      </c>
      <c r="R2114" s="5" t="n">
        <v>2</v>
      </c>
      <c r="S2114" s="5" t="n">
        <v>3</v>
      </c>
      <c r="T2114" s="5" t="n">
        <v>4</v>
      </c>
      <c r="U2114" s="5" t="n">
        <v>5</v>
      </c>
      <c r="V2114" s="5" t="n">
        <v>6</v>
      </c>
      <c r="W2114" s="5" t="n">
        <v>7</v>
      </c>
      <c r="X2114" s="5" t="n">
        <v>8</v>
      </c>
      <c r="Y2114" s="5" t="n">
        <v>9</v>
      </c>
      <c r="Z2114" s="5" t="n">
        <v>10</v>
      </c>
      <c r="AA2114" s="5" t="n">
        <v>11</v>
      </c>
      <c r="AB2114" s="5" t="n">
        <v>12</v>
      </c>
      <c r="AF2114" s="5" t="n">
        <v>85</v>
      </c>
      <c r="AG2114" s="6" t="n">
        <f aca="false">Q2115</f>
        <v>171.163914619412</v>
      </c>
      <c r="AH2114" s="6" t="n">
        <f aca="false">Q2116</f>
        <v>138.279192273924</v>
      </c>
      <c r="AI2114" s="6" t="n">
        <f aca="false">Q2117</f>
        <v>149.754135002235</v>
      </c>
      <c r="AJ2114" s="6" t="n">
        <f aca="false">Q2118</f>
        <v>153.466703206358</v>
      </c>
      <c r="AK2114" s="6" t="n">
        <f aca="false">Q2119</f>
        <v>152.105360786496</v>
      </c>
      <c r="AL2114" s="6" t="n">
        <f aca="false">Q2120</f>
        <v>189.886480908153</v>
      </c>
      <c r="AM2114" s="6" t="n">
        <f aca="false">Q2121</f>
        <v>326.594090202177</v>
      </c>
      <c r="AN2114" s="6" t="n">
        <f aca="false">Q2122</f>
        <v>258.939580764488</v>
      </c>
    </row>
    <row r="2115" customFormat="false" ht="12.75" hidden="false" customHeight="false" outlineLevel="0" collapsed="false">
      <c r="A2115" s="5" t="s">
        <v>38</v>
      </c>
      <c r="B2115" s="7" t="n">
        <v>0.4966</v>
      </c>
      <c r="C2115" s="7" t="n">
        <v>0.1873</v>
      </c>
      <c r="D2115" s="7" t="n">
        <v>0.3836</v>
      </c>
      <c r="E2115" s="7" t="n">
        <v>0.4411</v>
      </c>
      <c r="F2115" s="7" t="n">
        <v>0.4275</v>
      </c>
      <c r="G2115" s="7" t="n">
        <v>0.112</v>
      </c>
      <c r="H2115" s="7" t="n">
        <v>0.1076</v>
      </c>
      <c r="I2115" s="7" t="n">
        <v>0.4476</v>
      </c>
      <c r="J2115" s="7" t="n">
        <v>0.1119</v>
      </c>
      <c r="K2115" s="7" t="n">
        <v>0.4509</v>
      </c>
      <c r="L2115" s="7" t="n">
        <v>0.1109</v>
      </c>
      <c r="M2115" s="7" t="n">
        <v>0.4537</v>
      </c>
      <c r="P2115" s="5" t="s">
        <v>38</v>
      </c>
      <c r="Q2115" s="6" t="n">
        <f aca="false">B2129/B2115</f>
        <v>171.163914619412</v>
      </c>
      <c r="R2115" s="6" t="n">
        <f aca="false">C2129/C2115</f>
        <v>261.612386545649</v>
      </c>
      <c r="S2115" s="6" t="n">
        <f aca="false">D2129/D2115</f>
        <v>450.990615224192</v>
      </c>
      <c r="T2115" s="6" t="n">
        <f aca="false">E2129/E2115</f>
        <v>145.091815914759</v>
      </c>
      <c r="U2115" s="6" t="n">
        <f aca="false">F2129/F2115</f>
        <v>198.830409356725</v>
      </c>
      <c r="V2115" s="6" t="n">
        <f aca="false">G2129/G2115</f>
        <v>383.928571428571</v>
      </c>
      <c r="W2115" s="6" t="n">
        <f aca="false">H2129/H2115</f>
        <v>446.096654275093</v>
      </c>
      <c r="X2115" s="6" t="n">
        <f aca="false">I2129/I2115</f>
        <v>335.120643431635</v>
      </c>
      <c r="Y2115" s="6" t="n">
        <f aca="false">J2129/J2115</f>
        <v>428.954423592493</v>
      </c>
      <c r="Z2115" s="6" t="n">
        <f aca="false">K2129/K2115</f>
        <v>330.450210689732</v>
      </c>
      <c r="AA2115" s="6" t="n">
        <f aca="false">L2129/L2115</f>
        <v>414.788097385032</v>
      </c>
      <c r="AB2115" s="6" t="n">
        <f aca="false">M2129/M2115</f>
        <v>154.286973771214</v>
      </c>
      <c r="AF2115" s="5" t="n">
        <v>86</v>
      </c>
      <c r="AG2115" s="6" t="n">
        <f aca="false">R2115</f>
        <v>261.612386545649</v>
      </c>
      <c r="AH2115" s="6" t="n">
        <f aca="false">R2116</f>
        <v>178.289325208756</v>
      </c>
      <c r="AI2115" s="6" t="n">
        <f aca="false">R2117</f>
        <v>197.23865877712</v>
      </c>
      <c r="AJ2115" s="6" t="n">
        <f aca="false">R2118</f>
        <v>362.821948488242</v>
      </c>
      <c r="AK2115" s="6" t="n">
        <f aca="false">R2119</f>
        <v>1346.90827573323</v>
      </c>
      <c r="AL2115" s="6" t="n">
        <f aca="false">R2120</f>
        <v>699.516908212561</v>
      </c>
      <c r="AM2115" s="6" t="n">
        <f aca="false">R2121</f>
        <v>319.488817891374</v>
      </c>
      <c r="AN2115" s="6" t="n">
        <f aca="false">R2122</f>
        <v>219.512195121951</v>
      </c>
    </row>
    <row r="2116" customFormat="false" ht="12.75" hidden="false" customHeight="false" outlineLevel="0" collapsed="false">
      <c r="A2116" s="5" t="s">
        <v>39</v>
      </c>
      <c r="B2116" s="7" t="n">
        <v>0.4556</v>
      </c>
      <c r="C2116" s="7" t="n">
        <v>0.4431</v>
      </c>
      <c r="D2116" s="7" t="n">
        <v>0.4253</v>
      </c>
      <c r="E2116" s="7" t="n">
        <v>0.4586</v>
      </c>
      <c r="F2116" s="7" t="n">
        <v>0.4542</v>
      </c>
      <c r="G2116" s="7" t="n">
        <v>0.4401</v>
      </c>
      <c r="H2116" s="7" t="n">
        <v>0.5019</v>
      </c>
      <c r="I2116" s="7" t="n">
        <v>0.4955</v>
      </c>
      <c r="J2116" s="7" t="n">
        <v>0.4388</v>
      </c>
      <c r="K2116" s="7" t="n">
        <v>0.4752</v>
      </c>
      <c r="L2116" s="7" t="n">
        <v>0.4924</v>
      </c>
      <c r="M2116" s="7" t="n">
        <v>0.4692</v>
      </c>
      <c r="P2116" s="5" t="s">
        <v>39</v>
      </c>
      <c r="Q2116" s="6" t="n">
        <f aca="false">B2130/B2116</f>
        <v>138.279192273924</v>
      </c>
      <c r="R2116" s="6" t="n">
        <f aca="false">C2130/C2116</f>
        <v>178.289325208756</v>
      </c>
      <c r="S2116" s="6" t="n">
        <f aca="false">D2130/D2116</f>
        <v>1413.12015048201</v>
      </c>
      <c r="T2116" s="6" t="n">
        <f aca="false">E2130/E2116</f>
        <v>222.416048844309</v>
      </c>
      <c r="U2116" s="6" t="n">
        <f aca="false">F2130/F2116</f>
        <v>328.049317481286</v>
      </c>
      <c r="V2116" s="6" t="n">
        <f aca="false">G2130/G2116</f>
        <v>209.043399227448</v>
      </c>
      <c r="W2116" s="6" t="n">
        <f aca="false">H2130/H2116</f>
        <v>167.364016736402</v>
      </c>
      <c r="X2116" s="6" t="n">
        <f aca="false">I2130/I2116</f>
        <v>219.979818365288</v>
      </c>
      <c r="Y2116" s="6" t="n">
        <f aca="false">J2130/J2116</f>
        <v>225.615314494075</v>
      </c>
      <c r="Z2116" s="6" t="n">
        <f aca="false">K2130/K2116</f>
        <v>134.680134680135</v>
      </c>
      <c r="AA2116" s="6" t="n">
        <f aca="false">L2130/L2116</f>
        <v>282.290820471162</v>
      </c>
      <c r="AB2116" s="6" t="n">
        <f aca="false">M2130/M2116</f>
        <v>191.815856777494</v>
      </c>
      <c r="AF2116" s="5" t="n">
        <v>87</v>
      </c>
      <c r="AG2116" s="6" t="n">
        <f aca="false">S2115</f>
        <v>450.990615224192</v>
      </c>
      <c r="AH2116" s="6" t="n">
        <f aca="false">S2116</f>
        <v>1413.12015048201</v>
      </c>
      <c r="AI2116" s="6" t="n">
        <f aca="false">S2117</f>
        <v>560.294687863513</v>
      </c>
      <c r="AJ2116" s="6" t="n">
        <f aca="false">S2118</f>
        <v>146.477563357359</v>
      </c>
      <c r="AK2116" s="6" t="n">
        <f aca="false">S2119</f>
        <v>189.873417721519</v>
      </c>
      <c r="AL2116" s="6" t="n">
        <f aca="false">S2120</f>
        <v>242.817423540315</v>
      </c>
      <c r="AM2116" s="6" t="n">
        <f aca="false">S2121</f>
        <v>285.285285285285</v>
      </c>
      <c r="AN2116" s="6" t="n">
        <f aca="false">S2122</f>
        <v>245.098039215686</v>
      </c>
    </row>
    <row r="2117" customFormat="false" ht="12.75" hidden="false" customHeight="false" outlineLevel="0" collapsed="false">
      <c r="A2117" s="5" t="s">
        <v>40</v>
      </c>
      <c r="B2117" s="7" t="n">
        <v>0.4474</v>
      </c>
      <c r="C2117" s="7" t="n">
        <v>0.4563</v>
      </c>
      <c r="D2117" s="7" t="n">
        <v>0.5158</v>
      </c>
      <c r="E2117" s="7" t="n">
        <v>0.4627</v>
      </c>
      <c r="F2117" s="7" t="n">
        <v>0.4639</v>
      </c>
      <c r="G2117" s="7" t="n">
        <v>0.5303</v>
      </c>
      <c r="H2117" s="7" t="n">
        <v>0.4486</v>
      </c>
      <c r="I2117" s="7" t="n">
        <v>0.455</v>
      </c>
      <c r="J2117" s="7" t="n">
        <v>0.471</v>
      </c>
      <c r="K2117" s="7" t="n">
        <v>0.5125</v>
      </c>
      <c r="L2117" s="7" t="n">
        <v>0.4525</v>
      </c>
      <c r="M2117" s="7" t="n">
        <v>0.1134</v>
      </c>
      <c r="P2117" s="5" t="s">
        <v>40</v>
      </c>
      <c r="Q2117" s="6" t="n">
        <f aca="false">B2131/B2117</f>
        <v>149.754135002235</v>
      </c>
      <c r="R2117" s="6" t="n">
        <f aca="false">C2131/C2117</f>
        <v>197.23865877712</v>
      </c>
      <c r="S2117" s="6" t="n">
        <f aca="false">D2131/D2117</f>
        <v>560.294687863513</v>
      </c>
      <c r="T2117" s="6" t="n">
        <f aca="false">E2131/E2117</f>
        <v>274.475902312514</v>
      </c>
      <c r="U2117" s="6" t="n">
        <f aca="false">F2131/F2117</f>
        <v>200.474240137961</v>
      </c>
      <c r="V2117" s="6" t="n">
        <f aca="false">G2131/G2117</f>
        <v>639.260795775976</v>
      </c>
      <c r="W2117" s="6" t="n">
        <f aca="false">H2131/H2117</f>
        <v>140.436914846188</v>
      </c>
      <c r="X2117" s="6" t="n">
        <f aca="false">I2131/I2117</f>
        <v>727.472527472527</v>
      </c>
      <c r="Y2117" s="6" t="n">
        <f aca="false">J2131/J2117</f>
        <v>437.367303609342</v>
      </c>
      <c r="Z2117" s="6" t="n">
        <f aca="false">K2131/K2117</f>
        <v>175.609756097561</v>
      </c>
      <c r="AA2117" s="6" t="n">
        <f aca="false">L2131/L2117</f>
        <v>3533.70165745856</v>
      </c>
      <c r="AB2117" s="6" t="n">
        <f aca="false">M2131/M2117</f>
        <v>414.462081128748</v>
      </c>
      <c r="AF2117" s="5" t="n">
        <v>88</v>
      </c>
      <c r="AG2117" s="6" t="n">
        <f aca="false">T2115</f>
        <v>145.091815914759</v>
      </c>
      <c r="AH2117" s="6" t="n">
        <f aca="false">T2116</f>
        <v>222.416048844309</v>
      </c>
      <c r="AI2117" s="6" t="n">
        <f aca="false">T2117</f>
        <v>274.475902312514</v>
      </c>
      <c r="AJ2117" s="6" t="n">
        <f aca="false">T2118</f>
        <v>180.914512922465</v>
      </c>
      <c r="AK2117" s="6" t="n">
        <f aca="false">T2119</f>
        <v>300.157977883096</v>
      </c>
      <c r="AL2117" s="6" t="n">
        <f aca="false">T2120</f>
        <v>239.939542792367</v>
      </c>
      <c r="AM2117" s="6" t="n">
        <f aca="false">T2121</f>
        <v>288.600288600289</v>
      </c>
      <c r="AN2117" s="6" t="n">
        <f aca="false">T2122</f>
        <v>274.656679151061</v>
      </c>
    </row>
    <row r="2118" customFormat="false" ht="12.75" hidden="false" customHeight="false" outlineLevel="0" collapsed="false">
      <c r="A2118" s="5" t="s">
        <v>41</v>
      </c>
      <c r="B2118" s="7" t="n">
        <v>0.3649</v>
      </c>
      <c r="C2118" s="7" t="n">
        <v>0.4465</v>
      </c>
      <c r="D2118" s="7" t="n">
        <v>0.4301</v>
      </c>
      <c r="E2118" s="7" t="n">
        <v>0.503</v>
      </c>
      <c r="F2118" s="7" t="n">
        <v>0.4457</v>
      </c>
      <c r="G2118" s="7" t="n">
        <v>0.4874</v>
      </c>
      <c r="H2118" s="7" t="n">
        <v>0.449</v>
      </c>
      <c r="I2118" s="7" t="n">
        <v>0.476</v>
      </c>
      <c r="J2118" s="7" t="n">
        <v>0.4707</v>
      </c>
      <c r="K2118" s="7" t="n">
        <v>0.5034</v>
      </c>
      <c r="L2118" s="7" t="n">
        <v>0.516</v>
      </c>
      <c r="M2118" s="7" t="n">
        <v>0.4354</v>
      </c>
      <c r="P2118" s="5" t="s">
        <v>41</v>
      </c>
      <c r="Q2118" s="6" t="n">
        <f aca="false">B2132/B2118</f>
        <v>153.466703206358</v>
      </c>
      <c r="R2118" s="6" t="n">
        <f aca="false">C2132/C2118</f>
        <v>362.821948488242</v>
      </c>
      <c r="S2118" s="6" t="n">
        <f aca="false">D2132/D2118</f>
        <v>146.477563357359</v>
      </c>
      <c r="T2118" s="6" t="n">
        <f aca="false">E2132/E2118</f>
        <v>180.914512922465</v>
      </c>
      <c r="U2118" s="6" t="n">
        <f aca="false">F2132/F2118</f>
        <v>213.147857303119</v>
      </c>
      <c r="V2118" s="6" t="n">
        <f aca="false">G2132/G2118</f>
        <v>180.549856380796</v>
      </c>
      <c r="W2118" s="6" t="n">
        <f aca="false">H2132/H2118</f>
        <v>338.530066815145</v>
      </c>
      <c r="X2118" s="6" t="n">
        <f aca="false">I2132/I2118</f>
        <v>268.90756302521</v>
      </c>
      <c r="Y2118" s="6" t="n">
        <f aca="false">J2132/J2118</f>
        <v>350.541746335245</v>
      </c>
      <c r="Z2118" s="6" t="n">
        <f aca="false">K2132/K2118</f>
        <v>129.121970599921</v>
      </c>
      <c r="AA2118" s="6" t="n">
        <f aca="false">L2132/L2118</f>
        <v>139.53488372093</v>
      </c>
      <c r="AB2118" s="6" t="n">
        <f aca="false">M2132/M2118</f>
        <v>158.474965548921</v>
      </c>
      <c r="AF2118" s="5" t="n">
        <v>89</v>
      </c>
      <c r="AG2118" s="6" t="n">
        <f aca="false">U2115</f>
        <v>198.830409356725</v>
      </c>
      <c r="AH2118" s="6" t="n">
        <f aca="false">U2116</f>
        <v>328.049317481286</v>
      </c>
      <c r="AI2118" s="6" t="n">
        <f aca="false">U2117</f>
        <v>200.474240137961</v>
      </c>
      <c r="AJ2118" s="6" t="n">
        <f aca="false">U2118</f>
        <v>213.147857303119</v>
      </c>
      <c r="AK2118" s="6" t="n">
        <f aca="false">U2119</f>
        <v>189.116859946476</v>
      </c>
      <c r="AL2118" s="6" t="n">
        <f aca="false">U2120</f>
        <v>229.064964325948</v>
      </c>
      <c r="AM2118" s="6" t="n">
        <f aca="false">U2121</f>
        <v>247.813411078717</v>
      </c>
      <c r="AN2118" s="6" t="n">
        <f aca="false">U2122</f>
        <v>235.43990086741</v>
      </c>
    </row>
    <row r="2119" customFormat="false" ht="12.75" hidden="false" customHeight="false" outlineLevel="0" collapsed="false">
      <c r="A2119" s="5" t="s">
        <v>42</v>
      </c>
      <c r="B2119" s="7" t="n">
        <v>0.5391</v>
      </c>
      <c r="C2119" s="7" t="n">
        <v>0.5353</v>
      </c>
      <c r="D2119" s="7" t="n">
        <v>0.5688</v>
      </c>
      <c r="E2119" s="7" t="n">
        <v>0.5697</v>
      </c>
      <c r="F2119" s="7" t="n">
        <v>0.5605</v>
      </c>
      <c r="G2119" s="7" t="n">
        <v>0.5723</v>
      </c>
      <c r="H2119" s="7" t="n">
        <v>0.5319</v>
      </c>
      <c r="I2119" s="7" t="n">
        <v>0.5629</v>
      </c>
      <c r="J2119" s="7" t="n">
        <v>0.5778</v>
      </c>
      <c r="K2119" s="7" t="n">
        <v>0.5658</v>
      </c>
      <c r="L2119" s="7" t="n">
        <v>0.5511</v>
      </c>
      <c r="M2119" s="7" t="n">
        <v>0.495</v>
      </c>
      <c r="P2119" s="5" t="s">
        <v>42</v>
      </c>
      <c r="Q2119" s="6" t="n">
        <f aca="false">B2133/B2119</f>
        <v>152.105360786496</v>
      </c>
      <c r="R2119" s="6" t="n">
        <f aca="false">C2133/C2119</f>
        <v>1346.90827573323</v>
      </c>
      <c r="S2119" s="6" t="n">
        <f aca="false">D2133/D2119</f>
        <v>189.873417721519</v>
      </c>
      <c r="T2119" s="6" t="n">
        <f aca="false">E2133/E2119</f>
        <v>300.157977883096</v>
      </c>
      <c r="U2119" s="6" t="n">
        <f aca="false">F2133/F2119</f>
        <v>189.116859946476</v>
      </c>
      <c r="V2119" s="6" t="n">
        <f aca="false">G2133/G2119</f>
        <v>167.744190110082</v>
      </c>
      <c r="W2119" s="6" t="n">
        <f aca="false">H2133/H2119</f>
        <v>223.726264335401</v>
      </c>
      <c r="X2119" s="6" t="n">
        <f aca="false">I2133/I2119</f>
        <v>234.499911174276</v>
      </c>
      <c r="Y2119" s="6" t="n">
        <f aca="false">J2133/J2119</f>
        <v>115.957078573901</v>
      </c>
      <c r="Z2119" s="6" t="n">
        <f aca="false">K2133/K2119</f>
        <v>318.13361611877</v>
      </c>
      <c r="AA2119" s="6" t="n">
        <f aca="false">L2133/L2119</f>
        <v>157.866086009799</v>
      </c>
      <c r="AB2119" s="6" t="n">
        <f aca="false">M2133/M2119</f>
        <v>129.292929292929</v>
      </c>
      <c r="AF2119" s="5" t="n">
        <v>90</v>
      </c>
      <c r="AG2119" s="6" t="n">
        <f aca="false">V2115</f>
        <v>383.928571428571</v>
      </c>
      <c r="AH2119" s="6" t="n">
        <f aca="false">V2116</f>
        <v>209.043399227448</v>
      </c>
      <c r="AI2119" s="6" t="n">
        <f aca="false">V2117</f>
        <v>639.260795775976</v>
      </c>
      <c r="AJ2119" s="6" t="n">
        <f aca="false">V2118</f>
        <v>180.549856380796</v>
      </c>
      <c r="AK2119" s="6" t="n">
        <f aca="false">V2119</f>
        <v>167.744190110082</v>
      </c>
      <c r="AL2119" s="6" t="n">
        <f aca="false">V2120</f>
        <v>121.387283236994</v>
      </c>
      <c r="AM2119" s="6" t="n">
        <f aca="false">V2121</f>
        <v>259.917920656635</v>
      </c>
      <c r="AN2119" s="6" t="n">
        <f aca="false">V2122</f>
        <v>252.100840336134</v>
      </c>
    </row>
    <row r="2120" customFormat="false" ht="12.75" hidden="false" customHeight="false" outlineLevel="0" collapsed="false">
      <c r="A2120" s="5" t="s">
        <v>43</v>
      </c>
      <c r="B2120" s="7" t="n">
        <v>0.4845</v>
      </c>
      <c r="C2120" s="7" t="n">
        <v>0.5175</v>
      </c>
      <c r="D2120" s="7" t="n">
        <v>0.5395</v>
      </c>
      <c r="E2120" s="7" t="n">
        <v>0.5293</v>
      </c>
      <c r="F2120" s="7" t="n">
        <v>0.5326</v>
      </c>
      <c r="G2120" s="7" t="n">
        <v>0.519</v>
      </c>
      <c r="H2120" s="7" t="n">
        <v>0.5137</v>
      </c>
      <c r="I2120" s="7" t="n">
        <v>0.5408</v>
      </c>
      <c r="J2120" s="7" t="n">
        <v>0.5149</v>
      </c>
      <c r="K2120" s="7" t="n">
        <v>0.5134</v>
      </c>
      <c r="L2120" s="7" t="n">
        <v>0.4932</v>
      </c>
      <c r="M2120" s="7" t="n">
        <v>0.1244</v>
      </c>
      <c r="P2120" s="5" t="s">
        <v>43</v>
      </c>
      <c r="Q2120" s="6" t="n">
        <f aca="false">B2134/B2120</f>
        <v>189.886480908153</v>
      </c>
      <c r="R2120" s="6" t="n">
        <f aca="false">C2134/C2120</f>
        <v>699.516908212561</v>
      </c>
      <c r="S2120" s="6" t="n">
        <f aca="false">D2134/D2120</f>
        <v>242.817423540315</v>
      </c>
      <c r="T2120" s="6" t="n">
        <f aca="false">E2134/E2120</f>
        <v>239.939542792367</v>
      </c>
      <c r="U2120" s="6" t="n">
        <f aca="false">F2134/F2120</f>
        <v>229.064964325948</v>
      </c>
      <c r="V2120" s="6" t="n">
        <f aca="false">G2134/G2120</f>
        <v>121.387283236994</v>
      </c>
      <c r="W2120" s="6" t="n">
        <f aca="false">H2134/H2120</f>
        <v>729.998053338524</v>
      </c>
      <c r="X2120" s="6" t="n">
        <f aca="false">I2134/I2120</f>
        <v>432.692307692308</v>
      </c>
      <c r="Y2120" s="6" t="n">
        <f aca="false">J2134/J2120</f>
        <v>159.254224121189</v>
      </c>
      <c r="Z2120" s="6" t="n">
        <f aca="false">K2134/K2120</f>
        <v>3558.62874951305</v>
      </c>
      <c r="AA2120" s="6" t="n">
        <f aca="false">L2134/L2120</f>
        <v>259.529602595296</v>
      </c>
      <c r="AB2120" s="6" t="n">
        <f aca="false">M2134/M2120</f>
        <v>377.813504823151</v>
      </c>
      <c r="AF2120" s="5" t="n">
        <v>91</v>
      </c>
      <c r="AG2120" s="6" t="n">
        <f aca="false">W2115</f>
        <v>446.096654275093</v>
      </c>
      <c r="AH2120" s="6" t="n">
        <f aca="false">W2116</f>
        <v>167.364016736402</v>
      </c>
      <c r="AI2120" s="6" t="n">
        <f aca="false">W2117</f>
        <v>140.436914846188</v>
      </c>
      <c r="AJ2120" s="6" t="n">
        <f aca="false">W2118</f>
        <v>338.530066815145</v>
      </c>
      <c r="AK2120" s="6" t="n">
        <f aca="false">W2119</f>
        <v>223.726264335401</v>
      </c>
      <c r="AL2120" s="6" t="n">
        <f aca="false">W2120</f>
        <v>729.998053338524</v>
      </c>
      <c r="AM2120" s="6" t="n">
        <f aca="false">W2121</f>
        <v>246.238030095759</v>
      </c>
      <c r="AN2120" s="6" t="n">
        <f aca="false">W2122</f>
        <v>221.40221402214</v>
      </c>
    </row>
    <row r="2121" customFormat="false" ht="12.75" hidden="false" customHeight="false" outlineLevel="0" collapsed="false">
      <c r="A2121" s="5" t="s">
        <v>44</v>
      </c>
      <c r="B2121" s="7" t="n">
        <v>0.0643</v>
      </c>
      <c r="C2121" s="7" t="n">
        <v>0.0626</v>
      </c>
      <c r="D2121" s="7" t="n">
        <v>0.0666</v>
      </c>
      <c r="E2121" s="7" t="n">
        <v>0.0693</v>
      </c>
      <c r="F2121" s="7" t="n">
        <v>0.0686</v>
      </c>
      <c r="G2121" s="7" t="n">
        <v>0.0731</v>
      </c>
      <c r="H2121" s="7" t="n">
        <v>0.0731</v>
      </c>
      <c r="I2121" s="7" t="n">
        <v>0.07</v>
      </c>
      <c r="J2121" s="7" t="n">
        <v>0.0719</v>
      </c>
      <c r="K2121" s="7" t="n">
        <v>0.0715</v>
      </c>
      <c r="L2121" s="7" t="n">
        <v>0.0675</v>
      </c>
      <c r="M2121" s="7" t="n">
        <v>0.0634</v>
      </c>
      <c r="P2121" s="5" t="s">
        <v>44</v>
      </c>
      <c r="Q2121" s="6" t="n">
        <f aca="false">B2135/B2121</f>
        <v>326.594090202177</v>
      </c>
      <c r="R2121" s="6" t="n">
        <f aca="false">C2135/C2121</f>
        <v>319.488817891374</v>
      </c>
      <c r="S2121" s="6" t="n">
        <f aca="false">D2135/D2121</f>
        <v>285.285285285285</v>
      </c>
      <c r="T2121" s="6" t="n">
        <f aca="false">E2135/E2121</f>
        <v>288.600288600289</v>
      </c>
      <c r="U2121" s="6" t="n">
        <f aca="false">F2135/F2121</f>
        <v>247.813411078717</v>
      </c>
      <c r="V2121" s="6" t="n">
        <f aca="false">G2135/G2121</f>
        <v>259.917920656635</v>
      </c>
      <c r="W2121" s="6" t="n">
        <f aca="false">H2135/H2121</f>
        <v>246.238030095759</v>
      </c>
      <c r="X2121" s="6" t="n">
        <f aca="false">I2135/I2121</f>
        <v>257.142857142857</v>
      </c>
      <c r="Y2121" s="6" t="n">
        <f aca="false">J2135/J2121</f>
        <v>250.347705146036</v>
      </c>
      <c r="Z2121" s="6" t="n">
        <f aca="false">K2135/K2121</f>
        <v>265.734265734266</v>
      </c>
      <c r="AA2121" s="6" t="n">
        <f aca="false">L2135/L2121</f>
        <v>311.111111111111</v>
      </c>
      <c r="AB2121" s="6" t="n">
        <f aca="false">M2135/M2121</f>
        <v>315.457413249211</v>
      </c>
      <c r="AF2121" s="5" t="n">
        <v>92</v>
      </c>
      <c r="AG2121" s="6" t="n">
        <f aca="false">X2115</f>
        <v>335.120643431635</v>
      </c>
      <c r="AH2121" s="6" t="n">
        <f aca="false">X2116</f>
        <v>219.979818365288</v>
      </c>
      <c r="AI2121" s="6" t="n">
        <f aca="false">X2117</f>
        <v>727.472527472527</v>
      </c>
      <c r="AJ2121" s="6" t="n">
        <f aca="false">X2118</f>
        <v>268.90756302521</v>
      </c>
      <c r="AK2121" s="6" t="n">
        <f aca="false">X2119</f>
        <v>234.499911174276</v>
      </c>
      <c r="AL2121" s="6" t="n">
        <f aca="false">X2120</f>
        <v>432.692307692308</v>
      </c>
      <c r="AM2121" s="6" t="n">
        <f aca="false">X2121</f>
        <v>257.142857142857</v>
      </c>
      <c r="AN2121" s="6" t="n">
        <f aca="false">X2122</f>
        <v>248.447204968944</v>
      </c>
    </row>
    <row r="2122" customFormat="false" ht="12.75" hidden="false" customHeight="false" outlineLevel="0" collapsed="false">
      <c r="A2122" s="5" t="s">
        <v>45</v>
      </c>
      <c r="B2122" s="7" t="n">
        <v>0.0811</v>
      </c>
      <c r="C2122" s="7" t="n">
        <v>0.082</v>
      </c>
      <c r="D2122" s="7" t="n">
        <v>0.0816</v>
      </c>
      <c r="E2122" s="7" t="n">
        <v>0.0801</v>
      </c>
      <c r="F2122" s="7" t="n">
        <v>0.0807</v>
      </c>
      <c r="G2122" s="7" t="n">
        <v>0.0833</v>
      </c>
      <c r="H2122" s="7" t="n">
        <v>0.0813</v>
      </c>
      <c r="I2122" s="7" t="n">
        <v>0.0805</v>
      </c>
      <c r="J2122" s="7" t="n">
        <v>0.0798</v>
      </c>
      <c r="K2122" s="7" t="n">
        <v>0.0837</v>
      </c>
      <c r="L2122" s="7" t="n">
        <v>0.0817</v>
      </c>
      <c r="M2122" s="7" t="n">
        <v>0.0881</v>
      </c>
      <c r="P2122" s="5" t="s">
        <v>45</v>
      </c>
      <c r="Q2122" s="6" t="n">
        <f aca="false">B2136/B2122</f>
        <v>258.939580764488</v>
      </c>
      <c r="R2122" s="6" t="n">
        <f aca="false">C2136/C2122</f>
        <v>219.512195121951</v>
      </c>
      <c r="S2122" s="6" t="n">
        <f aca="false">D2136/D2122</f>
        <v>245.098039215686</v>
      </c>
      <c r="T2122" s="6" t="n">
        <f aca="false">E2136/E2122</f>
        <v>274.656679151061</v>
      </c>
      <c r="U2122" s="6" t="n">
        <f aca="false">F2136/F2122</f>
        <v>235.43990086741</v>
      </c>
      <c r="V2122" s="6" t="n">
        <f aca="false">G2136/G2122</f>
        <v>252.100840336134</v>
      </c>
      <c r="W2122" s="6" t="n">
        <f aca="false">H2136/H2122</f>
        <v>221.40221402214</v>
      </c>
      <c r="X2122" s="6" t="n">
        <f aca="false">I2136/I2122</f>
        <v>248.447204968944</v>
      </c>
      <c r="Y2122" s="6" t="n">
        <f aca="false">J2136/J2122</f>
        <v>263.157894736842</v>
      </c>
      <c r="Z2122" s="6" t="n">
        <f aca="false">K2136/K2122</f>
        <v>238.9486260454</v>
      </c>
      <c r="AA2122" s="6" t="n">
        <f aca="false">L2136/L2122</f>
        <v>244.798041615667</v>
      </c>
      <c r="AB2122" s="6" t="n">
        <f aca="false">M2136/M2122</f>
        <v>215.66401816118</v>
      </c>
      <c r="AF2122" s="5" t="n">
        <v>93</v>
      </c>
      <c r="AG2122" s="6" t="n">
        <f aca="false">Y2115</f>
        <v>428.954423592493</v>
      </c>
      <c r="AH2122" s="6" t="n">
        <f aca="false">Y2116</f>
        <v>225.615314494075</v>
      </c>
      <c r="AI2122" s="6" t="n">
        <f aca="false">Y2117</f>
        <v>437.367303609342</v>
      </c>
      <c r="AJ2122" s="6" t="n">
        <f aca="false">Y2118</f>
        <v>350.541746335245</v>
      </c>
      <c r="AK2122" s="6" t="n">
        <f aca="false">Y2119</f>
        <v>115.957078573901</v>
      </c>
      <c r="AL2122" s="6" t="n">
        <f aca="false">Y2120</f>
        <v>159.254224121189</v>
      </c>
      <c r="AM2122" s="6" t="n">
        <f aca="false">Y2121</f>
        <v>250.347705146036</v>
      </c>
      <c r="AN2122" s="6" t="n">
        <f aca="false">Y2122</f>
        <v>263.157894736842</v>
      </c>
    </row>
    <row r="2123" customFormat="false" ht="12.75" hidden="false" customHeight="false" outlineLevel="0" collapsed="false">
      <c r="AF2123" s="5" t="n">
        <v>94</v>
      </c>
      <c r="AG2123" s="6" t="n">
        <f aca="false">Z2115</f>
        <v>330.450210689732</v>
      </c>
      <c r="AH2123" s="6" t="n">
        <f aca="false">Z2116</f>
        <v>134.680134680135</v>
      </c>
      <c r="AI2123" s="6" t="n">
        <f aca="false">Z2117</f>
        <v>175.609756097561</v>
      </c>
      <c r="AJ2123" s="6" t="n">
        <f aca="false">Z2118</f>
        <v>129.121970599921</v>
      </c>
      <c r="AK2123" s="6" t="n">
        <f aca="false">Z2119</f>
        <v>318.13361611877</v>
      </c>
      <c r="AL2123" s="6" t="n">
        <f aca="false">Z2120</f>
        <v>3558.62874951305</v>
      </c>
      <c r="AM2123" s="6" t="n">
        <f aca="false">Z2121</f>
        <v>265.734265734266</v>
      </c>
      <c r="AN2123" s="6" t="n">
        <f aca="false">Z2122</f>
        <v>238.9486260454</v>
      </c>
    </row>
    <row r="2124" customFormat="false" ht="12.75" hidden="false" customHeight="false" outlineLevel="0" collapsed="false">
      <c r="A2124" s="0" t="s">
        <v>18</v>
      </c>
      <c r="G2124" s="4" t="s">
        <v>32</v>
      </c>
      <c r="H2124" s="0" t="n">
        <v>29</v>
      </c>
      <c r="AF2124" s="5" t="n">
        <v>95</v>
      </c>
      <c r="AG2124" s="6" t="n">
        <f aca="false">AA2115</f>
        <v>414.788097385032</v>
      </c>
      <c r="AH2124" s="6" t="n">
        <f aca="false">AA2116</f>
        <v>282.290820471162</v>
      </c>
      <c r="AI2124" s="6" t="n">
        <f aca="false">AA2117</f>
        <v>3533.70165745856</v>
      </c>
      <c r="AJ2124" s="6" t="n">
        <f aca="false">AA2118</f>
        <v>139.53488372093</v>
      </c>
      <c r="AK2124" s="6" t="n">
        <f aca="false">AA2119</f>
        <v>157.866086009799</v>
      </c>
      <c r="AL2124" s="6" t="n">
        <f aca="false">AA2120</f>
        <v>259.529602595296</v>
      </c>
      <c r="AM2124" s="6" t="n">
        <f aca="false">AA2121</f>
        <v>311.111111111111</v>
      </c>
      <c r="AN2124" s="6" t="n">
        <f aca="false">AA2122</f>
        <v>244.798041615667</v>
      </c>
    </row>
    <row r="2125" customFormat="false" ht="12.75" hidden="false" customHeight="false" outlineLevel="0" collapsed="false">
      <c r="A2125" s="0" t="s">
        <v>122</v>
      </c>
      <c r="F2125" s="0" t="s">
        <v>48</v>
      </c>
      <c r="I2125" s="0" t="n">
        <v>26707</v>
      </c>
      <c r="J2125" s="0" t="s">
        <v>49</v>
      </c>
      <c r="AF2125" s="5" t="n">
        <v>96</v>
      </c>
      <c r="AG2125" s="6" t="n">
        <f aca="false">AB2115</f>
        <v>154.286973771214</v>
      </c>
      <c r="AH2125" s="6" t="n">
        <f aca="false">AB2116</f>
        <v>191.815856777494</v>
      </c>
      <c r="AI2125" s="6" t="n">
        <f aca="false">AB2117</f>
        <v>414.462081128748</v>
      </c>
      <c r="AJ2125" s="6" t="n">
        <f aca="false">AB2118</f>
        <v>158.474965548921</v>
      </c>
      <c r="AK2125" s="6" t="n">
        <f aca="false">AB2119</f>
        <v>129.292929292929</v>
      </c>
      <c r="AL2125" s="6" t="n">
        <f aca="false">AB2120</f>
        <v>377.813504823151</v>
      </c>
      <c r="AM2125" s="6" t="n">
        <f aca="false">AB2121</f>
        <v>315.457413249211</v>
      </c>
      <c r="AN2125" s="6" t="n">
        <f aca="false">AB2122</f>
        <v>215.66401816118</v>
      </c>
    </row>
    <row r="2126" customFormat="false" ht="12.75" hidden="false" customHeight="false" outlineLevel="0" collapsed="false">
      <c r="A2126" s="0" t="s">
        <v>46</v>
      </c>
      <c r="F2126" s="0" t="s">
        <v>35</v>
      </c>
      <c r="I2126" s="0" t="n">
        <v>31.1</v>
      </c>
      <c r="J2126" s="0" t="s">
        <v>16</v>
      </c>
    </row>
    <row r="2128" customFormat="false" ht="12.75" hidden="false" customHeight="false" outlineLevel="0" collapsed="false">
      <c r="A2128" s="5" t="s">
        <v>37</v>
      </c>
      <c r="B2128" s="5" t="n">
        <v>1</v>
      </c>
      <c r="C2128" s="5" t="n">
        <v>2</v>
      </c>
      <c r="D2128" s="5" t="n">
        <v>3</v>
      </c>
      <c r="E2128" s="5" t="n">
        <v>4</v>
      </c>
      <c r="F2128" s="5" t="n">
        <v>5</v>
      </c>
      <c r="G2128" s="5" t="n">
        <v>6</v>
      </c>
      <c r="H2128" s="5" t="n">
        <v>7</v>
      </c>
      <c r="I2128" s="5" t="n">
        <v>8</v>
      </c>
      <c r="J2128" s="5" t="n">
        <v>9</v>
      </c>
      <c r="K2128" s="5" t="n">
        <v>10</v>
      </c>
      <c r="L2128" s="5" t="n">
        <v>11</v>
      </c>
      <c r="M2128" s="5" t="n">
        <v>12</v>
      </c>
    </row>
    <row r="2129" customFormat="false" ht="12.75" hidden="false" customHeight="false" outlineLevel="0" collapsed="false">
      <c r="A2129" s="5" t="s">
        <v>38</v>
      </c>
      <c r="B2129" s="8" t="n">
        <v>85</v>
      </c>
      <c r="C2129" s="8" t="n">
        <v>49</v>
      </c>
      <c r="D2129" s="8" t="n">
        <v>173</v>
      </c>
      <c r="E2129" s="8" t="n">
        <v>64</v>
      </c>
      <c r="F2129" s="8" t="n">
        <v>85</v>
      </c>
      <c r="G2129" s="8" t="n">
        <v>43</v>
      </c>
      <c r="H2129" s="8" t="n">
        <v>48</v>
      </c>
      <c r="I2129" s="8" t="n">
        <v>150</v>
      </c>
      <c r="J2129" s="8" t="n">
        <v>48</v>
      </c>
      <c r="K2129" s="8" t="n">
        <v>149</v>
      </c>
      <c r="L2129" s="8" t="n">
        <v>46</v>
      </c>
      <c r="M2129" s="8" t="n">
        <v>70</v>
      </c>
    </row>
    <row r="2130" customFormat="false" ht="12.75" hidden="false" customHeight="false" outlineLevel="0" collapsed="false">
      <c r="A2130" s="5" t="s">
        <v>39</v>
      </c>
      <c r="B2130" s="8" t="n">
        <v>63</v>
      </c>
      <c r="C2130" s="8" t="n">
        <v>79</v>
      </c>
      <c r="D2130" s="8" t="n">
        <v>601</v>
      </c>
      <c r="E2130" s="8" t="n">
        <v>102</v>
      </c>
      <c r="F2130" s="8" t="n">
        <v>149</v>
      </c>
      <c r="G2130" s="8" t="n">
        <v>92</v>
      </c>
      <c r="H2130" s="8" t="n">
        <v>84</v>
      </c>
      <c r="I2130" s="8" t="n">
        <v>109</v>
      </c>
      <c r="J2130" s="8" t="n">
        <v>99</v>
      </c>
      <c r="K2130" s="8" t="n">
        <v>64</v>
      </c>
      <c r="L2130" s="8" t="n">
        <v>139</v>
      </c>
      <c r="M2130" s="8" t="n">
        <v>90</v>
      </c>
    </row>
    <row r="2131" customFormat="false" ht="12.75" hidden="false" customHeight="false" outlineLevel="0" collapsed="false">
      <c r="A2131" s="5" t="s">
        <v>40</v>
      </c>
      <c r="B2131" s="8" t="n">
        <v>67</v>
      </c>
      <c r="C2131" s="8" t="n">
        <v>90</v>
      </c>
      <c r="D2131" s="8" t="n">
        <v>289</v>
      </c>
      <c r="E2131" s="8" t="n">
        <v>127</v>
      </c>
      <c r="F2131" s="8" t="n">
        <v>93</v>
      </c>
      <c r="G2131" s="8" t="n">
        <v>339</v>
      </c>
      <c r="H2131" s="8" t="n">
        <v>63</v>
      </c>
      <c r="I2131" s="8" t="n">
        <v>331</v>
      </c>
      <c r="J2131" s="8" t="n">
        <v>206</v>
      </c>
      <c r="K2131" s="8" t="n">
        <v>90</v>
      </c>
      <c r="L2131" s="8" t="n">
        <v>1599</v>
      </c>
      <c r="M2131" s="8" t="n">
        <v>47</v>
      </c>
    </row>
    <row r="2132" customFormat="false" ht="12.75" hidden="false" customHeight="false" outlineLevel="0" collapsed="false">
      <c r="A2132" s="5" t="s">
        <v>41</v>
      </c>
      <c r="B2132" s="8" t="n">
        <v>56</v>
      </c>
      <c r="C2132" s="8" t="n">
        <v>162</v>
      </c>
      <c r="D2132" s="8" t="n">
        <v>63</v>
      </c>
      <c r="E2132" s="8" t="n">
        <v>91</v>
      </c>
      <c r="F2132" s="8" t="n">
        <v>95</v>
      </c>
      <c r="G2132" s="8" t="n">
        <v>88</v>
      </c>
      <c r="H2132" s="8" t="n">
        <v>152</v>
      </c>
      <c r="I2132" s="8" t="n">
        <v>128</v>
      </c>
      <c r="J2132" s="8" t="n">
        <v>165</v>
      </c>
      <c r="K2132" s="8" t="n">
        <v>65</v>
      </c>
      <c r="L2132" s="8" t="n">
        <v>72</v>
      </c>
      <c r="M2132" s="8" t="n">
        <v>69</v>
      </c>
    </row>
    <row r="2133" customFormat="false" ht="12.75" hidden="false" customHeight="false" outlineLevel="0" collapsed="false">
      <c r="A2133" s="5" t="s">
        <v>42</v>
      </c>
      <c r="B2133" s="8" t="n">
        <v>82</v>
      </c>
      <c r="C2133" s="8" t="n">
        <v>721</v>
      </c>
      <c r="D2133" s="8" t="n">
        <v>108</v>
      </c>
      <c r="E2133" s="8" t="n">
        <v>171</v>
      </c>
      <c r="F2133" s="8" t="n">
        <v>106</v>
      </c>
      <c r="G2133" s="8" t="n">
        <v>96</v>
      </c>
      <c r="H2133" s="8" t="n">
        <v>119</v>
      </c>
      <c r="I2133" s="8" t="n">
        <v>132</v>
      </c>
      <c r="J2133" s="8" t="n">
        <v>67</v>
      </c>
      <c r="K2133" s="8" t="n">
        <v>180</v>
      </c>
      <c r="L2133" s="8" t="n">
        <v>87</v>
      </c>
      <c r="M2133" s="8" t="n">
        <v>64</v>
      </c>
    </row>
    <row r="2134" customFormat="false" ht="12.75" hidden="false" customHeight="false" outlineLevel="0" collapsed="false">
      <c r="A2134" s="5" t="s">
        <v>43</v>
      </c>
      <c r="B2134" s="8" t="n">
        <v>92</v>
      </c>
      <c r="C2134" s="8" t="n">
        <v>362</v>
      </c>
      <c r="D2134" s="8" t="n">
        <v>131</v>
      </c>
      <c r="E2134" s="8" t="n">
        <v>127</v>
      </c>
      <c r="F2134" s="8" t="n">
        <v>122</v>
      </c>
      <c r="G2134" s="8" t="n">
        <v>63</v>
      </c>
      <c r="H2134" s="8" t="n">
        <v>375</v>
      </c>
      <c r="I2134" s="8" t="n">
        <v>234</v>
      </c>
      <c r="J2134" s="8" t="n">
        <v>82</v>
      </c>
      <c r="K2134" s="8" t="n">
        <v>1827</v>
      </c>
      <c r="L2134" s="8" t="n">
        <v>128</v>
      </c>
      <c r="M2134" s="8" t="n">
        <v>47</v>
      </c>
    </row>
    <row r="2135" customFormat="false" ht="12.75" hidden="false" customHeight="false" outlineLevel="0" collapsed="false">
      <c r="A2135" s="5" t="s">
        <v>44</v>
      </c>
      <c r="B2135" s="8" t="n">
        <v>21</v>
      </c>
      <c r="C2135" s="8" t="n">
        <v>20</v>
      </c>
      <c r="D2135" s="8" t="n">
        <v>19</v>
      </c>
      <c r="E2135" s="8" t="n">
        <v>20</v>
      </c>
      <c r="F2135" s="8" t="n">
        <v>17</v>
      </c>
      <c r="G2135" s="8" t="n">
        <v>19</v>
      </c>
      <c r="H2135" s="8" t="n">
        <v>18</v>
      </c>
      <c r="I2135" s="8" t="n">
        <v>18</v>
      </c>
      <c r="J2135" s="8" t="n">
        <v>18</v>
      </c>
      <c r="K2135" s="8" t="n">
        <v>19</v>
      </c>
      <c r="L2135" s="8" t="n">
        <v>21</v>
      </c>
      <c r="M2135" s="8" t="n">
        <v>20</v>
      </c>
    </row>
    <row r="2136" customFormat="false" ht="12.75" hidden="false" customHeight="false" outlineLevel="0" collapsed="false">
      <c r="A2136" s="5" t="s">
        <v>45</v>
      </c>
      <c r="B2136" s="8" t="n">
        <v>21</v>
      </c>
      <c r="C2136" s="8" t="n">
        <v>18</v>
      </c>
      <c r="D2136" s="8" t="n">
        <v>20</v>
      </c>
      <c r="E2136" s="8" t="n">
        <v>22</v>
      </c>
      <c r="F2136" s="8" t="n">
        <v>19</v>
      </c>
      <c r="G2136" s="8" t="n">
        <v>21</v>
      </c>
      <c r="H2136" s="8" t="n">
        <v>18</v>
      </c>
      <c r="I2136" s="8" t="n">
        <v>20</v>
      </c>
      <c r="J2136" s="8" t="n">
        <v>21</v>
      </c>
      <c r="K2136" s="8" t="n">
        <v>20</v>
      </c>
      <c r="L2136" s="8" t="n">
        <v>20</v>
      </c>
      <c r="M2136" s="8" t="n">
        <v>19</v>
      </c>
    </row>
    <row r="2138" customFormat="false" ht="12.75" hidden="false" customHeight="false" outlineLevel="0" collapsed="false">
      <c r="A2138" s="0" t="s">
        <v>6</v>
      </c>
      <c r="G2138" s="4" t="s">
        <v>32</v>
      </c>
      <c r="H2138" s="0" t="n">
        <v>0</v>
      </c>
    </row>
    <row r="2139" customFormat="false" ht="12.75" hidden="false" customHeight="false" outlineLevel="0" collapsed="false">
      <c r="A2139" s="0" t="s">
        <v>123</v>
      </c>
      <c r="F2139" s="0" t="s">
        <v>48</v>
      </c>
      <c r="I2139" s="0" t="n">
        <v>27078</v>
      </c>
      <c r="J2139" s="0" t="s">
        <v>49</v>
      </c>
    </row>
    <row r="2140" customFormat="false" ht="12.75" hidden="false" customHeight="false" outlineLevel="0" collapsed="false">
      <c r="A2140" s="0" t="s">
        <v>34</v>
      </c>
      <c r="F2140" s="0" t="s">
        <v>35</v>
      </c>
      <c r="I2140" s="0" t="n">
        <v>31.1</v>
      </c>
      <c r="J2140" s="0" t="s">
        <v>16</v>
      </c>
    </row>
    <row r="2141" customFormat="false" ht="12.75" hidden="false" customHeight="false" outlineLevel="0" collapsed="false">
      <c r="P2141" s="0" t="s">
        <v>36</v>
      </c>
      <c r="AE2141" s="0" t="s">
        <v>36</v>
      </c>
      <c r="AF2141" s="5" t="s">
        <v>37</v>
      </c>
      <c r="AG2141" s="5" t="s">
        <v>38</v>
      </c>
      <c r="AH2141" s="5" t="s">
        <v>39</v>
      </c>
      <c r="AI2141" s="5" t="s">
        <v>40</v>
      </c>
      <c r="AJ2141" s="5" t="s">
        <v>41</v>
      </c>
      <c r="AK2141" s="5" t="s">
        <v>42</v>
      </c>
      <c r="AL2141" s="5" t="s">
        <v>43</v>
      </c>
      <c r="AM2141" s="5" t="s">
        <v>44</v>
      </c>
      <c r="AN2141" s="5" t="s">
        <v>45</v>
      </c>
    </row>
    <row r="2142" customFormat="false" ht="12.75" hidden="false" customHeight="false" outlineLevel="0" collapsed="false">
      <c r="A2142" s="5" t="s">
        <v>37</v>
      </c>
      <c r="B2142" s="5" t="n">
        <v>1</v>
      </c>
      <c r="C2142" s="5" t="n">
        <v>2</v>
      </c>
      <c r="D2142" s="5" t="n">
        <v>3</v>
      </c>
      <c r="E2142" s="5" t="n">
        <v>4</v>
      </c>
      <c r="F2142" s="5" t="n">
        <v>5</v>
      </c>
      <c r="G2142" s="5" t="n">
        <v>6</v>
      </c>
      <c r="H2142" s="5" t="n">
        <v>7</v>
      </c>
      <c r="I2142" s="5" t="n">
        <v>8</v>
      </c>
      <c r="J2142" s="5" t="n">
        <v>9</v>
      </c>
      <c r="K2142" s="5" t="n">
        <v>10</v>
      </c>
      <c r="L2142" s="5" t="n">
        <v>11</v>
      </c>
      <c r="M2142" s="5" t="n">
        <v>12</v>
      </c>
      <c r="P2142" s="5" t="s">
        <v>37</v>
      </c>
      <c r="Q2142" s="5" t="n">
        <v>1</v>
      </c>
      <c r="R2142" s="5" t="n">
        <v>2</v>
      </c>
      <c r="S2142" s="5" t="n">
        <v>3</v>
      </c>
      <c r="T2142" s="5" t="n">
        <v>4</v>
      </c>
      <c r="U2142" s="5" t="n">
        <v>5</v>
      </c>
      <c r="V2142" s="5" t="n">
        <v>6</v>
      </c>
      <c r="W2142" s="5" t="n">
        <v>7</v>
      </c>
      <c r="X2142" s="5" t="n">
        <v>8</v>
      </c>
      <c r="Y2142" s="5" t="n">
        <v>9</v>
      </c>
      <c r="Z2142" s="5" t="n">
        <v>10</v>
      </c>
      <c r="AA2142" s="5" t="n">
        <v>11</v>
      </c>
      <c r="AB2142" s="5" t="n">
        <v>12</v>
      </c>
      <c r="AF2142" s="5" t="n">
        <v>85</v>
      </c>
      <c r="AG2142" s="6" t="n">
        <f aca="false">Q2143</f>
        <v>162.827640984909</v>
      </c>
      <c r="AH2142" s="6" t="n">
        <f aca="false">Q2144</f>
        <v>141.242937853107</v>
      </c>
      <c r="AI2142" s="6" t="n">
        <f aca="false">Q2145</f>
        <v>143.582946763861</v>
      </c>
      <c r="AJ2142" s="6" t="n">
        <f aca="false">Q2146</f>
        <v>148.849797023004</v>
      </c>
      <c r="AK2142" s="6" t="n">
        <f aca="false">Q2147</f>
        <v>157.943067033976</v>
      </c>
      <c r="AL2142" s="6" t="n">
        <f aca="false">Q2148</f>
        <v>190.028606456886</v>
      </c>
      <c r="AM2142" s="6" t="n">
        <f aca="false">Q2149</f>
        <v>291.858678955453</v>
      </c>
      <c r="AN2142" s="6" t="n">
        <f aca="false">Q2150</f>
        <v>244.200244200244</v>
      </c>
    </row>
    <row r="2143" customFormat="false" ht="12.75" hidden="false" customHeight="false" outlineLevel="0" collapsed="false">
      <c r="A2143" s="5" t="s">
        <v>38</v>
      </c>
      <c r="B2143" s="7" t="n">
        <v>0.5036</v>
      </c>
      <c r="C2143" s="7" t="n">
        <v>0.1885</v>
      </c>
      <c r="D2143" s="7" t="n">
        <v>0.3884</v>
      </c>
      <c r="E2143" s="7" t="n">
        <v>0.4477</v>
      </c>
      <c r="F2143" s="7" t="n">
        <v>0.4324</v>
      </c>
      <c r="G2143" s="7" t="n">
        <v>0.1131</v>
      </c>
      <c r="H2143" s="7" t="n">
        <v>0.1088</v>
      </c>
      <c r="I2143" s="7" t="n">
        <v>0.4524</v>
      </c>
      <c r="J2143" s="7" t="n">
        <v>0.1164</v>
      </c>
      <c r="K2143" s="7" t="n">
        <v>0.4766</v>
      </c>
      <c r="L2143" s="7" t="n">
        <v>0.117</v>
      </c>
      <c r="M2143" s="7" t="n">
        <v>0.4602</v>
      </c>
      <c r="P2143" s="5" t="s">
        <v>38</v>
      </c>
      <c r="Q2143" s="6" t="n">
        <f aca="false">B2157/B2143</f>
        <v>162.827640984909</v>
      </c>
      <c r="R2143" s="6" t="n">
        <f aca="false">C2157/C2143</f>
        <v>291.777188328913</v>
      </c>
      <c r="S2143" s="6" t="n">
        <f aca="false">D2157/D2143</f>
        <v>447.991761071061</v>
      </c>
      <c r="T2143" s="6" t="n">
        <f aca="false">E2157/E2143</f>
        <v>142.952870225598</v>
      </c>
      <c r="U2143" s="6" t="n">
        <f aca="false">F2157/F2143</f>
        <v>187.326549491212</v>
      </c>
      <c r="V2143" s="6" t="n">
        <f aca="false">G2157/G2143</f>
        <v>389.036251105217</v>
      </c>
      <c r="W2143" s="6" t="n">
        <f aca="false">H2157/H2143</f>
        <v>422.794117647059</v>
      </c>
      <c r="X2143" s="6" t="n">
        <f aca="false">I2157/I2143</f>
        <v>353.669319186561</v>
      </c>
      <c r="Y2143" s="6" t="n">
        <f aca="false">J2157/J2143</f>
        <v>438.144329896907</v>
      </c>
      <c r="Z2143" s="6" t="n">
        <f aca="false">K2157/K2143</f>
        <v>312.631137221989</v>
      </c>
      <c r="AA2143" s="6" t="n">
        <f aca="false">L2157/L2143</f>
        <v>418.803418803419</v>
      </c>
      <c r="AB2143" s="6" t="n">
        <f aca="false">M2157/M2143</f>
        <v>154.280747501087</v>
      </c>
      <c r="AF2143" s="5" t="n">
        <v>86</v>
      </c>
      <c r="AG2143" s="6" t="n">
        <f aca="false">R2143</f>
        <v>291.777188328913</v>
      </c>
      <c r="AH2143" s="6" t="n">
        <f aca="false">R2144</f>
        <v>174.933569530558</v>
      </c>
      <c r="AI2143" s="6" t="n">
        <f aca="false">R2145</f>
        <v>198.918918918919</v>
      </c>
      <c r="AJ2143" s="6" t="n">
        <f aca="false">R2146</f>
        <v>365.71932143644</v>
      </c>
      <c r="AK2143" s="6" t="n">
        <f aca="false">R2147</f>
        <v>1370.62418966475</v>
      </c>
      <c r="AL2143" s="6" t="n">
        <f aca="false">R2148</f>
        <v>709.627924817798</v>
      </c>
      <c r="AM2143" s="6" t="n">
        <f aca="false">R2149</f>
        <v>303.030303030303</v>
      </c>
      <c r="AN2143" s="6" t="n">
        <f aca="false">R2150</f>
        <v>231.707317073171</v>
      </c>
    </row>
    <row r="2144" customFormat="false" ht="12.75" hidden="false" customHeight="false" outlineLevel="0" collapsed="false">
      <c r="A2144" s="5" t="s">
        <v>39</v>
      </c>
      <c r="B2144" s="7" t="n">
        <v>0.4602</v>
      </c>
      <c r="C2144" s="7" t="n">
        <v>0.4516</v>
      </c>
      <c r="D2144" s="7" t="n">
        <v>0.4332</v>
      </c>
      <c r="E2144" s="7" t="n">
        <v>0.4659</v>
      </c>
      <c r="F2144" s="7" t="n">
        <v>0.4584</v>
      </c>
      <c r="G2144" s="7" t="n">
        <v>0.4486</v>
      </c>
      <c r="H2144" s="7" t="n">
        <v>0.51</v>
      </c>
      <c r="I2144" s="7" t="n">
        <v>0.5035</v>
      </c>
      <c r="J2144" s="7" t="n">
        <v>0.4444</v>
      </c>
      <c r="K2144" s="7" t="n">
        <v>0.4829</v>
      </c>
      <c r="L2144" s="7" t="n">
        <v>0.4947</v>
      </c>
      <c r="M2144" s="7" t="n">
        <v>0.4787</v>
      </c>
      <c r="P2144" s="5" t="s">
        <v>39</v>
      </c>
      <c r="Q2144" s="6" t="n">
        <f aca="false">B2158/B2144</f>
        <v>141.242937853107</v>
      </c>
      <c r="R2144" s="6" t="n">
        <f aca="false">C2158/C2144</f>
        <v>174.933569530558</v>
      </c>
      <c r="S2144" s="6" t="n">
        <f aca="false">D2158/D2144</f>
        <v>1405.81717451524</v>
      </c>
      <c r="T2144" s="6" t="n">
        <f aca="false">E2158/E2144</f>
        <v>206.052801030264</v>
      </c>
      <c r="U2144" s="6" t="n">
        <f aca="false">F2158/F2144</f>
        <v>331.588132635253</v>
      </c>
      <c r="V2144" s="6" t="n">
        <f aca="false">G2158/G2144</f>
        <v>202.853321444494</v>
      </c>
      <c r="W2144" s="6" t="n">
        <f aca="false">H2158/H2144</f>
        <v>180.392156862745</v>
      </c>
      <c r="X2144" s="6" t="n">
        <f aca="false">I2158/I2144</f>
        <v>218.470705064548</v>
      </c>
      <c r="Y2144" s="6" t="n">
        <f aca="false">J2158/J2144</f>
        <v>238.523852385239</v>
      </c>
      <c r="Z2144" s="6" t="n">
        <f aca="false">K2158/K2144</f>
        <v>134.603437564713</v>
      </c>
      <c r="AA2144" s="6" t="n">
        <f aca="false">L2158/L2144</f>
        <v>280.978370729735</v>
      </c>
      <c r="AB2144" s="6" t="n">
        <f aca="false">M2158/M2144</f>
        <v>188.009191560476</v>
      </c>
      <c r="AF2144" s="5" t="n">
        <v>87</v>
      </c>
      <c r="AG2144" s="6" t="n">
        <f aca="false">S2143</f>
        <v>447.991761071061</v>
      </c>
      <c r="AH2144" s="6" t="n">
        <f aca="false">S2144</f>
        <v>1405.81717451524</v>
      </c>
      <c r="AI2144" s="6" t="n">
        <f aca="false">S2145</f>
        <v>613.161491896114</v>
      </c>
      <c r="AJ2144" s="6" t="n">
        <f aca="false">S2146</f>
        <v>153.564061425625</v>
      </c>
      <c r="AK2144" s="6" t="n">
        <f aca="false">S2147</f>
        <v>185.796145164091</v>
      </c>
      <c r="AL2144" s="6" t="n">
        <f aca="false">S2148</f>
        <v>236.220472440945</v>
      </c>
      <c r="AM2144" s="6" t="n">
        <f aca="false">S2149</f>
        <v>293.255131964809</v>
      </c>
      <c r="AN2144" s="6" t="n">
        <f aca="false">S2150</f>
        <v>228.915662650602</v>
      </c>
    </row>
    <row r="2145" customFormat="false" ht="12.75" hidden="false" customHeight="false" outlineLevel="0" collapsed="false">
      <c r="A2145" s="5" t="s">
        <v>40</v>
      </c>
      <c r="B2145" s="7" t="n">
        <v>0.4527</v>
      </c>
      <c r="C2145" s="7" t="n">
        <v>0.4625</v>
      </c>
      <c r="D2145" s="7" t="n">
        <v>0.5121</v>
      </c>
      <c r="E2145" s="7" t="n">
        <v>0.4701</v>
      </c>
      <c r="F2145" s="7" t="n">
        <v>0.4702</v>
      </c>
      <c r="G2145" s="7" t="n">
        <v>0.5326</v>
      </c>
      <c r="H2145" s="7" t="n">
        <v>0.4578</v>
      </c>
      <c r="I2145" s="7" t="n">
        <v>0.4622</v>
      </c>
      <c r="J2145" s="7" t="n">
        <v>0.4754</v>
      </c>
      <c r="K2145" s="7" t="n">
        <v>0.5221</v>
      </c>
      <c r="L2145" s="7" t="n">
        <v>0.462</v>
      </c>
      <c r="M2145" s="7" t="n">
        <v>0.1153</v>
      </c>
      <c r="P2145" s="5" t="s">
        <v>40</v>
      </c>
      <c r="Q2145" s="6" t="n">
        <f aca="false">B2159/B2145</f>
        <v>143.582946763861</v>
      </c>
      <c r="R2145" s="6" t="n">
        <f aca="false">C2159/C2145</f>
        <v>198.918918918919</v>
      </c>
      <c r="S2145" s="6" t="n">
        <f aca="false">D2159/D2145</f>
        <v>613.161491896114</v>
      </c>
      <c r="T2145" s="6" t="n">
        <f aca="false">E2159/E2145</f>
        <v>272.282493086577</v>
      </c>
      <c r="U2145" s="6" t="n">
        <f aca="false">F2159/F2145</f>
        <v>210.548702679711</v>
      </c>
      <c r="V2145" s="6" t="n">
        <f aca="false">G2159/G2145</f>
        <v>659.031167855802</v>
      </c>
      <c r="W2145" s="6" t="n">
        <f aca="false">H2159/H2145</f>
        <v>144.167758846658</v>
      </c>
      <c r="X2145" s="6" t="n">
        <f aca="false">I2159/I2145</f>
        <v>772.392903504976</v>
      </c>
      <c r="Y2145" s="6" t="n">
        <f aca="false">J2159/J2145</f>
        <v>456.457719814893</v>
      </c>
      <c r="Z2145" s="6" t="n">
        <f aca="false">K2159/K2145</f>
        <v>181.957479410075</v>
      </c>
      <c r="AA2145" s="6" t="n">
        <f aca="false">L2159/L2145</f>
        <v>3569.26406926407</v>
      </c>
      <c r="AB2145" s="6" t="n">
        <f aca="false">M2159/M2145</f>
        <v>416.305290546401</v>
      </c>
      <c r="AF2145" s="5" t="n">
        <v>88</v>
      </c>
      <c r="AG2145" s="6" t="n">
        <f aca="false">T2143</f>
        <v>142.952870225598</v>
      </c>
      <c r="AH2145" s="6" t="n">
        <f aca="false">T2144</f>
        <v>206.052801030264</v>
      </c>
      <c r="AI2145" s="6" t="n">
        <f aca="false">T2145</f>
        <v>272.282493086577</v>
      </c>
      <c r="AJ2145" s="6" t="n">
        <f aca="false">T2146</f>
        <v>166.699352814277</v>
      </c>
      <c r="AK2145" s="6" t="n">
        <f aca="false">T2147</f>
        <v>301.403083318898</v>
      </c>
      <c r="AL2145" s="6" t="n">
        <f aca="false">T2148</f>
        <v>232.861400894188</v>
      </c>
      <c r="AM2145" s="6" t="n">
        <f aca="false">T2149</f>
        <v>300</v>
      </c>
      <c r="AN2145" s="6" t="n">
        <f aca="false">T2150</f>
        <v>236.318407960199</v>
      </c>
    </row>
    <row r="2146" customFormat="false" ht="12.75" hidden="false" customHeight="false" outlineLevel="0" collapsed="false">
      <c r="A2146" s="5" t="s">
        <v>41</v>
      </c>
      <c r="B2146" s="7" t="n">
        <v>0.3695</v>
      </c>
      <c r="C2146" s="7" t="n">
        <v>0.4539</v>
      </c>
      <c r="D2146" s="7" t="n">
        <v>0.4363</v>
      </c>
      <c r="E2146" s="7" t="n">
        <v>0.5099</v>
      </c>
      <c r="F2146" s="7" t="n">
        <v>0.452</v>
      </c>
      <c r="G2146" s="7" t="n">
        <v>0.4997</v>
      </c>
      <c r="H2146" s="7" t="n">
        <v>0.4582</v>
      </c>
      <c r="I2146" s="7" t="n">
        <v>0.4824</v>
      </c>
      <c r="J2146" s="7" t="n">
        <v>0.4821</v>
      </c>
      <c r="K2146" s="7" t="n">
        <v>0.5108</v>
      </c>
      <c r="L2146" s="7" t="n">
        <v>0.5215</v>
      </c>
      <c r="M2146" s="7" t="n">
        <v>0.4492</v>
      </c>
      <c r="P2146" s="5" t="s">
        <v>41</v>
      </c>
      <c r="Q2146" s="6" t="n">
        <f aca="false">B2160/B2146</f>
        <v>148.849797023004</v>
      </c>
      <c r="R2146" s="6" t="n">
        <f aca="false">C2160/C2146</f>
        <v>365.71932143644</v>
      </c>
      <c r="S2146" s="6" t="n">
        <f aca="false">D2160/D2146</f>
        <v>153.564061425625</v>
      </c>
      <c r="T2146" s="6" t="n">
        <f aca="false">E2160/E2146</f>
        <v>166.699352814277</v>
      </c>
      <c r="U2146" s="6" t="n">
        <f aca="false">F2160/F2146</f>
        <v>221.238938053097</v>
      </c>
      <c r="V2146" s="6" t="n">
        <f aca="false">G2160/G2146</f>
        <v>178.106864118471</v>
      </c>
      <c r="W2146" s="6" t="n">
        <f aca="false">H2160/H2146</f>
        <v>333.915320820602</v>
      </c>
      <c r="X2146" s="6" t="n">
        <f aca="false">I2160/I2146</f>
        <v>275.704809286899</v>
      </c>
      <c r="Y2146" s="6" t="n">
        <f aca="false">J2160/J2146</f>
        <v>350.54967848994</v>
      </c>
      <c r="Z2146" s="6" t="n">
        <f aca="false">K2160/K2146</f>
        <v>138.997650743931</v>
      </c>
      <c r="AA2146" s="6" t="n">
        <f aca="false">L2160/L2146</f>
        <v>138.063279002876</v>
      </c>
      <c r="AB2146" s="6" t="n">
        <f aca="false">M2160/M2146</f>
        <v>144.701691896705</v>
      </c>
      <c r="AF2146" s="5" t="n">
        <v>89</v>
      </c>
      <c r="AG2146" s="6" t="n">
        <f aca="false">U2143</f>
        <v>187.326549491212</v>
      </c>
      <c r="AH2146" s="6" t="n">
        <f aca="false">U2144</f>
        <v>331.588132635253</v>
      </c>
      <c r="AI2146" s="6" t="n">
        <f aca="false">U2145</f>
        <v>210.548702679711</v>
      </c>
      <c r="AJ2146" s="6" t="n">
        <f aca="false">U2146</f>
        <v>221.238938053097</v>
      </c>
      <c r="AK2146" s="6" t="n">
        <f aca="false">U2147</f>
        <v>185.022026431718</v>
      </c>
      <c r="AL2146" s="6" t="n">
        <f aca="false">U2148</f>
        <v>225.884095537863</v>
      </c>
      <c r="AM2146" s="6" t="n">
        <f aca="false">U2149</f>
        <v>285.306704707561</v>
      </c>
      <c r="AN2146" s="6" t="n">
        <f aca="false">U2150</f>
        <v>218.712029161604</v>
      </c>
    </row>
    <row r="2147" customFormat="false" ht="12.75" hidden="false" customHeight="false" outlineLevel="0" collapsed="false">
      <c r="A2147" s="5" t="s">
        <v>42</v>
      </c>
      <c r="B2147" s="7" t="n">
        <v>0.5445</v>
      </c>
      <c r="C2147" s="7" t="n">
        <v>0.5399</v>
      </c>
      <c r="D2147" s="7" t="n">
        <v>0.5759</v>
      </c>
      <c r="E2147" s="7" t="n">
        <v>0.5773</v>
      </c>
      <c r="F2147" s="7" t="n">
        <v>0.5675</v>
      </c>
      <c r="G2147" s="7" t="n">
        <v>0.5815</v>
      </c>
      <c r="H2147" s="7" t="n">
        <v>0.5371</v>
      </c>
      <c r="I2147" s="7" t="n">
        <v>0.5745</v>
      </c>
      <c r="J2147" s="7" t="n">
        <v>0.5888</v>
      </c>
      <c r="K2147" s="7" t="n">
        <v>0.576</v>
      </c>
      <c r="L2147" s="7" t="n">
        <v>0.5562</v>
      </c>
      <c r="M2147" s="7" t="n">
        <v>0.5005</v>
      </c>
      <c r="P2147" s="5" t="s">
        <v>42</v>
      </c>
      <c r="Q2147" s="6" t="n">
        <f aca="false">B2161/B2147</f>
        <v>157.943067033976</v>
      </c>
      <c r="R2147" s="6" t="n">
        <f aca="false">C2161/C2147</f>
        <v>1370.62418966475</v>
      </c>
      <c r="S2147" s="6" t="n">
        <f aca="false">D2161/D2147</f>
        <v>185.796145164091</v>
      </c>
      <c r="T2147" s="6" t="n">
        <f aca="false">E2161/E2147</f>
        <v>301.403083318898</v>
      </c>
      <c r="U2147" s="6" t="n">
        <f aca="false">F2161/F2147</f>
        <v>185.022026431718</v>
      </c>
      <c r="V2147" s="6" t="n">
        <f aca="false">G2161/G2147</f>
        <v>168.529664660361</v>
      </c>
      <c r="W2147" s="6" t="n">
        <f aca="false">H2161/H2147</f>
        <v>236.455036306088</v>
      </c>
      <c r="X2147" s="6" t="n">
        <f aca="false">I2161/I2147</f>
        <v>229.76501305483</v>
      </c>
      <c r="Y2147" s="6" t="n">
        <f aca="false">J2161/J2147</f>
        <v>117.1875</v>
      </c>
      <c r="Z2147" s="6" t="n">
        <f aca="false">K2161/K2147</f>
        <v>322.916666666667</v>
      </c>
      <c r="AA2147" s="6" t="n">
        <f aca="false">L2161/L2147</f>
        <v>163.610212153901</v>
      </c>
      <c r="AB2147" s="6" t="n">
        <f aca="false">M2161/M2147</f>
        <v>129.87012987013</v>
      </c>
      <c r="AF2147" s="5" t="n">
        <v>90</v>
      </c>
      <c r="AG2147" s="6" t="n">
        <f aca="false">V2143</f>
        <v>389.036251105217</v>
      </c>
      <c r="AH2147" s="6" t="n">
        <f aca="false">V2144</f>
        <v>202.853321444494</v>
      </c>
      <c r="AI2147" s="6" t="n">
        <f aca="false">V2145</f>
        <v>659.031167855802</v>
      </c>
      <c r="AJ2147" s="6" t="n">
        <f aca="false">V2146</f>
        <v>178.106864118471</v>
      </c>
      <c r="AK2147" s="6" t="n">
        <f aca="false">V2147</f>
        <v>168.529664660361</v>
      </c>
      <c r="AL2147" s="6" t="n">
        <f aca="false">V2148</f>
        <v>127.207138788684</v>
      </c>
      <c r="AM2147" s="6" t="n">
        <f aca="false">V2149</f>
        <v>269.541778975741</v>
      </c>
      <c r="AN2147" s="6" t="n">
        <f aca="false">V2150</f>
        <v>237.529691211401</v>
      </c>
    </row>
    <row r="2148" customFormat="false" ht="12.75" hidden="false" customHeight="false" outlineLevel="0" collapsed="false">
      <c r="A2148" s="5" t="s">
        <v>43</v>
      </c>
      <c r="B2148" s="7" t="n">
        <v>0.4894</v>
      </c>
      <c r="C2148" s="7" t="n">
        <v>0.5214</v>
      </c>
      <c r="D2148" s="7" t="n">
        <v>0.5461</v>
      </c>
      <c r="E2148" s="7" t="n">
        <v>0.5368</v>
      </c>
      <c r="F2148" s="7" t="n">
        <v>0.5401</v>
      </c>
      <c r="G2148" s="7" t="n">
        <v>0.5267</v>
      </c>
      <c r="H2148" s="7" t="n">
        <v>0.519</v>
      </c>
      <c r="I2148" s="7" t="n">
        <v>0.5458</v>
      </c>
      <c r="J2148" s="7" t="n">
        <v>0.5219</v>
      </c>
      <c r="K2148" s="7" t="n">
        <v>0.5198</v>
      </c>
      <c r="L2148" s="7" t="n">
        <v>0.4954</v>
      </c>
      <c r="M2148" s="7" t="n">
        <v>0.1262</v>
      </c>
      <c r="P2148" s="5" t="s">
        <v>43</v>
      </c>
      <c r="Q2148" s="6" t="n">
        <f aca="false">B2162/B2148</f>
        <v>190.028606456886</v>
      </c>
      <c r="R2148" s="6" t="n">
        <f aca="false">C2162/C2148</f>
        <v>709.627924817798</v>
      </c>
      <c r="S2148" s="6" t="n">
        <f aca="false">D2162/D2148</f>
        <v>236.220472440945</v>
      </c>
      <c r="T2148" s="6" t="n">
        <f aca="false">E2162/E2148</f>
        <v>232.861400894188</v>
      </c>
      <c r="U2148" s="6" t="n">
        <f aca="false">F2162/F2148</f>
        <v>225.884095537863</v>
      </c>
      <c r="V2148" s="6" t="n">
        <f aca="false">G2162/G2148</f>
        <v>127.207138788684</v>
      </c>
      <c r="W2148" s="6" t="n">
        <f aca="false">H2162/H2148</f>
        <v>745.664739884393</v>
      </c>
      <c r="X2148" s="6" t="n">
        <f aca="false">I2162/I2148</f>
        <v>452.546720410407</v>
      </c>
      <c r="Y2148" s="6" t="n">
        <f aca="false">J2162/J2148</f>
        <v>162.866449511401</v>
      </c>
      <c r="Z2148" s="6" t="n">
        <f aca="false">K2162/K2148</f>
        <v>3655.2520200077</v>
      </c>
      <c r="AA2148" s="6" t="n">
        <f aca="false">L2162/L2148</f>
        <v>256.358498183286</v>
      </c>
      <c r="AB2148" s="6" t="n">
        <f aca="false">M2162/M2148</f>
        <v>412.044374009509</v>
      </c>
      <c r="AF2148" s="5" t="n">
        <v>91</v>
      </c>
      <c r="AG2148" s="6" t="n">
        <f aca="false">W2143</f>
        <v>422.794117647059</v>
      </c>
      <c r="AH2148" s="6" t="n">
        <f aca="false">W2144</f>
        <v>180.392156862745</v>
      </c>
      <c r="AI2148" s="6" t="n">
        <f aca="false">W2145</f>
        <v>144.167758846658</v>
      </c>
      <c r="AJ2148" s="6" t="n">
        <f aca="false">W2146</f>
        <v>333.915320820602</v>
      </c>
      <c r="AK2148" s="6" t="n">
        <f aca="false">W2147</f>
        <v>236.455036306088</v>
      </c>
      <c r="AL2148" s="6" t="n">
        <f aca="false">W2148</f>
        <v>745.664739884393</v>
      </c>
      <c r="AM2148" s="6" t="n">
        <f aca="false">W2149</f>
        <v>274.348422496571</v>
      </c>
      <c r="AN2148" s="6" t="n">
        <f aca="false">W2150</f>
        <v>246.913580246914</v>
      </c>
    </row>
    <row r="2149" customFormat="false" ht="12.75" hidden="false" customHeight="false" outlineLevel="0" collapsed="false">
      <c r="A2149" s="5" t="s">
        <v>44</v>
      </c>
      <c r="B2149" s="7" t="n">
        <v>0.0651</v>
      </c>
      <c r="C2149" s="7" t="n">
        <v>0.0627</v>
      </c>
      <c r="D2149" s="7" t="n">
        <v>0.0682</v>
      </c>
      <c r="E2149" s="7" t="n">
        <v>0.07</v>
      </c>
      <c r="F2149" s="7" t="n">
        <v>0.0701</v>
      </c>
      <c r="G2149" s="7" t="n">
        <v>0.0742</v>
      </c>
      <c r="H2149" s="7" t="n">
        <v>0.0729</v>
      </c>
      <c r="I2149" s="7" t="n">
        <v>0.0714</v>
      </c>
      <c r="J2149" s="7" t="n">
        <v>0.0734</v>
      </c>
      <c r="K2149" s="7" t="n">
        <v>0.0727</v>
      </c>
      <c r="L2149" s="7" t="n">
        <v>0.0681</v>
      </c>
      <c r="M2149" s="7" t="n">
        <v>0.0629</v>
      </c>
      <c r="P2149" s="5" t="s">
        <v>44</v>
      </c>
      <c r="Q2149" s="6" t="n">
        <f aca="false">B2163/B2149</f>
        <v>291.858678955453</v>
      </c>
      <c r="R2149" s="6" t="n">
        <f aca="false">C2163/C2149</f>
        <v>303.030303030303</v>
      </c>
      <c r="S2149" s="6" t="n">
        <f aca="false">D2163/D2149</f>
        <v>293.255131964809</v>
      </c>
      <c r="T2149" s="6" t="n">
        <f aca="false">E2163/E2149</f>
        <v>300</v>
      </c>
      <c r="U2149" s="6" t="n">
        <f aca="false">F2163/F2149</f>
        <v>285.306704707561</v>
      </c>
      <c r="V2149" s="6" t="n">
        <f aca="false">G2163/G2149</f>
        <v>269.541778975741</v>
      </c>
      <c r="W2149" s="6" t="n">
        <f aca="false">H2163/H2149</f>
        <v>274.348422496571</v>
      </c>
      <c r="X2149" s="6" t="n">
        <f aca="false">I2163/I2149</f>
        <v>266.106442577031</v>
      </c>
      <c r="Y2149" s="6" t="n">
        <f aca="false">J2163/J2149</f>
        <v>272.479564032698</v>
      </c>
      <c r="Z2149" s="6" t="n">
        <f aca="false">K2163/K2149</f>
        <v>247.592847317744</v>
      </c>
      <c r="AA2149" s="6" t="n">
        <f aca="false">L2163/L2149</f>
        <v>293.685756240822</v>
      </c>
      <c r="AB2149" s="6" t="n">
        <f aca="false">M2163/M2149</f>
        <v>302.066772655008</v>
      </c>
      <c r="AF2149" s="5" t="n">
        <v>92</v>
      </c>
      <c r="AG2149" s="6" t="n">
        <f aca="false">X2143</f>
        <v>353.669319186561</v>
      </c>
      <c r="AH2149" s="6" t="n">
        <f aca="false">X2144</f>
        <v>218.470705064548</v>
      </c>
      <c r="AI2149" s="6" t="n">
        <f aca="false">X2145</f>
        <v>772.392903504976</v>
      </c>
      <c r="AJ2149" s="6" t="n">
        <f aca="false">X2146</f>
        <v>275.704809286899</v>
      </c>
      <c r="AK2149" s="6" t="n">
        <f aca="false">X2147</f>
        <v>229.76501305483</v>
      </c>
      <c r="AL2149" s="6" t="n">
        <f aca="false">X2148</f>
        <v>452.546720410407</v>
      </c>
      <c r="AM2149" s="6" t="n">
        <f aca="false">X2149</f>
        <v>266.106442577031</v>
      </c>
      <c r="AN2149" s="6" t="n">
        <f aca="false">X2150</f>
        <v>231.707317073171</v>
      </c>
    </row>
    <row r="2150" customFormat="false" ht="12.75" hidden="false" customHeight="false" outlineLevel="0" collapsed="false">
      <c r="A2150" s="5" t="s">
        <v>45</v>
      </c>
      <c r="B2150" s="7" t="n">
        <v>0.0819</v>
      </c>
      <c r="C2150" s="7" t="n">
        <v>0.082</v>
      </c>
      <c r="D2150" s="7" t="n">
        <v>0.083</v>
      </c>
      <c r="E2150" s="7" t="n">
        <v>0.0804</v>
      </c>
      <c r="F2150" s="7" t="n">
        <v>0.0823</v>
      </c>
      <c r="G2150" s="7" t="n">
        <v>0.0842</v>
      </c>
      <c r="H2150" s="7" t="n">
        <v>0.081</v>
      </c>
      <c r="I2150" s="7" t="n">
        <v>0.082</v>
      </c>
      <c r="J2150" s="7" t="n">
        <v>0.0816</v>
      </c>
      <c r="K2150" s="7" t="n">
        <v>0.0847</v>
      </c>
      <c r="L2150" s="7" t="n">
        <v>0.082</v>
      </c>
      <c r="M2150" s="7" t="n">
        <v>0.0874</v>
      </c>
      <c r="P2150" s="5" t="s">
        <v>45</v>
      </c>
      <c r="Q2150" s="6" t="n">
        <f aca="false">B2164/B2150</f>
        <v>244.200244200244</v>
      </c>
      <c r="R2150" s="6" t="n">
        <f aca="false">C2164/C2150</f>
        <v>231.707317073171</v>
      </c>
      <c r="S2150" s="6" t="n">
        <f aca="false">D2164/D2150</f>
        <v>228.915662650602</v>
      </c>
      <c r="T2150" s="6" t="n">
        <f aca="false">E2164/E2150</f>
        <v>236.318407960199</v>
      </c>
      <c r="U2150" s="6" t="n">
        <f aca="false">F2164/F2150</f>
        <v>218.712029161604</v>
      </c>
      <c r="V2150" s="6" t="n">
        <f aca="false">G2164/G2150</f>
        <v>237.529691211401</v>
      </c>
      <c r="W2150" s="6" t="n">
        <f aca="false">H2164/H2150</f>
        <v>246.913580246914</v>
      </c>
      <c r="X2150" s="6" t="n">
        <f aca="false">I2164/I2150</f>
        <v>231.707317073171</v>
      </c>
      <c r="Y2150" s="6" t="n">
        <f aca="false">J2164/J2150</f>
        <v>220.588235294118</v>
      </c>
      <c r="Z2150" s="6" t="n">
        <f aca="false">K2164/K2150</f>
        <v>247.933884297521</v>
      </c>
      <c r="AA2150" s="6" t="n">
        <f aca="false">L2164/L2150</f>
        <v>219.512195121951</v>
      </c>
      <c r="AB2150" s="6" t="n">
        <f aca="false">M2164/M2150</f>
        <v>217.391304347826</v>
      </c>
      <c r="AF2150" s="5" t="n">
        <v>93</v>
      </c>
      <c r="AG2150" s="6" t="n">
        <f aca="false">Y2143</f>
        <v>438.144329896907</v>
      </c>
      <c r="AH2150" s="6" t="n">
        <f aca="false">Y2144</f>
        <v>238.523852385239</v>
      </c>
      <c r="AI2150" s="6" t="n">
        <f aca="false">Y2145</f>
        <v>456.457719814893</v>
      </c>
      <c r="AJ2150" s="6" t="n">
        <f aca="false">Y2146</f>
        <v>350.54967848994</v>
      </c>
      <c r="AK2150" s="6" t="n">
        <f aca="false">Y2147</f>
        <v>117.1875</v>
      </c>
      <c r="AL2150" s="6" t="n">
        <f aca="false">Y2148</f>
        <v>162.866449511401</v>
      </c>
      <c r="AM2150" s="6" t="n">
        <f aca="false">Y2149</f>
        <v>272.479564032698</v>
      </c>
      <c r="AN2150" s="6" t="n">
        <f aca="false">Y2150</f>
        <v>220.588235294118</v>
      </c>
    </row>
    <row r="2151" customFormat="false" ht="12.75" hidden="false" customHeight="false" outlineLevel="0" collapsed="false">
      <c r="AF2151" s="5" t="n">
        <v>94</v>
      </c>
      <c r="AG2151" s="6" t="n">
        <f aca="false">Z2143</f>
        <v>312.631137221989</v>
      </c>
      <c r="AH2151" s="6" t="n">
        <f aca="false">Z2144</f>
        <v>134.603437564713</v>
      </c>
      <c r="AI2151" s="6" t="n">
        <f aca="false">Z2145</f>
        <v>181.957479410075</v>
      </c>
      <c r="AJ2151" s="6" t="n">
        <f aca="false">Z2146</f>
        <v>138.997650743931</v>
      </c>
      <c r="AK2151" s="6" t="n">
        <f aca="false">Z2147</f>
        <v>322.916666666667</v>
      </c>
      <c r="AL2151" s="6" t="n">
        <f aca="false">Z2148</f>
        <v>3655.2520200077</v>
      </c>
      <c r="AM2151" s="6" t="n">
        <f aca="false">Z2149</f>
        <v>247.592847317744</v>
      </c>
      <c r="AN2151" s="6" t="n">
        <f aca="false">Z2150</f>
        <v>247.933884297521</v>
      </c>
    </row>
    <row r="2152" customFormat="false" ht="12.75" hidden="false" customHeight="false" outlineLevel="0" collapsed="false">
      <c r="A2152" s="0" t="s">
        <v>18</v>
      </c>
      <c r="G2152" s="4" t="s">
        <v>32</v>
      </c>
      <c r="H2152" s="0" t="n">
        <v>29</v>
      </c>
      <c r="AF2152" s="5" t="n">
        <v>95</v>
      </c>
      <c r="AG2152" s="6" t="n">
        <f aca="false">AA2143</f>
        <v>418.803418803419</v>
      </c>
      <c r="AH2152" s="6" t="n">
        <f aca="false">AA2144</f>
        <v>280.978370729735</v>
      </c>
      <c r="AI2152" s="6" t="n">
        <f aca="false">AA2145</f>
        <v>3569.26406926407</v>
      </c>
      <c r="AJ2152" s="6" t="n">
        <f aca="false">AA2146</f>
        <v>138.063279002876</v>
      </c>
      <c r="AK2152" s="6" t="n">
        <f aca="false">AA2147</f>
        <v>163.610212153901</v>
      </c>
      <c r="AL2152" s="6" t="n">
        <f aca="false">AA2148</f>
        <v>256.358498183286</v>
      </c>
      <c r="AM2152" s="6" t="n">
        <f aca="false">AA2149</f>
        <v>293.685756240822</v>
      </c>
      <c r="AN2152" s="6" t="n">
        <f aca="false">AA2150</f>
        <v>219.512195121951</v>
      </c>
    </row>
    <row r="2153" customFormat="false" ht="12.75" hidden="false" customHeight="false" outlineLevel="0" collapsed="false">
      <c r="A2153" s="0" t="s">
        <v>123</v>
      </c>
      <c r="F2153" s="0" t="s">
        <v>48</v>
      </c>
      <c r="I2153" s="0" t="n">
        <v>27068</v>
      </c>
      <c r="J2153" s="0" t="s">
        <v>49</v>
      </c>
      <c r="AF2153" s="5" t="n">
        <v>96</v>
      </c>
      <c r="AG2153" s="6" t="n">
        <f aca="false">AB2143</f>
        <v>154.280747501087</v>
      </c>
      <c r="AH2153" s="6" t="n">
        <f aca="false">AB2144</f>
        <v>188.009191560476</v>
      </c>
      <c r="AI2153" s="6" t="n">
        <f aca="false">AB2145</f>
        <v>416.305290546401</v>
      </c>
      <c r="AJ2153" s="6" t="n">
        <f aca="false">AB2146</f>
        <v>144.701691896705</v>
      </c>
      <c r="AK2153" s="6" t="n">
        <f aca="false">AB2147</f>
        <v>129.87012987013</v>
      </c>
      <c r="AL2153" s="6" t="n">
        <f aca="false">AB2148</f>
        <v>412.044374009509</v>
      </c>
      <c r="AM2153" s="6" t="n">
        <f aca="false">AB2149</f>
        <v>302.066772655008</v>
      </c>
      <c r="AN2153" s="6" t="n">
        <f aca="false">AB2150</f>
        <v>217.391304347826</v>
      </c>
    </row>
    <row r="2154" customFormat="false" ht="12.75" hidden="false" customHeight="false" outlineLevel="0" collapsed="false">
      <c r="A2154" s="0" t="s">
        <v>46</v>
      </c>
      <c r="F2154" s="0" t="s">
        <v>35</v>
      </c>
      <c r="I2154" s="0" t="n">
        <v>31.1</v>
      </c>
      <c r="J2154" s="0" t="s">
        <v>16</v>
      </c>
    </row>
    <row r="2156" customFormat="false" ht="12.75" hidden="false" customHeight="false" outlineLevel="0" collapsed="false">
      <c r="A2156" s="5" t="s">
        <v>37</v>
      </c>
      <c r="B2156" s="5" t="n">
        <v>1</v>
      </c>
      <c r="C2156" s="5" t="n">
        <v>2</v>
      </c>
      <c r="D2156" s="5" t="n">
        <v>3</v>
      </c>
      <c r="E2156" s="5" t="n">
        <v>4</v>
      </c>
      <c r="F2156" s="5" t="n">
        <v>5</v>
      </c>
      <c r="G2156" s="5" t="n">
        <v>6</v>
      </c>
      <c r="H2156" s="5" t="n">
        <v>7</v>
      </c>
      <c r="I2156" s="5" t="n">
        <v>8</v>
      </c>
      <c r="J2156" s="5" t="n">
        <v>9</v>
      </c>
      <c r="K2156" s="5" t="n">
        <v>10</v>
      </c>
      <c r="L2156" s="5" t="n">
        <v>11</v>
      </c>
      <c r="M2156" s="5" t="n">
        <v>12</v>
      </c>
    </row>
    <row r="2157" customFormat="false" ht="12.75" hidden="false" customHeight="false" outlineLevel="0" collapsed="false">
      <c r="A2157" s="5" t="s">
        <v>38</v>
      </c>
      <c r="B2157" s="8" t="n">
        <v>82</v>
      </c>
      <c r="C2157" s="8" t="n">
        <v>55</v>
      </c>
      <c r="D2157" s="8" t="n">
        <v>174</v>
      </c>
      <c r="E2157" s="8" t="n">
        <v>64</v>
      </c>
      <c r="F2157" s="8" t="n">
        <v>81</v>
      </c>
      <c r="G2157" s="8" t="n">
        <v>44</v>
      </c>
      <c r="H2157" s="8" t="n">
        <v>46</v>
      </c>
      <c r="I2157" s="8" t="n">
        <v>160</v>
      </c>
      <c r="J2157" s="8" t="n">
        <v>51</v>
      </c>
      <c r="K2157" s="8" t="n">
        <v>149</v>
      </c>
      <c r="L2157" s="8" t="n">
        <v>49</v>
      </c>
      <c r="M2157" s="8" t="n">
        <v>71</v>
      </c>
    </row>
    <row r="2158" customFormat="false" ht="12.75" hidden="false" customHeight="false" outlineLevel="0" collapsed="false">
      <c r="A2158" s="5" t="s">
        <v>39</v>
      </c>
      <c r="B2158" s="8" t="n">
        <v>65</v>
      </c>
      <c r="C2158" s="8" t="n">
        <v>79</v>
      </c>
      <c r="D2158" s="8" t="n">
        <v>609</v>
      </c>
      <c r="E2158" s="8" t="n">
        <v>96</v>
      </c>
      <c r="F2158" s="8" t="n">
        <v>152</v>
      </c>
      <c r="G2158" s="8" t="n">
        <v>91</v>
      </c>
      <c r="H2158" s="8" t="n">
        <v>92</v>
      </c>
      <c r="I2158" s="8" t="n">
        <v>110</v>
      </c>
      <c r="J2158" s="8" t="n">
        <v>106</v>
      </c>
      <c r="K2158" s="8" t="n">
        <v>65</v>
      </c>
      <c r="L2158" s="8" t="n">
        <v>139</v>
      </c>
      <c r="M2158" s="8" t="n">
        <v>90</v>
      </c>
    </row>
    <row r="2159" customFormat="false" ht="12.75" hidden="false" customHeight="false" outlineLevel="0" collapsed="false">
      <c r="A2159" s="5" t="s">
        <v>40</v>
      </c>
      <c r="B2159" s="8" t="n">
        <v>65</v>
      </c>
      <c r="C2159" s="8" t="n">
        <v>92</v>
      </c>
      <c r="D2159" s="8" t="n">
        <v>314</v>
      </c>
      <c r="E2159" s="8" t="n">
        <v>128</v>
      </c>
      <c r="F2159" s="8" t="n">
        <v>99</v>
      </c>
      <c r="G2159" s="8" t="n">
        <v>351</v>
      </c>
      <c r="H2159" s="8" t="n">
        <v>66</v>
      </c>
      <c r="I2159" s="8" t="n">
        <v>357</v>
      </c>
      <c r="J2159" s="8" t="n">
        <v>217</v>
      </c>
      <c r="K2159" s="8" t="n">
        <v>95</v>
      </c>
      <c r="L2159" s="8" t="n">
        <v>1649</v>
      </c>
      <c r="M2159" s="8" t="n">
        <v>48</v>
      </c>
    </row>
    <row r="2160" customFormat="false" ht="12.75" hidden="false" customHeight="false" outlineLevel="0" collapsed="false">
      <c r="A2160" s="5" t="s">
        <v>41</v>
      </c>
      <c r="B2160" s="8" t="n">
        <v>55</v>
      </c>
      <c r="C2160" s="8" t="n">
        <v>166</v>
      </c>
      <c r="D2160" s="8" t="n">
        <v>67</v>
      </c>
      <c r="E2160" s="8" t="n">
        <v>85</v>
      </c>
      <c r="F2160" s="8" t="n">
        <v>100</v>
      </c>
      <c r="G2160" s="8" t="n">
        <v>89</v>
      </c>
      <c r="H2160" s="8" t="n">
        <v>153</v>
      </c>
      <c r="I2160" s="8" t="n">
        <v>133</v>
      </c>
      <c r="J2160" s="8" t="n">
        <v>169</v>
      </c>
      <c r="K2160" s="8" t="n">
        <v>71</v>
      </c>
      <c r="L2160" s="8" t="n">
        <v>72</v>
      </c>
      <c r="M2160" s="8" t="n">
        <v>65</v>
      </c>
    </row>
    <row r="2161" customFormat="false" ht="12.75" hidden="false" customHeight="false" outlineLevel="0" collapsed="false">
      <c r="A2161" s="5" t="s">
        <v>42</v>
      </c>
      <c r="B2161" s="8" t="n">
        <v>86</v>
      </c>
      <c r="C2161" s="8" t="n">
        <v>740</v>
      </c>
      <c r="D2161" s="8" t="n">
        <v>107</v>
      </c>
      <c r="E2161" s="8" t="n">
        <v>174</v>
      </c>
      <c r="F2161" s="8" t="n">
        <v>105</v>
      </c>
      <c r="G2161" s="8" t="n">
        <v>98</v>
      </c>
      <c r="H2161" s="8" t="n">
        <v>127</v>
      </c>
      <c r="I2161" s="8" t="n">
        <v>132</v>
      </c>
      <c r="J2161" s="8" t="n">
        <v>69</v>
      </c>
      <c r="K2161" s="8" t="n">
        <v>186</v>
      </c>
      <c r="L2161" s="8" t="n">
        <v>91</v>
      </c>
      <c r="M2161" s="8" t="n">
        <v>65</v>
      </c>
    </row>
    <row r="2162" customFormat="false" ht="12.75" hidden="false" customHeight="false" outlineLevel="0" collapsed="false">
      <c r="A2162" s="5" t="s">
        <v>43</v>
      </c>
      <c r="B2162" s="8" t="n">
        <v>93</v>
      </c>
      <c r="C2162" s="8" t="n">
        <v>370</v>
      </c>
      <c r="D2162" s="8" t="n">
        <v>129</v>
      </c>
      <c r="E2162" s="8" t="n">
        <v>125</v>
      </c>
      <c r="F2162" s="8" t="n">
        <v>122</v>
      </c>
      <c r="G2162" s="8" t="n">
        <v>67</v>
      </c>
      <c r="H2162" s="8" t="n">
        <v>387</v>
      </c>
      <c r="I2162" s="8" t="n">
        <v>247</v>
      </c>
      <c r="J2162" s="8" t="n">
        <v>85</v>
      </c>
      <c r="K2162" s="8" t="n">
        <v>1900</v>
      </c>
      <c r="L2162" s="8" t="n">
        <v>127</v>
      </c>
      <c r="M2162" s="8" t="n">
        <v>52</v>
      </c>
    </row>
    <row r="2163" customFormat="false" ht="12.75" hidden="false" customHeight="false" outlineLevel="0" collapsed="false">
      <c r="A2163" s="5" t="s">
        <v>44</v>
      </c>
      <c r="B2163" s="8" t="n">
        <v>19</v>
      </c>
      <c r="C2163" s="8" t="n">
        <v>19</v>
      </c>
      <c r="D2163" s="8" t="n">
        <v>20</v>
      </c>
      <c r="E2163" s="8" t="n">
        <v>21</v>
      </c>
      <c r="F2163" s="8" t="n">
        <v>20</v>
      </c>
      <c r="G2163" s="8" t="n">
        <v>20</v>
      </c>
      <c r="H2163" s="8" t="n">
        <v>20</v>
      </c>
      <c r="I2163" s="8" t="n">
        <v>19</v>
      </c>
      <c r="J2163" s="8" t="n">
        <v>20</v>
      </c>
      <c r="K2163" s="8" t="n">
        <v>18</v>
      </c>
      <c r="L2163" s="8" t="n">
        <v>20</v>
      </c>
      <c r="M2163" s="8" t="n">
        <v>19</v>
      </c>
    </row>
    <row r="2164" customFormat="false" ht="12.75" hidden="false" customHeight="false" outlineLevel="0" collapsed="false">
      <c r="A2164" s="5" t="s">
        <v>45</v>
      </c>
      <c r="B2164" s="8" t="n">
        <v>20</v>
      </c>
      <c r="C2164" s="8" t="n">
        <v>19</v>
      </c>
      <c r="D2164" s="8" t="n">
        <v>19</v>
      </c>
      <c r="E2164" s="8" t="n">
        <v>19</v>
      </c>
      <c r="F2164" s="8" t="n">
        <v>18</v>
      </c>
      <c r="G2164" s="8" t="n">
        <v>20</v>
      </c>
      <c r="H2164" s="8" t="n">
        <v>20</v>
      </c>
      <c r="I2164" s="8" t="n">
        <v>19</v>
      </c>
      <c r="J2164" s="8" t="n">
        <v>18</v>
      </c>
      <c r="K2164" s="8" t="n">
        <v>21</v>
      </c>
      <c r="L2164" s="8" t="n">
        <v>18</v>
      </c>
      <c r="M2164" s="8" t="n">
        <v>19</v>
      </c>
    </row>
    <row r="2166" customFormat="false" ht="12.75" hidden="false" customHeight="false" outlineLevel="0" collapsed="false">
      <c r="A2166" s="0" t="s">
        <v>6</v>
      </c>
      <c r="G2166" s="4" t="s">
        <v>32</v>
      </c>
      <c r="H2166" s="0" t="n">
        <v>0</v>
      </c>
    </row>
    <row r="2167" customFormat="false" ht="12.75" hidden="false" customHeight="false" outlineLevel="0" collapsed="false">
      <c r="A2167" s="0" t="s">
        <v>124</v>
      </c>
      <c r="F2167" s="0" t="s">
        <v>48</v>
      </c>
      <c r="I2167" s="0" t="n">
        <v>27438</v>
      </c>
      <c r="J2167" s="0" t="s">
        <v>49</v>
      </c>
    </row>
    <row r="2168" customFormat="false" ht="12.75" hidden="false" customHeight="false" outlineLevel="0" collapsed="false">
      <c r="A2168" s="0" t="s">
        <v>34</v>
      </c>
      <c r="F2168" s="0" t="s">
        <v>35</v>
      </c>
      <c r="I2168" s="0" t="n">
        <v>31.2</v>
      </c>
      <c r="J2168" s="0" t="s">
        <v>16</v>
      </c>
    </row>
    <row r="2169" customFormat="false" ht="12.75" hidden="false" customHeight="false" outlineLevel="0" collapsed="false">
      <c r="P2169" s="0" t="s">
        <v>36</v>
      </c>
      <c r="AE2169" s="0" t="s">
        <v>36</v>
      </c>
      <c r="AF2169" s="5" t="s">
        <v>37</v>
      </c>
      <c r="AG2169" s="5" t="s">
        <v>38</v>
      </c>
      <c r="AH2169" s="5" t="s">
        <v>39</v>
      </c>
      <c r="AI2169" s="5" t="s">
        <v>40</v>
      </c>
      <c r="AJ2169" s="5" t="s">
        <v>41</v>
      </c>
      <c r="AK2169" s="5" t="s">
        <v>42</v>
      </c>
      <c r="AL2169" s="5" t="s">
        <v>43</v>
      </c>
      <c r="AM2169" s="5" t="s">
        <v>44</v>
      </c>
      <c r="AN2169" s="5" t="s">
        <v>45</v>
      </c>
    </row>
    <row r="2170" customFormat="false" ht="12.75" hidden="false" customHeight="false" outlineLevel="0" collapsed="false">
      <c r="A2170" s="5" t="s">
        <v>37</v>
      </c>
      <c r="B2170" s="5" t="n">
        <v>1</v>
      </c>
      <c r="C2170" s="5" t="n">
        <v>2</v>
      </c>
      <c r="D2170" s="5" t="n">
        <v>3</v>
      </c>
      <c r="E2170" s="5" t="n">
        <v>4</v>
      </c>
      <c r="F2170" s="5" t="n">
        <v>5</v>
      </c>
      <c r="G2170" s="5" t="n">
        <v>6</v>
      </c>
      <c r="H2170" s="5" t="n">
        <v>7</v>
      </c>
      <c r="I2170" s="5" t="n">
        <v>8</v>
      </c>
      <c r="J2170" s="5" t="n">
        <v>9</v>
      </c>
      <c r="K2170" s="5" t="n">
        <v>10</v>
      </c>
      <c r="L2170" s="5" t="n">
        <v>11</v>
      </c>
      <c r="M2170" s="5" t="n">
        <v>12</v>
      </c>
      <c r="P2170" s="5" t="s">
        <v>37</v>
      </c>
      <c r="Q2170" s="5" t="n">
        <v>1</v>
      </c>
      <c r="R2170" s="5" t="n">
        <v>2</v>
      </c>
      <c r="S2170" s="5" t="n">
        <v>3</v>
      </c>
      <c r="T2170" s="5" t="n">
        <v>4</v>
      </c>
      <c r="U2170" s="5" t="n">
        <v>5</v>
      </c>
      <c r="V2170" s="5" t="n">
        <v>6</v>
      </c>
      <c r="W2170" s="5" t="n">
        <v>7</v>
      </c>
      <c r="X2170" s="5" t="n">
        <v>8</v>
      </c>
      <c r="Y2170" s="5" t="n">
        <v>9</v>
      </c>
      <c r="Z2170" s="5" t="n">
        <v>10</v>
      </c>
      <c r="AA2170" s="5" t="n">
        <v>11</v>
      </c>
      <c r="AB2170" s="5" t="n">
        <v>12</v>
      </c>
      <c r="AF2170" s="5" t="n">
        <v>97</v>
      </c>
      <c r="AG2170" s="6" t="n">
        <f aca="false">Q2171</f>
        <v>165.549862041782</v>
      </c>
      <c r="AH2170" s="6" t="n">
        <f aca="false">Q2172</f>
        <v>147.377546597313</v>
      </c>
      <c r="AI2170" s="6" t="n">
        <f aca="false">Q2173</f>
        <v>136.323658751099</v>
      </c>
      <c r="AJ2170" s="6" t="n">
        <f aca="false">Q2174</f>
        <v>156.58747300216</v>
      </c>
      <c r="AK2170" s="6" t="n">
        <f aca="false">Q2175</f>
        <v>163.844893500819</v>
      </c>
      <c r="AL2170" s="6" t="n">
        <f aca="false">Q2176</f>
        <v>195.082300345458</v>
      </c>
      <c r="AM2170" s="6" t="n">
        <f aca="false">Q2177</f>
        <v>332.278481012658</v>
      </c>
      <c r="AN2170" s="6" t="n">
        <f aca="false">Q2178</f>
        <v>250.941028858218</v>
      </c>
    </row>
    <row r="2171" customFormat="false" ht="12.75" hidden="false" customHeight="false" outlineLevel="0" collapsed="false">
      <c r="A2171" s="5" t="s">
        <v>38</v>
      </c>
      <c r="B2171" s="7" t="n">
        <v>0.5074</v>
      </c>
      <c r="C2171" s="7" t="n">
        <v>0.19</v>
      </c>
      <c r="D2171" s="7" t="n">
        <v>0.3928</v>
      </c>
      <c r="E2171" s="7" t="n">
        <v>0.4493</v>
      </c>
      <c r="F2171" s="7" t="n">
        <v>0.4361</v>
      </c>
      <c r="G2171" s="7" t="n">
        <v>0.1122</v>
      </c>
      <c r="H2171" s="7" t="n">
        <v>0.1084</v>
      </c>
      <c r="I2171" s="7" t="n">
        <v>0.4595</v>
      </c>
      <c r="J2171" s="7" t="n">
        <v>0.1151</v>
      </c>
      <c r="K2171" s="7" t="n">
        <v>0.47</v>
      </c>
      <c r="L2171" s="7" t="n">
        <v>0.1148</v>
      </c>
      <c r="M2171" s="7" t="n">
        <v>0.4635</v>
      </c>
      <c r="P2171" s="5" t="s">
        <v>38</v>
      </c>
      <c r="Q2171" s="6" t="n">
        <f aca="false">B2185/B2171</f>
        <v>165.549862041782</v>
      </c>
      <c r="R2171" s="6" t="n">
        <f aca="false">C2185/C2171</f>
        <v>257.894736842105</v>
      </c>
      <c r="S2171" s="6" t="n">
        <f aca="false">D2185/D2171</f>
        <v>455.702647657841</v>
      </c>
      <c r="T2171" s="6" t="n">
        <f aca="false">E2185/E2171</f>
        <v>142.443801468952</v>
      </c>
      <c r="U2171" s="6" t="n">
        <f aca="false">F2185/F2171</f>
        <v>183.444164182527</v>
      </c>
      <c r="V2171" s="6" t="n">
        <f aca="false">G2185/G2171</f>
        <v>401.069518716578</v>
      </c>
      <c r="W2171" s="6" t="n">
        <f aca="false">H2185/H2171</f>
        <v>405.90405904059</v>
      </c>
      <c r="X2171" s="6" t="n">
        <f aca="false">I2185/I2171</f>
        <v>346.028291621328</v>
      </c>
      <c r="Y2171" s="6" t="n">
        <f aca="false">J2185/J2171</f>
        <v>443.092962641182</v>
      </c>
      <c r="Z2171" s="6" t="n">
        <f aca="false">K2185/K2171</f>
        <v>329.787234042553</v>
      </c>
      <c r="AA2171" s="6" t="n">
        <f aca="false">L2185/L2171</f>
        <v>426.829268292683</v>
      </c>
      <c r="AB2171" s="6" t="n">
        <f aca="false">M2185/M2171</f>
        <v>144.552319309601</v>
      </c>
      <c r="AF2171" s="5" t="n">
        <v>98</v>
      </c>
      <c r="AG2171" s="6" t="n">
        <f aca="false">R2171</f>
        <v>257.894736842105</v>
      </c>
      <c r="AH2171" s="6" t="n">
        <f aca="false">R2172</f>
        <v>174.778761061947</v>
      </c>
      <c r="AI2171" s="6" t="n">
        <f aca="false">R2173</f>
        <v>195.867412828239</v>
      </c>
      <c r="AJ2171" s="6" t="n">
        <f aca="false">R2174</f>
        <v>382.764654418198</v>
      </c>
      <c r="AK2171" s="6" t="n">
        <f aca="false">R2175</f>
        <v>1400.8067473414</v>
      </c>
      <c r="AL2171" s="6" t="n">
        <f aca="false">R2176</f>
        <v>711.710001897893</v>
      </c>
      <c r="AM2171" s="6" t="n">
        <f aca="false">R2177</f>
        <v>307.443365695793</v>
      </c>
      <c r="AN2171" s="6" t="n">
        <f aca="false">R2178</f>
        <v>259.259259259259</v>
      </c>
    </row>
    <row r="2172" customFormat="false" ht="12.75" hidden="false" customHeight="false" outlineLevel="0" collapsed="false">
      <c r="A2172" s="5" t="s">
        <v>39</v>
      </c>
      <c r="B2172" s="7" t="n">
        <v>0.4614</v>
      </c>
      <c r="C2172" s="7" t="n">
        <v>0.452</v>
      </c>
      <c r="D2172" s="7" t="n">
        <v>0.4373</v>
      </c>
      <c r="E2172" s="7" t="n">
        <v>0.4688</v>
      </c>
      <c r="F2172" s="7" t="n">
        <v>0.4648</v>
      </c>
      <c r="G2172" s="7" t="n">
        <v>0.4539</v>
      </c>
      <c r="H2172" s="7" t="n">
        <v>0.516</v>
      </c>
      <c r="I2172" s="7" t="n">
        <v>0.5113</v>
      </c>
      <c r="J2172" s="7" t="n">
        <v>0.4457</v>
      </c>
      <c r="K2172" s="7" t="n">
        <v>0.4852</v>
      </c>
      <c r="L2172" s="7" t="n">
        <v>0.5006</v>
      </c>
      <c r="M2172" s="7" t="n">
        <v>0.4819</v>
      </c>
      <c r="P2172" s="5" t="s">
        <v>39</v>
      </c>
      <c r="Q2172" s="6" t="n">
        <f aca="false">B2186/B2172</f>
        <v>147.377546597313</v>
      </c>
      <c r="R2172" s="6" t="n">
        <f aca="false">C2186/C2172</f>
        <v>174.778761061947</v>
      </c>
      <c r="S2172" s="6" t="n">
        <f aca="false">D2186/D2172</f>
        <v>1463.52618339812</v>
      </c>
      <c r="T2172" s="6" t="n">
        <f aca="false">E2186/E2172</f>
        <v>223.976109215017</v>
      </c>
      <c r="U2172" s="6" t="n">
        <f aca="false">F2186/F2172</f>
        <v>329.173838209983</v>
      </c>
      <c r="V2172" s="6" t="n">
        <f aca="false">G2186/G2172</f>
        <v>211.500330469266</v>
      </c>
      <c r="W2172" s="6" t="n">
        <f aca="false">H2186/H2172</f>
        <v>176.356589147287</v>
      </c>
      <c r="X2172" s="6" t="n">
        <f aca="false">I2186/I2172</f>
        <v>221.005280657148</v>
      </c>
      <c r="Y2172" s="6" t="n">
        <f aca="false">J2186/J2172</f>
        <v>224.36616558223</v>
      </c>
      <c r="Z2172" s="6" t="n">
        <f aca="false">K2186/K2172</f>
        <v>131.904369332234</v>
      </c>
      <c r="AA2172" s="6" t="n">
        <f aca="false">L2186/L2172</f>
        <v>283.659608469836</v>
      </c>
      <c r="AB2172" s="6" t="n">
        <f aca="false">M2186/M2172</f>
        <v>192.98609670056</v>
      </c>
      <c r="AF2172" s="5" t="n">
        <v>99</v>
      </c>
      <c r="AG2172" s="6" t="n">
        <f aca="false">S2171</f>
        <v>455.702647657841</v>
      </c>
      <c r="AH2172" s="6" t="n">
        <f aca="false">S2172</f>
        <v>1463.52618339812</v>
      </c>
      <c r="AI2172" s="6" t="n">
        <f aca="false">S2173</f>
        <v>652.676164805545</v>
      </c>
      <c r="AJ2172" s="6" t="n">
        <f aca="false">S2174</f>
        <v>140.749148694665</v>
      </c>
      <c r="AK2172" s="6" t="n">
        <f aca="false">S2175</f>
        <v>192.04152249135</v>
      </c>
      <c r="AL2172" s="6" t="n">
        <f aca="false">S2176</f>
        <v>226.942628903413</v>
      </c>
      <c r="AM2172" s="6" t="n">
        <f aca="false">S2177</f>
        <v>269.058295964126</v>
      </c>
      <c r="AN2172" s="6" t="n">
        <f aca="false">S2178</f>
        <v>268.948655256724</v>
      </c>
    </row>
    <row r="2173" customFormat="false" ht="12.75" hidden="false" customHeight="false" outlineLevel="0" collapsed="false">
      <c r="A2173" s="5" t="s">
        <v>40</v>
      </c>
      <c r="B2173" s="7" t="n">
        <v>0.4548</v>
      </c>
      <c r="C2173" s="7" t="n">
        <v>0.4646</v>
      </c>
      <c r="D2173" s="7" t="n">
        <v>0.5194</v>
      </c>
      <c r="E2173" s="7" t="n">
        <v>0.4734</v>
      </c>
      <c r="F2173" s="7" t="n">
        <v>0.4759</v>
      </c>
      <c r="G2173" s="7" t="n">
        <v>0.5389</v>
      </c>
      <c r="H2173" s="7" t="n">
        <v>0.462</v>
      </c>
      <c r="I2173" s="7" t="n">
        <v>0.4656</v>
      </c>
      <c r="J2173" s="7" t="n">
        <v>0.4788</v>
      </c>
      <c r="K2173" s="7" t="n">
        <v>0.524</v>
      </c>
      <c r="L2173" s="7" t="n">
        <v>0.4696</v>
      </c>
      <c r="M2173" s="7" t="n">
        <v>0.117</v>
      </c>
      <c r="P2173" s="5" t="s">
        <v>40</v>
      </c>
      <c r="Q2173" s="6" t="n">
        <f aca="false">B2187/B2173</f>
        <v>136.323658751099</v>
      </c>
      <c r="R2173" s="6" t="n">
        <f aca="false">C2187/C2173</f>
        <v>195.867412828239</v>
      </c>
      <c r="S2173" s="6" t="n">
        <f aca="false">D2187/D2173</f>
        <v>652.676164805545</v>
      </c>
      <c r="T2173" s="6" t="n">
        <f aca="false">E2187/E2173</f>
        <v>255.59780312632</v>
      </c>
      <c r="U2173" s="6" t="n">
        <f aca="false">F2187/F2173</f>
        <v>220.63458709813</v>
      </c>
      <c r="V2173" s="6" t="n">
        <f aca="false">G2187/G2173</f>
        <v>658.749304138059</v>
      </c>
      <c r="W2173" s="6" t="n">
        <f aca="false">H2187/H2173</f>
        <v>140.692640692641</v>
      </c>
      <c r="X2173" s="6" t="n">
        <f aca="false">I2187/I2173</f>
        <v>768.900343642612</v>
      </c>
      <c r="Y2173" s="6" t="n">
        <f aca="false">J2187/J2173</f>
        <v>463.659147869674</v>
      </c>
      <c r="Z2173" s="6" t="n">
        <f aca="false">K2187/K2173</f>
        <v>179.389312977099</v>
      </c>
      <c r="AA2173" s="6" t="n">
        <f aca="false">L2187/L2173</f>
        <v>3622.23168654174</v>
      </c>
      <c r="AB2173" s="6" t="n">
        <f aca="false">M2187/M2173</f>
        <v>418.803418803419</v>
      </c>
      <c r="AF2173" s="5" t="n">
        <v>100</v>
      </c>
      <c r="AG2173" s="6" t="n">
        <f aca="false">T2171</f>
        <v>142.443801468952</v>
      </c>
      <c r="AH2173" s="6" t="n">
        <f aca="false">T2172</f>
        <v>223.976109215017</v>
      </c>
      <c r="AI2173" s="6" t="n">
        <f aca="false">T2173</f>
        <v>255.59780312632</v>
      </c>
      <c r="AJ2173" s="6" t="n">
        <f aca="false">T2174</f>
        <v>173.556942277691</v>
      </c>
      <c r="AK2173" s="6" t="n">
        <f aca="false">T2175</f>
        <v>304.019237375472</v>
      </c>
      <c r="AL2173" s="6" t="n">
        <f aca="false">T2176</f>
        <v>235.141640436956</v>
      </c>
      <c r="AM2173" s="6" t="n">
        <f aca="false">T2177</f>
        <v>302.158273381295</v>
      </c>
      <c r="AN2173" s="6" t="n">
        <f aca="false">T2178</f>
        <v>250</v>
      </c>
    </row>
    <row r="2174" customFormat="false" ht="12.75" hidden="false" customHeight="false" outlineLevel="0" collapsed="false">
      <c r="A2174" s="5" t="s">
        <v>41</v>
      </c>
      <c r="B2174" s="7" t="n">
        <v>0.3704</v>
      </c>
      <c r="C2174" s="7" t="n">
        <v>0.4572</v>
      </c>
      <c r="D2174" s="7" t="n">
        <v>0.4405</v>
      </c>
      <c r="E2174" s="7" t="n">
        <v>0.5128</v>
      </c>
      <c r="F2174" s="7" t="n">
        <v>0.4582</v>
      </c>
      <c r="G2174" s="7" t="n">
        <v>0.4932</v>
      </c>
      <c r="H2174" s="7" t="n">
        <v>0.4607</v>
      </c>
      <c r="I2174" s="7" t="n">
        <v>0.5076</v>
      </c>
      <c r="J2174" s="7" t="n">
        <v>0.4831</v>
      </c>
      <c r="K2174" s="7" t="n">
        <v>0.5149</v>
      </c>
      <c r="L2174" s="7" t="n">
        <v>0.5291</v>
      </c>
      <c r="M2174" s="7" t="n">
        <v>0.4404</v>
      </c>
      <c r="P2174" s="5" t="s">
        <v>41</v>
      </c>
      <c r="Q2174" s="6" t="n">
        <f aca="false">B2188/B2174</f>
        <v>156.58747300216</v>
      </c>
      <c r="R2174" s="6" t="n">
        <f aca="false">C2188/C2174</f>
        <v>382.764654418198</v>
      </c>
      <c r="S2174" s="6" t="n">
        <f aca="false">D2188/D2174</f>
        <v>140.749148694665</v>
      </c>
      <c r="T2174" s="6" t="n">
        <f aca="false">E2188/E2174</f>
        <v>173.556942277691</v>
      </c>
      <c r="U2174" s="6" t="n">
        <f aca="false">F2188/F2174</f>
        <v>222.610213880402</v>
      </c>
      <c r="V2174" s="6" t="n">
        <f aca="false">G2188/G2174</f>
        <v>186.536901865369</v>
      </c>
      <c r="W2174" s="6" t="n">
        <f aca="false">H2188/H2174</f>
        <v>342.956370740178</v>
      </c>
      <c r="X2174" s="6" t="n">
        <f aca="false">I2188/I2174</f>
        <v>271.867612293144</v>
      </c>
      <c r="Y2174" s="6" t="n">
        <f aca="false">J2188/J2174</f>
        <v>362.243841854688</v>
      </c>
      <c r="Z2174" s="6" t="n">
        <f aca="false">K2188/K2174</f>
        <v>135.948727908332</v>
      </c>
      <c r="AA2174" s="6" t="n">
        <f aca="false">L2188/L2174</f>
        <v>139.86013986014</v>
      </c>
      <c r="AB2174" s="6" t="n">
        <f aca="false">M2188/M2174</f>
        <v>152.134423251589</v>
      </c>
      <c r="AF2174" s="5" t="n">
        <v>101</v>
      </c>
      <c r="AG2174" s="6" t="n">
        <f aca="false">U2171</f>
        <v>183.444164182527</v>
      </c>
      <c r="AH2174" s="6" t="n">
        <f aca="false">U2172</f>
        <v>329.173838209983</v>
      </c>
      <c r="AI2174" s="6" t="n">
        <f aca="false">U2173</f>
        <v>220.63458709813</v>
      </c>
      <c r="AJ2174" s="6" t="n">
        <f aca="false">U2174</f>
        <v>222.610213880402</v>
      </c>
      <c r="AK2174" s="6" t="n">
        <f aca="false">U2175</f>
        <v>190.939073077591</v>
      </c>
      <c r="AL2174" s="6" t="n">
        <f aca="false">U2176</f>
        <v>228.066948684937</v>
      </c>
      <c r="AM2174" s="6" t="n">
        <f aca="false">U2177</f>
        <v>272.988505747126</v>
      </c>
      <c r="AN2174" s="6" t="n">
        <f aca="false">U2178</f>
        <v>244.798041615667</v>
      </c>
    </row>
    <row r="2175" customFormat="false" ht="12.75" hidden="false" customHeight="false" outlineLevel="0" collapsed="false">
      <c r="A2175" s="5" t="s">
        <v>42</v>
      </c>
      <c r="B2175" s="7" t="n">
        <v>0.5493</v>
      </c>
      <c r="C2175" s="7" t="n">
        <v>0.5454</v>
      </c>
      <c r="D2175" s="7" t="n">
        <v>0.578</v>
      </c>
      <c r="E2175" s="7" t="n">
        <v>0.5822</v>
      </c>
      <c r="F2175" s="7" t="n">
        <v>0.5761</v>
      </c>
      <c r="G2175" s="7" t="n">
        <v>0.5863</v>
      </c>
      <c r="H2175" s="7" t="n">
        <v>0.5422</v>
      </c>
      <c r="I2175" s="7" t="n">
        <v>0.5761</v>
      </c>
      <c r="J2175" s="7" t="n">
        <v>0.5918</v>
      </c>
      <c r="K2175" s="7" t="n">
        <v>0.5801</v>
      </c>
      <c r="L2175" s="7" t="n">
        <v>0.5618</v>
      </c>
      <c r="M2175" s="7" t="n">
        <v>0.5046</v>
      </c>
      <c r="P2175" s="5" t="s">
        <v>42</v>
      </c>
      <c r="Q2175" s="6" t="n">
        <f aca="false">B2189/B2175</f>
        <v>163.844893500819</v>
      </c>
      <c r="R2175" s="6" t="n">
        <f aca="false">C2189/C2175</f>
        <v>1400.8067473414</v>
      </c>
      <c r="S2175" s="6" t="n">
        <f aca="false">D2189/D2175</f>
        <v>192.04152249135</v>
      </c>
      <c r="T2175" s="6" t="n">
        <f aca="false">E2189/E2175</f>
        <v>304.019237375472</v>
      </c>
      <c r="U2175" s="6" t="n">
        <f aca="false">F2189/F2175</f>
        <v>190.939073077591</v>
      </c>
      <c r="V2175" s="6" t="n">
        <f aca="false">G2189/G2175</f>
        <v>160.327477400648</v>
      </c>
      <c r="W2175" s="6" t="n">
        <f aca="false">H2189/H2175</f>
        <v>225.009221689414</v>
      </c>
      <c r="X2175" s="6" t="n">
        <f aca="false">I2189/I2175</f>
        <v>234.334316958861</v>
      </c>
      <c r="Y2175" s="6" t="n">
        <f aca="false">J2189/J2175</f>
        <v>118.283203785063</v>
      </c>
      <c r="Z2175" s="6" t="n">
        <f aca="false">K2189/K2175</f>
        <v>315.462851232546</v>
      </c>
      <c r="AA2175" s="6" t="n">
        <f aca="false">L2189/L2175</f>
        <v>169.099323602706</v>
      </c>
      <c r="AB2175" s="6" t="n">
        <f aca="false">M2189/M2175</f>
        <v>128.814902893381</v>
      </c>
      <c r="AF2175" s="5" t="n">
        <v>102</v>
      </c>
      <c r="AG2175" s="6" t="n">
        <f aca="false">V2171</f>
        <v>401.069518716578</v>
      </c>
      <c r="AH2175" s="6" t="n">
        <f aca="false">V2172</f>
        <v>211.500330469266</v>
      </c>
      <c r="AI2175" s="6" t="n">
        <f aca="false">V2173</f>
        <v>658.749304138059</v>
      </c>
      <c r="AJ2175" s="6" t="n">
        <f aca="false">V2174</f>
        <v>186.536901865369</v>
      </c>
      <c r="AK2175" s="6" t="n">
        <f aca="false">V2175</f>
        <v>160.327477400648</v>
      </c>
      <c r="AL2175" s="6" t="n">
        <f aca="false">V2176</f>
        <v>114.683211129912</v>
      </c>
      <c r="AM2175" s="6" t="n">
        <f aca="false">V2177</f>
        <v>275.862068965517</v>
      </c>
      <c r="AN2175" s="6" t="n">
        <f aca="false">V2178</f>
        <v>266.990291262136</v>
      </c>
    </row>
    <row r="2176" customFormat="false" ht="12.75" hidden="false" customHeight="false" outlineLevel="0" collapsed="false">
      <c r="A2176" s="5" t="s">
        <v>43</v>
      </c>
      <c r="B2176" s="7" t="n">
        <v>0.4921</v>
      </c>
      <c r="C2176" s="7" t="n">
        <v>0.5269</v>
      </c>
      <c r="D2176" s="7" t="n">
        <v>0.5508</v>
      </c>
      <c r="E2176" s="7" t="n">
        <v>0.5401</v>
      </c>
      <c r="F2176" s="7" t="n">
        <v>0.5437</v>
      </c>
      <c r="G2176" s="7" t="n">
        <v>0.5319</v>
      </c>
      <c r="H2176" s="7" t="n">
        <v>0.52</v>
      </c>
      <c r="I2176" s="7" t="n">
        <v>0.5487</v>
      </c>
      <c r="J2176" s="7" t="n">
        <v>0.5245</v>
      </c>
      <c r="K2176" s="7" t="n">
        <v>0.5223</v>
      </c>
      <c r="L2176" s="7" t="n">
        <v>0.5014</v>
      </c>
      <c r="M2176" s="7" t="n">
        <v>0.1295</v>
      </c>
      <c r="P2176" s="5" t="s">
        <v>43</v>
      </c>
      <c r="Q2176" s="6" t="n">
        <f aca="false">B2190/B2176</f>
        <v>195.082300345458</v>
      </c>
      <c r="R2176" s="6" t="n">
        <f aca="false">C2190/C2176</f>
        <v>711.710001897893</v>
      </c>
      <c r="S2176" s="6" t="n">
        <f aca="false">D2190/D2176</f>
        <v>226.942628903413</v>
      </c>
      <c r="T2176" s="6" t="n">
        <f aca="false">E2190/E2176</f>
        <v>235.141640436956</v>
      </c>
      <c r="U2176" s="6" t="n">
        <f aca="false">F2190/F2176</f>
        <v>228.066948684937</v>
      </c>
      <c r="V2176" s="6" t="n">
        <f aca="false">G2190/G2176</f>
        <v>114.683211129912</v>
      </c>
      <c r="W2176" s="6" t="n">
        <f aca="false">H2190/H2176</f>
        <v>782.692307692308</v>
      </c>
      <c r="X2176" s="6" t="n">
        <f aca="false">I2190/I2176</f>
        <v>462.912338254055</v>
      </c>
      <c r="Y2176" s="6" t="n">
        <f aca="false">J2190/J2176</f>
        <v>162.059103908484</v>
      </c>
      <c r="Z2176" s="6" t="n">
        <f aca="false">K2190/K2176</f>
        <v>3695.19433275895</v>
      </c>
      <c r="AA2176" s="6" t="n">
        <f aca="false">L2190/L2176</f>
        <v>253.290785799761</v>
      </c>
      <c r="AB2176" s="6" t="n">
        <f aca="false">M2190/M2176</f>
        <v>386.100386100386</v>
      </c>
      <c r="AF2176" s="5" t="n">
        <v>103</v>
      </c>
      <c r="AG2176" s="6" t="n">
        <f aca="false">W2171</f>
        <v>405.90405904059</v>
      </c>
      <c r="AH2176" s="6" t="n">
        <f aca="false">W2172</f>
        <v>176.356589147287</v>
      </c>
      <c r="AI2176" s="6" t="n">
        <f aca="false">W2173</f>
        <v>140.692640692641</v>
      </c>
      <c r="AJ2176" s="6" t="n">
        <f aca="false">W2174</f>
        <v>342.956370740178</v>
      </c>
      <c r="AK2176" s="6" t="n">
        <f aca="false">W2175</f>
        <v>225.009221689414</v>
      </c>
      <c r="AL2176" s="6" t="n">
        <f aca="false">W2176</f>
        <v>782.692307692308</v>
      </c>
      <c r="AM2176" s="6" t="n">
        <f aca="false">W2177</f>
        <v>279.72027972028</v>
      </c>
      <c r="AN2176" s="6" t="n">
        <f aca="false">W2178</f>
        <v>263.488080301129</v>
      </c>
    </row>
    <row r="2177" customFormat="false" ht="12.75" hidden="false" customHeight="false" outlineLevel="0" collapsed="false">
      <c r="A2177" s="5" t="s">
        <v>44</v>
      </c>
      <c r="B2177" s="7" t="n">
        <v>0.0632</v>
      </c>
      <c r="C2177" s="7" t="n">
        <v>0.0618</v>
      </c>
      <c r="D2177" s="7" t="n">
        <v>0.0669</v>
      </c>
      <c r="E2177" s="7" t="n">
        <v>0.0695</v>
      </c>
      <c r="F2177" s="7" t="n">
        <v>0.0696</v>
      </c>
      <c r="G2177" s="7" t="n">
        <v>0.0725</v>
      </c>
      <c r="H2177" s="7" t="n">
        <v>0.0715</v>
      </c>
      <c r="I2177" s="7" t="n">
        <v>0.0702</v>
      </c>
      <c r="J2177" s="7" t="n">
        <v>0.0721</v>
      </c>
      <c r="K2177" s="7" t="n">
        <v>0.0714</v>
      </c>
      <c r="L2177" s="7" t="n">
        <v>0.0674</v>
      </c>
      <c r="M2177" s="7" t="n">
        <v>0.0622</v>
      </c>
      <c r="P2177" s="5" t="s">
        <v>44</v>
      </c>
      <c r="Q2177" s="6" t="n">
        <f aca="false">B2191/B2177</f>
        <v>332.278481012658</v>
      </c>
      <c r="R2177" s="6" t="n">
        <f aca="false">C2191/C2177</f>
        <v>307.443365695793</v>
      </c>
      <c r="S2177" s="6" t="n">
        <f aca="false">D2191/D2177</f>
        <v>269.058295964126</v>
      </c>
      <c r="T2177" s="6" t="n">
        <f aca="false">E2191/E2177</f>
        <v>302.158273381295</v>
      </c>
      <c r="U2177" s="6" t="n">
        <f aca="false">F2191/F2177</f>
        <v>272.988505747126</v>
      </c>
      <c r="V2177" s="6" t="n">
        <f aca="false">G2191/G2177</f>
        <v>275.862068965517</v>
      </c>
      <c r="W2177" s="6" t="n">
        <f aca="false">H2191/H2177</f>
        <v>279.72027972028</v>
      </c>
      <c r="X2177" s="6" t="n">
        <f aca="false">I2191/I2177</f>
        <v>299.145299145299</v>
      </c>
      <c r="Y2177" s="6" t="n">
        <f aca="false">J2191/J2177</f>
        <v>305.131761442441</v>
      </c>
      <c r="Z2177" s="6" t="n">
        <f aca="false">K2191/K2177</f>
        <v>280.112044817927</v>
      </c>
      <c r="AA2177" s="6" t="n">
        <f aca="false">L2191/L2177</f>
        <v>296.73590504451</v>
      </c>
      <c r="AB2177" s="6" t="n">
        <f aca="false">M2191/M2177</f>
        <v>321.543408360129</v>
      </c>
      <c r="AF2177" s="5" t="n">
        <v>104</v>
      </c>
      <c r="AG2177" s="6" t="n">
        <f aca="false">X2171</f>
        <v>346.028291621328</v>
      </c>
      <c r="AH2177" s="6" t="n">
        <f aca="false">X2172</f>
        <v>221.005280657148</v>
      </c>
      <c r="AI2177" s="6" t="n">
        <f aca="false">X2173</f>
        <v>768.900343642612</v>
      </c>
      <c r="AJ2177" s="6" t="n">
        <f aca="false">X2174</f>
        <v>271.867612293144</v>
      </c>
      <c r="AK2177" s="6" t="n">
        <f aca="false">X2175</f>
        <v>234.334316958861</v>
      </c>
      <c r="AL2177" s="6" t="n">
        <f aca="false">X2176</f>
        <v>462.912338254055</v>
      </c>
      <c r="AM2177" s="6" t="n">
        <f aca="false">X2177</f>
        <v>299.145299145299</v>
      </c>
      <c r="AN2177" s="6" t="n">
        <f aca="false">X2178</f>
        <v>259.90099009901</v>
      </c>
    </row>
    <row r="2178" customFormat="false" ht="12.75" hidden="false" customHeight="false" outlineLevel="0" collapsed="false">
      <c r="A2178" s="5" t="s">
        <v>45</v>
      </c>
      <c r="B2178" s="7" t="n">
        <v>0.0797</v>
      </c>
      <c r="C2178" s="7" t="n">
        <v>0.081</v>
      </c>
      <c r="D2178" s="7" t="n">
        <v>0.0818</v>
      </c>
      <c r="E2178" s="7" t="n">
        <v>0.08</v>
      </c>
      <c r="F2178" s="7" t="n">
        <v>0.0817</v>
      </c>
      <c r="G2178" s="7" t="n">
        <v>0.0824</v>
      </c>
      <c r="H2178" s="7" t="n">
        <v>0.0797</v>
      </c>
      <c r="I2178" s="7" t="n">
        <v>0.0808</v>
      </c>
      <c r="J2178" s="7" t="n">
        <v>0.08</v>
      </c>
      <c r="K2178" s="7" t="n">
        <v>0.0835</v>
      </c>
      <c r="L2178" s="7" t="n">
        <v>0.0818</v>
      </c>
      <c r="M2178" s="7" t="n">
        <v>0.0872</v>
      </c>
      <c r="P2178" s="5" t="s">
        <v>45</v>
      </c>
      <c r="Q2178" s="6" t="n">
        <f aca="false">B2192/B2178</f>
        <v>250.941028858218</v>
      </c>
      <c r="R2178" s="6" t="n">
        <f aca="false">C2192/C2178</f>
        <v>259.259259259259</v>
      </c>
      <c r="S2178" s="6" t="n">
        <f aca="false">D2192/D2178</f>
        <v>268.948655256724</v>
      </c>
      <c r="T2178" s="6" t="n">
        <f aca="false">E2192/E2178</f>
        <v>250</v>
      </c>
      <c r="U2178" s="6" t="n">
        <f aca="false">F2192/F2178</f>
        <v>244.798041615667</v>
      </c>
      <c r="V2178" s="6" t="n">
        <f aca="false">G2192/G2178</f>
        <v>266.990291262136</v>
      </c>
      <c r="W2178" s="6" t="n">
        <f aca="false">H2192/H2178</f>
        <v>263.488080301129</v>
      </c>
      <c r="X2178" s="6" t="n">
        <f aca="false">I2192/I2178</f>
        <v>259.90099009901</v>
      </c>
      <c r="Y2178" s="6" t="n">
        <f aca="false">J2192/J2178</f>
        <v>250</v>
      </c>
      <c r="Z2178" s="6" t="n">
        <f aca="false">K2192/K2178</f>
        <v>215.568862275449</v>
      </c>
      <c r="AA2178" s="6" t="n">
        <f aca="false">L2192/L2178</f>
        <v>232.273838630807</v>
      </c>
      <c r="AB2178" s="6" t="n">
        <f aca="false">M2192/M2178</f>
        <v>217.889908256881</v>
      </c>
      <c r="AF2178" s="5" t="n">
        <v>105</v>
      </c>
      <c r="AG2178" s="6" t="n">
        <f aca="false">Y2171</f>
        <v>443.092962641182</v>
      </c>
      <c r="AH2178" s="6" t="n">
        <f aca="false">Y2172</f>
        <v>224.36616558223</v>
      </c>
      <c r="AI2178" s="6" t="n">
        <f aca="false">Y2173</f>
        <v>463.659147869674</v>
      </c>
      <c r="AJ2178" s="6" t="n">
        <f aca="false">Y2174</f>
        <v>362.243841854688</v>
      </c>
      <c r="AK2178" s="6" t="n">
        <f aca="false">Y2175</f>
        <v>118.283203785063</v>
      </c>
      <c r="AL2178" s="6" t="n">
        <f aca="false">Y2176</f>
        <v>162.059103908484</v>
      </c>
      <c r="AM2178" s="6" t="n">
        <f aca="false">Y2177</f>
        <v>305.131761442441</v>
      </c>
      <c r="AN2178" s="6" t="n">
        <f aca="false">Y2178</f>
        <v>250</v>
      </c>
    </row>
    <row r="2179" customFormat="false" ht="12.75" hidden="false" customHeight="false" outlineLevel="0" collapsed="false">
      <c r="AF2179" s="5" t="n">
        <v>106</v>
      </c>
      <c r="AG2179" s="6" t="n">
        <f aca="false">Z2171</f>
        <v>329.787234042553</v>
      </c>
      <c r="AH2179" s="6" t="n">
        <f aca="false">Z2172</f>
        <v>131.904369332234</v>
      </c>
      <c r="AI2179" s="6" t="n">
        <f aca="false">Z2173</f>
        <v>179.389312977099</v>
      </c>
      <c r="AJ2179" s="6" t="n">
        <f aca="false">Z2174</f>
        <v>135.948727908332</v>
      </c>
      <c r="AK2179" s="6" t="n">
        <f aca="false">Z2175</f>
        <v>315.462851232546</v>
      </c>
      <c r="AL2179" s="6" t="n">
        <f aca="false">Z2176</f>
        <v>3695.19433275895</v>
      </c>
      <c r="AM2179" s="6" t="n">
        <f aca="false">Z2177</f>
        <v>280.112044817927</v>
      </c>
      <c r="AN2179" s="6" t="n">
        <f aca="false">Z2178</f>
        <v>215.568862275449</v>
      </c>
    </row>
    <row r="2180" customFormat="false" ht="12.75" hidden="false" customHeight="false" outlineLevel="0" collapsed="false">
      <c r="A2180" s="0" t="s">
        <v>18</v>
      </c>
      <c r="G2180" s="4" t="s">
        <v>32</v>
      </c>
      <c r="H2180" s="0" t="n">
        <v>29</v>
      </c>
      <c r="AF2180" s="5" t="n">
        <v>107</v>
      </c>
      <c r="AG2180" s="6" t="n">
        <f aca="false">AA2171</f>
        <v>426.829268292683</v>
      </c>
      <c r="AH2180" s="6" t="n">
        <f aca="false">AA2172</f>
        <v>283.659608469836</v>
      </c>
      <c r="AI2180" s="6" t="n">
        <f aca="false">AA2173</f>
        <v>3622.23168654174</v>
      </c>
      <c r="AJ2180" s="6" t="n">
        <f aca="false">AA2174</f>
        <v>139.86013986014</v>
      </c>
      <c r="AK2180" s="6" t="n">
        <f aca="false">AA2175</f>
        <v>169.099323602706</v>
      </c>
      <c r="AL2180" s="6" t="n">
        <f aca="false">AA2176</f>
        <v>253.290785799761</v>
      </c>
      <c r="AM2180" s="6" t="n">
        <f aca="false">AA2177</f>
        <v>296.73590504451</v>
      </c>
      <c r="AN2180" s="6" t="n">
        <f aca="false">AA2178</f>
        <v>232.273838630807</v>
      </c>
    </row>
    <row r="2181" customFormat="false" ht="12.75" hidden="false" customHeight="false" outlineLevel="0" collapsed="false">
      <c r="A2181" s="0" t="s">
        <v>124</v>
      </c>
      <c r="F2181" s="0" t="s">
        <v>48</v>
      </c>
      <c r="I2181" s="0" t="n">
        <v>27429</v>
      </c>
      <c r="J2181" s="0" t="s">
        <v>49</v>
      </c>
      <c r="AF2181" s="5" t="n">
        <v>108</v>
      </c>
      <c r="AG2181" s="6" t="n">
        <f aca="false">AB2171</f>
        <v>144.552319309601</v>
      </c>
      <c r="AH2181" s="6" t="n">
        <f aca="false">AB2172</f>
        <v>192.98609670056</v>
      </c>
      <c r="AI2181" s="6" t="n">
        <f aca="false">AB2173</f>
        <v>418.803418803419</v>
      </c>
      <c r="AJ2181" s="6" t="n">
        <f aca="false">AB2174</f>
        <v>152.134423251589</v>
      </c>
      <c r="AK2181" s="6" t="n">
        <f aca="false">AB2175</f>
        <v>128.814902893381</v>
      </c>
      <c r="AL2181" s="6" t="n">
        <f aca="false">AB2176</f>
        <v>386.100386100386</v>
      </c>
      <c r="AM2181" s="6" t="n">
        <f aca="false">AB2177</f>
        <v>321.543408360129</v>
      </c>
      <c r="AN2181" s="6" t="n">
        <f aca="false">AB2178</f>
        <v>217.889908256881</v>
      </c>
    </row>
    <row r="2182" customFormat="false" ht="12.75" hidden="false" customHeight="false" outlineLevel="0" collapsed="false">
      <c r="A2182" s="0" t="s">
        <v>46</v>
      </c>
      <c r="F2182" s="0" t="s">
        <v>35</v>
      </c>
      <c r="I2182" s="0" t="n">
        <v>31.2</v>
      </c>
      <c r="J2182" s="0" t="s">
        <v>16</v>
      </c>
    </row>
    <row r="2184" customFormat="false" ht="12.75" hidden="false" customHeight="false" outlineLevel="0" collapsed="false">
      <c r="A2184" s="5" t="s">
        <v>37</v>
      </c>
      <c r="B2184" s="5" t="n">
        <v>1</v>
      </c>
      <c r="C2184" s="5" t="n">
        <v>2</v>
      </c>
      <c r="D2184" s="5" t="n">
        <v>3</v>
      </c>
      <c r="E2184" s="5" t="n">
        <v>4</v>
      </c>
      <c r="F2184" s="5" t="n">
        <v>5</v>
      </c>
      <c r="G2184" s="5" t="n">
        <v>6</v>
      </c>
      <c r="H2184" s="5" t="n">
        <v>7</v>
      </c>
      <c r="I2184" s="5" t="n">
        <v>8</v>
      </c>
      <c r="J2184" s="5" t="n">
        <v>9</v>
      </c>
      <c r="K2184" s="5" t="n">
        <v>10</v>
      </c>
      <c r="L2184" s="5" t="n">
        <v>11</v>
      </c>
      <c r="M2184" s="5" t="n">
        <v>12</v>
      </c>
    </row>
    <row r="2185" customFormat="false" ht="12.75" hidden="false" customHeight="false" outlineLevel="0" collapsed="false">
      <c r="A2185" s="5" t="s">
        <v>38</v>
      </c>
      <c r="B2185" s="8" t="n">
        <v>84</v>
      </c>
      <c r="C2185" s="8" t="n">
        <v>49</v>
      </c>
      <c r="D2185" s="8" t="n">
        <v>179</v>
      </c>
      <c r="E2185" s="8" t="n">
        <v>64</v>
      </c>
      <c r="F2185" s="8" t="n">
        <v>80</v>
      </c>
      <c r="G2185" s="8" t="n">
        <v>45</v>
      </c>
      <c r="H2185" s="8" t="n">
        <v>44</v>
      </c>
      <c r="I2185" s="8" t="n">
        <v>159</v>
      </c>
      <c r="J2185" s="8" t="n">
        <v>51</v>
      </c>
      <c r="K2185" s="8" t="n">
        <v>155</v>
      </c>
      <c r="L2185" s="8" t="n">
        <v>49</v>
      </c>
      <c r="M2185" s="8" t="n">
        <v>67</v>
      </c>
    </row>
    <row r="2186" customFormat="false" ht="12.75" hidden="false" customHeight="false" outlineLevel="0" collapsed="false">
      <c r="A2186" s="5" t="s">
        <v>39</v>
      </c>
      <c r="B2186" s="8" t="n">
        <v>68</v>
      </c>
      <c r="C2186" s="8" t="n">
        <v>79</v>
      </c>
      <c r="D2186" s="8" t="n">
        <v>640</v>
      </c>
      <c r="E2186" s="8" t="n">
        <v>105</v>
      </c>
      <c r="F2186" s="8" t="n">
        <v>153</v>
      </c>
      <c r="G2186" s="8" t="n">
        <v>96</v>
      </c>
      <c r="H2186" s="8" t="n">
        <v>91</v>
      </c>
      <c r="I2186" s="8" t="n">
        <v>113</v>
      </c>
      <c r="J2186" s="8" t="n">
        <v>100</v>
      </c>
      <c r="K2186" s="8" t="n">
        <v>64</v>
      </c>
      <c r="L2186" s="8" t="n">
        <v>142</v>
      </c>
      <c r="M2186" s="8" t="n">
        <v>93</v>
      </c>
    </row>
    <row r="2187" customFormat="false" ht="12.75" hidden="false" customHeight="false" outlineLevel="0" collapsed="false">
      <c r="A2187" s="5" t="s">
        <v>40</v>
      </c>
      <c r="B2187" s="8" t="n">
        <v>62</v>
      </c>
      <c r="C2187" s="8" t="n">
        <v>91</v>
      </c>
      <c r="D2187" s="8" t="n">
        <v>339</v>
      </c>
      <c r="E2187" s="8" t="n">
        <v>121</v>
      </c>
      <c r="F2187" s="8" t="n">
        <v>105</v>
      </c>
      <c r="G2187" s="8" t="n">
        <v>355</v>
      </c>
      <c r="H2187" s="8" t="n">
        <v>65</v>
      </c>
      <c r="I2187" s="8" t="n">
        <v>358</v>
      </c>
      <c r="J2187" s="8" t="n">
        <v>222</v>
      </c>
      <c r="K2187" s="8" t="n">
        <v>94</v>
      </c>
      <c r="L2187" s="8" t="n">
        <v>1701</v>
      </c>
      <c r="M2187" s="8" t="n">
        <v>49</v>
      </c>
    </row>
    <row r="2188" customFormat="false" ht="12.75" hidden="false" customHeight="false" outlineLevel="0" collapsed="false">
      <c r="A2188" s="5" t="s">
        <v>41</v>
      </c>
      <c r="B2188" s="8" t="n">
        <v>58</v>
      </c>
      <c r="C2188" s="8" t="n">
        <v>175</v>
      </c>
      <c r="D2188" s="8" t="n">
        <v>62</v>
      </c>
      <c r="E2188" s="8" t="n">
        <v>89</v>
      </c>
      <c r="F2188" s="8" t="n">
        <v>102</v>
      </c>
      <c r="G2188" s="8" t="n">
        <v>92</v>
      </c>
      <c r="H2188" s="8" t="n">
        <v>158</v>
      </c>
      <c r="I2188" s="8" t="n">
        <v>138</v>
      </c>
      <c r="J2188" s="8" t="n">
        <v>175</v>
      </c>
      <c r="K2188" s="8" t="n">
        <v>70</v>
      </c>
      <c r="L2188" s="8" t="n">
        <v>74</v>
      </c>
      <c r="M2188" s="8" t="n">
        <v>67</v>
      </c>
    </row>
    <row r="2189" customFormat="false" ht="12.75" hidden="false" customHeight="false" outlineLevel="0" collapsed="false">
      <c r="A2189" s="5" t="s">
        <v>42</v>
      </c>
      <c r="B2189" s="8" t="n">
        <v>90</v>
      </c>
      <c r="C2189" s="8" t="n">
        <v>764</v>
      </c>
      <c r="D2189" s="8" t="n">
        <v>111</v>
      </c>
      <c r="E2189" s="8" t="n">
        <v>177</v>
      </c>
      <c r="F2189" s="8" t="n">
        <v>110</v>
      </c>
      <c r="G2189" s="8" t="n">
        <v>94</v>
      </c>
      <c r="H2189" s="8" t="n">
        <v>122</v>
      </c>
      <c r="I2189" s="8" t="n">
        <v>135</v>
      </c>
      <c r="J2189" s="8" t="n">
        <v>70</v>
      </c>
      <c r="K2189" s="8" t="n">
        <v>183</v>
      </c>
      <c r="L2189" s="8" t="n">
        <v>95</v>
      </c>
      <c r="M2189" s="8" t="n">
        <v>65</v>
      </c>
    </row>
    <row r="2190" customFormat="false" ht="12.75" hidden="false" customHeight="false" outlineLevel="0" collapsed="false">
      <c r="A2190" s="5" t="s">
        <v>43</v>
      </c>
      <c r="B2190" s="8" t="n">
        <v>96</v>
      </c>
      <c r="C2190" s="8" t="n">
        <v>375</v>
      </c>
      <c r="D2190" s="8" t="n">
        <v>125</v>
      </c>
      <c r="E2190" s="8" t="n">
        <v>127</v>
      </c>
      <c r="F2190" s="8" t="n">
        <v>124</v>
      </c>
      <c r="G2190" s="8" t="n">
        <v>61</v>
      </c>
      <c r="H2190" s="8" t="n">
        <v>407</v>
      </c>
      <c r="I2190" s="8" t="n">
        <v>254</v>
      </c>
      <c r="J2190" s="8" t="n">
        <v>85</v>
      </c>
      <c r="K2190" s="8" t="n">
        <v>1930</v>
      </c>
      <c r="L2190" s="8" t="n">
        <v>127</v>
      </c>
      <c r="M2190" s="8" t="n">
        <v>50</v>
      </c>
    </row>
    <row r="2191" customFormat="false" ht="12.75" hidden="false" customHeight="false" outlineLevel="0" collapsed="false">
      <c r="A2191" s="5" t="s">
        <v>44</v>
      </c>
      <c r="B2191" s="8" t="n">
        <v>21</v>
      </c>
      <c r="C2191" s="8" t="n">
        <v>19</v>
      </c>
      <c r="D2191" s="8" t="n">
        <v>18</v>
      </c>
      <c r="E2191" s="8" t="n">
        <v>21</v>
      </c>
      <c r="F2191" s="8" t="n">
        <v>19</v>
      </c>
      <c r="G2191" s="8" t="n">
        <v>20</v>
      </c>
      <c r="H2191" s="8" t="n">
        <v>20</v>
      </c>
      <c r="I2191" s="8" t="n">
        <v>21</v>
      </c>
      <c r="J2191" s="8" t="n">
        <v>22</v>
      </c>
      <c r="K2191" s="8" t="n">
        <v>20</v>
      </c>
      <c r="L2191" s="8" t="n">
        <v>20</v>
      </c>
      <c r="M2191" s="8" t="n">
        <v>20</v>
      </c>
    </row>
    <row r="2192" customFormat="false" ht="12.75" hidden="false" customHeight="false" outlineLevel="0" collapsed="false">
      <c r="A2192" s="5" t="s">
        <v>45</v>
      </c>
      <c r="B2192" s="8" t="n">
        <v>20</v>
      </c>
      <c r="C2192" s="8" t="n">
        <v>21</v>
      </c>
      <c r="D2192" s="8" t="n">
        <v>22</v>
      </c>
      <c r="E2192" s="8" t="n">
        <v>20</v>
      </c>
      <c r="F2192" s="8" t="n">
        <v>20</v>
      </c>
      <c r="G2192" s="8" t="n">
        <v>22</v>
      </c>
      <c r="H2192" s="8" t="n">
        <v>21</v>
      </c>
      <c r="I2192" s="8" t="n">
        <v>21</v>
      </c>
      <c r="J2192" s="8" t="n">
        <v>20</v>
      </c>
      <c r="K2192" s="8" t="n">
        <v>18</v>
      </c>
      <c r="L2192" s="8" t="n">
        <v>19</v>
      </c>
      <c r="M2192" s="8" t="n">
        <v>19</v>
      </c>
    </row>
    <row r="2194" customFormat="false" ht="12.75" hidden="false" customHeight="false" outlineLevel="0" collapsed="false">
      <c r="A2194" s="0" t="s">
        <v>6</v>
      </c>
      <c r="G2194" s="4" t="s">
        <v>32</v>
      </c>
      <c r="H2194" s="0" t="n">
        <v>0</v>
      </c>
    </row>
    <row r="2195" customFormat="false" ht="12.75" hidden="false" customHeight="false" outlineLevel="0" collapsed="false">
      <c r="A2195" s="0" t="s">
        <v>125</v>
      </c>
      <c r="F2195" s="0" t="s">
        <v>48</v>
      </c>
      <c r="I2195" s="0" t="n">
        <v>27799</v>
      </c>
      <c r="J2195" s="0" t="s">
        <v>49</v>
      </c>
    </row>
    <row r="2196" customFormat="false" ht="12.75" hidden="false" customHeight="false" outlineLevel="0" collapsed="false">
      <c r="A2196" s="0" t="s">
        <v>34</v>
      </c>
      <c r="F2196" s="0" t="s">
        <v>35</v>
      </c>
      <c r="I2196" s="0" t="n">
        <v>31.2</v>
      </c>
      <c r="J2196" s="0" t="s">
        <v>16</v>
      </c>
    </row>
    <row r="2197" customFormat="false" ht="12.75" hidden="false" customHeight="false" outlineLevel="0" collapsed="false">
      <c r="P2197" s="0" t="s">
        <v>36</v>
      </c>
      <c r="AE2197" s="0" t="s">
        <v>36</v>
      </c>
      <c r="AF2197" s="5" t="s">
        <v>37</v>
      </c>
      <c r="AG2197" s="5" t="s">
        <v>38</v>
      </c>
      <c r="AH2197" s="5" t="s">
        <v>39</v>
      </c>
      <c r="AI2197" s="5" t="s">
        <v>40</v>
      </c>
      <c r="AJ2197" s="5" t="s">
        <v>41</v>
      </c>
      <c r="AK2197" s="5" t="s">
        <v>42</v>
      </c>
      <c r="AL2197" s="5" t="s">
        <v>43</v>
      </c>
      <c r="AM2197" s="5" t="s">
        <v>44</v>
      </c>
      <c r="AN2197" s="5" t="s">
        <v>45</v>
      </c>
    </row>
    <row r="2198" customFormat="false" ht="12.75" hidden="false" customHeight="false" outlineLevel="0" collapsed="false">
      <c r="A2198" s="5" t="s">
        <v>37</v>
      </c>
      <c r="B2198" s="5" t="n">
        <v>1</v>
      </c>
      <c r="C2198" s="5" t="n">
        <v>2</v>
      </c>
      <c r="D2198" s="5" t="n">
        <v>3</v>
      </c>
      <c r="E2198" s="5" t="n">
        <v>4</v>
      </c>
      <c r="F2198" s="5" t="n">
        <v>5</v>
      </c>
      <c r="G2198" s="5" t="n">
        <v>6</v>
      </c>
      <c r="H2198" s="5" t="n">
        <v>7</v>
      </c>
      <c r="I2198" s="5" t="n">
        <v>8</v>
      </c>
      <c r="J2198" s="5" t="n">
        <v>9</v>
      </c>
      <c r="K2198" s="5" t="n">
        <v>10</v>
      </c>
      <c r="L2198" s="5" t="n">
        <v>11</v>
      </c>
      <c r="M2198" s="5" t="n">
        <v>12</v>
      </c>
      <c r="P2198" s="5" t="s">
        <v>37</v>
      </c>
      <c r="Q2198" s="5" t="n">
        <v>1</v>
      </c>
      <c r="R2198" s="5" t="n">
        <v>2</v>
      </c>
      <c r="S2198" s="5" t="n">
        <v>3</v>
      </c>
      <c r="T2198" s="5" t="n">
        <v>4</v>
      </c>
      <c r="U2198" s="5" t="n">
        <v>5</v>
      </c>
      <c r="V2198" s="5" t="n">
        <v>6</v>
      </c>
      <c r="W2198" s="5" t="n">
        <v>7</v>
      </c>
      <c r="X2198" s="5" t="n">
        <v>8</v>
      </c>
      <c r="Y2198" s="5" t="n">
        <v>9</v>
      </c>
      <c r="Z2198" s="5" t="n">
        <v>10</v>
      </c>
      <c r="AA2198" s="5" t="n">
        <v>11</v>
      </c>
      <c r="AB2198" s="5" t="n">
        <v>12</v>
      </c>
      <c r="AF2198" s="5" t="n">
        <v>97</v>
      </c>
      <c r="AG2198" s="6" t="n">
        <f aca="false">Q2199</f>
        <v>168.462291870715</v>
      </c>
      <c r="AH2198" s="6" t="n">
        <f aca="false">Q2200</f>
        <v>143.900343642612</v>
      </c>
      <c r="AI2198" s="6" t="n">
        <f aca="false">Q2201</f>
        <v>136.689086569755</v>
      </c>
      <c r="AJ2198" s="6" t="n">
        <f aca="false">Q2202</f>
        <v>157.543391188251</v>
      </c>
      <c r="AK2198" s="6" t="n">
        <f aca="false">Q2203</f>
        <v>149.812734082397</v>
      </c>
      <c r="AL2198" s="6" t="n">
        <f aca="false">Q2204</f>
        <v>192.461908580593</v>
      </c>
      <c r="AM2198" s="6" t="n">
        <f aca="false">Q2205</f>
        <v>337.423312883436</v>
      </c>
      <c r="AN2198" s="6" t="n">
        <f aca="false">Q2206</f>
        <v>231.143552311436</v>
      </c>
    </row>
    <row r="2199" customFormat="false" ht="12.75" hidden="false" customHeight="false" outlineLevel="0" collapsed="false">
      <c r="A2199" s="5" t="s">
        <v>38</v>
      </c>
      <c r="B2199" s="7" t="n">
        <v>0.5105</v>
      </c>
      <c r="C2199" s="7" t="n">
        <v>0.2011</v>
      </c>
      <c r="D2199" s="7" t="n">
        <v>0.396</v>
      </c>
      <c r="E2199" s="7" t="n">
        <v>0.4565</v>
      </c>
      <c r="F2199" s="7" t="n">
        <v>0.44</v>
      </c>
      <c r="G2199" s="7" t="n">
        <v>0.1139</v>
      </c>
      <c r="H2199" s="7" t="n">
        <v>0.1097</v>
      </c>
      <c r="I2199" s="7" t="n">
        <v>0.4605</v>
      </c>
      <c r="J2199" s="7" t="n">
        <v>0.1175</v>
      </c>
      <c r="K2199" s="7" t="n">
        <v>0.4779</v>
      </c>
      <c r="L2199" s="7" t="n">
        <v>0.1248</v>
      </c>
      <c r="M2199" s="7" t="n">
        <v>0.4687</v>
      </c>
      <c r="P2199" s="5" t="s">
        <v>38</v>
      </c>
      <c r="Q2199" s="6" t="n">
        <f aca="false">B2213/B2199</f>
        <v>168.462291870715</v>
      </c>
      <c r="R2199" s="6" t="n">
        <f aca="false">C2213/C2199</f>
        <v>258.577821979115</v>
      </c>
      <c r="S2199" s="6" t="n">
        <f aca="false">D2213/D2199</f>
        <v>452.020202020202</v>
      </c>
      <c r="T2199" s="6" t="n">
        <f aca="false">E2213/E2199</f>
        <v>144.578313253012</v>
      </c>
      <c r="U2199" s="6" t="n">
        <f aca="false">F2213/F2199</f>
        <v>184.090909090909</v>
      </c>
      <c r="V2199" s="6" t="n">
        <f aca="false">G2213/G2199</f>
        <v>386.30377524144</v>
      </c>
      <c r="W2199" s="6" t="n">
        <f aca="false">H2213/H2199</f>
        <v>419.325432999088</v>
      </c>
      <c r="X2199" s="6" t="n">
        <f aca="false">I2213/I2199</f>
        <v>364.820846905537</v>
      </c>
      <c r="Y2199" s="6" t="n">
        <f aca="false">J2213/J2199</f>
        <v>417.021276595745</v>
      </c>
      <c r="Z2199" s="6" t="n">
        <f aca="false">K2213/K2199</f>
        <v>332.705586942875</v>
      </c>
      <c r="AA2199" s="6" t="n">
        <f aca="false">L2213/L2199</f>
        <v>384.615384615385</v>
      </c>
      <c r="AB2199" s="6" t="n">
        <f aca="false">M2213/M2199</f>
        <v>142.948581181993</v>
      </c>
      <c r="AF2199" s="5" t="n">
        <v>98</v>
      </c>
      <c r="AG2199" s="6" t="n">
        <f aca="false">R2199</f>
        <v>258.577821979115</v>
      </c>
      <c r="AH2199" s="6" t="n">
        <f aca="false">R2200</f>
        <v>178.844056706652</v>
      </c>
      <c r="AI2199" s="6" t="n">
        <f aca="false">R2201</f>
        <v>190.556849460089</v>
      </c>
      <c r="AJ2199" s="6" t="n">
        <f aca="false">R2202</f>
        <v>382.795698924731</v>
      </c>
      <c r="AK2199" s="6" t="n">
        <f aca="false">R2203</f>
        <v>1426.7608183958</v>
      </c>
      <c r="AL2199" s="6" t="n">
        <f aca="false">R2204</f>
        <v>721.262208865515</v>
      </c>
      <c r="AM2199" s="6" t="n">
        <f aca="false">R2205</f>
        <v>316.455696202532</v>
      </c>
      <c r="AN2199" s="6" t="n">
        <f aca="false">R2206</f>
        <v>241.837968561064</v>
      </c>
    </row>
    <row r="2200" customFormat="false" ht="12.75" hidden="false" customHeight="false" outlineLevel="0" collapsed="false">
      <c r="A2200" s="5" t="s">
        <v>39</v>
      </c>
      <c r="B2200" s="7" t="n">
        <v>0.4656</v>
      </c>
      <c r="C2200" s="7" t="n">
        <v>0.4585</v>
      </c>
      <c r="D2200" s="7" t="n">
        <v>0.4417</v>
      </c>
      <c r="E2200" s="7" t="n">
        <v>0.4759</v>
      </c>
      <c r="F2200" s="7" t="n">
        <v>0.4685</v>
      </c>
      <c r="G2200" s="7" t="n">
        <v>0.4591</v>
      </c>
      <c r="H2200" s="7" t="n">
        <v>0.5223</v>
      </c>
      <c r="I2200" s="7" t="n">
        <v>0.5117</v>
      </c>
      <c r="J2200" s="7" t="n">
        <v>0.4535</v>
      </c>
      <c r="K2200" s="7" t="n">
        <v>0.4919</v>
      </c>
      <c r="L2200" s="7" t="n">
        <v>0.5128</v>
      </c>
      <c r="M2200" s="7" t="n">
        <v>0.4877</v>
      </c>
      <c r="P2200" s="5" t="s">
        <v>39</v>
      </c>
      <c r="Q2200" s="6" t="n">
        <f aca="false">B2214/B2200</f>
        <v>143.900343642612</v>
      </c>
      <c r="R2200" s="6" t="n">
        <f aca="false">C2214/C2200</f>
        <v>178.844056706652</v>
      </c>
      <c r="S2200" s="6" t="n">
        <f aca="false">D2214/D2200</f>
        <v>1458.00316957211</v>
      </c>
      <c r="T2200" s="6" t="n">
        <f aca="false">E2214/E2200</f>
        <v>222.735868880017</v>
      </c>
      <c r="U2200" s="6" t="n">
        <f aca="false">F2214/F2200</f>
        <v>345.784418356457</v>
      </c>
      <c r="V2200" s="6" t="n">
        <f aca="false">G2214/G2200</f>
        <v>213.46111958179</v>
      </c>
      <c r="W2200" s="6" t="n">
        <f aca="false">H2214/H2200</f>
        <v>176.143978556385</v>
      </c>
      <c r="X2200" s="6" t="n">
        <f aca="false">I2214/I2200</f>
        <v>222.786789134258</v>
      </c>
      <c r="Y2200" s="6" t="n">
        <f aca="false">J2214/J2200</f>
        <v>242.557883131202</v>
      </c>
      <c r="Z2200" s="6" t="n">
        <f aca="false">K2214/K2200</f>
        <v>134.173612522871</v>
      </c>
      <c r="AA2200" s="6" t="n">
        <f aca="false">L2214/L2200</f>
        <v>286.661466458658</v>
      </c>
      <c r="AB2200" s="6" t="n">
        <f aca="false">M2214/M2200</f>
        <v>190.690998564691</v>
      </c>
      <c r="AF2200" s="5" t="n">
        <v>99</v>
      </c>
      <c r="AG2200" s="6" t="n">
        <f aca="false">S2199</f>
        <v>452.020202020202</v>
      </c>
      <c r="AH2200" s="6" t="n">
        <f aca="false">S2200</f>
        <v>1458.00316957211</v>
      </c>
      <c r="AI2200" s="6" t="n">
        <f aca="false">S2201</f>
        <v>689.787315577697</v>
      </c>
      <c r="AJ2200" s="6" t="n">
        <f aca="false">S2202</f>
        <v>145.576707726764</v>
      </c>
      <c r="AK2200" s="6" t="n">
        <f aca="false">S2203</f>
        <v>197.255574614065</v>
      </c>
      <c r="AL2200" s="6" t="n">
        <f aca="false">S2204</f>
        <v>229.802513464991</v>
      </c>
      <c r="AM2200" s="6" t="n">
        <f aca="false">S2205</f>
        <v>311.111111111111</v>
      </c>
      <c r="AN2200" s="6" t="n">
        <f aca="false">S2206</f>
        <v>218.446601941748</v>
      </c>
    </row>
    <row r="2201" customFormat="false" ht="12.75" hidden="false" customHeight="false" outlineLevel="0" collapsed="false">
      <c r="A2201" s="5" t="s">
        <v>40</v>
      </c>
      <c r="B2201" s="7" t="n">
        <v>0.4609</v>
      </c>
      <c r="C2201" s="7" t="n">
        <v>0.4723</v>
      </c>
      <c r="D2201" s="7" t="n">
        <v>0.5219</v>
      </c>
      <c r="E2201" s="7" t="n">
        <v>0.4802</v>
      </c>
      <c r="F2201" s="7" t="n">
        <v>0.4814</v>
      </c>
      <c r="G2201" s="7" t="n">
        <v>0.5453</v>
      </c>
      <c r="H2201" s="7" t="n">
        <v>0.4668</v>
      </c>
      <c r="I2201" s="7" t="n">
        <v>0.4732</v>
      </c>
      <c r="J2201" s="7" t="n">
        <v>0.4846</v>
      </c>
      <c r="K2201" s="7" t="n">
        <v>0.5296</v>
      </c>
      <c r="L2201" s="7" t="n">
        <v>0.4756</v>
      </c>
      <c r="M2201" s="7" t="n">
        <v>0.1196</v>
      </c>
      <c r="P2201" s="5" t="s">
        <v>40</v>
      </c>
      <c r="Q2201" s="6" t="n">
        <f aca="false">B2215/B2201</f>
        <v>136.689086569755</v>
      </c>
      <c r="R2201" s="6" t="n">
        <f aca="false">C2215/C2201</f>
        <v>190.556849460089</v>
      </c>
      <c r="S2201" s="6" t="n">
        <f aca="false">D2215/D2201</f>
        <v>689.787315577697</v>
      </c>
      <c r="T2201" s="6" t="n">
        <f aca="false">E2215/E2201</f>
        <v>266.55560183257</v>
      </c>
      <c r="U2201" s="6" t="n">
        <f aca="false">F2215/F2201</f>
        <v>224.345658496053</v>
      </c>
      <c r="V2201" s="6" t="n">
        <f aca="false">G2215/G2201</f>
        <v>625.343847423437</v>
      </c>
      <c r="W2201" s="6" t="n">
        <f aca="false">H2215/H2201</f>
        <v>139.245929734362</v>
      </c>
      <c r="X2201" s="6" t="n">
        <f aca="false">I2215/I2201</f>
        <v>798.816568047337</v>
      </c>
      <c r="Y2201" s="6" t="n">
        <f aca="false">J2215/J2201</f>
        <v>462.23689640941</v>
      </c>
      <c r="Z2201" s="6" t="n">
        <f aca="false">K2215/K2201</f>
        <v>177.492447129909</v>
      </c>
      <c r="AA2201" s="6" t="n">
        <f aca="false">L2215/L2201</f>
        <v>3700.58873002523</v>
      </c>
      <c r="AB2201" s="6" t="n">
        <f aca="false">M2215/M2201</f>
        <v>418.060200668896</v>
      </c>
      <c r="AF2201" s="5" t="n">
        <v>100</v>
      </c>
      <c r="AG2201" s="6" t="n">
        <f aca="false">T2199</f>
        <v>144.578313253012</v>
      </c>
      <c r="AH2201" s="6" t="n">
        <f aca="false">T2200</f>
        <v>222.735868880017</v>
      </c>
      <c r="AI2201" s="6" t="n">
        <f aca="false">T2201</f>
        <v>266.55560183257</v>
      </c>
      <c r="AJ2201" s="6" t="n">
        <f aca="false">T2202</f>
        <v>167.856453791241</v>
      </c>
      <c r="AK2201" s="6" t="n">
        <f aca="false">T2203</f>
        <v>306.82207747686</v>
      </c>
      <c r="AL2201" s="6" t="n">
        <f aca="false">T2204</f>
        <v>231.921110299489</v>
      </c>
      <c r="AM2201" s="6" t="n">
        <f aca="false">T2205</f>
        <v>303.468208092486</v>
      </c>
      <c r="AN2201" s="6" t="n">
        <f aca="false">T2206</f>
        <v>275.344180225282</v>
      </c>
    </row>
    <row r="2202" customFormat="false" ht="12.75" hidden="false" customHeight="false" outlineLevel="0" collapsed="false">
      <c r="A2202" s="5" t="s">
        <v>41</v>
      </c>
      <c r="B2202" s="7" t="n">
        <v>0.3745</v>
      </c>
      <c r="C2202" s="7" t="n">
        <v>0.465</v>
      </c>
      <c r="D2202" s="7" t="n">
        <v>0.4465</v>
      </c>
      <c r="E2202" s="7" t="n">
        <v>0.5183</v>
      </c>
      <c r="F2202" s="7" t="n">
        <v>0.4715</v>
      </c>
      <c r="G2202" s="7" t="n">
        <v>0.5113</v>
      </c>
      <c r="H2202" s="7" t="n">
        <v>0.4659</v>
      </c>
      <c r="I2202" s="7" t="n">
        <v>0.4939</v>
      </c>
      <c r="J2202" s="7" t="n">
        <v>0.4941</v>
      </c>
      <c r="K2202" s="7" t="n">
        <v>0.5207</v>
      </c>
      <c r="L2202" s="7" t="n">
        <v>0.531</v>
      </c>
      <c r="M2202" s="7" t="n">
        <v>0.4408</v>
      </c>
      <c r="P2202" s="5" t="s">
        <v>41</v>
      </c>
      <c r="Q2202" s="6" t="n">
        <f aca="false">B2216/B2202</f>
        <v>157.543391188251</v>
      </c>
      <c r="R2202" s="6" t="n">
        <f aca="false">C2216/C2202</f>
        <v>382.795698924731</v>
      </c>
      <c r="S2202" s="6" t="n">
        <f aca="false">D2216/D2202</f>
        <v>145.576707726764</v>
      </c>
      <c r="T2202" s="6" t="n">
        <f aca="false">E2216/E2202</f>
        <v>167.856453791241</v>
      </c>
      <c r="U2202" s="6" t="n">
        <f aca="false">F2216/F2202</f>
        <v>214.209968186638</v>
      </c>
      <c r="V2202" s="6" t="n">
        <f aca="false">G2216/G2202</f>
        <v>183.845100723646</v>
      </c>
      <c r="W2202" s="6" t="n">
        <f aca="false">H2216/H2202</f>
        <v>347.714101738571</v>
      </c>
      <c r="X2202" s="6" t="n">
        <f aca="false">I2216/I2202</f>
        <v>297.631099412837</v>
      </c>
      <c r="Y2202" s="6" t="n">
        <f aca="false">J2216/J2202</f>
        <v>344.059906901437</v>
      </c>
      <c r="Z2202" s="6" t="n">
        <f aca="false">K2216/K2202</f>
        <v>136.354906856155</v>
      </c>
      <c r="AA2202" s="6" t="n">
        <f aca="false">L2216/L2202</f>
        <v>137.476459510358</v>
      </c>
      <c r="AB2202" s="6" t="n">
        <f aca="false">M2216/M2202</f>
        <v>140.65335753176</v>
      </c>
      <c r="AF2202" s="5" t="n">
        <v>101</v>
      </c>
      <c r="AG2202" s="6" t="n">
        <f aca="false">U2199</f>
        <v>184.090909090909</v>
      </c>
      <c r="AH2202" s="6" t="n">
        <f aca="false">U2200</f>
        <v>345.784418356457</v>
      </c>
      <c r="AI2202" s="6" t="n">
        <f aca="false">U2201</f>
        <v>224.345658496053</v>
      </c>
      <c r="AJ2202" s="6" t="n">
        <f aca="false">U2202</f>
        <v>214.209968186638</v>
      </c>
      <c r="AK2202" s="6" t="n">
        <f aca="false">U2203</f>
        <v>195.029340697273</v>
      </c>
      <c r="AL2202" s="6" t="n">
        <f aca="false">U2204</f>
        <v>226.112326768782</v>
      </c>
      <c r="AM2202" s="6" t="n">
        <f aca="false">U2205</f>
        <v>272.206303724928</v>
      </c>
      <c r="AN2202" s="6" t="n">
        <f aca="false">U2206</f>
        <v>231.990231990232</v>
      </c>
    </row>
    <row r="2203" customFormat="false" ht="12.75" hidden="false" customHeight="false" outlineLevel="0" collapsed="false">
      <c r="A2203" s="5" t="s">
        <v>42</v>
      </c>
      <c r="B2203" s="7" t="n">
        <v>0.5607</v>
      </c>
      <c r="C2203" s="7" t="n">
        <v>0.5523</v>
      </c>
      <c r="D2203" s="7" t="n">
        <v>0.583</v>
      </c>
      <c r="E2203" s="7" t="n">
        <v>0.5834</v>
      </c>
      <c r="F2203" s="7" t="n">
        <v>0.5794</v>
      </c>
      <c r="G2203" s="7" t="n">
        <v>0.5914</v>
      </c>
      <c r="H2203" s="7" t="n">
        <v>0.5482</v>
      </c>
      <c r="I2203" s="7" t="n">
        <v>0.588</v>
      </c>
      <c r="J2203" s="7" t="n">
        <v>0.5983</v>
      </c>
      <c r="K2203" s="7" t="n">
        <v>0.5812</v>
      </c>
      <c r="L2203" s="7" t="n">
        <v>0.5678</v>
      </c>
      <c r="M2203" s="7" t="n">
        <v>0.5097</v>
      </c>
      <c r="P2203" s="5" t="s">
        <v>42</v>
      </c>
      <c r="Q2203" s="6" t="n">
        <f aca="false">B2217/B2203</f>
        <v>149.812734082397</v>
      </c>
      <c r="R2203" s="6" t="n">
        <f aca="false">C2217/C2203</f>
        <v>1426.7608183958</v>
      </c>
      <c r="S2203" s="6" t="n">
        <f aca="false">D2217/D2203</f>
        <v>197.255574614065</v>
      </c>
      <c r="T2203" s="6" t="n">
        <f aca="false">E2217/E2203</f>
        <v>306.82207747686</v>
      </c>
      <c r="U2203" s="6" t="n">
        <f aca="false">F2217/F2203</f>
        <v>195.029340697273</v>
      </c>
      <c r="V2203" s="6" t="n">
        <f aca="false">G2217/G2203</f>
        <v>165.70848833277</v>
      </c>
      <c r="W2203" s="6" t="n">
        <f aca="false">H2217/H2203</f>
        <v>220.722364100693</v>
      </c>
      <c r="X2203" s="6" t="n">
        <f aca="false">I2217/I2203</f>
        <v>221.08843537415</v>
      </c>
      <c r="Y2203" s="6" t="n">
        <f aca="false">J2217/J2203</f>
        <v>113.655356844392</v>
      </c>
      <c r="Z2203" s="6" t="n">
        <f aca="false">K2217/K2203</f>
        <v>314.865794907089</v>
      </c>
      <c r="AA2203" s="6" t="n">
        <f aca="false">L2217/L2203</f>
        <v>167.312433955618</v>
      </c>
      <c r="AB2203" s="6" t="n">
        <f aca="false">M2217/M2203</f>
        <v>133.411810869139</v>
      </c>
      <c r="AF2203" s="5" t="n">
        <v>102</v>
      </c>
      <c r="AG2203" s="6" t="n">
        <f aca="false">V2199</f>
        <v>386.30377524144</v>
      </c>
      <c r="AH2203" s="6" t="n">
        <f aca="false">V2200</f>
        <v>213.46111958179</v>
      </c>
      <c r="AI2203" s="6" t="n">
        <f aca="false">V2201</f>
        <v>625.343847423437</v>
      </c>
      <c r="AJ2203" s="6" t="n">
        <f aca="false">V2202</f>
        <v>183.845100723646</v>
      </c>
      <c r="AK2203" s="6" t="n">
        <f aca="false">V2203</f>
        <v>165.70848833277</v>
      </c>
      <c r="AL2203" s="6" t="n">
        <f aca="false">V2204</f>
        <v>124.465911201932</v>
      </c>
      <c r="AM2203" s="6" t="n">
        <f aca="false">V2205</f>
        <v>269.179004037685</v>
      </c>
      <c r="AN2203" s="6" t="n">
        <f aca="false">V2206</f>
        <v>249.110320284698</v>
      </c>
    </row>
    <row r="2204" customFormat="false" ht="12.75" hidden="false" customHeight="false" outlineLevel="0" collapsed="false">
      <c r="A2204" s="5" t="s">
        <v>43</v>
      </c>
      <c r="B2204" s="7" t="n">
        <v>0.4988</v>
      </c>
      <c r="C2204" s="7" t="n">
        <v>0.5324</v>
      </c>
      <c r="D2204" s="7" t="n">
        <v>0.557</v>
      </c>
      <c r="E2204" s="7" t="n">
        <v>0.5476</v>
      </c>
      <c r="F2204" s="7" t="n">
        <v>0.5484</v>
      </c>
      <c r="G2204" s="7" t="n">
        <v>0.5383</v>
      </c>
      <c r="H2204" s="7" t="n">
        <v>0.5287</v>
      </c>
      <c r="I2204" s="7" t="n">
        <v>0.5593</v>
      </c>
      <c r="J2204" s="7" t="n">
        <v>0.5314</v>
      </c>
      <c r="K2204" s="7" t="n">
        <v>0.5294</v>
      </c>
      <c r="L2204" s="7" t="n">
        <v>0.505</v>
      </c>
      <c r="M2204" s="7" t="n">
        <v>0.1209</v>
      </c>
      <c r="P2204" s="5" t="s">
        <v>43</v>
      </c>
      <c r="Q2204" s="6" t="n">
        <f aca="false">B2218/B2204</f>
        <v>192.461908580593</v>
      </c>
      <c r="R2204" s="6" t="n">
        <f aca="false">C2218/C2204</f>
        <v>721.262208865515</v>
      </c>
      <c r="S2204" s="6" t="n">
        <f aca="false">D2218/D2204</f>
        <v>229.802513464991</v>
      </c>
      <c r="T2204" s="6" t="n">
        <f aca="false">E2218/E2204</f>
        <v>231.921110299489</v>
      </c>
      <c r="U2204" s="6" t="n">
        <f aca="false">F2218/F2204</f>
        <v>226.112326768782</v>
      </c>
      <c r="V2204" s="6" t="n">
        <f aca="false">G2218/G2204</f>
        <v>124.465911201932</v>
      </c>
      <c r="W2204" s="6" t="n">
        <f aca="false">H2218/H2204</f>
        <v>764.138452808776</v>
      </c>
      <c r="X2204" s="6" t="n">
        <f aca="false">I2218/I2204</f>
        <v>454.13910244949</v>
      </c>
      <c r="Y2204" s="6" t="n">
        <f aca="false">J2218/J2204</f>
        <v>159.954836281521</v>
      </c>
      <c r="Z2204" s="6" t="n">
        <f aca="false">K2218/K2204</f>
        <v>3709.86021911598</v>
      </c>
      <c r="AA2204" s="6" t="n">
        <f aca="false">L2218/L2204</f>
        <v>259.405940594059</v>
      </c>
      <c r="AB2204" s="6" t="n">
        <f aca="false">M2218/M2204</f>
        <v>388.751033912324</v>
      </c>
      <c r="AF2204" s="5" t="n">
        <v>103</v>
      </c>
      <c r="AG2204" s="6" t="n">
        <f aca="false">W2199</f>
        <v>419.325432999088</v>
      </c>
      <c r="AH2204" s="6" t="n">
        <f aca="false">W2200</f>
        <v>176.143978556385</v>
      </c>
      <c r="AI2204" s="6" t="n">
        <f aca="false">W2201</f>
        <v>139.245929734362</v>
      </c>
      <c r="AJ2204" s="6" t="n">
        <f aca="false">W2202</f>
        <v>347.714101738571</v>
      </c>
      <c r="AK2204" s="6" t="n">
        <f aca="false">W2203</f>
        <v>220.722364100693</v>
      </c>
      <c r="AL2204" s="6" t="n">
        <f aca="false">W2204</f>
        <v>764.138452808776</v>
      </c>
      <c r="AM2204" s="6" t="n">
        <f aca="false">W2205</f>
        <v>256.756756756757</v>
      </c>
      <c r="AN2204" s="6" t="n">
        <f aca="false">W2206</f>
        <v>230.86269744836</v>
      </c>
    </row>
    <row r="2205" customFormat="false" ht="12.75" hidden="false" customHeight="false" outlineLevel="0" collapsed="false">
      <c r="A2205" s="5" t="s">
        <v>44</v>
      </c>
      <c r="B2205" s="7" t="n">
        <v>0.0652</v>
      </c>
      <c r="C2205" s="7" t="n">
        <v>0.0632</v>
      </c>
      <c r="D2205" s="7" t="n">
        <v>0.0675</v>
      </c>
      <c r="E2205" s="7" t="n">
        <v>0.0692</v>
      </c>
      <c r="F2205" s="7" t="n">
        <v>0.0698</v>
      </c>
      <c r="G2205" s="7" t="n">
        <v>0.0743</v>
      </c>
      <c r="H2205" s="7" t="n">
        <v>0.074</v>
      </c>
      <c r="I2205" s="7" t="n">
        <v>0.0723</v>
      </c>
      <c r="J2205" s="7" t="n">
        <v>0.0727</v>
      </c>
      <c r="K2205" s="7" t="n">
        <v>0.0725</v>
      </c>
      <c r="L2205" s="7" t="n">
        <v>0.0682</v>
      </c>
      <c r="M2205" s="7" t="n">
        <v>0.0636</v>
      </c>
      <c r="P2205" s="5" t="s">
        <v>44</v>
      </c>
      <c r="Q2205" s="6" t="n">
        <f aca="false">B2219/B2205</f>
        <v>337.423312883436</v>
      </c>
      <c r="R2205" s="6" t="n">
        <f aca="false">C2219/C2205</f>
        <v>316.455696202532</v>
      </c>
      <c r="S2205" s="6" t="n">
        <f aca="false">D2219/D2205</f>
        <v>311.111111111111</v>
      </c>
      <c r="T2205" s="6" t="n">
        <f aca="false">E2219/E2205</f>
        <v>303.468208092486</v>
      </c>
      <c r="U2205" s="6" t="n">
        <f aca="false">F2219/F2205</f>
        <v>272.206303724928</v>
      </c>
      <c r="V2205" s="6" t="n">
        <f aca="false">G2219/G2205</f>
        <v>269.179004037685</v>
      </c>
      <c r="W2205" s="6" t="n">
        <f aca="false">H2219/H2205</f>
        <v>256.756756756757</v>
      </c>
      <c r="X2205" s="6" t="n">
        <f aca="false">I2219/I2205</f>
        <v>248.96265560166</v>
      </c>
      <c r="Y2205" s="6" t="n">
        <f aca="false">J2219/J2205</f>
        <v>275.103163686382</v>
      </c>
      <c r="Z2205" s="6" t="n">
        <f aca="false">K2219/K2205</f>
        <v>289.655172413793</v>
      </c>
      <c r="AA2205" s="6" t="n">
        <f aca="false">L2219/L2205</f>
        <v>263.929618768328</v>
      </c>
      <c r="AB2205" s="6" t="n">
        <f aca="false">M2219/M2205</f>
        <v>314.465408805031</v>
      </c>
      <c r="AF2205" s="5" t="n">
        <v>104</v>
      </c>
      <c r="AG2205" s="6" t="n">
        <f aca="false">X2199</f>
        <v>364.820846905537</v>
      </c>
      <c r="AH2205" s="6" t="n">
        <f aca="false">X2200</f>
        <v>222.786789134258</v>
      </c>
      <c r="AI2205" s="6" t="n">
        <f aca="false">X2201</f>
        <v>798.816568047337</v>
      </c>
      <c r="AJ2205" s="6" t="n">
        <f aca="false">X2202</f>
        <v>297.631099412837</v>
      </c>
      <c r="AK2205" s="6" t="n">
        <f aca="false">X2203</f>
        <v>221.08843537415</v>
      </c>
      <c r="AL2205" s="6" t="n">
        <f aca="false">X2204</f>
        <v>454.13910244949</v>
      </c>
      <c r="AM2205" s="6" t="n">
        <f aca="false">X2205</f>
        <v>248.96265560166</v>
      </c>
      <c r="AN2205" s="6" t="n">
        <f aca="false">X2206</f>
        <v>230.30303030303</v>
      </c>
    </row>
    <row r="2206" customFormat="false" ht="12.75" hidden="false" customHeight="false" outlineLevel="0" collapsed="false">
      <c r="A2206" s="5" t="s">
        <v>45</v>
      </c>
      <c r="B2206" s="7" t="n">
        <v>0.0822</v>
      </c>
      <c r="C2206" s="7" t="n">
        <v>0.0827</v>
      </c>
      <c r="D2206" s="7" t="n">
        <v>0.0824</v>
      </c>
      <c r="E2206" s="7" t="n">
        <v>0.0799</v>
      </c>
      <c r="F2206" s="7" t="n">
        <v>0.0819</v>
      </c>
      <c r="G2206" s="7" t="n">
        <v>0.0843</v>
      </c>
      <c r="H2206" s="7" t="n">
        <v>0.0823</v>
      </c>
      <c r="I2206" s="7" t="n">
        <v>0.0825</v>
      </c>
      <c r="J2206" s="7" t="n">
        <v>0.0808</v>
      </c>
      <c r="K2206" s="7" t="n">
        <v>0.0843</v>
      </c>
      <c r="L2206" s="7" t="n">
        <v>0.0822</v>
      </c>
      <c r="M2206" s="7" t="n">
        <v>0.0885</v>
      </c>
      <c r="P2206" s="5" t="s">
        <v>45</v>
      </c>
      <c r="Q2206" s="6" t="n">
        <f aca="false">B2220/B2206</f>
        <v>231.143552311436</v>
      </c>
      <c r="R2206" s="6" t="n">
        <f aca="false">C2220/C2206</f>
        <v>241.837968561064</v>
      </c>
      <c r="S2206" s="6" t="n">
        <f aca="false">D2220/D2206</f>
        <v>218.446601941748</v>
      </c>
      <c r="T2206" s="6" t="n">
        <f aca="false">E2220/E2206</f>
        <v>275.344180225282</v>
      </c>
      <c r="U2206" s="6" t="n">
        <f aca="false">F2220/F2206</f>
        <v>231.990231990232</v>
      </c>
      <c r="V2206" s="6" t="n">
        <f aca="false">G2220/G2206</f>
        <v>249.110320284698</v>
      </c>
      <c r="W2206" s="6" t="n">
        <f aca="false">H2220/H2206</f>
        <v>230.86269744836</v>
      </c>
      <c r="X2206" s="6" t="n">
        <f aca="false">I2220/I2206</f>
        <v>230.30303030303</v>
      </c>
      <c r="Y2206" s="6" t="n">
        <f aca="false">J2220/J2206</f>
        <v>235.148514851485</v>
      </c>
      <c r="Z2206" s="6" t="n">
        <f aca="false">K2220/K2206</f>
        <v>225.385527876631</v>
      </c>
      <c r="AA2206" s="6" t="n">
        <f aca="false">L2220/L2206</f>
        <v>243.30900243309</v>
      </c>
      <c r="AB2206" s="6" t="n">
        <f aca="false">M2220/M2206</f>
        <v>225.988700564972</v>
      </c>
      <c r="AF2206" s="5" t="n">
        <v>105</v>
      </c>
      <c r="AG2206" s="6" t="n">
        <f aca="false">Y2199</f>
        <v>417.021276595745</v>
      </c>
      <c r="AH2206" s="6" t="n">
        <f aca="false">Y2200</f>
        <v>242.557883131202</v>
      </c>
      <c r="AI2206" s="6" t="n">
        <f aca="false">Y2201</f>
        <v>462.23689640941</v>
      </c>
      <c r="AJ2206" s="6" t="n">
        <f aca="false">Y2202</f>
        <v>344.059906901437</v>
      </c>
      <c r="AK2206" s="6" t="n">
        <f aca="false">Y2203</f>
        <v>113.655356844392</v>
      </c>
      <c r="AL2206" s="6" t="n">
        <f aca="false">Y2204</f>
        <v>159.954836281521</v>
      </c>
      <c r="AM2206" s="6" t="n">
        <f aca="false">Y2205</f>
        <v>275.103163686382</v>
      </c>
      <c r="AN2206" s="6" t="n">
        <f aca="false">Y2206</f>
        <v>235.148514851485</v>
      </c>
    </row>
    <row r="2207" customFormat="false" ht="12.75" hidden="false" customHeight="false" outlineLevel="0" collapsed="false">
      <c r="AF2207" s="5" t="n">
        <v>106</v>
      </c>
      <c r="AG2207" s="6" t="n">
        <f aca="false">Z2199</f>
        <v>332.705586942875</v>
      </c>
      <c r="AH2207" s="6" t="n">
        <f aca="false">Z2200</f>
        <v>134.173612522871</v>
      </c>
      <c r="AI2207" s="6" t="n">
        <f aca="false">Z2201</f>
        <v>177.492447129909</v>
      </c>
      <c r="AJ2207" s="6" t="n">
        <f aca="false">Z2202</f>
        <v>136.354906856155</v>
      </c>
      <c r="AK2207" s="6" t="n">
        <f aca="false">Z2203</f>
        <v>314.865794907089</v>
      </c>
      <c r="AL2207" s="6" t="n">
        <f aca="false">Z2204</f>
        <v>3709.86021911598</v>
      </c>
      <c r="AM2207" s="6" t="n">
        <f aca="false">Z2205</f>
        <v>289.655172413793</v>
      </c>
      <c r="AN2207" s="6" t="n">
        <f aca="false">Z2206</f>
        <v>225.385527876631</v>
      </c>
    </row>
    <row r="2208" customFormat="false" ht="12.75" hidden="false" customHeight="false" outlineLevel="0" collapsed="false">
      <c r="A2208" s="0" t="s">
        <v>18</v>
      </c>
      <c r="G2208" s="4" t="s">
        <v>32</v>
      </c>
      <c r="H2208" s="0" t="n">
        <v>29</v>
      </c>
      <c r="AF2208" s="5" t="n">
        <v>107</v>
      </c>
      <c r="AG2208" s="6" t="n">
        <f aca="false">AA2199</f>
        <v>384.615384615385</v>
      </c>
      <c r="AH2208" s="6" t="n">
        <f aca="false">AA2200</f>
        <v>286.661466458658</v>
      </c>
      <c r="AI2208" s="6" t="n">
        <f aca="false">AA2201</f>
        <v>3700.58873002523</v>
      </c>
      <c r="AJ2208" s="6" t="n">
        <f aca="false">AA2202</f>
        <v>137.476459510358</v>
      </c>
      <c r="AK2208" s="6" t="n">
        <f aca="false">AA2203</f>
        <v>167.312433955618</v>
      </c>
      <c r="AL2208" s="6" t="n">
        <f aca="false">AA2204</f>
        <v>259.405940594059</v>
      </c>
      <c r="AM2208" s="6" t="n">
        <f aca="false">AA2205</f>
        <v>263.929618768328</v>
      </c>
      <c r="AN2208" s="6" t="n">
        <f aca="false">AA2206</f>
        <v>243.30900243309</v>
      </c>
    </row>
    <row r="2209" customFormat="false" ht="12.75" hidden="false" customHeight="false" outlineLevel="0" collapsed="false">
      <c r="A2209" s="0" t="s">
        <v>125</v>
      </c>
      <c r="F2209" s="0" t="s">
        <v>48</v>
      </c>
      <c r="I2209" s="0" t="n">
        <v>27790</v>
      </c>
      <c r="J2209" s="0" t="s">
        <v>49</v>
      </c>
      <c r="AF2209" s="5" t="n">
        <v>108</v>
      </c>
      <c r="AG2209" s="6" t="n">
        <f aca="false">AB2199</f>
        <v>142.948581181993</v>
      </c>
      <c r="AH2209" s="6" t="n">
        <f aca="false">AB2200</f>
        <v>190.690998564691</v>
      </c>
      <c r="AI2209" s="6" t="n">
        <f aca="false">AB2201</f>
        <v>418.060200668896</v>
      </c>
      <c r="AJ2209" s="6" t="n">
        <f aca="false">AB2202</f>
        <v>140.65335753176</v>
      </c>
      <c r="AK2209" s="6" t="n">
        <f aca="false">AB2203</f>
        <v>133.411810869139</v>
      </c>
      <c r="AL2209" s="6" t="n">
        <f aca="false">AB2204</f>
        <v>388.751033912324</v>
      </c>
      <c r="AM2209" s="6" t="n">
        <f aca="false">AB2205</f>
        <v>314.465408805031</v>
      </c>
      <c r="AN2209" s="6" t="n">
        <f aca="false">AB2206</f>
        <v>225.988700564972</v>
      </c>
    </row>
    <row r="2210" customFormat="false" ht="12.75" hidden="false" customHeight="false" outlineLevel="0" collapsed="false">
      <c r="A2210" s="0" t="s">
        <v>46</v>
      </c>
      <c r="F2210" s="0" t="s">
        <v>35</v>
      </c>
      <c r="I2210" s="0" t="n">
        <v>31.2</v>
      </c>
      <c r="J2210" s="0" t="s">
        <v>16</v>
      </c>
    </row>
    <row r="2212" customFormat="false" ht="12.75" hidden="false" customHeight="false" outlineLevel="0" collapsed="false">
      <c r="A2212" s="5" t="s">
        <v>37</v>
      </c>
      <c r="B2212" s="5" t="n">
        <v>1</v>
      </c>
      <c r="C2212" s="5" t="n">
        <v>2</v>
      </c>
      <c r="D2212" s="5" t="n">
        <v>3</v>
      </c>
      <c r="E2212" s="5" t="n">
        <v>4</v>
      </c>
      <c r="F2212" s="5" t="n">
        <v>5</v>
      </c>
      <c r="G2212" s="5" t="n">
        <v>6</v>
      </c>
      <c r="H2212" s="5" t="n">
        <v>7</v>
      </c>
      <c r="I2212" s="5" t="n">
        <v>8</v>
      </c>
      <c r="J2212" s="5" t="n">
        <v>9</v>
      </c>
      <c r="K2212" s="5" t="n">
        <v>10</v>
      </c>
      <c r="L2212" s="5" t="n">
        <v>11</v>
      </c>
      <c r="M2212" s="5" t="n">
        <v>12</v>
      </c>
    </row>
    <row r="2213" customFormat="false" ht="12.75" hidden="false" customHeight="false" outlineLevel="0" collapsed="false">
      <c r="A2213" s="5" t="s">
        <v>38</v>
      </c>
      <c r="B2213" s="8" t="n">
        <v>86</v>
      </c>
      <c r="C2213" s="8" t="n">
        <v>52</v>
      </c>
      <c r="D2213" s="8" t="n">
        <v>179</v>
      </c>
      <c r="E2213" s="8" t="n">
        <v>66</v>
      </c>
      <c r="F2213" s="8" t="n">
        <v>81</v>
      </c>
      <c r="G2213" s="8" t="n">
        <v>44</v>
      </c>
      <c r="H2213" s="8" t="n">
        <v>46</v>
      </c>
      <c r="I2213" s="8" t="n">
        <v>168</v>
      </c>
      <c r="J2213" s="8" t="n">
        <v>49</v>
      </c>
      <c r="K2213" s="8" t="n">
        <v>159</v>
      </c>
      <c r="L2213" s="8" t="n">
        <v>48</v>
      </c>
      <c r="M2213" s="8" t="n">
        <v>67</v>
      </c>
    </row>
    <row r="2214" customFormat="false" ht="12.75" hidden="false" customHeight="false" outlineLevel="0" collapsed="false">
      <c r="A2214" s="5" t="s">
        <v>39</v>
      </c>
      <c r="B2214" s="8" t="n">
        <v>67</v>
      </c>
      <c r="C2214" s="8" t="n">
        <v>82</v>
      </c>
      <c r="D2214" s="8" t="n">
        <v>644</v>
      </c>
      <c r="E2214" s="8" t="n">
        <v>106</v>
      </c>
      <c r="F2214" s="8" t="n">
        <v>162</v>
      </c>
      <c r="G2214" s="8" t="n">
        <v>98</v>
      </c>
      <c r="H2214" s="8" t="n">
        <v>92</v>
      </c>
      <c r="I2214" s="8" t="n">
        <v>114</v>
      </c>
      <c r="J2214" s="8" t="n">
        <v>110</v>
      </c>
      <c r="K2214" s="8" t="n">
        <v>66</v>
      </c>
      <c r="L2214" s="8" t="n">
        <v>147</v>
      </c>
      <c r="M2214" s="8" t="n">
        <v>93</v>
      </c>
    </row>
    <row r="2215" customFormat="false" ht="12.75" hidden="false" customHeight="false" outlineLevel="0" collapsed="false">
      <c r="A2215" s="5" t="s">
        <v>40</v>
      </c>
      <c r="B2215" s="8" t="n">
        <v>63</v>
      </c>
      <c r="C2215" s="8" t="n">
        <v>90</v>
      </c>
      <c r="D2215" s="8" t="n">
        <v>360</v>
      </c>
      <c r="E2215" s="8" t="n">
        <v>128</v>
      </c>
      <c r="F2215" s="8" t="n">
        <v>108</v>
      </c>
      <c r="G2215" s="8" t="n">
        <v>341</v>
      </c>
      <c r="H2215" s="8" t="n">
        <v>65</v>
      </c>
      <c r="I2215" s="8" t="n">
        <v>378</v>
      </c>
      <c r="J2215" s="8" t="n">
        <v>224</v>
      </c>
      <c r="K2215" s="8" t="n">
        <v>94</v>
      </c>
      <c r="L2215" s="8" t="n">
        <v>1760</v>
      </c>
      <c r="M2215" s="8" t="n">
        <v>50</v>
      </c>
    </row>
    <row r="2216" customFormat="false" ht="12.75" hidden="false" customHeight="false" outlineLevel="0" collapsed="false">
      <c r="A2216" s="5" t="s">
        <v>41</v>
      </c>
      <c r="B2216" s="8" t="n">
        <v>59</v>
      </c>
      <c r="C2216" s="8" t="n">
        <v>178</v>
      </c>
      <c r="D2216" s="8" t="n">
        <v>65</v>
      </c>
      <c r="E2216" s="8" t="n">
        <v>87</v>
      </c>
      <c r="F2216" s="8" t="n">
        <v>101</v>
      </c>
      <c r="G2216" s="8" t="n">
        <v>94</v>
      </c>
      <c r="H2216" s="8" t="n">
        <v>162</v>
      </c>
      <c r="I2216" s="8" t="n">
        <v>147</v>
      </c>
      <c r="J2216" s="8" t="n">
        <v>170</v>
      </c>
      <c r="K2216" s="8" t="n">
        <v>71</v>
      </c>
      <c r="L2216" s="8" t="n">
        <v>73</v>
      </c>
      <c r="M2216" s="8" t="n">
        <v>62</v>
      </c>
    </row>
    <row r="2217" customFormat="false" ht="12.75" hidden="false" customHeight="false" outlineLevel="0" collapsed="false">
      <c r="A2217" s="5" t="s">
        <v>42</v>
      </c>
      <c r="B2217" s="8" t="n">
        <v>84</v>
      </c>
      <c r="C2217" s="8" t="n">
        <v>788</v>
      </c>
      <c r="D2217" s="8" t="n">
        <v>115</v>
      </c>
      <c r="E2217" s="8" t="n">
        <v>179</v>
      </c>
      <c r="F2217" s="8" t="n">
        <v>113</v>
      </c>
      <c r="G2217" s="8" t="n">
        <v>98</v>
      </c>
      <c r="H2217" s="8" t="n">
        <v>121</v>
      </c>
      <c r="I2217" s="8" t="n">
        <v>130</v>
      </c>
      <c r="J2217" s="8" t="n">
        <v>68</v>
      </c>
      <c r="K2217" s="8" t="n">
        <v>183</v>
      </c>
      <c r="L2217" s="8" t="n">
        <v>95</v>
      </c>
      <c r="M2217" s="8" t="n">
        <v>68</v>
      </c>
    </row>
    <row r="2218" customFormat="false" ht="12.75" hidden="false" customHeight="false" outlineLevel="0" collapsed="false">
      <c r="A2218" s="5" t="s">
        <v>43</v>
      </c>
      <c r="B2218" s="8" t="n">
        <v>96</v>
      </c>
      <c r="C2218" s="8" t="n">
        <v>384</v>
      </c>
      <c r="D2218" s="8" t="n">
        <v>128</v>
      </c>
      <c r="E2218" s="8" t="n">
        <v>127</v>
      </c>
      <c r="F2218" s="8" t="n">
        <v>124</v>
      </c>
      <c r="G2218" s="8" t="n">
        <v>67</v>
      </c>
      <c r="H2218" s="8" t="n">
        <v>404</v>
      </c>
      <c r="I2218" s="8" t="n">
        <v>254</v>
      </c>
      <c r="J2218" s="8" t="n">
        <v>85</v>
      </c>
      <c r="K2218" s="8" t="n">
        <v>1964</v>
      </c>
      <c r="L2218" s="8" t="n">
        <v>131</v>
      </c>
      <c r="M2218" s="8" t="n">
        <v>47</v>
      </c>
    </row>
    <row r="2219" customFormat="false" ht="12.75" hidden="false" customHeight="false" outlineLevel="0" collapsed="false">
      <c r="A2219" s="5" t="s">
        <v>44</v>
      </c>
      <c r="B2219" s="8" t="n">
        <v>22</v>
      </c>
      <c r="C2219" s="8" t="n">
        <v>20</v>
      </c>
      <c r="D2219" s="8" t="n">
        <v>21</v>
      </c>
      <c r="E2219" s="8" t="n">
        <v>21</v>
      </c>
      <c r="F2219" s="8" t="n">
        <v>19</v>
      </c>
      <c r="G2219" s="8" t="n">
        <v>20</v>
      </c>
      <c r="H2219" s="8" t="n">
        <v>19</v>
      </c>
      <c r="I2219" s="8" t="n">
        <v>18</v>
      </c>
      <c r="J2219" s="8" t="n">
        <v>20</v>
      </c>
      <c r="K2219" s="8" t="n">
        <v>21</v>
      </c>
      <c r="L2219" s="8" t="n">
        <v>18</v>
      </c>
      <c r="M2219" s="8" t="n">
        <v>20</v>
      </c>
    </row>
    <row r="2220" customFormat="false" ht="12.75" hidden="false" customHeight="false" outlineLevel="0" collapsed="false">
      <c r="A2220" s="5" t="s">
        <v>45</v>
      </c>
      <c r="B2220" s="8" t="n">
        <v>19</v>
      </c>
      <c r="C2220" s="8" t="n">
        <v>20</v>
      </c>
      <c r="D2220" s="8" t="n">
        <v>18</v>
      </c>
      <c r="E2220" s="8" t="n">
        <v>22</v>
      </c>
      <c r="F2220" s="8" t="n">
        <v>19</v>
      </c>
      <c r="G2220" s="8" t="n">
        <v>21</v>
      </c>
      <c r="H2220" s="8" t="n">
        <v>19</v>
      </c>
      <c r="I2220" s="8" t="n">
        <v>19</v>
      </c>
      <c r="J2220" s="8" t="n">
        <v>19</v>
      </c>
      <c r="K2220" s="8" t="n">
        <v>19</v>
      </c>
      <c r="L2220" s="8" t="n">
        <v>20</v>
      </c>
      <c r="M2220" s="8" t="n">
        <v>20</v>
      </c>
    </row>
    <row r="2222" customFormat="false" ht="12.75" hidden="false" customHeight="false" outlineLevel="0" collapsed="false">
      <c r="A2222" s="0" t="s">
        <v>6</v>
      </c>
      <c r="G2222" s="4" t="s">
        <v>32</v>
      </c>
      <c r="H2222" s="0" t="n">
        <v>0</v>
      </c>
    </row>
    <row r="2223" customFormat="false" ht="12.75" hidden="false" customHeight="false" outlineLevel="0" collapsed="false">
      <c r="A2223" s="0" t="s">
        <v>126</v>
      </c>
      <c r="F2223" s="0" t="s">
        <v>48</v>
      </c>
      <c r="I2223" s="0" t="n">
        <v>28160</v>
      </c>
      <c r="J2223" s="0" t="s">
        <v>49</v>
      </c>
    </row>
    <row r="2224" customFormat="false" ht="12.75" hidden="false" customHeight="false" outlineLevel="0" collapsed="false">
      <c r="A2224" s="0" t="s">
        <v>34</v>
      </c>
      <c r="F2224" s="0" t="s">
        <v>35</v>
      </c>
      <c r="I2224" s="0" t="n">
        <v>31.3</v>
      </c>
      <c r="J2224" s="0" t="s">
        <v>16</v>
      </c>
    </row>
    <row r="2225" customFormat="false" ht="12.75" hidden="false" customHeight="false" outlineLevel="0" collapsed="false">
      <c r="P2225" s="0" t="s">
        <v>36</v>
      </c>
      <c r="AE2225" s="0" t="s">
        <v>36</v>
      </c>
      <c r="AF2225" s="5" t="s">
        <v>37</v>
      </c>
      <c r="AG2225" s="5" t="s">
        <v>38</v>
      </c>
      <c r="AH2225" s="5" t="s">
        <v>39</v>
      </c>
      <c r="AI2225" s="5" t="s">
        <v>40</v>
      </c>
      <c r="AJ2225" s="5" t="s">
        <v>41</v>
      </c>
      <c r="AK2225" s="5" t="s">
        <v>42</v>
      </c>
      <c r="AL2225" s="5" t="s">
        <v>43</v>
      </c>
      <c r="AM2225" s="5" t="s">
        <v>44</v>
      </c>
      <c r="AN2225" s="5" t="s">
        <v>45</v>
      </c>
    </row>
    <row r="2226" customFormat="false" ht="12.75" hidden="false" customHeight="false" outlineLevel="0" collapsed="false">
      <c r="A2226" s="5" t="s">
        <v>37</v>
      </c>
      <c r="B2226" s="5" t="n">
        <v>1</v>
      </c>
      <c r="C2226" s="5" t="n">
        <v>2</v>
      </c>
      <c r="D2226" s="5" t="n">
        <v>3</v>
      </c>
      <c r="E2226" s="5" t="n">
        <v>4</v>
      </c>
      <c r="F2226" s="5" t="n">
        <v>5</v>
      </c>
      <c r="G2226" s="5" t="n">
        <v>6</v>
      </c>
      <c r="H2226" s="5" t="n">
        <v>7</v>
      </c>
      <c r="I2226" s="5" t="n">
        <v>8</v>
      </c>
      <c r="J2226" s="5" t="n">
        <v>9</v>
      </c>
      <c r="K2226" s="5" t="n">
        <v>10</v>
      </c>
      <c r="L2226" s="5" t="n">
        <v>11</v>
      </c>
      <c r="M2226" s="5" t="n">
        <v>12</v>
      </c>
      <c r="P2226" s="5" t="s">
        <v>37</v>
      </c>
      <c r="Q2226" s="5" t="n">
        <v>1</v>
      </c>
      <c r="R2226" s="5" t="n">
        <v>2</v>
      </c>
      <c r="S2226" s="5" t="n">
        <v>3</v>
      </c>
      <c r="T2226" s="5" t="n">
        <v>4</v>
      </c>
      <c r="U2226" s="5" t="n">
        <v>5</v>
      </c>
      <c r="V2226" s="5" t="n">
        <v>6</v>
      </c>
      <c r="W2226" s="5" t="n">
        <v>7</v>
      </c>
      <c r="X2226" s="5" t="n">
        <v>8</v>
      </c>
      <c r="Y2226" s="5" t="n">
        <v>9</v>
      </c>
      <c r="Z2226" s="5" t="n">
        <v>10</v>
      </c>
      <c r="AA2226" s="5" t="n">
        <v>11</v>
      </c>
      <c r="AB2226" s="5" t="n">
        <v>12</v>
      </c>
      <c r="AF2226" s="5" t="n">
        <v>109</v>
      </c>
      <c r="AG2226" s="6" t="n">
        <f aca="false">Q2227</f>
        <v>178.121974830591</v>
      </c>
      <c r="AH2226" s="6" t="n">
        <f aca="false">Q2228</f>
        <v>144.619310931519</v>
      </c>
      <c r="AI2226" s="6" t="n">
        <f aca="false">Q2229</f>
        <v>135.077186963979</v>
      </c>
      <c r="AJ2226" s="6" t="n">
        <f aca="false">Q2230</f>
        <v>163.372859025033</v>
      </c>
      <c r="AK2226" s="6" t="n">
        <f aca="false">Q2231</f>
        <v>153.352353780314</v>
      </c>
      <c r="AL2226" s="6" t="n">
        <f aca="false">Q2232</f>
        <v>185.000994629003</v>
      </c>
      <c r="AM2226" s="6" t="n">
        <f aca="false">Q2233</f>
        <v>280.811232449298</v>
      </c>
      <c r="AN2226" s="6" t="n">
        <f aca="false">Q2234</f>
        <v>258.939580764488</v>
      </c>
    </row>
    <row r="2227" customFormat="false" ht="12.75" hidden="false" customHeight="false" outlineLevel="0" collapsed="false">
      <c r="A2227" s="5" t="s">
        <v>38</v>
      </c>
      <c r="B2227" s="7" t="n">
        <v>0.5165</v>
      </c>
      <c r="C2227" s="7" t="n">
        <v>0.2069</v>
      </c>
      <c r="D2227" s="7" t="n">
        <v>0.3985</v>
      </c>
      <c r="E2227" s="7" t="n">
        <v>0.4596</v>
      </c>
      <c r="F2227" s="7" t="n">
        <v>0.4433</v>
      </c>
      <c r="G2227" s="7" t="n">
        <v>0.114</v>
      </c>
      <c r="H2227" s="7" t="n">
        <v>0.1092</v>
      </c>
      <c r="I2227" s="7" t="n">
        <v>0.4672</v>
      </c>
      <c r="J2227" s="7" t="n">
        <v>0.1155</v>
      </c>
      <c r="K2227" s="7" t="n">
        <v>0.4876</v>
      </c>
      <c r="L2227" s="7" t="n">
        <v>0.1203</v>
      </c>
      <c r="M2227" s="7" t="n">
        <v>0.475</v>
      </c>
      <c r="P2227" s="5" t="s">
        <v>38</v>
      </c>
      <c r="Q2227" s="6" t="n">
        <f aca="false">B2241/B2227</f>
        <v>178.121974830591</v>
      </c>
      <c r="R2227" s="6" t="n">
        <f aca="false">C2241/C2227</f>
        <v>241.662638956017</v>
      </c>
      <c r="S2227" s="6" t="n">
        <f aca="false">D2241/D2227</f>
        <v>449.184441656211</v>
      </c>
      <c r="T2227" s="6" t="n">
        <f aca="false">E2241/E2227</f>
        <v>145.778938207137</v>
      </c>
      <c r="U2227" s="6" t="n">
        <f aca="false">F2241/F2227</f>
        <v>187.232122715994</v>
      </c>
      <c r="V2227" s="6" t="n">
        <f aca="false">G2241/G2227</f>
        <v>394.736842105263</v>
      </c>
      <c r="W2227" s="6" t="n">
        <f aca="false">H2241/H2227</f>
        <v>448.717948717949</v>
      </c>
      <c r="X2227" s="6" t="n">
        <f aca="false">I2241/I2227</f>
        <v>361.729452054795</v>
      </c>
      <c r="Y2227" s="6" t="n">
        <f aca="false">J2241/J2227</f>
        <v>406.926406926407</v>
      </c>
      <c r="Z2227" s="6" t="n">
        <f aca="false">K2241/K2227</f>
        <v>342.493847415915</v>
      </c>
      <c r="AA2227" s="6" t="n">
        <f aca="false">L2241/L2227</f>
        <v>407.315045719036</v>
      </c>
      <c r="AB2227" s="6" t="n">
        <f aca="false">M2241/M2227</f>
        <v>143.157894736842</v>
      </c>
      <c r="AF2227" s="5" t="n">
        <v>110</v>
      </c>
      <c r="AG2227" s="6" t="n">
        <f aca="false">R2227</f>
        <v>241.662638956017</v>
      </c>
      <c r="AH2227" s="6" t="n">
        <f aca="false">R2228</f>
        <v>172.562553925798</v>
      </c>
      <c r="AI2227" s="6" t="n">
        <f aca="false">R2229</f>
        <v>192.750890425309</v>
      </c>
      <c r="AJ2227" s="6" t="n">
        <f aca="false">R2230</f>
        <v>405.376573501174</v>
      </c>
      <c r="AK2227" s="6" t="n">
        <f aca="false">R2231</f>
        <v>1411.38444963189</v>
      </c>
      <c r="AL2227" s="6" t="n">
        <f aca="false">R2232</f>
        <v>727.306547619048</v>
      </c>
      <c r="AM2227" s="6" t="n">
        <f aca="false">R2233</f>
        <v>339.256865912763</v>
      </c>
      <c r="AN2227" s="6" t="n">
        <f aca="false">R2234</f>
        <v>246.0024600246</v>
      </c>
    </row>
    <row r="2228" customFormat="false" ht="12.75" hidden="false" customHeight="false" outlineLevel="0" collapsed="false">
      <c r="A2228" s="5" t="s">
        <v>39</v>
      </c>
      <c r="B2228" s="7" t="n">
        <v>0.4702</v>
      </c>
      <c r="C2228" s="7" t="n">
        <v>0.4636</v>
      </c>
      <c r="D2228" s="7" t="n">
        <v>0.4475</v>
      </c>
      <c r="E2228" s="7" t="n">
        <v>0.4808</v>
      </c>
      <c r="F2228" s="7" t="n">
        <v>0.4709</v>
      </c>
      <c r="G2228" s="7" t="n">
        <v>0.4635</v>
      </c>
      <c r="H2228" s="7" t="n">
        <v>0.5281</v>
      </c>
      <c r="I2228" s="7" t="n">
        <v>0.517</v>
      </c>
      <c r="J2228" s="7" t="n">
        <v>0.4571</v>
      </c>
      <c r="K2228" s="7" t="n">
        <v>0.4968</v>
      </c>
      <c r="L2228" s="7" t="n">
        <v>0.5116</v>
      </c>
      <c r="M2228" s="7" t="n">
        <v>0.4932</v>
      </c>
      <c r="P2228" s="5" t="s">
        <v>39</v>
      </c>
      <c r="Q2228" s="6" t="n">
        <f aca="false">B2242/B2228</f>
        <v>144.619310931519</v>
      </c>
      <c r="R2228" s="6" t="n">
        <f aca="false">C2242/C2228</f>
        <v>172.562553925798</v>
      </c>
      <c r="S2228" s="6" t="n">
        <f aca="false">D2242/D2228</f>
        <v>1512.84916201117</v>
      </c>
      <c r="T2228" s="6" t="n">
        <f aca="false">E2242/E2228</f>
        <v>226.705490848586</v>
      </c>
      <c r="U2228" s="6" t="n">
        <f aca="false">F2242/F2228</f>
        <v>341.898492248885</v>
      </c>
      <c r="V2228" s="6" t="n">
        <f aca="false">G2242/G2228</f>
        <v>213.592233009709</v>
      </c>
      <c r="W2228" s="6" t="n">
        <f aca="false">H2242/H2228</f>
        <v>177.99659155463</v>
      </c>
      <c r="X2228" s="6" t="n">
        <f aca="false">I2242/I2228</f>
        <v>234.042553191489</v>
      </c>
      <c r="Y2228" s="6" t="n">
        <f aca="false">J2242/J2228</f>
        <v>236.272150514111</v>
      </c>
      <c r="Z2228" s="6" t="n">
        <f aca="false">K2242/K2228</f>
        <v>136.876006441224</v>
      </c>
      <c r="AA2228" s="6" t="n">
        <f aca="false">L2242/L2228</f>
        <v>287.333854573886</v>
      </c>
      <c r="AB2228" s="6" t="n">
        <f aca="false">M2242/M2228</f>
        <v>184.509326845093</v>
      </c>
      <c r="AF2228" s="5" t="n">
        <v>111</v>
      </c>
      <c r="AG2228" s="6" t="n">
        <f aca="false">S2227</f>
        <v>449.184441656211</v>
      </c>
      <c r="AH2228" s="6" t="n">
        <f aca="false">S2228</f>
        <v>1512.84916201117</v>
      </c>
      <c r="AI2228" s="6" t="n">
        <f aca="false">S2229</f>
        <v>695.11740588893</v>
      </c>
      <c r="AJ2228" s="6" t="n">
        <f aca="false">S2230</f>
        <v>150.575730735164</v>
      </c>
      <c r="AK2228" s="6" t="n">
        <f aca="false">S2231</f>
        <v>196.111580726965</v>
      </c>
      <c r="AL2228" s="6" t="n">
        <f aca="false">S2232</f>
        <v>241.263083200284</v>
      </c>
      <c r="AM2228" s="6" t="n">
        <f aca="false">S2233</f>
        <v>317.700453857791</v>
      </c>
      <c r="AN2228" s="6" t="n">
        <f aca="false">S2234</f>
        <v>234.567901234568</v>
      </c>
    </row>
    <row r="2229" customFormat="false" ht="12.75" hidden="false" customHeight="false" outlineLevel="0" collapsed="false">
      <c r="A2229" s="5" t="s">
        <v>40</v>
      </c>
      <c r="B2229" s="7" t="n">
        <v>0.4664</v>
      </c>
      <c r="C2229" s="7" t="n">
        <v>0.4773</v>
      </c>
      <c r="D2229" s="7" t="n">
        <v>0.5366</v>
      </c>
      <c r="E2229" s="7" t="n">
        <v>0.4872</v>
      </c>
      <c r="F2229" s="7" t="n">
        <v>0.485</v>
      </c>
      <c r="G2229" s="7" t="n">
        <v>0.5504</v>
      </c>
      <c r="H2229" s="7" t="n">
        <v>0.472</v>
      </c>
      <c r="I2229" s="7" t="n">
        <v>0.4782</v>
      </c>
      <c r="J2229" s="7" t="n">
        <v>0.4926</v>
      </c>
      <c r="K2229" s="7" t="n">
        <v>0.537</v>
      </c>
      <c r="L2229" s="7" t="n">
        <v>0.4816</v>
      </c>
      <c r="M2229" s="7" t="n">
        <v>0.121</v>
      </c>
      <c r="P2229" s="5" t="s">
        <v>40</v>
      </c>
      <c r="Q2229" s="6" t="n">
        <f aca="false">B2243/B2229</f>
        <v>135.077186963979</v>
      </c>
      <c r="R2229" s="6" t="n">
        <f aca="false">C2243/C2229</f>
        <v>192.750890425309</v>
      </c>
      <c r="S2229" s="6" t="n">
        <f aca="false">D2243/D2229</f>
        <v>695.11740588893</v>
      </c>
      <c r="T2229" s="6" t="n">
        <f aca="false">E2243/E2229</f>
        <v>264.778325123153</v>
      </c>
      <c r="U2229" s="6" t="n">
        <f aca="false">F2243/F2229</f>
        <v>222.680412371134</v>
      </c>
      <c r="V2229" s="6" t="n">
        <f aca="false">G2243/G2229</f>
        <v>643.168604651163</v>
      </c>
      <c r="W2229" s="6" t="n">
        <f aca="false">H2243/H2229</f>
        <v>141.949152542373</v>
      </c>
      <c r="X2229" s="6" t="n">
        <f aca="false">I2243/I2229</f>
        <v>792.555416143873</v>
      </c>
      <c r="Y2229" s="6" t="n">
        <f aca="false">J2243/J2229</f>
        <v>483.150629313845</v>
      </c>
      <c r="Z2229" s="6" t="n">
        <f aca="false">K2243/K2229</f>
        <v>176.908752327747</v>
      </c>
      <c r="AA2229" s="6" t="n">
        <f aca="false">L2243/L2229</f>
        <v>3789.45182724253</v>
      </c>
      <c r="AB2229" s="6" t="n">
        <f aca="false">M2243/M2229</f>
        <v>388.429752066116</v>
      </c>
      <c r="AF2229" s="5" t="n">
        <v>112</v>
      </c>
      <c r="AG2229" s="6" t="n">
        <f aca="false">T2227</f>
        <v>145.778938207137</v>
      </c>
      <c r="AH2229" s="6" t="n">
        <f aca="false">T2228</f>
        <v>226.705490848586</v>
      </c>
      <c r="AI2229" s="6" t="n">
        <f aca="false">T2229</f>
        <v>264.778325123153</v>
      </c>
      <c r="AJ2229" s="6" t="n">
        <f aca="false">T2230</f>
        <v>171.318575553417</v>
      </c>
      <c r="AK2229" s="6" t="n">
        <f aca="false">T2231</f>
        <v>326.509896802572</v>
      </c>
      <c r="AL2229" s="6" t="n">
        <f aca="false">T2232</f>
        <v>236.675700090334</v>
      </c>
      <c r="AM2229" s="6" t="n">
        <f aca="false">T2233</f>
        <v>274.566473988439</v>
      </c>
      <c r="AN2229" s="6" t="n">
        <f aca="false">T2234</f>
        <v>262.828535669587</v>
      </c>
    </row>
    <row r="2230" customFormat="false" ht="12.75" hidden="false" customHeight="false" outlineLevel="0" collapsed="false">
      <c r="A2230" s="5" t="s">
        <v>41</v>
      </c>
      <c r="B2230" s="7" t="n">
        <v>0.3795</v>
      </c>
      <c r="C2230" s="7" t="n">
        <v>0.4687</v>
      </c>
      <c r="D2230" s="7" t="n">
        <v>0.4516</v>
      </c>
      <c r="E2230" s="7" t="n">
        <v>0.5195</v>
      </c>
      <c r="F2230" s="7" t="n">
        <v>0.4742</v>
      </c>
      <c r="G2230" s="7" t="n">
        <v>0.5143</v>
      </c>
      <c r="H2230" s="7" t="n">
        <v>0.4704</v>
      </c>
      <c r="I2230" s="7" t="n">
        <v>0.4972</v>
      </c>
      <c r="J2230" s="7" t="n">
        <v>0.4987</v>
      </c>
      <c r="K2230" s="7" t="n">
        <v>0.5296</v>
      </c>
      <c r="L2230" s="7" t="n">
        <v>0.5324</v>
      </c>
      <c r="M2230" s="7" t="n">
        <v>0.4568</v>
      </c>
      <c r="P2230" s="5" t="s">
        <v>41</v>
      </c>
      <c r="Q2230" s="6" t="n">
        <f aca="false">B2244/B2230</f>
        <v>163.372859025033</v>
      </c>
      <c r="R2230" s="6" t="n">
        <f aca="false">C2244/C2230</f>
        <v>405.376573501174</v>
      </c>
      <c r="S2230" s="6" t="n">
        <f aca="false">D2244/D2230</f>
        <v>150.575730735164</v>
      </c>
      <c r="T2230" s="6" t="n">
        <f aca="false">E2244/E2230</f>
        <v>171.318575553417</v>
      </c>
      <c r="U2230" s="6" t="n">
        <f aca="false">F2244/F2230</f>
        <v>212.990299451708</v>
      </c>
      <c r="V2230" s="6" t="n">
        <f aca="false">G2244/G2230</f>
        <v>182.772700758312</v>
      </c>
      <c r="W2230" s="6" t="n">
        <f aca="false">H2244/H2230</f>
        <v>352.891156462585</v>
      </c>
      <c r="X2230" s="6" t="n">
        <f aca="false">I2244/I2230</f>
        <v>307.723250201126</v>
      </c>
      <c r="Y2230" s="6" t="n">
        <f aca="false">J2244/J2230</f>
        <v>356.928012833367</v>
      </c>
      <c r="Z2230" s="6" t="n">
        <f aca="false">K2244/K2230</f>
        <v>126.510574018127</v>
      </c>
      <c r="AA2230" s="6" t="n">
        <f aca="false">L2244/L2230</f>
        <v>135.236664162284</v>
      </c>
      <c r="AB2230" s="6" t="n">
        <f aca="false">M2244/M2230</f>
        <v>151.050788091068</v>
      </c>
      <c r="AF2230" s="5" t="n">
        <v>113</v>
      </c>
      <c r="AG2230" s="6" t="n">
        <f aca="false">U2227</f>
        <v>187.232122715994</v>
      </c>
      <c r="AH2230" s="6" t="n">
        <f aca="false">U2228</f>
        <v>341.898492248885</v>
      </c>
      <c r="AI2230" s="6" t="n">
        <f aca="false">U2229</f>
        <v>222.680412371134</v>
      </c>
      <c r="AJ2230" s="6" t="n">
        <f aca="false">U2230</f>
        <v>212.990299451708</v>
      </c>
      <c r="AK2230" s="6" t="n">
        <f aca="false">U2231</f>
        <v>196.480437382539</v>
      </c>
      <c r="AL2230" s="6" t="n">
        <f aca="false">U2232</f>
        <v>233.062330623306</v>
      </c>
      <c r="AM2230" s="6" t="n">
        <f aca="false">U2233</f>
        <v>271.816881258941</v>
      </c>
      <c r="AN2230" s="6" t="n">
        <f aca="false">U2234</f>
        <v>231.143552311436</v>
      </c>
    </row>
    <row r="2231" customFormat="false" ht="12.75" hidden="false" customHeight="false" outlineLevel="0" collapsed="false">
      <c r="A2231" s="5" t="s">
        <v>42</v>
      </c>
      <c r="B2231" s="7" t="n">
        <v>0.5608</v>
      </c>
      <c r="C2231" s="7" t="n">
        <v>0.5569</v>
      </c>
      <c r="D2231" s="7" t="n">
        <v>0.5915</v>
      </c>
      <c r="E2231" s="7" t="n">
        <v>0.5911</v>
      </c>
      <c r="F2231" s="7" t="n">
        <v>0.5853</v>
      </c>
      <c r="G2231" s="7" t="n">
        <v>0.5843</v>
      </c>
      <c r="H2231" s="7" t="n">
        <v>0.5542</v>
      </c>
      <c r="I2231" s="7" t="n">
        <v>0.5874</v>
      </c>
      <c r="J2231" s="7" t="n">
        <v>0.5966</v>
      </c>
      <c r="K2231" s="7" t="n">
        <v>0.5813</v>
      </c>
      <c r="L2231" s="7" t="n">
        <v>0.5737</v>
      </c>
      <c r="M2231" s="7" t="n">
        <v>0.5152</v>
      </c>
      <c r="P2231" s="5" t="s">
        <v>42</v>
      </c>
      <c r="Q2231" s="6" t="n">
        <f aca="false">B2245/B2231</f>
        <v>153.352353780314</v>
      </c>
      <c r="R2231" s="6" t="n">
        <f aca="false">C2245/C2231</f>
        <v>1411.38444963189</v>
      </c>
      <c r="S2231" s="6" t="n">
        <f aca="false">D2245/D2231</f>
        <v>196.111580726965</v>
      </c>
      <c r="T2231" s="6" t="n">
        <f aca="false">E2245/E2231</f>
        <v>326.509896802572</v>
      </c>
      <c r="U2231" s="6" t="n">
        <f aca="false">F2245/F2231</f>
        <v>196.480437382539</v>
      </c>
      <c r="V2231" s="6" t="n">
        <f aca="false">G2245/G2231</f>
        <v>166.010610987506</v>
      </c>
      <c r="W2231" s="6" t="n">
        <f aca="false">H2245/H2231</f>
        <v>232.76795380729</v>
      </c>
      <c r="X2231" s="6" t="n">
        <f aca="false">I2245/I2231</f>
        <v>234.933605720123</v>
      </c>
      <c r="Y2231" s="6" t="n">
        <f aca="false">J2245/J2231</f>
        <v>113.979215554811</v>
      </c>
      <c r="Z2231" s="6" t="n">
        <f aca="false">K2245/K2231</f>
        <v>338.895578874936</v>
      </c>
      <c r="AA2231" s="6" t="n">
        <f aca="false">L2245/L2231</f>
        <v>169.077915286735</v>
      </c>
      <c r="AB2231" s="6" t="n">
        <f aca="false">M2245/M2231</f>
        <v>130.046583850932</v>
      </c>
      <c r="AF2231" s="5" t="n">
        <v>114</v>
      </c>
      <c r="AG2231" s="6" t="n">
        <f aca="false">V2227</f>
        <v>394.736842105263</v>
      </c>
      <c r="AH2231" s="6" t="n">
        <f aca="false">V2228</f>
        <v>213.592233009709</v>
      </c>
      <c r="AI2231" s="6" t="n">
        <f aca="false">V2229</f>
        <v>643.168604651163</v>
      </c>
      <c r="AJ2231" s="6" t="n">
        <f aca="false">V2230</f>
        <v>182.772700758312</v>
      </c>
      <c r="AK2231" s="6" t="n">
        <f aca="false">V2231</f>
        <v>166.010610987506</v>
      </c>
      <c r="AL2231" s="6" t="n">
        <f aca="false">V2232</f>
        <v>120.281273131014</v>
      </c>
      <c r="AM2231" s="6" t="n">
        <f aca="false">V2233</f>
        <v>244.897959183674</v>
      </c>
      <c r="AN2231" s="6" t="n">
        <f aca="false">V2234</f>
        <v>215.568862275449</v>
      </c>
    </row>
    <row r="2232" customFormat="false" ht="12.75" hidden="false" customHeight="false" outlineLevel="0" collapsed="false">
      <c r="A2232" s="5" t="s">
        <v>43</v>
      </c>
      <c r="B2232" s="7" t="n">
        <v>0.5027</v>
      </c>
      <c r="C2232" s="7" t="n">
        <v>0.5376</v>
      </c>
      <c r="D2232" s="7" t="n">
        <v>0.5637</v>
      </c>
      <c r="E2232" s="7" t="n">
        <v>0.5535</v>
      </c>
      <c r="F2232" s="7" t="n">
        <v>0.5535</v>
      </c>
      <c r="G2232" s="7" t="n">
        <v>0.5404</v>
      </c>
      <c r="H2232" s="7" t="n">
        <v>0.5327</v>
      </c>
      <c r="I2232" s="7" t="n">
        <v>0.5639</v>
      </c>
      <c r="J2232" s="7" t="n">
        <v>0.5396</v>
      </c>
      <c r="K2232" s="7" t="n">
        <v>0.5307</v>
      </c>
      <c r="L2232" s="7" t="n">
        <v>0.5103</v>
      </c>
      <c r="M2232" s="7" t="n">
        <v>0.1199</v>
      </c>
      <c r="P2232" s="5" t="s">
        <v>43</v>
      </c>
      <c r="Q2232" s="6" t="n">
        <f aca="false">B2246/B2232</f>
        <v>185.000994629003</v>
      </c>
      <c r="R2232" s="6" t="n">
        <f aca="false">C2246/C2232</f>
        <v>727.306547619048</v>
      </c>
      <c r="S2232" s="6" t="n">
        <f aca="false">D2246/D2232</f>
        <v>241.263083200284</v>
      </c>
      <c r="T2232" s="6" t="n">
        <f aca="false">E2246/E2232</f>
        <v>236.675700090334</v>
      </c>
      <c r="U2232" s="6" t="n">
        <f aca="false">F2246/F2232</f>
        <v>233.062330623306</v>
      </c>
      <c r="V2232" s="6" t="n">
        <f aca="false">G2246/G2232</f>
        <v>120.281273131014</v>
      </c>
      <c r="W2232" s="6" t="n">
        <f aca="false">H2246/H2232</f>
        <v>790.313497278018</v>
      </c>
      <c r="X2232" s="6" t="n">
        <f aca="false">I2246/I2232</f>
        <v>466.394750842348</v>
      </c>
      <c r="Y2232" s="6" t="n">
        <f aca="false">J2246/J2232</f>
        <v>164.936990363232</v>
      </c>
      <c r="Z2232" s="6" t="n">
        <f aca="false">K2246/K2232</f>
        <v>3877.89711701526</v>
      </c>
      <c r="AA2232" s="6" t="n">
        <f aca="false">L2246/L2232</f>
        <v>252.792475014697</v>
      </c>
      <c r="AB2232" s="6" t="n">
        <f aca="false">M2246/M2232</f>
        <v>408.673894912427</v>
      </c>
      <c r="AF2232" s="5" t="n">
        <v>115</v>
      </c>
      <c r="AG2232" s="6" t="n">
        <f aca="false">W2227</f>
        <v>448.717948717949</v>
      </c>
      <c r="AH2232" s="6" t="n">
        <f aca="false">W2228</f>
        <v>177.99659155463</v>
      </c>
      <c r="AI2232" s="6" t="n">
        <f aca="false">W2229</f>
        <v>141.949152542373</v>
      </c>
      <c r="AJ2232" s="6" t="n">
        <f aca="false">W2230</f>
        <v>352.891156462585</v>
      </c>
      <c r="AK2232" s="6" t="n">
        <f aca="false">W2231</f>
        <v>232.76795380729</v>
      </c>
      <c r="AL2232" s="6" t="n">
        <f aca="false">W2232</f>
        <v>790.313497278018</v>
      </c>
      <c r="AM2232" s="6" t="n">
        <f aca="false">W2233</f>
        <v>307.262569832402</v>
      </c>
      <c r="AN2232" s="6" t="n">
        <f aca="false">W2234</f>
        <v>238.095238095238</v>
      </c>
    </row>
    <row r="2233" customFormat="false" ht="12.75" hidden="false" customHeight="false" outlineLevel="0" collapsed="false">
      <c r="A2233" s="5" t="s">
        <v>44</v>
      </c>
      <c r="B2233" s="7" t="n">
        <v>0.0641</v>
      </c>
      <c r="C2233" s="7" t="n">
        <v>0.0619</v>
      </c>
      <c r="D2233" s="7" t="n">
        <v>0.0661</v>
      </c>
      <c r="E2233" s="7" t="n">
        <v>0.0692</v>
      </c>
      <c r="F2233" s="7" t="n">
        <v>0.0699</v>
      </c>
      <c r="G2233" s="7" t="n">
        <v>0.0735</v>
      </c>
      <c r="H2233" s="7" t="n">
        <v>0.0716</v>
      </c>
      <c r="I2233" s="7" t="n">
        <v>0.0703</v>
      </c>
      <c r="J2233" s="7" t="n">
        <v>0.0733</v>
      </c>
      <c r="K2233" s="7" t="n">
        <v>0.0718</v>
      </c>
      <c r="L2233" s="7" t="n">
        <v>0.0676</v>
      </c>
      <c r="M2233" s="7" t="n">
        <v>0.0632</v>
      </c>
      <c r="P2233" s="5" t="s">
        <v>44</v>
      </c>
      <c r="Q2233" s="6" t="n">
        <f aca="false">B2247/B2233</f>
        <v>280.811232449298</v>
      </c>
      <c r="R2233" s="6" t="n">
        <f aca="false">C2247/C2233</f>
        <v>339.256865912763</v>
      </c>
      <c r="S2233" s="6" t="n">
        <f aca="false">D2247/D2233</f>
        <v>317.700453857791</v>
      </c>
      <c r="T2233" s="6" t="n">
        <f aca="false">E2247/E2233</f>
        <v>274.566473988439</v>
      </c>
      <c r="U2233" s="6" t="n">
        <f aca="false">F2247/F2233</f>
        <v>271.816881258941</v>
      </c>
      <c r="V2233" s="6" t="n">
        <f aca="false">G2247/G2233</f>
        <v>244.897959183674</v>
      </c>
      <c r="W2233" s="6" t="n">
        <f aca="false">H2247/H2233</f>
        <v>307.262569832402</v>
      </c>
      <c r="X2233" s="6" t="n">
        <f aca="false">I2247/I2233</f>
        <v>284.495021337127</v>
      </c>
      <c r="Y2233" s="6" t="n">
        <f aca="false">J2247/J2233</f>
        <v>313.778990450205</v>
      </c>
      <c r="Z2233" s="6" t="n">
        <f aca="false">K2247/K2233</f>
        <v>278.551532033426</v>
      </c>
      <c r="AA2233" s="6" t="n">
        <f aca="false">L2247/L2233</f>
        <v>310.650887573965</v>
      </c>
      <c r="AB2233" s="6" t="n">
        <f aca="false">M2247/M2233</f>
        <v>348.101265822785</v>
      </c>
      <c r="AF2233" s="5" t="n">
        <v>116</v>
      </c>
      <c r="AG2233" s="6" t="n">
        <f aca="false">X2227</f>
        <v>361.729452054795</v>
      </c>
      <c r="AH2233" s="6" t="n">
        <f aca="false">X2228</f>
        <v>234.042553191489</v>
      </c>
      <c r="AI2233" s="6" t="n">
        <f aca="false">X2229</f>
        <v>792.555416143873</v>
      </c>
      <c r="AJ2233" s="6" t="n">
        <f aca="false">X2230</f>
        <v>307.723250201126</v>
      </c>
      <c r="AK2233" s="6" t="n">
        <f aca="false">X2231</f>
        <v>234.933605720123</v>
      </c>
      <c r="AL2233" s="6" t="n">
        <f aca="false">X2232</f>
        <v>466.394750842348</v>
      </c>
      <c r="AM2233" s="6" t="n">
        <f aca="false">X2233</f>
        <v>284.495021337127</v>
      </c>
      <c r="AN2233" s="6" t="n">
        <f aca="false">X2234</f>
        <v>259.579728059333</v>
      </c>
    </row>
    <row r="2234" customFormat="false" ht="12.75" hidden="false" customHeight="false" outlineLevel="0" collapsed="false">
      <c r="A2234" s="5" t="s">
        <v>45</v>
      </c>
      <c r="B2234" s="7" t="n">
        <v>0.0811</v>
      </c>
      <c r="C2234" s="7" t="n">
        <v>0.0813</v>
      </c>
      <c r="D2234" s="7" t="n">
        <v>0.081</v>
      </c>
      <c r="E2234" s="7" t="n">
        <v>0.0799</v>
      </c>
      <c r="F2234" s="7" t="n">
        <v>0.0822</v>
      </c>
      <c r="G2234" s="7" t="n">
        <v>0.0835</v>
      </c>
      <c r="H2234" s="7" t="n">
        <v>0.0798</v>
      </c>
      <c r="I2234" s="7" t="n">
        <v>0.0809</v>
      </c>
      <c r="J2234" s="7" t="n">
        <v>0.0814</v>
      </c>
      <c r="K2234" s="7" t="n">
        <v>0.0841</v>
      </c>
      <c r="L2234" s="7" t="n">
        <v>0.0824</v>
      </c>
      <c r="M2234" s="7" t="n">
        <v>0.0879</v>
      </c>
      <c r="P2234" s="5" t="s">
        <v>45</v>
      </c>
      <c r="Q2234" s="6" t="n">
        <f aca="false">B2248/B2234</f>
        <v>258.939580764488</v>
      </c>
      <c r="R2234" s="6" t="n">
        <f aca="false">C2248/C2234</f>
        <v>246.0024600246</v>
      </c>
      <c r="S2234" s="6" t="n">
        <f aca="false">D2248/D2234</f>
        <v>234.567901234568</v>
      </c>
      <c r="T2234" s="6" t="n">
        <f aca="false">E2248/E2234</f>
        <v>262.828535669587</v>
      </c>
      <c r="U2234" s="6" t="n">
        <f aca="false">F2248/F2234</f>
        <v>231.143552311436</v>
      </c>
      <c r="V2234" s="6" t="n">
        <f aca="false">G2248/G2234</f>
        <v>215.568862275449</v>
      </c>
      <c r="W2234" s="6" t="n">
        <f aca="false">H2248/H2234</f>
        <v>238.095238095238</v>
      </c>
      <c r="X2234" s="6" t="n">
        <f aca="false">I2248/I2234</f>
        <v>259.579728059333</v>
      </c>
      <c r="Y2234" s="6" t="n">
        <f aca="false">J2248/J2234</f>
        <v>221.130221130221</v>
      </c>
      <c r="Z2234" s="6" t="n">
        <f aca="false">K2248/K2234</f>
        <v>225.921521997622</v>
      </c>
      <c r="AA2234" s="6" t="n">
        <f aca="false">L2248/L2234</f>
        <v>242.718446601942</v>
      </c>
      <c r="AB2234" s="6" t="n">
        <f aca="false">M2248/M2234</f>
        <v>238.907849829352</v>
      </c>
      <c r="AF2234" s="5" t="n">
        <v>117</v>
      </c>
      <c r="AG2234" s="6" t="n">
        <f aca="false">Y2227</f>
        <v>406.926406926407</v>
      </c>
      <c r="AH2234" s="6" t="n">
        <f aca="false">Y2228</f>
        <v>236.272150514111</v>
      </c>
      <c r="AI2234" s="6" t="n">
        <f aca="false">Y2229</f>
        <v>483.150629313845</v>
      </c>
      <c r="AJ2234" s="6" t="n">
        <f aca="false">Y2230</f>
        <v>356.928012833367</v>
      </c>
      <c r="AK2234" s="6" t="n">
        <f aca="false">Y2231</f>
        <v>113.979215554811</v>
      </c>
      <c r="AL2234" s="6" t="n">
        <f aca="false">Y2232</f>
        <v>164.936990363232</v>
      </c>
      <c r="AM2234" s="6" t="n">
        <f aca="false">Y2233</f>
        <v>313.778990450205</v>
      </c>
      <c r="AN2234" s="6" t="n">
        <f aca="false">Y2234</f>
        <v>221.130221130221</v>
      </c>
    </row>
    <row r="2235" customFormat="false" ht="12.75" hidden="false" customHeight="false" outlineLevel="0" collapsed="false">
      <c r="AF2235" s="5" t="n">
        <v>118</v>
      </c>
      <c r="AG2235" s="6" t="n">
        <f aca="false">Z2227</f>
        <v>342.493847415915</v>
      </c>
      <c r="AH2235" s="6" t="n">
        <f aca="false">Z2228</f>
        <v>136.876006441224</v>
      </c>
      <c r="AI2235" s="6" t="n">
        <f aca="false">Z2229</f>
        <v>176.908752327747</v>
      </c>
      <c r="AJ2235" s="6" t="n">
        <f aca="false">Z2230</f>
        <v>126.510574018127</v>
      </c>
      <c r="AK2235" s="6" t="n">
        <f aca="false">Z2231</f>
        <v>338.895578874936</v>
      </c>
      <c r="AL2235" s="6" t="n">
        <f aca="false">Z2232</f>
        <v>3877.89711701526</v>
      </c>
      <c r="AM2235" s="6" t="n">
        <f aca="false">Z2233</f>
        <v>278.551532033426</v>
      </c>
      <c r="AN2235" s="6" t="n">
        <f aca="false">Z2234</f>
        <v>225.921521997622</v>
      </c>
    </row>
    <row r="2236" customFormat="false" ht="12.75" hidden="false" customHeight="false" outlineLevel="0" collapsed="false">
      <c r="A2236" s="0" t="s">
        <v>18</v>
      </c>
      <c r="G2236" s="4" t="s">
        <v>32</v>
      </c>
      <c r="H2236" s="0" t="n">
        <v>29</v>
      </c>
      <c r="AF2236" s="5" t="n">
        <v>119</v>
      </c>
      <c r="AG2236" s="6" t="n">
        <f aca="false">AA2227</f>
        <v>407.315045719036</v>
      </c>
      <c r="AH2236" s="6" t="n">
        <f aca="false">AA2228</f>
        <v>287.333854573886</v>
      </c>
      <c r="AI2236" s="6" t="n">
        <f aca="false">AA2229</f>
        <v>3789.45182724253</v>
      </c>
      <c r="AJ2236" s="6" t="n">
        <f aca="false">AA2230</f>
        <v>135.236664162284</v>
      </c>
      <c r="AK2236" s="6" t="n">
        <f aca="false">AA2231</f>
        <v>169.077915286735</v>
      </c>
      <c r="AL2236" s="6" t="n">
        <f aca="false">AA2232</f>
        <v>252.792475014697</v>
      </c>
      <c r="AM2236" s="6" t="n">
        <f aca="false">AA2233</f>
        <v>310.650887573965</v>
      </c>
      <c r="AN2236" s="6" t="n">
        <f aca="false">AA2234</f>
        <v>242.718446601942</v>
      </c>
    </row>
    <row r="2237" customFormat="false" ht="12.75" hidden="false" customHeight="false" outlineLevel="0" collapsed="false">
      <c r="A2237" s="0" t="s">
        <v>126</v>
      </c>
      <c r="F2237" s="0" t="s">
        <v>48</v>
      </c>
      <c r="I2237" s="0" t="n">
        <v>28151</v>
      </c>
      <c r="J2237" s="0" t="s">
        <v>49</v>
      </c>
      <c r="AF2237" s="5" t="n">
        <v>120</v>
      </c>
      <c r="AG2237" s="6" t="n">
        <f aca="false">AB2227</f>
        <v>143.157894736842</v>
      </c>
      <c r="AH2237" s="6" t="n">
        <f aca="false">AB2228</f>
        <v>184.509326845093</v>
      </c>
      <c r="AI2237" s="6" t="n">
        <f aca="false">AB2229</f>
        <v>388.429752066116</v>
      </c>
      <c r="AJ2237" s="6" t="n">
        <f aca="false">AB2230</f>
        <v>151.050788091068</v>
      </c>
      <c r="AK2237" s="6" t="n">
        <f aca="false">AB2231</f>
        <v>130.046583850932</v>
      </c>
      <c r="AL2237" s="6" t="n">
        <f aca="false">AB2232</f>
        <v>408.673894912427</v>
      </c>
      <c r="AM2237" s="6" t="n">
        <f aca="false">AB2233</f>
        <v>348.101265822785</v>
      </c>
      <c r="AN2237" s="6" t="n">
        <f aca="false">AB2234</f>
        <v>238.907849829352</v>
      </c>
    </row>
    <row r="2238" customFormat="false" ht="12.75" hidden="false" customHeight="false" outlineLevel="0" collapsed="false">
      <c r="A2238" s="0" t="s">
        <v>46</v>
      </c>
      <c r="F2238" s="0" t="s">
        <v>35</v>
      </c>
      <c r="I2238" s="0" t="n">
        <v>31.3</v>
      </c>
      <c r="J2238" s="0" t="s">
        <v>16</v>
      </c>
    </row>
    <row r="2240" customFormat="false" ht="12.75" hidden="false" customHeight="false" outlineLevel="0" collapsed="false">
      <c r="A2240" s="5" t="s">
        <v>37</v>
      </c>
      <c r="B2240" s="5" t="n">
        <v>1</v>
      </c>
      <c r="C2240" s="5" t="n">
        <v>2</v>
      </c>
      <c r="D2240" s="5" t="n">
        <v>3</v>
      </c>
      <c r="E2240" s="5" t="n">
        <v>4</v>
      </c>
      <c r="F2240" s="5" t="n">
        <v>5</v>
      </c>
      <c r="G2240" s="5" t="n">
        <v>6</v>
      </c>
      <c r="H2240" s="5" t="n">
        <v>7</v>
      </c>
      <c r="I2240" s="5" t="n">
        <v>8</v>
      </c>
      <c r="J2240" s="5" t="n">
        <v>9</v>
      </c>
      <c r="K2240" s="5" t="n">
        <v>10</v>
      </c>
      <c r="L2240" s="5" t="n">
        <v>11</v>
      </c>
      <c r="M2240" s="5" t="n">
        <v>12</v>
      </c>
    </row>
    <row r="2241" customFormat="false" ht="12.75" hidden="false" customHeight="false" outlineLevel="0" collapsed="false">
      <c r="A2241" s="5" t="s">
        <v>38</v>
      </c>
      <c r="B2241" s="8" t="n">
        <v>92</v>
      </c>
      <c r="C2241" s="8" t="n">
        <v>50</v>
      </c>
      <c r="D2241" s="8" t="n">
        <v>179</v>
      </c>
      <c r="E2241" s="8" t="n">
        <v>67</v>
      </c>
      <c r="F2241" s="8" t="n">
        <v>83</v>
      </c>
      <c r="G2241" s="8" t="n">
        <v>45</v>
      </c>
      <c r="H2241" s="8" t="n">
        <v>49</v>
      </c>
      <c r="I2241" s="8" t="n">
        <v>169</v>
      </c>
      <c r="J2241" s="8" t="n">
        <v>47</v>
      </c>
      <c r="K2241" s="8" t="n">
        <v>167</v>
      </c>
      <c r="L2241" s="8" t="n">
        <v>49</v>
      </c>
      <c r="M2241" s="8" t="n">
        <v>68</v>
      </c>
    </row>
    <row r="2242" customFormat="false" ht="12.75" hidden="false" customHeight="false" outlineLevel="0" collapsed="false">
      <c r="A2242" s="5" t="s">
        <v>39</v>
      </c>
      <c r="B2242" s="8" t="n">
        <v>68</v>
      </c>
      <c r="C2242" s="8" t="n">
        <v>80</v>
      </c>
      <c r="D2242" s="8" t="n">
        <v>677</v>
      </c>
      <c r="E2242" s="8" t="n">
        <v>109</v>
      </c>
      <c r="F2242" s="8" t="n">
        <v>161</v>
      </c>
      <c r="G2242" s="8" t="n">
        <v>99</v>
      </c>
      <c r="H2242" s="8" t="n">
        <v>94</v>
      </c>
      <c r="I2242" s="8" t="n">
        <v>121</v>
      </c>
      <c r="J2242" s="8" t="n">
        <v>108</v>
      </c>
      <c r="K2242" s="8" t="n">
        <v>68</v>
      </c>
      <c r="L2242" s="8" t="n">
        <v>147</v>
      </c>
      <c r="M2242" s="8" t="n">
        <v>91</v>
      </c>
    </row>
    <row r="2243" customFormat="false" ht="12.75" hidden="false" customHeight="false" outlineLevel="0" collapsed="false">
      <c r="A2243" s="5" t="s">
        <v>40</v>
      </c>
      <c r="B2243" s="8" t="n">
        <v>63</v>
      </c>
      <c r="C2243" s="8" t="n">
        <v>92</v>
      </c>
      <c r="D2243" s="8" t="n">
        <v>373</v>
      </c>
      <c r="E2243" s="8" t="n">
        <v>129</v>
      </c>
      <c r="F2243" s="8" t="n">
        <v>108</v>
      </c>
      <c r="G2243" s="8" t="n">
        <v>354</v>
      </c>
      <c r="H2243" s="8" t="n">
        <v>67</v>
      </c>
      <c r="I2243" s="8" t="n">
        <v>379</v>
      </c>
      <c r="J2243" s="8" t="n">
        <v>238</v>
      </c>
      <c r="K2243" s="8" t="n">
        <v>95</v>
      </c>
      <c r="L2243" s="8" t="n">
        <v>1825</v>
      </c>
      <c r="M2243" s="8" t="n">
        <v>47</v>
      </c>
    </row>
    <row r="2244" customFormat="false" ht="12.75" hidden="false" customHeight="false" outlineLevel="0" collapsed="false">
      <c r="A2244" s="5" t="s">
        <v>41</v>
      </c>
      <c r="B2244" s="8" t="n">
        <v>62</v>
      </c>
      <c r="C2244" s="8" t="n">
        <v>190</v>
      </c>
      <c r="D2244" s="8" t="n">
        <v>68</v>
      </c>
      <c r="E2244" s="8" t="n">
        <v>89</v>
      </c>
      <c r="F2244" s="8" t="n">
        <v>101</v>
      </c>
      <c r="G2244" s="8" t="n">
        <v>94</v>
      </c>
      <c r="H2244" s="8" t="n">
        <v>166</v>
      </c>
      <c r="I2244" s="8" t="n">
        <v>153</v>
      </c>
      <c r="J2244" s="8" t="n">
        <v>178</v>
      </c>
      <c r="K2244" s="8" t="n">
        <v>67</v>
      </c>
      <c r="L2244" s="8" t="n">
        <v>72</v>
      </c>
      <c r="M2244" s="8" t="n">
        <v>69</v>
      </c>
    </row>
    <row r="2245" customFormat="false" ht="12.75" hidden="false" customHeight="false" outlineLevel="0" collapsed="false">
      <c r="A2245" s="5" t="s">
        <v>42</v>
      </c>
      <c r="B2245" s="8" t="n">
        <v>86</v>
      </c>
      <c r="C2245" s="8" t="n">
        <v>786</v>
      </c>
      <c r="D2245" s="8" t="n">
        <v>116</v>
      </c>
      <c r="E2245" s="8" t="n">
        <v>193</v>
      </c>
      <c r="F2245" s="8" t="n">
        <v>115</v>
      </c>
      <c r="G2245" s="8" t="n">
        <v>97</v>
      </c>
      <c r="H2245" s="8" t="n">
        <v>129</v>
      </c>
      <c r="I2245" s="8" t="n">
        <v>138</v>
      </c>
      <c r="J2245" s="8" t="n">
        <v>68</v>
      </c>
      <c r="K2245" s="8" t="n">
        <v>197</v>
      </c>
      <c r="L2245" s="8" t="n">
        <v>97</v>
      </c>
      <c r="M2245" s="8" t="n">
        <v>67</v>
      </c>
    </row>
    <row r="2246" customFormat="false" ht="12.75" hidden="false" customHeight="false" outlineLevel="0" collapsed="false">
      <c r="A2246" s="5" t="s">
        <v>43</v>
      </c>
      <c r="B2246" s="8" t="n">
        <v>93</v>
      </c>
      <c r="C2246" s="8" t="n">
        <v>391</v>
      </c>
      <c r="D2246" s="8" t="n">
        <v>136</v>
      </c>
      <c r="E2246" s="8" t="n">
        <v>131</v>
      </c>
      <c r="F2246" s="8" t="n">
        <v>129</v>
      </c>
      <c r="G2246" s="8" t="n">
        <v>65</v>
      </c>
      <c r="H2246" s="8" t="n">
        <v>421</v>
      </c>
      <c r="I2246" s="8" t="n">
        <v>263</v>
      </c>
      <c r="J2246" s="8" t="n">
        <v>89</v>
      </c>
      <c r="K2246" s="8" t="n">
        <v>2058</v>
      </c>
      <c r="L2246" s="8" t="n">
        <v>129</v>
      </c>
      <c r="M2246" s="8" t="n">
        <v>49</v>
      </c>
    </row>
    <row r="2247" customFormat="false" ht="12.75" hidden="false" customHeight="false" outlineLevel="0" collapsed="false">
      <c r="A2247" s="5" t="s">
        <v>44</v>
      </c>
      <c r="B2247" s="8" t="n">
        <v>18</v>
      </c>
      <c r="C2247" s="8" t="n">
        <v>21</v>
      </c>
      <c r="D2247" s="8" t="n">
        <v>21</v>
      </c>
      <c r="E2247" s="8" t="n">
        <v>19</v>
      </c>
      <c r="F2247" s="8" t="n">
        <v>19</v>
      </c>
      <c r="G2247" s="8" t="n">
        <v>18</v>
      </c>
      <c r="H2247" s="8" t="n">
        <v>22</v>
      </c>
      <c r="I2247" s="8" t="n">
        <v>20</v>
      </c>
      <c r="J2247" s="8" t="n">
        <v>23</v>
      </c>
      <c r="K2247" s="8" t="n">
        <v>20</v>
      </c>
      <c r="L2247" s="8" t="n">
        <v>21</v>
      </c>
      <c r="M2247" s="8" t="n">
        <v>22</v>
      </c>
    </row>
    <row r="2248" customFormat="false" ht="12.75" hidden="false" customHeight="false" outlineLevel="0" collapsed="false">
      <c r="A2248" s="5" t="s">
        <v>45</v>
      </c>
      <c r="B2248" s="8" t="n">
        <v>21</v>
      </c>
      <c r="C2248" s="8" t="n">
        <v>20</v>
      </c>
      <c r="D2248" s="8" t="n">
        <v>19</v>
      </c>
      <c r="E2248" s="8" t="n">
        <v>21</v>
      </c>
      <c r="F2248" s="8" t="n">
        <v>19</v>
      </c>
      <c r="G2248" s="8" t="n">
        <v>18</v>
      </c>
      <c r="H2248" s="8" t="n">
        <v>19</v>
      </c>
      <c r="I2248" s="8" t="n">
        <v>21</v>
      </c>
      <c r="J2248" s="8" t="n">
        <v>18</v>
      </c>
      <c r="K2248" s="8" t="n">
        <v>19</v>
      </c>
      <c r="L2248" s="8" t="n">
        <v>20</v>
      </c>
      <c r="M2248" s="8" t="n">
        <v>21</v>
      </c>
    </row>
    <row r="2250" customFormat="false" ht="12.75" hidden="false" customHeight="false" outlineLevel="0" collapsed="false">
      <c r="A2250" s="0" t="s">
        <v>6</v>
      </c>
      <c r="G2250" s="4" t="s">
        <v>32</v>
      </c>
      <c r="H2250" s="0" t="n">
        <v>0</v>
      </c>
    </row>
    <row r="2251" customFormat="false" ht="12.75" hidden="false" customHeight="false" outlineLevel="0" collapsed="false">
      <c r="A2251" s="0" t="s">
        <v>127</v>
      </c>
      <c r="F2251" s="0" t="s">
        <v>48</v>
      </c>
      <c r="I2251" s="0" t="n">
        <v>28521</v>
      </c>
      <c r="J2251" s="0" t="s">
        <v>49</v>
      </c>
    </row>
    <row r="2252" customFormat="false" ht="12.75" hidden="false" customHeight="false" outlineLevel="0" collapsed="false">
      <c r="A2252" s="0" t="s">
        <v>34</v>
      </c>
      <c r="F2252" s="0" t="s">
        <v>35</v>
      </c>
      <c r="I2252" s="0" t="n">
        <v>31.3</v>
      </c>
      <c r="J2252" s="0" t="s">
        <v>16</v>
      </c>
    </row>
    <row r="2253" customFormat="false" ht="12.75" hidden="false" customHeight="false" outlineLevel="0" collapsed="false">
      <c r="P2253" s="0" t="s">
        <v>36</v>
      </c>
      <c r="AE2253" s="0" t="s">
        <v>36</v>
      </c>
      <c r="AF2253" s="5" t="s">
        <v>37</v>
      </c>
      <c r="AG2253" s="5" t="s">
        <v>38</v>
      </c>
      <c r="AH2253" s="5" t="s">
        <v>39</v>
      </c>
      <c r="AI2253" s="5" t="s">
        <v>40</v>
      </c>
      <c r="AJ2253" s="5" t="s">
        <v>41</v>
      </c>
      <c r="AK2253" s="5" t="s">
        <v>42</v>
      </c>
      <c r="AL2253" s="5" t="s">
        <v>43</v>
      </c>
      <c r="AM2253" s="5" t="s">
        <v>44</v>
      </c>
      <c r="AN2253" s="5" t="s">
        <v>45</v>
      </c>
    </row>
    <row r="2254" customFormat="false" ht="12.75" hidden="false" customHeight="false" outlineLevel="0" collapsed="false">
      <c r="A2254" s="5" t="s">
        <v>37</v>
      </c>
      <c r="B2254" s="5" t="n">
        <v>1</v>
      </c>
      <c r="C2254" s="5" t="n">
        <v>2</v>
      </c>
      <c r="D2254" s="5" t="n">
        <v>3</v>
      </c>
      <c r="E2254" s="5" t="n">
        <v>4</v>
      </c>
      <c r="F2254" s="5" t="n">
        <v>5</v>
      </c>
      <c r="G2254" s="5" t="n">
        <v>6</v>
      </c>
      <c r="H2254" s="5" t="n">
        <v>7</v>
      </c>
      <c r="I2254" s="5" t="n">
        <v>8</v>
      </c>
      <c r="J2254" s="5" t="n">
        <v>9</v>
      </c>
      <c r="K2254" s="5" t="n">
        <v>10</v>
      </c>
      <c r="L2254" s="5" t="n">
        <v>11</v>
      </c>
      <c r="M2254" s="5" t="n">
        <v>12</v>
      </c>
      <c r="P2254" s="5" t="s">
        <v>37</v>
      </c>
      <c r="Q2254" s="5" t="n">
        <v>1</v>
      </c>
      <c r="R2254" s="5" t="n">
        <v>2</v>
      </c>
      <c r="S2254" s="5" t="n">
        <v>3</v>
      </c>
      <c r="T2254" s="5" t="n">
        <v>4</v>
      </c>
      <c r="U2254" s="5" t="n">
        <v>5</v>
      </c>
      <c r="V2254" s="5" t="n">
        <v>6</v>
      </c>
      <c r="W2254" s="5" t="n">
        <v>7</v>
      </c>
      <c r="X2254" s="5" t="n">
        <v>8</v>
      </c>
      <c r="Y2254" s="5" t="n">
        <v>9</v>
      </c>
      <c r="Z2254" s="5" t="n">
        <v>10</v>
      </c>
      <c r="AA2254" s="5" t="n">
        <v>11</v>
      </c>
      <c r="AB2254" s="5" t="n">
        <v>12</v>
      </c>
      <c r="AF2254" s="5" t="n">
        <v>109</v>
      </c>
      <c r="AG2254" s="6" t="n">
        <f aca="false">Q2255</f>
        <v>165.543792107796</v>
      </c>
      <c r="AH2254" s="6" t="n">
        <f aca="false">Q2256</f>
        <v>145.53891584054</v>
      </c>
      <c r="AI2254" s="6" t="n">
        <f aca="false">Q2257</f>
        <v>133.75796178344</v>
      </c>
      <c r="AJ2254" s="6" t="n">
        <f aca="false">Q2258</f>
        <v>153.966597077244</v>
      </c>
      <c r="AK2254" s="6" t="n">
        <f aca="false">Q2259</f>
        <v>156.559294583408</v>
      </c>
      <c r="AL2254" s="6" t="n">
        <f aca="false">Q2260</f>
        <v>180.924287118977</v>
      </c>
      <c r="AM2254" s="6" t="n">
        <f aca="false">Q2261</f>
        <v>293.20987654321</v>
      </c>
      <c r="AN2254" s="6" t="n">
        <f aca="false">Q2262</f>
        <v>208.078335373317</v>
      </c>
    </row>
    <row r="2255" customFormat="false" ht="12.75" hidden="false" customHeight="false" outlineLevel="0" collapsed="false">
      <c r="A2255" s="5" t="s">
        <v>38</v>
      </c>
      <c r="B2255" s="7" t="n">
        <v>0.5195</v>
      </c>
      <c r="C2255" s="7" t="n">
        <v>0.2146</v>
      </c>
      <c r="D2255" s="7" t="n">
        <v>0.4026</v>
      </c>
      <c r="E2255" s="7" t="n">
        <v>0.4631</v>
      </c>
      <c r="F2255" s="7" t="n">
        <v>0.448</v>
      </c>
      <c r="G2255" s="7" t="n">
        <v>0.1151</v>
      </c>
      <c r="H2255" s="7" t="n">
        <v>0.1103</v>
      </c>
      <c r="I2255" s="7" t="n">
        <v>0.4724</v>
      </c>
      <c r="J2255" s="7" t="n">
        <v>0.118</v>
      </c>
      <c r="K2255" s="7" t="n">
        <v>0.4919</v>
      </c>
      <c r="L2255" s="7" t="n">
        <v>0.1193</v>
      </c>
      <c r="M2255" s="7" t="n">
        <v>0.4796</v>
      </c>
      <c r="P2255" s="5" t="s">
        <v>38</v>
      </c>
      <c r="Q2255" s="6" t="n">
        <f aca="false">B2269/B2255</f>
        <v>165.543792107796</v>
      </c>
      <c r="R2255" s="6" t="n">
        <f aca="false">C2269/C2255</f>
        <v>228.331780055918</v>
      </c>
      <c r="S2255" s="6" t="n">
        <f aca="false">D2269/D2255</f>
        <v>457.029309488326</v>
      </c>
      <c r="T2255" s="6" t="n">
        <f aca="false">E2269/E2255</f>
        <v>142.517814726841</v>
      </c>
      <c r="U2255" s="6" t="n">
        <f aca="false">F2269/F2255</f>
        <v>180.803571428571</v>
      </c>
      <c r="V2255" s="6" t="n">
        <f aca="false">G2269/G2255</f>
        <v>373.588184187663</v>
      </c>
      <c r="W2255" s="6" t="n">
        <f aca="false">H2269/H2255</f>
        <v>417.044424297371</v>
      </c>
      <c r="X2255" s="6" t="n">
        <f aca="false">I2269/I2255</f>
        <v>361.981371718882</v>
      </c>
      <c r="Y2255" s="6" t="n">
        <f aca="false">J2269/J2255</f>
        <v>389.830508474576</v>
      </c>
      <c r="Z2255" s="6" t="n">
        <f aca="false">K2269/K2255</f>
        <v>335.434031307176</v>
      </c>
      <c r="AA2255" s="6" t="n">
        <f aca="false">L2269/L2255</f>
        <v>393.964794635373</v>
      </c>
      <c r="AB2255" s="6" t="n">
        <f aca="false">M2269/M2255</f>
        <v>150.125104253545</v>
      </c>
      <c r="AF2255" s="5" t="n">
        <v>110</v>
      </c>
      <c r="AG2255" s="6" t="n">
        <f aca="false">R2255</f>
        <v>228.331780055918</v>
      </c>
      <c r="AH2255" s="6" t="n">
        <f aca="false">R2256</f>
        <v>166.382252559727</v>
      </c>
      <c r="AI2255" s="6" t="n">
        <f aca="false">R2257</f>
        <v>200.413223140496</v>
      </c>
      <c r="AJ2255" s="6" t="n">
        <f aca="false">R2258</f>
        <v>403.464300802704</v>
      </c>
      <c r="AK2255" s="6" t="n">
        <f aca="false">R2259</f>
        <v>1484.4995571302</v>
      </c>
      <c r="AL2255" s="6" t="n">
        <f aca="false">R2260</f>
        <v>732.0213352952</v>
      </c>
      <c r="AM2255" s="6" t="n">
        <f aca="false">R2261</f>
        <v>318.979266347687</v>
      </c>
      <c r="AN2255" s="6" t="n">
        <f aca="false">R2262</f>
        <v>243.605359317905</v>
      </c>
    </row>
    <row r="2256" customFormat="false" ht="12.75" hidden="false" customHeight="false" outlineLevel="0" collapsed="false">
      <c r="A2256" s="5" t="s">
        <v>39</v>
      </c>
      <c r="B2256" s="7" t="n">
        <v>0.4741</v>
      </c>
      <c r="C2256" s="7" t="n">
        <v>0.4688</v>
      </c>
      <c r="D2256" s="7" t="n">
        <v>0.4525</v>
      </c>
      <c r="E2256" s="7" t="n">
        <v>0.4869</v>
      </c>
      <c r="F2256" s="7" t="n">
        <v>0.4783</v>
      </c>
      <c r="G2256" s="7" t="n">
        <v>0.4702</v>
      </c>
      <c r="H2256" s="7" t="n">
        <v>0.5344</v>
      </c>
      <c r="I2256" s="7" t="n">
        <v>0.5258</v>
      </c>
      <c r="J2256" s="7" t="n">
        <v>0.4625</v>
      </c>
      <c r="K2256" s="7" t="n">
        <v>0.5013</v>
      </c>
      <c r="L2256" s="7" t="n">
        <v>0.5254</v>
      </c>
      <c r="M2256" s="7" t="n">
        <v>0.4999</v>
      </c>
      <c r="P2256" s="5" t="s">
        <v>39</v>
      </c>
      <c r="Q2256" s="6" t="n">
        <f aca="false">B2270/B2256</f>
        <v>145.53891584054</v>
      </c>
      <c r="R2256" s="6" t="n">
        <f aca="false">C2270/C2256</f>
        <v>166.382252559727</v>
      </c>
      <c r="S2256" s="6" t="n">
        <f aca="false">D2270/D2256</f>
        <v>1538.12154696133</v>
      </c>
      <c r="T2256" s="6" t="n">
        <f aca="false">E2270/E2256</f>
        <v>227.972889710413</v>
      </c>
      <c r="U2256" s="6" t="n">
        <f aca="false">F2270/F2256</f>
        <v>351.243989128162</v>
      </c>
      <c r="V2256" s="6" t="n">
        <f aca="false">G2270/G2256</f>
        <v>227.562739259889</v>
      </c>
      <c r="W2256" s="6" t="n">
        <f aca="false">H2270/H2256</f>
        <v>177.769461077844</v>
      </c>
      <c r="X2256" s="6" t="n">
        <f aca="false">I2270/I2256</f>
        <v>230.125523012552</v>
      </c>
      <c r="Y2256" s="6" t="n">
        <f aca="false">J2270/J2256</f>
        <v>235.675675675676</v>
      </c>
      <c r="Z2256" s="6" t="n">
        <f aca="false">K2270/K2256</f>
        <v>127.668063036106</v>
      </c>
      <c r="AA2256" s="6" t="n">
        <f aca="false">L2270/L2256</f>
        <v>295.013323182337</v>
      </c>
      <c r="AB2256" s="6" t="n">
        <f aca="false">M2270/M2256</f>
        <v>186.037207441488</v>
      </c>
      <c r="AF2256" s="5" t="n">
        <v>111</v>
      </c>
      <c r="AG2256" s="6" t="n">
        <f aca="false">S2255</f>
        <v>457.029309488326</v>
      </c>
      <c r="AH2256" s="6" t="n">
        <f aca="false">S2256</f>
        <v>1538.12154696133</v>
      </c>
      <c r="AI2256" s="6" t="n">
        <f aca="false">S2257</f>
        <v>740.740740740741</v>
      </c>
      <c r="AJ2256" s="6" t="n">
        <f aca="false">S2258</f>
        <v>142.57512612415</v>
      </c>
      <c r="AK2256" s="6" t="n">
        <f aca="false">S2259</f>
        <v>201.376069810371</v>
      </c>
      <c r="AL2256" s="6" t="n">
        <f aca="false">S2260</f>
        <v>230.578219226676</v>
      </c>
      <c r="AM2256" s="6" t="n">
        <f aca="false">S2261</f>
        <v>301.204819277108</v>
      </c>
      <c r="AN2256" s="6" t="n">
        <f aca="false">S2262</f>
        <v>220.3182374541</v>
      </c>
    </row>
    <row r="2257" customFormat="false" ht="12.75" hidden="false" customHeight="false" outlineLevel="0" collapsed="false">
      <c r="A2257" s="5" t="s">
        <v>40</v>
      </c>
      <c r="B2257" s="7" t="n">
        <v>0.471</v>
      </c>
      <c r="C2257" s="7" t="n">
        <v>0.484</v>
      </c>
      <c r="D2257" s="7" t="n">
        <v>0.5373</v>
      </c>
      <c r="E2257" s="7" t="n">
        <v>0.4929</v>
      </c>
      <c r="F2257" s="7" t="n">
        <v>0.4913</v>
      </c>
      <c r="G2257" s="7" t="n">
        <v>0.5567</v>
      </c>
      <c r="H2257" s="7" t="n">
        <v>0.4755</v>
      </c>
      <c r="I2257" s="7" t="n">
        <v>0.4842</v>
      </c>
      <c r="J2257" s="7" t="n">
        <v>0.4959</v>
      </c>
      <c r="K2257" s="7" t="n">
        <v>0.5429</v>
      </c>
      <c r="L2257" s="7" t="n">
        <v>0.4884</v>
      </c>
      <c r="M2257" s="7" t="n">
        <v>0.1261</v>
      </c>
      <c r="P2257" s="5" t="s">
        <v>40</v>
      </c>
      <c r="Q2257" s="6" t="n">
        <f aca="false">B2271/B2257</f>
        <v>133.75796178344</v>
      </c>
      <c r="R2257" s="6" t="n">
        <f aca="false">C2271/C2257</f>
        <v>200.413223140496</v>
      </c>
      <c r="S2257" s="6" t="n">
        <f aca="false">D2271/D2257</f>
        <v>740.740740740741</v>
      </c>
      <c r="T2257" s="6" t="n">
        <f aca="false">E2271/E2257</f>
        <v>277.946845201867</v>
      </c>
      <c r="U2257" s="6" t="n">
        <f aca="false">F2271/F2257</f>
        <v>227.966619173621</v>
      </c>
      <c r="V2257" s="6" t="n">
        <f aca="false">G2271/G2257</f>
        <v>675.408658164182</v>
      </c>
      <c r="W2257" s="6" t="n">
        <f aca="false">H2271/H2257</f>
        <v>140.904311251314</v>
      </c>
      <c r="X2257" s="6" t="n">
        <f aca="false">I2271/I2257</f>
        <v>824.039653035936</v>
      </c>
      <c r="Y2257" s="6" t="n">
        <f aca="false">J2271/J2257</f>
        <v>492.03468441218</v>
      </c>
      <c r="Z2257" s="6" t="n">
        <f aca="false">K2271/K2257</f>
        <v>176.828145146436</v>
      </c>
      <c r="AA2257" s="6" t="n">
        <f aca="false">L2271/L2257</f>
        <v>3927.10892710893</v>
      </c>
      <c r="AB2257" s="6" t="n">
        <f aca="false">M2271/M2257</f>
        <v>404.440919904838</v>
      </c>
      <c r="AF2257" s="5" t="n">
        <v>112</v>
      </c>
      <c r="AG2257" s="6" t="n">
        <f aca="false">T2255</f>
        <v>142.517814726841</v>
      </c>
      <c r="AH2257" s="6" t="n">
        <f aca="false">T2256</f>
        <v>227.972889710413</v>
      </c>
      <c r="AI2257" s="6" t="n">
        <f aca="false">T2257</f>
        <v>277.946845201867</v>
      </c>
      <c r="AJ2257" s="6" t="n">
        <f aca="false">T2258</f>
        <v>173.597863410912</v>
      </c>
      <c r="AK2257" s="6" t="n">
        <f aca="false">T2259</f>
        <v>328.172332547964</v>
      </c>
      <c r="AL2257" s="6" t="n">
        <f aca="false">T2260</f>
        <v>231.431646932185</v>
      </c>
      <c r="AM2257" s="6" t="n">
        <f aca="false">T2261</f>
        <v>291.120815138282</v>
      </c>
      <c r="AN2257" s="6" t="n">
        <f aca="false">T2262</f>
        <v>252.206809583859</v>
      </c>
    </row>
    <row r="2258" customFormat="false" ht="12.75" hidden="false" customHeight="false" outlineLevel="0" collapsed="false">
      <c r="A2258" s="5" t="s">
        <v>41</v>
      </c>
      <c r="B2258" s="7" t="n">
        <v>0.3832</v>
      </c>
      <c r="C2258" s="7" t="n">
        <v>0.4734</v>
      </c>
      <c r="D2258" s="7" t="n">
        <v>0.4559</v>
      </c>
      <c r="E2258" s="7" t="n">
        <v>0.5242</v>
      </c>
      <c r="F2258" s="7" t="n">
        <v>0.4773</v>
      </c>
      <c r="G2258" s="7" t="n">
        <v>0.5099</v>
      </c>
      <c r="H2258" s="7" t="n">
        <v>0.4752</v>
      </c>
      <c r="I2258" s="7" t="n">
        <v>0.5052</v>
      </c>
      <c r="J2258" s="7" t="n">
        <v>0.5022</v>
      </c>
      <c r="K2258" s="7" t="n">
        <v>0.5315</v>
      </c>
      <c r="L2258" s="7" t="n">
        <v>0.5338</v>
      </c>
      <c r="M2258" s="7" t="n">
        <v>0.4523</v>
      </c>
      <c r="P2258" s="5" t="s">
        <v>41</v>
      </c>
      <c r="Q2258" s="6" t="n">
        <f aca="false">B2272/B2258</f>
        <v>153.966597077244</v>
      </c>
      <c r="R2258" s="6" t="n">
        <f aca="false">C2272/C2258</f>
        <v>403.464300802704</v>
      </c>
      <c r="S2258" s="6" t="n">
        <f aca="false">D2272/D2258</f>
        <v>142.57512612415</v>
      </c>
      <c r="T2258" s="6" t="n">
        <f aca="false">E2272/E2258</f>
        <v>173.597863410912</v>
      </c>
      <c r="U2258" s="6" t="n">
        <f aca="false">F2272/F2258</f>
        <v>217.892310915567</v>
      </c>
      <c r="V2258" s="6" t="n">
        <f aca="false">G2272/G2258</f>
        <v>184.349872524024</v>
      </c>
      <c r="W2258" s="6" t="n">
        <f aca="false">H2272/H2258</f>
        <v>357.744107744108</v>
      </c>
      <c r="X2258" s="6" t="n">
        <f aca="false">I2272/I2258</f>
        <v>312.747426761679</v>
      </c>
      <c r="Y2258" s="6" t="n">
        <f aca="false">J2272/J2258</f>
        <v>374.352847471127</v>
      </c>
      <c r="Z2258" s="6" t="n">
        <f aca="false">K2272/K2258</f>
        <v>137.347130761994</v>
      </c>
      <c r="AA2258" s="6" t="n">
        <f aca="false">L2272/L2258</f>
        <v>140.50206069689</v>
      </c>
      <c r="AB2258" s="6" t="n">
        <f aca="false">M2272/M2258</f>
        <v>145.920848994031</v>
      </c>
      <c r="AF2258" s="5" t="n">
        <v>113</v>
      </c>
      <c r="AG2258" s="6" t="n">
        <f aca="false">U2255</f>
        <v>180.803571428571</v>
      </c>
      <c r="AH2258" s="6" t="n">
        <f aca="false">U2256</f>
        <v>351.243989128162</v>
      </c>
      <c r="AI2258" s="6" t="n">
        <f aca="false">U2257</f>
        <v>227.966619173621</v>
      </c>
      <c r="AJ2258" s="6" t="n">
        <f aca="false">U2258</f>
        <v>217.892310915567</v>
      </c>
      <c r="AK2258" s="6" t="n">
        <f aca="false">U2259</f>
        <v>206.25528317836</v>
      </c>
      <c r="AL2258" s="6" t="n">
        <f aca="false">U2260</f>
        <v>223.333928890477</v>
      </c>
      <c r="AM2258" s="6" t="n">
        <f aca="false">U2261</f>
        <v>270.27027027027</v>
      </c>
      <c r="AN2258" s="6" t="n">
        <f aca="false">U2262</f>
        <v>218.181818181818</v>
      </c>
    </row>
    <row r="2259" customFormat="false" ht="12.75" hidden="false" customHeight="false" outlineLevel="0" collapsed="false">
      <c r="A2259" s="5" t="s">
        <v>42</v>
      </c>
      <c r="B2259" s="7" t="n">
        <v>0.5557</v>
      </c>
      <c r="C2259" s="7" t="n">
        <v>0.5645</v>
      </c>
      <c r="D2259" s="7" t="n">
        <v>0.5959</v>
      </c>
      <c r="E2259" s="7" t="n">
        <v>0.5942</v>
      </c>
      <c r="F2259" s="7" t="n">
        <v>0.5915</v>
      </c>
      <c r="G2259" s="7" t="n">
        <v>0.5958</v>
      </c>
      <c r="H2259" s="7" t="n">
        <v>0.5594</v>
      </c>
      <c r="I2259" s="7" t="n">
        <v>0.5914</v>
      </c>
      <c r="J2259" s="7" t="n">
        <v>0.5975</v>
      </c>
      <c r="K2259" s="7" t="n">
        <v>0.5833</v>
      </c>
      <c r="L2259" s="7" t="n">
        <v>0.5808</v>
      </c>
      <c r="M2259" s="7" t="n">
        <v>0.518</v>
      </c>
      <c r="P2259" s="5" t="s">
        <v>42</v>
      </c>
      <c r="Q2259" s="6" t="n">
        <f aca="false">B2273/B2259</f>
        <v>156.559294583408</v>
      </c>
      <c r="R2259" s="6" t="n">
        <f aca="false">C2273/C2259</f>
        <v>1484.4995571302</v>
      </c>
      <c r="S2259" s="6" t="n">
        <f aca="false">D2273/D2259</f>
        <v>201.376069810371</v>
      </c>
      <c r="T2259" s="6" t="n">
        <f aca="false">E2273/E2259</f>
        <v>328.172332547964</v>
      </c>
      <c r="U2259" s="6" t="n">
        <f aca="false">F2273/F2259</f>
        <v>206.25528317836</v>
      </c>
      <c r="V2259" s="6" t="n">
        <f aca="false">G2273/G2259</f>
        <v>162.806310842565</v>
      </c>
      <c r="W2259" s="6" t="n">
        <f aca="false">H2273/H2259</f>
        <v>243.117626027887</v>
      </c>
      <c r="X2259" s="6" t="n">
        <f aca="false">I2273/I2259</f>
        <v>243.490023672641</v>
      </c>
      <c r="Y2259" s="6" t="n">
        <f aca="false">J2273/J2259</f>
        <v>108.786610878661</v>
      </c>
      <c r="Z2259" s="6" t="n">
        <f aca="false">K2273/K2259</f>
        <v>332.590433739071</v>
      </c>
      <c r="AA2259" s="6" t="n">
        <f aca="false">L2273/L2259</f>
        <v>167.011019283747</v>
      </c>
      <c r="AB2259" s="6" t="n">
        <f aca="false">M2273/M2259</f>
        <v>129.343629343629</v>
      </c>
      <c r="AF2259" s="5" t="n">
        <v>114</v>
      </c>
      <c r="AG2259" s="6" t="n">
        <f aca="false">V2255</f>
        <v>373.588184187663</v>
      </c>
      <c r="AH2259" s="6" t="n">
        <f aca="false">V2256</f>
        <v>227.562739259889</v>
      </c>
      <c r="AI2259" s="6" t="n">
        <f aca="false">V2257</f>
        <v>675.408658164182</v>
      </c>
      <c r="AJ2259" s="6" t="n">
        <f aca="false">V2258</f>
        <v>184.349872524024</v>
      </c>
      <c r="AK2259" s="6" t="n">
        <f aca="false">V2259</f>
        <v>162.806310842565</v>
      </c>
      <c r="AL2259" s="6" t="n">
        <f aca="false">V2260</f>
        <v>120.790629575403</v>
      </c>
      <c r="AM2259" s="6" t="n">
        <f aca="false">V2261</f>
        <v>230.040595399188</v>
      </c>
      <c r="AN2259" s="6" t="n">
        <f aca="false">V2262</f>
        <v>214.030915576694</v>
      </c>
    </row>
    <row r="2260" customFormat="false" ht="12.75" hidden="false" customHeight="false" outlineLevel="0" collapsed="false">
      <c r="A2260" s="5" t="s">
        <v>43</v>
      </c>
      <c r="B2260" s="7" t="n">
        <v>0.5085</v>
      </c>
      <c r="C2260" s="7" t="n">
        <v>0.5437</v>
      </c>
      <c r="D2260" s="7" t="n">
        <v>0.5638</v>
      </c>
      <c r="E2260" s="7" t="n">
        <v>0.5574</v>
      </c>
      <c r="F2260" s="7" t="n">
        <v>0.5597</v>
      </c>
      <c r="G2260" s="7" t="n">
        <v>0.5464</v>
      </c>
      <c r="H2260" s="7" t="n">
        <v>0.5448</v>
      </c>
      <c r="I2260" s="7" t="n">
        <v>0.5689</v>
      </c>
      <c r="J2260" s="7" t="n">
        <v>0.5406</v>
      </c>
      <c r="K2260" s="7" t="n">
        <v>0.5349</v>
      </c>
      <c r="L2260" s="7" t="n">
        <v>0.5155</v>
      </c>
      <c r="M2260" s="7" t="n">
        <v>0.1334</v>
      </c>
      <c r="P2260" s="5" t="s">
        <v>43</v>
      </c>
      <c r="Q2260" s="6" t="n">
        <f aca="false">B2274/B2260</f>
        <v>180.924287118977</v>
      </c>
      <c r="R2260" s="6" t="n">
        <f aca="false">C2274/C2260</f>
        <v>732.0213352952</v>
      </c>
      <c r="S2260" s="6" t="n">
        <f aca="false">D2274/D2260</f>
        <v>230.578219226676</v>
      </c>
      <c r="T2260" s="6" t="n">
        <f aca="false">E2274/E2260</f>
        <v>231.431646932185</v>
      </c>
      <c r="U2260" s="6" t="n">
        <f aca="false">F2274/F2260</f>
        <v>223.333928890477</v>
      </c>
      <c r="V2260" s="6" t="n">
        <f aca="false">G2274/G2260</f>
        <v>120.790629575403</v>
      </c>
      <c r="W2260" s="6" t="n">
        <f aca="false">H2274/H2260</f>
        <v>809.471365638767</v>
      </c>
      <c r="X2260" s="6" t="n">
        <f aca="false">I2274/I2260</f>
        <v>478.11566180348</v>
      </c>
      <c r="Y2260" s="6" t="n">
        <f aca="false">J2274/J2260</f>
        <v>159.082500924898</v>
      </c>
      <c r="Z2260" s="6" t="n">
        <f aca="false">K2274/K2260</f>
        <v>4025.05141147878</v>
      </c>
      <c r="AA2260" s="6" t="n">
        <f aca="false">L2274/L2260</f>
        <v>256.062075654704</v>
      </c>
      <c r="AB2260" s="6" t="n">
        <f aca="false">M2274/M2260</f>
        <v>352.32383808096</v>
      </c>
      <c r="AF2260" s="5" t="n">
        <v>115</v>
      </c>
      <c r="AG2260" s="6" t="n">
        <f aca="false">W2255</f>
        <v>417.044424297371</v>
      </c>
      <c r="AH2260" s="6" t="n">
        <f aca="false">W2256</f>
        <v>177.769461077844</v>
      </c>
      <c r="AI2260" s="6" t="n">
        <f aca="false">W2257</f>
        <v>140.904311251314</v>
      </c>
      <c r="AJ2260" s="6" t="n">
        <f aca="false">W2258</f>
        <v>357.744107744108</v>
      </c>
      <c r="AK2260" s="6" t="n">
        <f aca="false">W2259</f>
        <v>243.117626027887</v>
      </c>
      <c r="AL2260" s="6" t="n">
        <f aca="false">W2260</f>
        <v>809.471365638767</v>
      </c>
      <c r="AM2260" s="6" t="n">
        <f aca="false">W2261</f>
        <v>232.558139534884</v>
      </c>
      <c r="AN2260" s="6" t="n">
        <f aca="false">W2262</f>
        <v>233.415233415233</v>
      </c>
    </row>
    <row r="2261" customFormat="false" ht="12.75" hidden="false" customHeight="false" outlineLevel="0" collapsed="false">
      <c r="A2261" s="5" t="s">
        <v>44</v>
      </c>
      <c r="B2261" s="7" t="n">
        <v>0.0648</v>
      </c>
      <c r="C2261" s="7" t="n">
        <v>0.0627</v>
      </c>
      <c r="D2261" s="7" t="n">
        <v>0.0664</v>
      </c>
      <c r="E2261" s="7" t="n">
        <v>0.0687</v>
      </c>
      <c r="F2261" s="7" t="n">
        <v>0.0703</v>
      </c>
      <c r="G2261" s="7" t="n">
        <v>0.0739</v>
      </c>
      <c r="H2261" s="7" t="n">
        <v>0.0731</v>
      </c>
      <c r="I2261" s="7" t="n">
        <v>0.0714</v>
      </c>
      <c r="J2261" s="7" t="n">
        <v>0.0726</v>
      </c>
      <c r="K2261" s="7" t="n">
        <v>0.072</v>
      </c>
      <c r="L2261" s="7" t="n">
        <v>0.0688</v>
      </c>
      <c r="M2261" s="7" t="n">
        <v>0.0626</v>
      </c>
      <c r="P2261" s="5" t="s">
        <v>44</v>
      </c>
      <c r="Q2261" s="6" t="n">
        <f aca="false">B2275/B2261</f>
        <v>293.20987654321</v>
      </c>
      <c r="R2261" s="6" t="n">
        <f aca="false">C2275/C2261</f>
        <v>318.979266347687</v>
      </c>
      <c r="S2261" s="6" t="n">
        <f aca="false">D2275/D2261</f>
        <v>301.204819277108</v>
      </c>
      <c r="T2261" s="6" t="n">
        <f aca="false">E2275/E2261</f>
        <v>291.120815138282</v>
      </c>
      <c r="U2261" s="6" t="n">
        <f aca="false">F2275/F2261</f>
        <v>270.27027027027</v>
      </c>
      <c r="V2261" s="6" t="n">
        <f aca="false">G2275/G2261</f>
        <v>230.040595399188</v>
      </c>
      <c r="W2261" s="6" t="n">
        <f aca="false">H2275/H2261</f>
        <v>232.558139534884</v>
      </c>
      <c r="X2261" s="6" t="n">
        <f aca="false">I2275/I2261</f>
        <v>280.112044817927</v>
      </c>
      <c r="Y2261" s="6" t="n">
        <f aca="false">J2275/J2261</f>
        <v>261.707988980716</v>
      </c>
      <c r="Z2261" s="6" t="n">
        <f aca="false">K2275/K2261</f>
        <v>291.666666666667</v>
      </c>
      <c r="AA2261" s="6" t="n">
        <f aca="false">L2275/L2261</f>
        <v>276.162790697674</v>
      </c>
      <c r="AB2261" s="6" t="n">
        <f aca="false">M2275/M2261</f>
        <v>303.514376996805</v>
      </c>
      <c r="AF2261" s="5" t="n">
        <v>116</v>
      </c>
      <c r="AG2261" s="6" t="n">
        <f aca="false">X2255</f>
        <v>361.981371718882</v>
      </c>
      <c r="AH2261" s="6" t="n">
        <f aca="false">X2256</f>
        <v>230.125523012552</v>
      </c>
      <c r="AI2261" s="6" t="n">
        <f aca="false">X2257</f>
        <v>824.039653035936</v>
      </c>
      <c r="AJ2261" s="6" t="n">
        <f aca="false">X2258</f>
        <v>312.747426761679</v>
      </c>
      <c r="AK2261" s="6" t="n">
        <f aca="false">X2259</f>
        <v>243.490023672641</v>
      </c>
      <c r="AL2261" s="6" t="n">
        <f aca="false">X2260</f>
        <v>478.11566180348</v>
      </c>
      <c r="AM2261" s="6" t="n">
        <f aca="false">X2261</f>
        <v>280.112044817927</v>
      </c>
      <c r="AN2261" s="6" t="n">
        <f aca="false">X2262</f>
        <v>243.90243902439</v>
      </c>
    </row>
    <row r="2262" customFormat="false" ht="12.75" hidden="false" customHeight="false" outlineLevel="0" collapsed="false">
      <c r="A2262" s="5" t="s">
        <v>45</v>
      </c>
      <c r="B2262" s="7" t="n">
        <v>0.0817</v>
      </c>
      <c r="C2262" s="7" t="n">
        <v>0.0821</v>
      </c>
      <c r="D2262" s="7" t="n">
        <v>0.0817</v>
      </c>
      <c r="E2262" s="7" t="n">
        <v>0.0793</v>
      </c>
      <c r="F2262" s="7" t="n">
        <v>0.0825</v>
      </c>
      <c r="G2262" s="7" t="n">
        <v>0.0841</v>
      </c>
      <c r="H2262" s="7" t="n">
        <v>0.0814</v>
      </c>
      <c r="I2262" s="7" t="n">
        <v>0.082</v>
      </c>
      <c r="J2262" s="7" t="n">
        <v>0.0809</v>
      </c>
      <c r="K2262" s="7" t="n">
        <v>0.0846</v>
      </c>
      <c r="L2262" s="7" t="n">
        <v>0.0827</v>
      </c>
      <c r="M2262" s="7" t="n">
        <v>0.087</v>
      </c>
      <c r="P2262" s="5" t="s">
        <v>45</v>
      </c>
      <c r="Q2262" s="6" t="n">
        <f aca="false">B2276/B2262</f>
        <v>208.078335373317</v>
      </c>
      <c r="R2262" s="6" t="n">
        <f aca="false">C2276/C2262</f>
        <v>243.605359317905</v>
      </c>
      <c r="S2262" s="6" t="n">
        <f aca="false">D2276/D2262</f>
        <v>220.3182374541</v>
      </c>
      <c r="T2262" s="6" t="n">
        <f aca="false">E2276/E2262</f>
        <v>252.206809583859</v>
      </c>
      <c r="U2262" s="6" t="n">
        <f aca="false">F2276/F2262</f>
        <v>218.181818181818</v>
      </c>
      <c r="V2262" s="6" t="n">
        <f aca="false">G2276/G2262</f>
        <v>214.030915576694</v>
      </c>
      <c r="W2262" s="6" t="n">
        <f aca="false">H2276/H2262</f>
        <v>233.415233415233</v>
      </c>
      <c r="X2262" s="6" t="n">
        <f aca="false">I2276/I2262</f>
        <v>243.90243902439</v>
      </c>
      <c r="Y2262" s="6" t="n">
        <f aca="false">J2276/J2262</f>
        <v>247.218788627936</v>
      </c>
      <c r="Z2262" s="6" t="n">
        <f aca="false">K2276/K2262</f>
        <v>212.765957446809</v>
      </c>
      <c r="AA2262" s="6" t="n">
        <f aca="false">L2276/L2262</f>
        <v>229.746070133011</v>
      </c>
      <c r="AB2262" s="6" t="n">
        <f aca="false">M2276/M2262</f>
        <v>229.885057471264</v>
      </c>
      <c r="AF2262" s="5" t="n">
        <v>117</v>
      </c>
      <c r="AG2262" s="6" t="n">
        <f aca="false">Y2255</f>
        <v>389.830508474576</v>
      </c>
      <c r="AH2262" s="6" t="n">
        <f aca="false">Y2256</f>
        <v>235.675675675676</v>
      </c>
      <c r="AI2262" s="6" t="n">
        <f aca="false">Y2257</f>
        <v>492.03468441218</v>
      </c>
      <c r="AJ2262" s="6" t="n">
        <f aca="false">Y2258</f>
        <v>374.352847471127</v>
      </c>
      <c r="AK2262" s="6" t="n">
        <f aca="false">Y2259</f>
        <v>108.786610878661</v>
      </c>
      <c r="AL2262" s="6" t="n">
        <f aca="false">Y2260</f>
        <v>159.082500924898</v>
      </c>
      <c r="AM2262" s="6" t="n">
        <f aca="false">Y2261</f>
        <v>261.707988980716</v>
      </c>
      <c r="AN2262" s="6" t="n">
        <f aca="false">Y2262</f>
        <v>247.218788627936</v>
      </c>
    </row>
    <row r="2263" customFormat="false" ht="12.75" hidden="false" customHeight="false" outlineLevel="0" collapsed="false">
      <c r="AF2263" s="5" t="n">
        <v>118</v>
      </c>
      <c r="AG2263" s="6" t="n">
        <f aca="false">Z2255</f>
        <v>335.434031307176</v>
      </c>
      <c r="AH2263" s="6" t="n">
        <f aca="false">Z2256</f>
        <v>127.668063036106</v>
      </c>
      <c r="AI2263" s="6" t="n">
        <f aca="false">Z2257</f>
        <v>176.828145146436</v>
      </c>
      <c r="AJ2263" s="6" t="n">
        <f aca="false">Z2258</f>
        <v>137.347130761994</v>
      </c>
      <c r="AK2263" s="6" t="n">
        <f aca="false">Z2259</f>
        <v>332.590433739071</v>
      </c>
      <c r="AL2263" s="6" t="n">
        <f aca="false">Z2260</f>
        <v>4025.05141147878</v>
      </c>
      <c r="AM2263" s="6" t="n">
        <f aca="false">Z2261</f>
        <v>291.666666666667</v>
      </c>
      <c r="AN2263" s="6" t="n">
        <f aca="false">Z2262</f>
        <v>212.765957446809</v>
      </c>
    </row>
    <row r="2264" customFormat="false" ht="12.75" hidden="false" customHeight="false" outlineLevel="0" collapsed="false">
      <c r="A2264" s="0" t="s">
        <v>18</v>
      </c>
      <c r="G2264" s="4" t="s">
        <v>32</v>
      </c>
      <c r="H2264" s="0" t="n">
        <v>29</v>
      </c>
      <c r="AF2264" s="5" t="n">
        <v>119</v>
      </c>
      <c r="AG2264" s="6" t="n">
        <f aca="false">AA2255</f>
        <v>393.964794635373</v>
      </c>
      <c r="AH2264" s="6" t="n">
        <f aca="false">AA2256</f>
        <v>295.013323182337</v>
      </c>
      <c r="AI2264" s="6" t="n">
        <f aca="false">AA2257</f>
        <v>3927.10892710893</v>
      </c>
      <c r="AJ2264" s="6" t="n">
        <f aca="false">AA2258</f>
        <v>140.50206069689</v>
      </c>
      <c r="AK2264" s="6" t="n">
        <f aca="false">AA2259</f>
        <v>167.011019283747</v>
      </c>
      <c r="AL2264" s="6" t="n">
        <f aca="false">AA2260</f>
        <v>256.062075654704</v>
      </c>
      <c r="AM2264" s="6" t="n">
        <f aca="false">AA2261</f>
        <v>276.162790697674</v>
      </c>
      <c r="AN2264" s="6" t="n">
        <f aca="false">AA2262</f>
        <v>229.746070133011</v>
      </c>
    </row>
    <row r="2265" customFormat="false" ht="12.75" hidden="false" customHeight="false" outlineLevel="0" collapsed="false">
      <c r="A2265" s="0" t="s">
        <v>127</v>
      </c>
      <c r="F2265" s="0" t="s">
        <v>48</v>
      </c>
      <c r="I2265" s="0" t="n">
        <v>28512</v>
      </c>
      <c r="J2265" s="0" t="s">
        <v>49</v>
      </c>
      <c r="AF2265" s="5" t="n">
        <v>120</v>
      </c>
      <c r="AG2265" s="6" t="n">
        <f aca="false">AB2255</f>
        <v>150.125104253545</v>
      </c>
      <c r="AH2265" s="6" t="n">
        <f aca="false">AB2256</f>
        <v>186.037207441488</v>
      </c>
      <c r="AI2265" s="6" t="n">
        <f aca="false">AB2257</f>
        <v>404.440919904838</v>
      </c>
      <c r="AJ2265" s="6" t="n">
        <f aca="false">AB2258</f>
        <v>145.920848994031</v>
      </c>
      <c r="AK2265" s="6" t="n">
        <f aca="false">AB2259</f>
        <v>129.343629343629</v>
      </c>
      <c r="AL2265" s="6" t="n">
        <f aca="false">AB2260</f>
        <v>352.32383808096</v>
      </c>
      <c r="AM2265" s="6" t="n">
        <f aca="false">AB2261</f>
        <v>303.514376996805</v>
      </c>
      <c r="AN2265" s="6" t="n">
        <f aca="false">AB2262</f>
        <v>229.885057471264</v>
      </c>
    </row>
    <row r="2266" customFormat="false" ht="12.75" hidden="false" customHeight="false" outlineLevel="0" collapsed="false">
      <c r="A2266" s="0" t="s">
        <v>46</v>
      </c>
      <c r="F2266" s="0" t="s">
        <v>35</v>
      </c>
      <c r="I2266" s="0" t="n">
        <v>31.3</v>
      </c>
      <c r="J2266" s="0" t="s">
        <v>16</v>
      </c>
    </row>
    <row r="2268" customFormat="false" ht="12.75" hidden="false" customHeight="false" outlineLevel="0" collapsed="false">
      <c r="A2268" s="5" t="s">
        <v>37</v>
      </c>
      <c r="B2268" s="5" t="n">
        <v>1</v>
      </c>
      <c r="C2268" s="5" t="n">
        <v>2</v>
      </c>
      <c r="D2268" s="5" t="n">
        <v>3</v>
      </c>
      <c r="E2268" s="5" t="n">
        <v>4</v>
      </c>
      <c r="F2268" s="5" t="n">
        <v>5</v>
      </c>
      <c r="G2268" s="5" t="n">
        <v>6</v>
      </c>
      <c r="H2268" s="5" t="n">
        <v>7</v>
      </c>
      <c r="I2268" s="5" t="n">
        <v>8</v>
      </c>
      <c r="J2268" s="5" t="n">
        <v>9</v>
      </c>
      <c r="K2268" s="5" t="n">
        <v>10</v>
      </c>
      <c r="L2268" s="5" t="n">
        <v>11</v>
      </c>
      <c r="M2268" s="5" t="n">
        <v>12</v>
      </c>
    </row>
    <row r="2269" customFormat="false" ht="12.75" hidden="false" customHeight="false" outlineLevel="0" collapsed="false">
      <c r="A2269" s="5" t="s">
        <v>38</v>
      </c>
      <c r="B2269" s="8" t="n">
        <v>86</v>
      </c>
      <c r="C2269" s="8" t="n">
        <v>49</v>
      </c>
      <c r="D2269" s="8" t="n">
        <v>184</v>
      </c>
      <c r="E2269" s="8" t="n">
        <v>66</v>
      </c>
      <c r="F2269" s="8" t="n">
        <v>81</v>
      </c>
      <c r="G2269" s="8" t="n">
        <v>43</v>
      </c>
      <c r="H2269" s="8" t="n">
        <v>46</v>
      </c>
      <c r="I2269" s="8" t="n">
        <v>171</v>
      </c>
      <c r="J2269" s="8" t="n">
        <v>46</v>
      </c>
      <c r="K2269" s="8" t="n">
        <v>165</v>
      </c>
      <c r="L2269" s="8" t="n">
        <v>47</v>
      </c>
      <c r="M2269" s="8" t="n">
        <v>72</v>
      </c>
    </row>
    <row r="2270" customFormat="false" ht="12.75" hidden="false" customHeight="false" outlineLevel="0" collapsed="false">
      <c r="A2270" s="5" t="s">
        <v>39</v>
      </c>
      <c r="B2270" s="8" t="n">
        <v>69</v>
      </c>
      <c r="C2270" s="8" t="n">
        <v>78</v>
      </c>
      <c r="D2270" s="8" t="n">
        <v>696</v>
      </c>
      <c r="E2270" s="8" t="n">
        <v>111</v>
      </c>
      <c r="F2270" s="8" t="n">
        <v>168</v>
      </c>
      <c r="G2270" s="8" t="n">
        <v>107</v>
      </c>
      <c r="H2270" s="8" t="n">
        <v>95</v>
      </c>
      <c r="I2270" s="8" t="n">
        <v>121</v>
      </c>
      <c r="J2270" s="8" t="n">
        <v>109</v>
      </c>
      <c r="K2270" s="8" t="n">
        <v>64</v>
      </c>
      <c r="L2270" s="8" t="n">
        <v>155</v>
      </c>
      <c r="M2270" s="8" t="n">
        <v>93</v>
      </c>
    </row>
    <row r="2271" customFormat="false" ht="12.75" hidden="false" customHeight="false" outlineLevel="0" collapsed="false">
      <c r="A2271" s="5" t="s">
        <v>40</v>
      </c>
      <c r="B2271" s="8" t="n">
        <v>63</v>
      </c>
      <c r="C2271" s="8" t="n">
        <v>97</v>
      </c>
      <c r="D2271" s="8" t="n">
        <v>398</v>
      </c>
      <c r="E2271" s="8" t="n">
        <v>137</v>
      </c>
      <c r="F2271" s="8" t="n">
        <v>112</v>
      </c>
      <c r="G2271" s="8" t="n">
        <v>376</v>
      </c>
      <c r="H2271" s="8" t="n">
        <v>67</v>
      </c>
      <c r="I2271" s="8" t="n">
        <v>399</v>
      </c>
      <c r="J2271" s="8" t="n">
        <v>244</v>
      </c>
      <c r="K2271" s="8" t="n">
        <v>96</v>
      </c>
      <c r="L2271" s="8" t="n">
        <v>1918</v>
      </c>
      <c r="M2271" s="8" t="n">
        <v>51</v>
      </c>
    </row>
    <row r="2272" customFormat="false" ht="12.75" hidden="false" customHeight="false" outlineLevel="0" collapsed="false">
      <c r="A2272" s="5" t="s">
        <v>41</v>
      </c>
      <c r="B2272" s="8" t="n">
        <v>59</v>
      </c>
      <c r="C2272" s="8" t="n">
        <v>191</v>
      </c>
      <c r="D2272" s="8" t="n">
        <v>65</v>
      </c>
      <c r="E2272" s="8" t="n">
        <v>91</v>
      </c>
      <c r="F2272" s="8" t="n">
        <v>104</v>
      </c>
      <c r="G2272" s="8" t="n">
        <v>94</v>
      </c>
      <c r="H2272" s="8" t="n">
        <v>170</v>
      </c>
      <c r="I2272" s="8" t="n">
        <v>158</v>
      </c>
      <c r="J2272" s="8" t="n">
        <v>188</v>
      </c>
      <c r="K2272" s="8" t="n">
        <v>73</v>
      </c>
      <c r="L2272" s="8" t="n">
        <v>75</v>
      </c>
      <c r="M2272" s="8" t="n">
        <v>66</v>
      </c>
    </row>
    <row r="2273" customFormat="false" ht="12.75" hidden="false" customHeight="false" outlineLevel="0" collapsed="false">
      <c r="A2273" s="5" t="s">
        <v>42</v>
      </c>
      <c r="B2273" s="8" t="n">
        <v>87</v>
      </c>
      <c r="C2273" s="8" t="n">
        <v>838</v>
      </c>
      <c r="D2273" s="8" t="n">
        <v>120</v>
      </c>
      <c r="E2273" s="8" t="n">
        <v>195</v>
      </c>
      <c r="F2273" s="8" t="n">
        <v>122</v>
      </c>
      <c r="G2273" s="8" t="n">
        <v>97</v>
      </c>
      <c r="H2273" s="8" t="n">
        <v>136</v>
      </c>
      <c r="I2273" s="8" t="n">
        <v>144</v>
      </c>
      <c r="J2273" s="8" t="n">
        <v>65</v>
      </c>
      <c r="K2273" s="8" t="n">
        <v>194</v>
      </c>
      <c r="L2273" s="8" t="n">
        <v>97</v>
      </c>
      <c r="M2273" s="8" t="n">
        <v>67</v>
      </c>
    </row>
    <row r="2274" customFormat="false" ht="12.75" hidden="false" customHeight="false" outlineLevel="0" collapsed="false">
      <c r="A2274" s="5" t="s">
        <v>43</v>
      </c>
      <c r="B2274" s="8" t="n">
        <v>92</v>
      </c>
      <c r="C2274" s="8" t="n">
        <v>398</v>
      </c>
      <c r="D2274" s="8" t="n">
        <v>130</v>
      </c>
      <c r="E2274" s="8" t="n">
        <v>129</v>
      </c>
      <c r="F2274" s="8" t="n">
        <v>125</v>
      </c>
      <c r="G2274" s="8" t="n">
        <v>66</v>
      </c>
      <c r="H2274" s="8" t="n">
        <v>441</v>
      </c>
      <c r="I2274" s="8" t="n">
        <v>272</v>
      </c>
      <c r="J2274" s="8" t="n">
        <v>86</v>
      </c>
      <c r="K2274" s="8" t="n">
        <v>2153</v>
      </c>
      <c r="L2274" s="8" t="n">
        <v>132</v>
      </c>
      <c r="M2274" s="8" t="n">
        <v>47</v>
      </c>
    </row>
    <row r="2275" customFormat="false" ht="12.75" hidden="false" customHeight="false" outlineLevel="0" collapsed="false">
      <c r="A2275" s="5" t="s">
        <v>44</v>
      </c>
      <c r="B2275" s="8" t="n">
        <v>19</v>
      </c>
      <c r="C2275" s="8" t="n">
        <v>20</v>
      </c>
      <c r="D2275" s="8" t="n">
        <v>20</v>
      </c>
      <c r="E2275" s="8" t="n">
        <v>20</v>
      </c>
      <c r="F2275" s="8" t="n">
        <v>19</v>
      </c>
      <c r="G2275" s="8" t="n">
        <v>17</v>
      </c>
      <c r="H2275" s="8" t="n">
        <v>17</v>
      </c>
      <c r="I2275" s="8" t="n">
        <v>20</v>
      </c>
      <c r="J2275" s="8" t="n">
        <v>19</v>
      </c>
      <c r="K2275" s="8" t="n">
        <v>21</v>
      </c>
      <c r="L2275" s="8" t="n">
        <v>19</v>
      </c>
      <c r="M2275" s="8" t="n">
        <v>19</v>
      </c>
    </row>
    <row r="2276" customFormat="false" ht="12.75" hidden="false" customHeight="false" outlineLevel="0" collapsed="false">
      <c r="A2276" s="5" t="s">
        <v>45</v>
      </c>
      <c r="B2276" s="8" t="n">
        <v>17</v>
      </c>
      <c r="C2276" s="8" t="n">
        <v>20</v>
      </c>
      <c r="D2276" s="8" t="n">
        <v>18</v>
      </c>
      <c r="E2276" s="8" t="n">
        <v>20</v>
      </c>
      <c r="F2276" s="8" t="n">
        <v>18</v>
      </c>
      <c r="G2276" s="8" t="n">
        <v>18</v>
      </c>
      <c r="H2276" s="8" t="n">
        <v>19</v>
      </c>
      <c r="I2276" s="8" t="n">
        <v>20</v>
      </c>
      <c r="J2276" s="8" t="n">
        <v>20</v>
      </c>
      <c r="K2276" s="8" t="n">
        <v>18</v>
      </c>
      <c r="L2276" s="8" t="n">
        <v>19</v>
      </c>
      <c r="M2276" s="8" t="n">
        <v>20</v>
      </c>
    </row>
    <row r="2278" customFormat="false" ht="12.75" hidden="false" customHeight="false" outlineLevel="0" collapsed="false">
      <c r="A2278" s="0" t="s">
        <v>6</v>
      </c>
      <c r="G2278" s="4" t="s">
        <v>32</v>
      </c>
      <c r="H2278" s="0" t="n">
        <v>0</v>
      </c>
    </row>
    <row r="2279" customFormat="false" ht="12.75" hidden="false" customHeight="false" outlineLevel="0" collapsed="false">
      <c r="A2279" s="0" t="s">
        <v>128</v>
      </c>
      <c r="F2279" s="0" t="s">
        <v>48</v>
      </c>
      <c r="I2279" s="0" t="n">
        <v>28882</v>
      </c>
      <c r="J2279" s="0" t="s">
        <v>49</v>
      </c>
    </row>
    <row r="2280" customFormat="false" ht="12.75" hidden="false" customHeight="false" outlineLevel="0" collapsed="false">
      <c r="A2280" s="0" t="s">
        <v>34</v>
      </c>
      <c r="F2280" s="0" t="s">
        <v>35</v>
      </c>
      <c r="I2280" s="0" t="n">
        <v>31.4</v>
      </c>
      <c r="J2280" s="0" t="s">
        <v>16</v>
      </c>
    </row>
    <row r="2281" customFormat="false" ht="12.75" hidden="false" customHeight="false" outlineLevel="0" collapsed="false">
      <c r="P2281" s="0" t="s">
        <v>36</v>
      </c>
      <c r="AE2281" s="0" t="s">
        <v>36</v>
      </c>
      <c r="AF2281" s="5" t="s">
        <v>37</v>
      </c>
      <c r="AG2281" s="5" t="s">
        <v>38</v>
      </c>
      <c r="AH2281" s="5" t="s">
        <v>39</v>
      </c>
      <c r="AI2281" s="5" t="s">
        <v>40</v>
      </c>
      <c r="AJ2281" s="5" t="s">
        <v>41</v>
      </c>
      <c r="AK2281" s="5" t="s">
        <v>42</v>
      </c>
      <c r="AL2281" s="5" t="s">
        <v>43</v>
      </c>
      <c r="AM2281" s="5" t="s">
        <v>44</v>
      </c>
      <c r="AN2281" s="5" t="s">
        <v>45</v>
      </c>
    </row>
    <row r="2282" customFormat="false" ht="12.75" hidden="false" customHeight="false" outlineLevel="0" collapsed="false">
      <c r="A2282" s="5" t="s">
        <v>37</v>
      </c>
      <c r="B2282" s="5" t="n">
        <v>1</v>
      </c>
      <c r="C2282" s="5" t="n">
        <v>2</v>
      </c>
      <c r="D2282" s="5" t="n">
        <v>3</v>
      </c>
      <c r="E2282" s="5" t="n">
        <v>4</v>
      </c>
      <c r="F2282" s="5" t="n">
        <v>5</v>
      </c>
      <c r="G2282" s="5" t="n">
        <v>6</v>
      </c>
      <c r="H2282" s="5" t="n">
        <v>7</v>
      </c>
      <c r="I2282" s="5" t="n">
        <v>8</v>
      </c>
      <c r="J2282" s="5" t="n">
        <v>9</v>
      </c>
      <c r="K2282" s="5" t="n">
        <v>10</v>
      </c>
      <c r="L2282" s="5" t="n">
        <v>11</v>
      </c>
      <c r="M2282" s="5" t="n">
        <v>12</v>
      </c>
      <c r="P2282" s="5" t="s">
        <v>37</v>
      </c>
      <c r="Q2282" s="5" t="n">
        <v>1</v>
      </c>
      <c r="R2282" s="5" t="n">
        <v>2</v>
      </c>
      <c r="S2282" s="5" t="n">
        <v>3</v>
      </c>
      <c r="T2282" s="5" t="n">
        <v>4</v>
      </c>
      <c r="U2282" s="5" t="n">
        <v>5</v>
      </c>
      <c r="V2282" s="5" t="n">
        <v>6</v>
      </c>
      <c r="W2282" s="5" t="n">
        <v>7</v>
      </c>
      <c r="X2282" s="5" t="n">
        <v>8</v>
      </c>
      <c r="Y2282" s="5" t="n">
        <v>9</v>
      </c>
      <c r="Z2282" s="5" t="n">
        <v>10</v>
      </c>
      <c r="AA2282" s="5" t="n">
        <v>11</v>
      </c>
      <c r="AB2282" s="5" t="n">
        <v>12</v>
      </c>
      <c r="AF2282" s="5" t="n">
        <v>121</v>
      </c>
      <c r="AG2282" s="6" t="n">
        <f aca="false">Q2283</f>
        <v>172.149961744453</v>
      </c>
      <c r="AH2282" s="6" t="n">
        <f aca="false">Q2284</f>
        <v>140.904311251314</v>
      </c>
      <c r="AI2282" s="6" t="n">
        <f aca="false">Q2285</f>
        <v>137.246621621622</v>
      </c>
      <c r="AJ2282" s="6" t="n">
        <f aca="false">Q2286</f>
        <v>168.437419020472</v>
      </c>
      <c r="AK2282" s="6" t="n">
        <f aca="false">Q2287</f>
        <v>162.268188302425</v>
      </c>
      <c r="AL2282" s="6" t="n">
        <f aca="false">Q2288</f>
        <v>190.047021943574</v>
      </c>
      <c r="AM2282" s="6" t="n">
        <f aca="false">Q2289</f>
        <v>318.979266347687</v>
      </c>
      <c r="AN2282" s="6" t="n">
        <f aca="false">Q2290</f>
        <v>251.889168765743</v>
      </c>
    </row>
    <row r="2283" customFormat="false" ht="12.75" hidden="false" customHeight="false" outlineLevel="0" collapsed="false">
      <c r="A2283" s="5" t="s">
        <v>38</v>
      </c>
      <c r="B2283" s="7" t="n">
        <v>0.5228</v>
      </c>
      <c r="C2283" s="7" t="n">
        <v>0.2154</v>
      </c>
      <c r="D2283" s="7" t="n">
        <v>0.4025</v>
      </c>
      <c r="E2283" s="7" t="n">
        <v>0.4664</v>
      </c>
      <c r="F2283" s="7" t="n">
        <v>0.4516</v>
      </c>
      <c r="G2283" s="7" t="n">
        <v>0.115</v>
      </c>
      <c r="H2283" s="7" t="n">
        <v>0.1115</v>
      </c>
      <c r="I2283" s="7" t="n">
        <v>0.4754</v>
      </c>
      <c r="J2283" s="7" t="n">
        <v>0.118</v>
      </c>
      <c r="K2283" s="7" t="n">
        <v>0.4987</v>
      </c>
      <c r="L2283" s="7" t="n">
        <v>0.1217</v>
      </c>
      <c r="M2283" s="7" t="n">
        <v>0.4829</v>
      </c>
      <c r="P2283" s="5" t="s">
        <v>38</v>
      </c>
      <c r="Q2283" s="6" t="n">
        <f aca="false">B2297/B2283</f>
        <v>172.149961744453</v>
      </c>
      <c r="R2283" s="6" t="n">
        <f aca="false">C2297/C2283</f>
        <v>218.198700092851</v>
      </c>
      <c r="S2283" s="6" t="n">
        <f aca="false">D2297/D2283</f>
        <v>459.627329192547</v>
      </c>
      <c r="T2283" s="6" t="n">
        <f aca="false">E2297/E2283</f>
        <v>143.653516295026</v>
      </c>
      <c r="U2283" s="6" t="n">
        <f aca="false">F2297/F2283</f>
        <v>190.434012400354</v>
      </c>
      <c r="V2283" s="6" t="n">
        <f aca="false">G2297/G2283</f>
        <v>365.217391304348</v>
      </c>
      <c r="W2283" s="6" t="n">
        <f aca="false">H2297/H2283</f>
        <v>421.52466367713</v>
      </c>
      <c r="X2283" s="6" t="n">
        <f aca="false">I2297/I2283</f>
        <v>361.800588977703</v>
      </c>
      <c r="Y2283" s="6" t="n">
        <f aca="false">J2297/J2283</f>
        <v>398.305084745763</v>
      </c>
      <c r="Z2283" s="6" t="n">
        <f aca="false">K2297/K2283</f>
        <v>332.865450170443</v>
      </c>
      <c r="AA2283" s="6" t="n">
        <f aca="false">L2297/L2283</f>
        <v>402.629416598192</v>
      </c>
      <c r="AB2283" s="6" t="n">
        <f aca="false">M2297/M2283</f>
        <v>144.957548146614</v>
      </c>
      <c r="AF2283" s="5" t="n">
        <v>122</v>
      </c>
      <c r="AG2283" s="6" t="n">
        <f aca="false">R2283</f>
        <v>218.198700092851</v>
      </c>
      <c r="AH2283" s="6" t="n">
        <f aca="false">R2284</f>
        <v>175.884721339267</v>
      </c>
      <c r="AI2283" s="6" t="n">
        <f aca="false">R2285</f>
        <v>193.137456338607</v>
      </c>
      <c r="AJ2283" s="6" t="n">
        <f aca="false">R2286</f>
        <v>409.613375130617</v>
      </c>
      <c r="AK2283" s="6" t="n">
        <f aca="false">R2287</f>
        <v>1462.68656716418</v>
      </c>
      <c r="AL2283" s="6" t="n">
        <f aca="false">R2288</f>
        <v>747.988295537674</v>
      </c>
      <c r="AM2283" s="6" t="n">
        <f aca="false">R2289</f>
        <v>325.20325203252</v>
      </c>
      <c r="AN2283" s="6" t="n">
        <f aca="false">R2290</f>
        <v>234.857849196539</v>
      </c>
    </row>
    <row r="2284" customFormat="false" ht="12.75" hidden="false" customHeight="false" outlineLevel="0" collapsed="false">
      <c r="A2284" s="5" t="s">
        <v>39</v>
      </c>
      <c r="B2284" s="7" t="n">
        <v>0.4755</v>
      </c>
      <c r="C2284" s="7" t="n">
        <v>0.4719</v>
      </c>
      <c r="D2284" s="7" t="n">
        <v>0.4557</v>
      </c>
      <c r="E2284" s="7" t="n">
        <v>0.4902</v>
      </c>
      <c r="F2284" s="7" t="n">
        <v>0.4816</v>
      </c>
      <c r="G2284" s="7" t="n">
        <v>0.4738</v>
      </c>
      <c r="H2284" s="7" t="n">
        <v>0.5423</v>
      </c>
      <c r="I2284" s="7" t="n">
        <v>0.5282</v>
      </c>
      <c r="J2284" s="7" t="n">
        <v>0.4644</v>
      </c>
      <c r="K2284" s="7" t="n">
        <v>0.5063</v>
      </c>
      <c r="L2284" s="7" t="n">
        <v>0.529</v>
      </c>
      <c r="M2284" s="7" t="n">
        <v>0.5051</v>
      </c>
      <c r="P2284" s="5" t="s">
        <v>39</v>
      </c>
      <c r="Q2284" s="6" t="n">
        <f aca="false">B2298/B2284</f>
        <v>140.904311251314</v>
      </c>
      <c r="R2284" s="6" t="n">
        <f aca="false">C2298/C2284</f>
        <v>175.884721339267</v>
      </c>
      <c r="S2284" s="6" t="n">
        <f aca="false">D2298/D2284</f>
        <v>1564.62585034014</v>
      </c>
      <c r="T2284" s="6" t="n">
        <f aca="false">E2298/E2284</f>
        <v>234.598123215014</v>
      </c>
      <c r="U2284" s="6" t="n">
        <f aca="false">F2298/F2284</f>
        <v>348.837209302326</v>
      </c>
      <c r="V2284" s="6" t="n">
        <f aca="false">G2298/G2284</f>
        <v>217.391304347826</v>
      </c>
      <c r="W2284" s="6" t="n">
        <f aca="false">H2298/H2284</f>
        <v>180.71178314586</v>
      </c>
      <c r="X2284" s="6" t="n">
        <f aca="false">I2298/I2284</f>
        <v>223.400227186672</v>
      </c>
      <c r="Y2284" s="6" t="n">
        <f aca="false">J2298/J2284</f>
        <v>236.864771748493</v>
      </c>
      <c r="Z2284" s="6" t="n">
        <f aca="false">K2298/K2284</f>
        <v>130.357495555995</v>
      </c>
      <c r="AA2284" s="6" t="n">
        <f aca="false">L2298/L2284</f>
        <v>294.896030245747</v>
      </c>
      <c r="AB2284" s="6" t="n">
        <f aca="false">M2298/M2284</f>
        <v>188.081568006335</v>
      </c>
      <c r="AF2284" s="5" t="n">
        <v>123</v>
      </c>
      <c r="AG2284" s="6" t="n">
        <f aca="false">S2283</f>
        <v>459.627329192547</v>
      </c>
      <c r="AH2284" s="6" t="n">
        <f aca="false">S2284</f>
        <v>1564.62585034014</v>
      </c>
      <c r="AI2284" s="6" t="n">
        <f aca="false">S2285</f>
        <v>729.185238010341</v>
      </c>
      <c r="AJ2284" s="6" t="n">
        <f aca="false">S2286</f>
        <v>147.858230050011</v>
      </c>
      <c r="AK2284" s="6" t="n">
        <f aca="false">S2287</f>
        <v>190.523525513585</v>
      </c>
      <c r="AL2284" s="6" t="n">
        <f aca="false">S2288</f>
        <v>233.752434921197</v>
      </c>
      <c r="AM2284" s="6" t="n">
        <f aca="false">S2289</f>
        <v>317.700453857791</v>
      </c>
      <c r="AN2284" s="6" t="n">
        <f aca="false">S2290</f>
        <v>246.913580246914</v>
      </c>
    </row>
    <row r="2285" customFormat="false" ht="12.75" hidden="false" customHeight="false" outlineLevel="0" collapsed="false">
      <c r="A2285" s="5" t="s">
        <v>40</v>
      </c>
      <c r="B2285" s="7" t="n">
        <v>0.4736</v>
      </c>
      <c r="C2285" s="7" t="n">
        <v>0.4867</v>
      </c>
      <c r="D2285" s="7" t="n">
        <v>0.5609</v>
      </c>
      <c r="E2285" s="7" t="n">
        <v>0.4969</v>
      </c>
      <c r="F2285" s="7" t="n">
        <v>0.4957</v>
      </c>
      <c r="G2285" s="7" t="n">
        <v>0.5605</v>
      </c>
      <c r="H2285" s="7" t="n">
        <v>0.4824</v>
      </c>
      <c r="I2285" s="7" t="n">
        <v>0.4883</v>
      </c>
      <c r="J2285" s="7" t="n">
        <v>0.5022</v>
      </c>
      <c r="K2285" s="7" t="n">
        <v>0.5475</v>
      </c>
      <c r="L2285" s="7" t="n">
        <v>0.4939</v>
      </c>
      <c r="M2285" s="7" t="n">
        <v>0.1292</v>
      </c>
      <c r="P2285" s="5" t="s">
        <v>40</v>
      </c>
      <c r="Q2285" s="6" t="n">
        <f aca="false">B2299/B2285</f>
        <v>137.246621621622</v>
      </c>
      <c r="R2285" s="6" t="n">
        <f aca="false">C2299/C2285</f>
        <v>193.137456338607</v>
      </c>
      <c r="S2285" s="6" t="n">
        <f aca="false">D2299/D2285</f>
        <v>729.185238010341</v>
      </c>
      <c r="T2285" s="6" t="n">
        <f aca="false">E2299/E2285</f>
        <v>281.746830348159</v>
      </c>
      <c r="U2285" s="6" t="n">
        <f aca="false">F2299/F2285</f>
        <v>236.029856768207</v>
      </c>
      <c r="V2285" s="6" t="n">
        <f aca="false">G2299/G2285</f>
        <v>656.556645851918</v>
      </c>
      <c r="W2285" s="6" t="n">
        <f aca="false">H2299/H2285</f>
        <v>136.81592039801</v>
      </c>
      <c r="X2285" s="6" t="n">
        <f aca="false">I2299/I2285</f>
        <v>853.98320704485</v>
      </c>
      <c r="Y2285" s="6" t="n">
        <f aca="false">J2299/J2285</f>
        <v>489.844683393071</v>
      </c>
      <c r="Z2285" s="6" t="n">
        <f aca="false">K2299/K2285</f>
        <v>180.821917808219</v>
      </c>
      <c r="AA2285" s="6" t="n">
        <f aca="false">L2299/L2285</f>
        <v>3982.58756833367</v>
      </c>
      <c r="AB2285" s="6" t="n">
        <f aca="false">M2299/M2285</f>
        <v>386.996904024768</v>
      </c>
      <c r="AF2285" s="5" t="n">
        <v>124</v>
      </c>
      <c r="AG2285" s="6" t="n">
        <f aca="false">T2283</f>
        <v>143.653516295026</v>
      </c>
      <c r="AH2285" s="6" t="n">
        <f aca="false">T2284</f>
        <v>234.598123215014</v>
      </c>
      <c r="AI2285" s="6" t="n">
        <f aca="false">T2285</f>
        <v>281.746830348159</v>
      </c>
      <c r="AJ2285" s="6" t="n">
        <f aca="false">T2286</f>
        <v>183.101277894335</v>
      </c>
      <c r="AK2285" s="6" t="n">
        <f aca="false">T2287</f>
        <v>325.217095181338</v>
      </c>
      <c r="AL2285" s="6" t="n">
        <f aca="false">T2288</f>
        <v>223.453700393279</v>
      </c>
      <c r="AM2285" s="6" t="n">
        <f aca="false">T2289</f>
        <v>295.420974889217</v>
      </c>
      <c r="AN2285" s="6" t="n">
        <f aca="false">T2290</f>
        <v>268.542199488491</v>
      </c>
    </row>
    <row r="2286" customFormat="false" ht="12.75" hidden="false" customHeight="false" outlineLevel="0" collapsed="false">
      <c r="A2286" s="5" t="s">
        <v>41</v>
      </c>
      <c r="B2286" s="7" t="n">
        <v>0.3859</v>
      </c>
      <c r="C2286" s="7" t="n">
        <v>0.4785</v>
      </c>
      <c r="D2286" s="7" t="n">
        <v>0.4599</v>
      </c>
      <c r="E2286" s="7" t="n">
        <v>0.5243</v>
      </c>
      <c r="F2286" s="7" t="n">
        <v>0.4804</v>
      </c>
      <c r="G2286" s="7" t="n">
        <v>0.5213</v>
      </c>
      <c r="H2286" s="7" t="n">
        <v>0.4808</v>
      </c>
      <c r="I2286" s="7" t="n">
        <v>0.5035</v>
      </c>
      <c r="J2286" s="7" t="n">
        <v>0.5055</v>
      </c>
      <c r="K2286" s="7" t="n">
        <v>0.5391</v>
      </c>
      <c r="L2286" s="7" t="n">
        <v>0.5286</v>
      </c>
      <c r="M2286" s="7" t="n">
        <v>0.4576</v>
      </c>
      <c r="P2286" s="5" t="s">
        <v>41</v>
      </c>
      <c r="Q2286" s="6" t="n">
        <f aca="false">B2300/B2286</f>
        <v>168.437419020472</v>
      </c>
      <c r="R2286" s="6" t="n">
        <f aca="false">C2300/C2286</f>
        <v>409.613375130617</v>
      </c>
      <c r="S2286" s="6" t="n">
        <f aca="false">D2300/D2286</f>
        <v>147.858230050011</v>
      </c>
      <c r="T2286" s="6" t="n">
        <f aca="false">E2300/E2286</f>
        <v>183.101277894335</v>
      </c>
      <c r="U2286" s="6" t="n">
        <f aca="false">F2300/F2286</f>
        <v>214.404662781016</v>
      </c>
      <c r="V2286" s="6" t="n">
        <f aca="false">G2300/G2286</f>
        <v>187.991559562632</v>
      </c>
      <c r="W2286" s="6" t="n">
        <f aca="false">H2300/H2286</f>
        <v>349.417637271215</v>
      </c>
      <c r="X2286" s="6" t="n">
        <f aca="false">I2300/I2286</f>
        <v>315.789473684211</v>
      </c>
      <c r="Y2286" s="6" t="n">
        <f aca="false">J2300/J2286</f>
        <v>367.952522255193</v>
      </c>
      <c r="Z2286" s="6" t="n">
        <f aca="false">K2300/K2286</f>
        <v>129.846039695789</v>
      </c>
      <c r="AA2286" s="6" t="n">
        <f aca="false">L2300/L2286</f>
        <v>136.208853575482</v>
      </c>
      <c r="AB2286" s="6" t="n">
        <f aca="false">M2300/M2286</f>
        <v>148.601398601399</v>
      </c>
      <c r="AF2286" s="5" t="n">
        <v>125</v>
      </c>
      <c r="AG2286" s="6" t="n">
        <f aca="false">U2283</f>
        <v>190.434012400354</v>
      </c>
      <c r="AH2286" s="6" t="n">
        <f aca="false">U2284</f>
        <v>348.837209302326</v>
      </c>
      <c r="AI2286" s="6" t="n">
        <f aca="false">U2285</f>
        <v>236.029856768207</v>
      </c>
      <c r="AJ2286" s="6" t="n">
        <f aca="false">U2286</f>
        <v>214.404662781016</v>
      </c>
      <c r="AK2286" s="6" t="n">
        <f aca="false">U2287</f>
        <v>203.478260869565</v>
      </c>
      <c r="AL2286" s="6" t="n">
        <f aca="false">U2288</f>
        <v>225.035161744023</v>
      </c>
      <c r="AM2286" s="6" t="n">
        <f aca="false">U2289</f>
        <v>272.988505747126</v>
      </c>
      <c r="AN2286" s="6" t="n">
        <f aca="false">U2290</f>
        <v>232.558139534884</v>
      </c>
    </row>
    <row r="2287" customFormat="false" ht="12.75" hidden="false" customHeight="false" outlineLevel="0" collapsed="false">
      <c r="A2287" s="5" t="s">
        <v>42</v>
      </c>
      <c r="B2287" s="7" t="n">
        <v>0.5608</v>
      </c>
      <c r="C2287" s="7" t="n">
        <v>0.5695</v>
      </c>
      <c r="D2287" s="7" t="n">
        <v>0.6036</v>
      </c>
      <c r="E2287" s="7" t="n">
        <v>0.5873</v>
      </c>
      <c r="F2287" s="7" t="n">
        <v>0.575</v>
      </c>
      <c r="G2287" s="7" t="n">
        <v>0.5965</v>
      </c>
      <c r="H2287" s="7" t="n">
        <v>0.5644</v>
      </c>
      <c r="I2287" s="7" t="n">
        <v>0.5875</v>
      </c>
      <c r="J2287" s="7" t="n">
        <v>0.5879</v>
      </c>
      <c r="K2287" s="7" t="n">
        <v>0.5855</v>
      </c>
      <c r="L2287" s="7" t="n">
        <v>0.5779</v>
      </c>
      <c r="M2287" s="7" t="n">
        <v>0.5221</v>
      </c>
      <c r="P2287" s="5" t="s">
        <v>42</v>
      </c>
      <c r="Q2287" s="6" t="n">
        <f aca="false">B2301/B2287</f>
        <v>162.268188302425</v>
      </c>
      <c r="R2287" s="6" t="n">
        <f aca="false">C2301/C2287</f>
        <v>1462.68656716418</v>
      </c>
      <c r="S2287" s="6" t="n">
        <f aca="false">D2301/D2287</f>
        <v>190.523525513585</v>
      </c>
      <c r="T2287" s="6" t="n">
        <f aca="false">E2301/E2287</f>
        <v>325.217095181338</v>
      </c>
      <c r="U2287" s="6" t="n">
        <f aca="false">F2301/F2287</f>
        <v>203.478260869565</v>
      </c>
      <c r="V2287" s="6" t="n">
        <f aca="false">G2301/G2287</f>
        <v>157.585917854149</v>
      </c>
      <c r="W2287" s="6" t="n">
        <f aca="false">H2301/H2287</f>
        <v>230.333097094259</v>
      </c>
      <c r="X2287" s="6" t="n">
        <f aca="false">I2301/I2287</f>
        <v>246.808510638298</v>
      </c>
      <c r="Y2287" s="6" t="n">
        <f aca="false">J2301/J2287</f>
        <v>115.665929579861</v>
      </c>
      <c r="Z2287" s="6" t="n">
        <f aca="false">K2301/K2287</f>
        <v>345.004269854825</v>
      </c>
      <c r="AA2287" s="6" t="n">
        <f aca="false">L2301/L2287</f>
        <v>167.84910884236</v>
      </c>
      <c r="AB2287" s="6" t="n">
        <f aca="false">M2301/M2287</f>
        <v>126.412564642789</v>
      </c>
      <c r="AF2287" s="5" t="n">
        <v>126</v>
      </c>
      <c r="AG2287" s="6" t="n">
        <f aca="false">V2283</f>
        <v>365.217391304348</v>
      </c>
      <c r="AH2287" s="6" t="n">
        <f aca="false">V2284</f>
        <v>217.391304347826</v>
      </c>
      <c r="AI2287" s="6" t="n">
        <f aca="false">V2285</f>
        <v>656.556645851918</v>
      </c>
      <c r="AJ2287" s="6" t="n">
        <f aca="false">V2286</f>
        <v>187.991559562632</v>
      </c>
      <c r="AK2287" s="6" t="n">
        <f aca="false">V2287</f>
        <v>157.585917854149</v>
      </c>
      <c r="AL2287" s="6" t="n">
        <f aca="false">V2288</f>
        <v>120.834859025998</v>
      </c>
      <c r="AM2287" s="6" t="n">
        <f aca="false">V2289</f>
        <v>246.913580246914</v>
      </c>
      <c r="AN2287" s="6" t="n">
        <f aca="false">V2290</f>
        <v>205.066344993969</v>
      </c>
    </row>
    <row r="2288" customFormat="false" ht="12.75" hidden="false" customHeight="false" outlineLevel="0" collapsed="false">
      <c r="A2288" s="5" t="s">
        <v>43</v>
      </c>
      <c r="B2288" s="7" t="n">
        <v>0.5104</v>
      </c>
      <c r="C2288" s="7" t="n">
        <v>0.5468</v>
      </c>
      <c r="D2288" s="7" t="n">
        <v>0.5647</v>
      </c>
      <c r="E2288" s="7" t="n">
        <v>0.5594</v>
      </c>
      <c r="F2288" s="7" t="n">
        <v>0.5688</v>
      </c>
      <c r="G2288" s="7" t="n">
        <v>0.5462</v>
      </c>
      <c r="H2288" s="7" t="n">
        <v>0.5461</v>
      </c>
      <c r="I2288" s="7" t="n">
        <v>0.5692</v>
      </c>
      <c r="J2288" s="7" t="n">
        <v>0.547</v>
      </c>
      <c r="K2288" s="7" t="n">
        <v>0.5444</v>
      </c>
      <c r="L2288" s="7" t="n">
        <v>0.5153</v>
      </c>
      <c r="M2288" s="7" t="n">
        <v>0.1213</v>
      </c>
      <c r="P2288" s="5" t="s">
        <v>43</v>
      </c>
      <c r="Q2288" s="6" t="n">
        <f aca="false">B2302/B2288</f>
        <v>190.047021943574</v>
      </c>
      <c r="R2288" s="6" t="n">
        <f aca="false">C2302/C2288</f>
        <v>747.988295537674</v>
      </c>
      <c r="S2288" s="6" t="n">
        <f aca="false">D2302/D2288</f>
        <v>233.752434921197</v>
      </c>
      <c r="T2288" s="6" t="n">
        <f aca="false">E2302/E2288</f>
        <v>223.453700393279</v>
      </c>
      <c r="U2288" s="6" t="n">
        <f aca="false">F2302/F2288</f>
        <v>225.035161744023</v>
      </c>
      <c r="V2288" s="6" t="n">
        <f aca="false">G2302/G2288</f>
        <v>120.834859025998</v>
      </c>
      <c r="W2288" s="6" t="n">
        <f aca="false">H2302/H2288</f>
        <v>818.53140450467</v>
      </c>
      <c r="X2288" s="6" t="n">
        <f aca="false">I2302/I2288</f>
        <v>481.377371749824</v>
      </c>
      <c r="Y2288" s="6" t="n">
        <f aca="false">J2302/J2288</f>
        <v>159.049360146252</v>
      </c>
      <c r="Z2288" s="6" t="n">
        <f aca="false">K2302/K2288</f>
        <v>4022.77736958119</v>
      </c>
      <c r="AA2288" s="6" t="n">
        <f aca="false">L2302/L2288</f>
        <v>256.161459344071</v>
      </c>
      <c r="AB2288" s="6" t="n">
        <f aca="false">M2302/M2288</f>
        <v>403.957131079967</v>
      </c>
      <c r="AF2288" s="5" t="n">
        <v>127</v>
      </c>
      <c r="AG2288" s="6" t="n">
        <f aca="false">W2283</f>
        <v>421.52466367713</v>
      </c>
      <c r="AH2288" s="6" t="n">
        <f aca="false">W2284</f>
        <v>180.71178314586</v>
      </c>
      <c r="AI2288" s="6" t="n">
        <f aca="false">W2285</f>
        <v>136.81592039801</v>
      </c>
      <c r="AJ2288" s="6" t="n">
        <f aca="false">W2286</f>
        <v>349.417637271215</v>
      </c>
      <c r="AK2288" s="6" t="n">
        <f aca="false">W2287</f>
        <v>230.333097094259</v>
      </c>
      <c r="AL2288" s="6" t="n">
        <f aca="false">W2288</f>
        <v>818.53140450467</v>
      </c>
      <c r="AM2288" s="6" t="n">
        <f aca="false">W2289</f>
        <v>235.457063711911</v>
      </c>
      <c r="AN2288" s="6" t="n">
        <f aca="false">W2290</f>
        <v>273.63184079602</v>
      </c>
    </row>
    <row r="2289" customFormat="false" ht="12.75" hidden="false" customHeight="false" outlineLevel="0" collapsed="false">
      <c r="A2289" s="5" t="s">
        <v>44</v>
      </c>
      <c r="B2289" s="7" t="n">
        <v>0.0627</v>
      </c>
      <c r="C2289" s="7" t="n">
        <v>0.0615</v>
      </c>
      <c r="D2289" s="7" t="n">
        <v>0.0661</v>
      </c>
      <c r="E2289" s="7" t="n">
        <v>0.0677</v>
      </c>
      <c r="F2289" s="7" t="n">
        <v>0.0696</v>
      </c>
      <c r="G2289" s="7" t="n">
        <v>0.0729</v>
      </c>
      <c r="H2289" s="7" t="n">
        <v>0.0722</v>
      </c>
      <c r="I2289" s="7" t="n">
        <v>0.0706</v>
      </c>
      <c r="J2289" s="7" t="n">
        <v>0.0712</v>
      </c>
      <c r="K2289" s="7" t="n">
        <v>0.0705</v>
      </c>
      <c r="L2289" s="7" t="n">
        <v>0.0668</v>
      </c>
      <c r="M2289" s="7" t="n">
        <v>0.0623</v>
      </c>
      <c r="P2289" s="5" t="s">
        <v>44</v>
      </c>
      <c r="Q2289" s="6" t="n">
        <f aca="false">B2303/B2289</f>
        <v>318.979266347687</v>
      </c>
      <c r="R2289" s="6" t="n">
        <f aca="false">C2303/C2289</f>
        <v>325.20325203252</v>
      </c>
      <c r="S2289" s="6" t="n">
        <f aca="false">D2303/D2289</f>
        <v>317.700453857791</v>
      </c>
      <c r="T2289" s="6" t="n">
        <f aca="false">E2303/E2289</f>
        <v>295.420974889217</v>
      </c>
      <c r="U2289" s="6" t="n">
        <f aca="false">F2303/F2289</f>
        <v>272.988505747126</v>
      </c>
      <c r="V2289" s="6" t="n">
        <f aca="false">G2303/G2289</f>
        <v>246.913580246914</v>
      </c>
      <c r="W2289" s="6" t="n">
        <f aca="false">H2303/H2289</f>
        <v>235.457063711911</v>
      </c>
      <c r="X2289" s="6" t="n">
        <f aca="false">I2303/I2289</f>
        <v>269.121813031162</v>
      </c>
      <c r="Y2289" s="6" t="n">
        <f aca="false">J2303/J2289</f>
        <v>266.85393258427</v>
      </c>
      <c r="Z2289" s="6" t="n">
        <f aca="false">K2303/K2289</f>
        <v>269.503546099291</v>
      </c>
      <c r="AA2289" s="6" t="n">
        <f aca="false">L2303/L2289</f>
        <v>284.431137724551</v>
      </c>
      <c r="AB2289" s="6" t="n">
        <f aca="false">M2303/M2289</f>
        <v>337.078651685393</v>
      </c>
      <c r="AF2289" s="5" t="n">
        <v>128</v>
      </c>
      <c r="AG2289" s="6" t="n">
        <f aca="false">X2283</f>
        <v>361.800588977703</v>
      </c>
      <c r="AH2289" s="6" t="n">
        <f aca="false">X2284</f>
        <v>223.400227186672</v>
      </c>
      <c r="AI2289" s="6" t="n">
        <f aca="false">X2285</f>
        <v>853.98320704485</v>
      </c>
      <c r="AJ2289" s="6" t="n">
        <f aca="false">X2286</f>
        <v>315.789473684211</v>
      </c>
      <c r="AK2289" s="6" t="n">
        <f aca="false">X2287</f>
        <v>246.808510638298</v>
      </c>
      <c r="AL2289" s="6" t="n">
        <f aca="false">X2288</f>
        <v>481.377371749824</v>
      </c>
      <c r="AM2289" s="6" t="n">
        <f aca="false">X2289</f>
        <v>269.121813031162</v>
      </c>
      <c r="AN2289" s="6" t="n">
        <f aca="false">X2290</f>
        <v>233.70233702337</v>
      </c>
    </row>
    <row r="2290" customFormat="false" ht="12.75" hidden="false" customHeight="false" outlineLevel="0" collapsed="false">
      <c r="A2290" s="5" t="s">
        <v>45</v>
      </c>
      <c r="B2290" s="7" t="n">
        <v>0.0794</v>
      </c>
      <c r="C2290" s="7" t="n">
        <v>0.0809</v>
      </c>
      <c r="D2290" s="7" t="n">
        <v>0.081</v>
      </c>
      <c r="E2290" s="7" t="n">
        <v>0.0782</v>
      </c>
      <c r="F2290" s="7" t="n">
        <v>0.0817</v>
      </c>
      <c r="G2290" s="7" t="n">
        <v>0.0829</v>
      </c>
      <c r="H2290" s="7" t="n">
        <v>0.0804</v>
      </c>
      <c r="I2290" s="7" t="n">
        <v>0.0813</v>
      </c>
      <c r="J2290" s="7" t="n">
        <v>0.0794</v>
      </c>
      <c r="K2290" s="7" t="n">
        <v>0.0832</v>
      </c>
      <c r="L2290" s="7" t="n">
        <v>0.0811</v>
      </c>
      <c r="M2290" s="7" t="n">
        <v>0.0866</v>
      </c>
      <c r="P2290" s="5" t="s">
        <v>45</v>
      </c>
      <c r="Q2290" s="6" t="n">
        <f aca="false">B2304/B2290</f>
        <v>251.889168765743</v>
      </c>
      <c r="R2290" s="6" t="n">
        <f aca="false">C2304/C2290</f>
        <v>234.857849196539</v>
      </c>
      <c r="S2290" s="6" t="n">
        <f aca="false">D2304/D2290</f>
        <v>246.913580246914</v>
      </c>
      <c r="T2290" s="6" t="n">
        <f aca="false">E2304/E2290</f>
        <v>268.542199488491</v>
      </c>
      <c r="U2290" s="6" t="n">
        <f aca="false">F2304/F2290</f>
        <v>232.558139534884</v>
      </c>
      <c r="V2290" s="6" t="n">
        <f aca="false">G2304/G2290</f>
        <v>205.066344993969</v>
      </c>
      <c r="W2290" s="6" t="n">
        <f aca="false">H2304/H2290</f>
        <v>273.63184079602</v>
      </c>
      <c r="X2290" s="6" t="n">
        <f aca="false">I2304/I2290</f>
        <v>233.70233702337</v>
      </c>
      <c r="Y2290" s="6" t="n">
        <f aca="false">J2304/J2290</f>
        <v>239.294710327456</v>
      </c>
      <c r="Z2290" s="6" t="n">
        <f aca="false">K2304/K2290</f>
        <v>216.346153846154</v>
      </c>
      <c r="AA2290" s="6" t="n">
        <f aca="false">L2304/L2290</f>
        <v>246.609124537608</v>
      </c>
      <c r="AB2290" s="6" t="n">
        <f aca="false">M2304/M2290</f>
        <v>230.94688221709</v>
      </c>
      <c r="AF2290" s="5" t="n">
        <v>129</v>
      </c>
      <c r="AG2290" s="6" t="n">
        <f aca="false">Y2283</f>
        <v>398.305084745763</v>
      </c>
      <c r="AH2290" s="6" t="n">
        <f aca="false">Y2284</f>
        <v>236.864771748493</v>
      </c>
      <c r="AI2290" s="6" t="n">
        <f aca="false">Y2285</f>
        <v>489.844683393071</v>
      </c>
      <c r="AJ2290" s="6" t="n">
        <f aca="false">Y2286</f>
        <v>367.952522255193</v>
      </c>
      <c r="AK2290" s="6" t="n">
        <f aca="false">Y2287</f>
        <v>115.665929579861</v>
      </c>
      <c r="AL2290" s="6" t="n">
        <f aca="false">Y2288</f>
        <v>159.049360146252</v>
      </c>
      <c r="AM2290" s="6" t="n">
        <f aca="false">Y2289</f>
        <v>266.85393258427</v>
      </c>
      <c r="AN2290" s="6" t="n">
        <f aca="false">Y2290</f>
        <v>239.294710327456</v>
      </c>
    </row>
    <row r="2291" customFormat="false" ht="12.75" hidden="false" customHeight="false" outlineLevel="0" collapsed="false">
      <c r="AF2291" s="5" t="n">
        <v>130</v>
      </c>
      <c r="AG2291" s="6" t="n">
        <f aca="false">Z2283</f>
        <v>332.865450170443</v>
      </c>
      <c r="AH2291" s="6" t="n">
        <f aca="false">Z2284</f>
        <v>130.357495555995</v>
      </c>
      <c r="AI2291" s="6" t="n">
        <f aca="false">Z2285</f>
        <v>180.821917808219</v>
      </c>
      <c r="AJ2291" s="6" t="n">
        <f aca="false">Z2286</f>
        <v>129.846039695789</v>
      </c>
      <c r="AK2291" s="6" t="n">
        <f aca="false">Z2287</f>
        <v>345.004269854825</v>
      </c>
      <c r="AL2291" s="6" t="n">
        <f aca="false">Z2288</f>
        <v>4022.77736958119</v>
      </c>
      <c r="AM2291" s="6" t="n">
        <f aca="false">Z2289</f>
        <v>269.503546099291</v>
      </c>
      <c r="AN2291" s="6" t="n">
        <f aca="false">Z2290</f>
        <v>216.346153846154</v>
      </c>
    </row>
    <row r="2292" customFormat="false" ht="12.75" hidden="false" customHeight="false" outlineLevel="0" collapsed="false">
      <c r="A2292" s="0" t="s">
        <v>18</v>
      </c>
      <c r="G2292" s="4" t="s">
        <v>32</v>
      </c>
      <c r="H2292" s="0" t="n">
        <v>29</v>
      </c>
      <c r="AF2292" s="5" t="n">
        <v>131</v>
      </c>
      <c r="AG2292" s="6" t="n">
        <f aca="false">AA2283</f>
        <v>402.629416598192</v>
      </c>
      <c r="AH2292" s="6" t="n">
        <f aca="false">AA2284</f>
        <v>294.896030245747</v>
      </c>
      <c r="AI2292" s="6" t="n">
        <f aca="false">AA2285</f>
        <v>3982.58756833367</v>
      </c>
      <c r="AJ2292" s="6" t="n">
        <f aca="false">AA2286</f>
        <v>136.208853575482</v>
      </c>
      <c r="AK2292" s="6" t="n">
        <f aca="false">AA2287</f>
        <v>167.84910884236</v>
      </c>
      <c r="AL2292" s="6" t="n">
        <f aca="false">AA2288</f>
        <v>256.161459344071</v>
      </c>
      <c r="AM2292" s="6" t="n">
        <f aca="false">AA2289</f>
        <v>284.431137724551</v>
      </c>
      <c r="AN2292" s="6" t="n">
        <f aca="false">AA2290</f>
        <v>246.609124537608</v>
      </c>
    </row>
    <row r="2293" customFormat="false" ht="12.75" hidden="false" customHeight="false" outlineLevel="0" collapsed="false">
      <c r="A2293" s="0" t="s">
        <v>128</v>
      </c>
      <c r="F2293" s="0" t="s">
        <v>48</v>
      </c>
      <c r="I2293" s="0" t="n">
        <v>28872</v>
      </c>
      <c r="J2293" s="0" t="s">
        <v>49</v>
      </c>
      <c r="AF2293" s="5" t="n">
        <v>132</v>
      </c>
      <c r="AG2293" s="6" t="n">
        <f aca="false">AB2283</f>
        <v>144.957548146614</v>
      </c>
      <c r="AH2293" s="6" t="n">
        <f aca="false">AB2284</f>
        <v>188.081568006335</v>
      </c>
      <c r="AI2293" s="6" t="n">
        <f aca="false">AB2285</f>
        <v>386.996904024768</v>
      </c>
      <c r="AJ2293" s="6" t="n">
        <f aca="false">AB2286</f>
        <v>148.601398601399</v>
      </c>
      <c r="AK2293" s="6" t="n">
        <f aca="false">AB2287</f>
        <v>126.412564642789</v>
      </c>
      <c r="AL2293" s="6" t="n">
        <f aca="false">AB2288</f>
        <v>403.957131079967</v>
      </c>
      <c r="AM2293" s="6" t="n">
        <f aca="false">AB2289</f>
        <v>337.078651685393</v>
      </c>
      <c r="AN2293" s="6" t="n">
        <f aca="false">AB2290</f>
        <v>230.94688221709</v>
      </c>
    </row>
    <row r="2294" customFormat="false" ht="12.75" hidden="false" customHeight="false" outlineLevel="0" collapsed="false">
      <c r="A2294" s="0" t="s">
        <v>46</v>
      </c>
      <c r="F2294" s="0" t="s">
        <v>35</v>
      </c>
      <c r="I2294" s="0" t="n">
        <v>31.3</v>
      </c>
      <c r="J2294" s="0" t="s">
        <v>16</v>
      </c>
    </row>
    <row r="2296" customFormat="false" ht="12.75" hidden="false" customHeight="false" outlineLevel="0" collapsed="false">
      <c r="A2296" s="5" t="s">
        <v>37</v>
      </c>
      <c r="B2296" s="5" t="n">
        <v>1</v>
      </c>
      <c r="C2296" s="5" t="n">
        <v>2</v>
      </c>
      <c r="D2296" s="5" t="n">
        <v>3</v>
      </c>
      <c r="E2296" s="5" t="n">
        <v>4</v>
      </c>
      <c r="F2296" s="5" t="n">
        <v>5</v>
      </c>
      <c r="G2296" s="5" t="n">
        <v>6</v>
      </c>
      <c r="H2296" s="5" t="n">
        <v>7</v>
      </c>
      <c r="I2296" s="5" t="n">
        <v>8</v>
      </c>
      <c r="J2296" s="5" t="n">
        <v>9</v>
      </c>
      <c r="K2296" s="5" t="n">
        <v>10</v>
      </c>
      <c r="L2296" s="5" t="n">
        <v>11</v>
      </c>
      <c r="M2296" s="5" t="n">
        <v>12</v>
      </c>
    </row>
    <row r="2297" customFormat="false" ht="12.75" hidden="false" customHeight="false" outlineLevel="0" collapsed="false">
      <c r="A2297" s="5" t="s">
        <v>38</v>
      </c>
      <c r="B2297" s="8" t="n">
        <v>90</v>
      </c>
      <c r="C2297" s="8" t="n">
        <v>47</v>
      </c>
      <c r="D2297" s="8" t="n">
        <v>185</v>
      </c>
      <c r="E2297" s="8" t="n">
        <v>67</v>
      </c>
      <c r="F2297" s="8" t="n">
        <v>86</v>
      </c>
      <c r="G2297" s="8" t="n">
        <v>42</v>
      </c>
      <c r="H2297" s="8" t="n">
        <v>47</v>
      </c>
      <c r="I2297" s="8" t="n">
        <v>172</v>
      </c>
      <c r="J2297" s="8" t="n">
        <v>47</v>
      </c>
      <c r="K2297" s="8" t="n">
        <v>166</v>
      </c>
      <c r="L2297" s="8" t="n">
        <v>49</v>
      </c>
      <c r="M2297" s="8" t="n">
        <v>70</v>
      </c>
    </row>
    <row r="2298" customFormat="false" ht="12.75" hidden="false" customHeight="false" outlineLevel="0" collapsed="false">
      <c r="A2298" s="5" t="s">
        <v>39</v>
      </c>
      <c r="B2298" s="8" t="n">
        <v>67</v>
      </c>
      <c r="C2298" s="8" t="n">
        <v>83</v>
      </c>
      <c r="D2298" s="8" t="n">
        <v>713</v>
      </c>
      <c r="E2298" s="8" t="n">
        <v>115</v>
      </c>
      <c r="F2298" s="8" t="n">
        <v>168</v>
      </c>
      <c r="G2298" s="8" t="n">
        <v>103</v>
      </c>
      <c r="H2298" s="8" t="n">
        <v>98</v>
      </c>
      <c r="I2298" s="8" t="n">
        <v>118</v>
      </c>
      <c r="J2298" s="8" t="n">
        <v>110</v>
      </c>
      <c r="K2298" s="8" t="n">
        <v>66</v>
      </c>
      <c r="L2298" s="8" t="n">
        <v>156</v>
      </c>
      <c r="M2298" s="8" t="n">
        <v>95</v>
      </c>
    </row>
    <row r="2299" customFormat="false" ht="12.75" hidden="false" customHeight="false" outlineLevel="0" collapsed="false">
      <c r="A2299" s="5" t="s">
        <v>40</v>
      </c>
      <c r="B2299" s="8" t="n">
        <v>65</v>
      </c>
      <c r="C2299" s="8" t="n">
        <v>94</v>
      </c>
      <c r="D2299" s="8" t="n">
        <v>409</v>
      </c>
      <c r="E2299" s="8" t="n">
        <v>140</v>
      </c>
      <c r="F2299" s="8" t="n">
        <v>117</v>
      </c>
      <c r="G2299" s="8" t="n">
        <v>368</v>
      </c>
      <c r="H2299" s="8" t="n">
        <v>66</v>
      </c>
      <c r="I2299" s="8" t="n">
        <v>417</v>
      </c>
      <c r="J2299" s="8" t="n">
        <v>246</v>
      </c>
      <c r="K2299" s="8" t="n">
        <v>99</v>
      </c>
      <c r="L2299" s="8" t="n">
        <v>1967</v>
      </c>
      <c r="M2299" s="8" t="n">
        <v>50</v>
      </c>
    </row>
    <row r="2300" customFormat="false" ht="12.75" hidden="false" customHeight="false" outlineLevel="0" collapsed="false">
      <c r="A2300" s="5" t="s">
        <v>41</v>
      </c>
      <c r="B2300" s="8" t="n">
        <v>65</v>
      </c>
      <c r="C2300" s="8" t="n">
        <v>196</v>
      </c>
      <c r="D2300" s="8" t="n">
        <v>68</v>
      </c>
      <c r="E2300" s="8" t="n">
        <v>96</v>
      </c>
      <c r="F2300" s="8" t="n">
        <v>103</v>
      </c>
      <c r="G2300" s="8" t="n">
        <v>98</v>
      </c>
      <c r="H2300" s="8" t="n">
        <v>168</v>
      </c>
      <c r="I2300" s="8" t="n">
        <v>159</v>
      </c>
      <c r="J2300" s="8" t="n">
        <v>186</v>
      </c>
      <c r="K2300" s="8" t="n">
        <v>70</v>
      </c>
      <c r="L2300" s="8" t="n">
        <v>72</v>
      </c>
      <c r="M2300" s="8" t="n">
        <v>68</v>
      </c>
    </row>
    <row r="2301" customFormat="false" ht="12.75" hidden="false" customHeight="false" outlineLevel="0" collapsed="false">
      <c r="A2301" s="5" t="s">
        <v>42</v>
      </c>
      <c r="B2301" s="8" t="n">
        <v>91</v>
      </c>
      <c r="C2301" s="8" t="n">
        <v>833</v>
      </c>
      <c r="D2301" s="8" t="n">
        <v>115</v>
      </c>
      <c r="E2301" s="8" t="n">
        <v>191</v>
      </c>
      <c r="F2301" s="8" t="n">
        <v>117</v>
      </c>
      <c r="G2301" s="8" t="n">
        <v>94</v>
      </c>
      <c r="H2301" s="8" t="n">
        <v>130</v>
      </c>
      <c r="I2301" s="8" t="n">
        <v>145</v>
      </c>
      <c r="J2301" s="8" t="n">
        <v>68</v>
      </c>
      <c r="K2301" s="8" t="n">
        <v>202</v>
      </c>
      <c r="L2301" s="8" t="n">
        <v>97</v>
      </c>
      <c r="M2301" s="8" t="n">
        <v>66</v>
      </c>
    </row>
    <row r="2302" customFormat="false" ht="12.75" hidden="false" customHeight="false" outlineLevel="0" collapsed="false">
      <c r="A2302" s="5" t="s">
        <v>43</v>
      </c>
      <c r="B2302" s="8" t="n">
        <v>97</v>
      </c>
      <c r="C2302" s="8" t="n">
        <v>409</v>
      </c>
      <c r="D2302" s="8" t="n">
        <v>132</v>
      </c>
      <c r="E2302" s="8" t="n">
        <v>125</v>
      </c>
      <c r="F2302" s="8" t="n">
        <v>128</v>
      </c>
      <c r="G2302" s="8" t="n">
        <v>66</v>
      </c>
      <c r="H2302" s="8" t="n">
        <v>447</v>
      </c>
      <c r="I2302" s="8" t="n">
        <v>274</v>
      </c>
      <c r="J2302" s="8" t="n">
        <v>87</v>
      </c>
      <c r="K2302" s="8" t="n">
        <v>2190</v>
      </c>
      <c r="L2302" s="8" t="n">
        <v>132</v>
      </c>
      <c r="M2302" s="8" t="n">
        <v>49</v>
      </c>
    </row>
    <row r="2303" customFormat="false" ht="12.75" hidden="false" customHeight="false" outlineLevel="0" collapsed="false">
      <c r="A2303" s="5" t="s">
        <v>44</v>
      </c>
      <c r="B2303" s="8" t="n">
        <v>20</v>
      </c>
      <c r="C2303" s="8" t="n">
        <v>20</v>
      </c>
      <c r="D2303" s="8" t="n">
        <v>21</v>
      </c>
      <c r="E2303" s="8" t="n">
        <v>20</v>
      </c>
      <c r="F2303" s="8" t="n">
        <v>19</v>
      </c>
      <c r="G2303" s="8" t="n">
        <v>18</v>
      </c>
      <c r="H2303" s="8" t="n">
        <v>17</v>
      </c>
      <c r="I2303" s="8" t="n">
        <v>19</v>
      </c>
      <c r="J2303" s="8" t="n">
        <v>19</v>
      </c>
      <c r="K2303" s="8" t="n">
        <v>19</v>
      </c>
      <c r="L2303" s="8" t="n">
        <v>19</v>
      </c>
      <c r="M2303" s="8" t="n">
        <v>21</v>
      </c>
    </row>
    <row r="2304" customFormat="false" ht="12.75" hidden="false" customHeight="false" outlineLevel="0" collapsed="false">
      <c r="A2304" s="5" t="s">
        <v>45</v>
      </c>
      <c r="B2304" s="8" t="n">
        <v>20</v>
      </c>
      <c r="C2304" s="8" t="n">
        <v>19</v>
      </c>
      <c r="D2304" s="8" t="n">
        <v>20</v>
      </c>
      <c r="E2304" s="8" t="n">
        <v>21</v>
      </c>
      <c r="F2304" s="8" t="n">
        <v>19</v>
      </c>
      <c r="G2304" s="8" t="n">
        <v>17</v>
      </c>
      <c r="H2304" s="8" t="n">
        <v>22</v>
      </c>
      <c r="I2304" s="8" t="n">
        <v>19</v>
      </c>
      <c r="J2304" s="8" t="n">
        <v>19</v>
      </c>
      <c r="K2304" s="8" t="n">
        <v>18</v>
      </c>
      <c r="L2304" s="8" t="n">
        <v>20</v>
      </c>
      <c r="M2304" s="8" t="n">
        <v>20</v>
      </c>
    </row>
    <row r="2306" customFormat="false" ht="12.75" hidden="false" customHeight="false" outlineLevel="0" collapsed="false">
      <c r="A2306" s="0" t="s">
        <v>6</v>
      </c>
      <c r="G2306" s="4" t="s">
        <v>32</v>
      </c>
      <c r="H2306" s="0" t="n">
        <v>0</v>
      </c>
    </row>
    <row r="2307" customFormat="false" ht="12.75" hidden="false" customHeight="false" outlineLevel="0" collapsed="false">
      <c r="A2307" s="0" t="s">
        <v>129</v>
      </c>
      <c r="F2307" s="0" t="s">
        <v>48</v>
      </c>
      <c r="I2307" s="0" t="n">
        <v>29243</v>
      </c>
      <c r="J2307" s="0" t="s">
        <v>49</v>
      </c>
    </row>
    <row r="2308" customFormat="false" ht="12.75" hidden="false" customHeight="false" outlineLevel="0" collapsed="false">
      <c r="A2308" s="0" t="s">
        <v>34</v>
      </c>
      <c r="F2308" s="0" t="s">
        <v>35</v>
      </c>
      <c r="I2308" s="0" t="n">
        <v>31.4</v>
      </c>
      <c r="J2308" s="0" t="s">
        <v>16</v>
      </c>
    </row>
    <row r="2309" customFormat="false" ht="12.75" hidden="false" customHeight="false" outlineLevel="0" collapsed="false">
      <c r="P2309" s="0" t="s">
        <v>36</v>
      </c>
      <c r="AE2309" s="0" t="s">
        <v>36</v>
      </c>
      <c r="AF2309" s="5" t="s">
        <v>37</v>
      </c>
      <c r="AG2309" s="5" t="s">
        <v>38</v>
      </c>
      <c r="AH2309" s="5" t="s">
        <v>39</v>
      </c>
      <c r="AI2309" s="5" t="s">
        <v>40</v>
      </c>
      <c r="AJ2309" s="5" t="s">
        <v>41</v>
      </c>
      <c r="AK2309" s="5" t="s">
        <v>42</v>
      </c>
      <c r="AL2309" s="5" t="s">
        <v>43</v>
      </c>
      <c r="AM2309" s="5" t="s">
        <v>44</v>
      </c>
      <c r="AN2309" s="5" t="s">
        <v>45</v>
      </c>
    </row>
    <row r="2310" customFormat="false" ht="12.75" hidden="false" customHeight="false" outlineLevel="0" collapsed="false">
      <c r="A2310" s="5" t="s">
        <v>37</v>
      </c>
      <c r="B2310" s="5" t="n">
        <v>1</v>
      </c>
      <c r="C2310" s="5" t="n">
        <v>2</v>
      </c>
      <c r="D2310" s="5" t="n">
        <v>3</v>
      </c>
      <c r="E2310" s="5" t="n">
        <v>4</v>
      </c>
      <c r="F2310" s="5" t="n">
        <v>5</v>
      </c>
      <c r="G2310" s="5" t="n">
        <v>6</v>
      </c>
      <c r="H2310" s="5" t="n">
        <v>7</v>
      </c>
      <c r="I2310" s="5" t="n">
        <v>8</v>
      </c>
      <c r="J2310" s="5" t="n">
        <v>9</v>
      </c>
      <c r="K2310" s="5" t="n">
        <v>10</v>
      </c>
      <c r="L2310" s="5" t="n">
        <v>11</v>
      </c>
      <c r="M2310" s="5" t="n">
        <v>12</v>
      </c>
      <c r="P2310" s="5" t="s">
        <v>37</v>
      </c>
      <c r="Q2310" s="5" t="n">
        <v>1</v>
      </c>
      <c r="R2310" s="5" t="n">
        <v>2</v>
      </c>
      <c r="S2310" s="5" t="n">
        <v>3</v>
      </c>
      <c r="T2310" s="5" t="n">
        <v>4</v>
      </c>
      <c r="U2310" s="5" t="n">
        <v>5</v>
      </c>
      <c r="V2310" s="5" t="n">
        <v>6</v>
      </c>
      <c r="W2310" s="5" t="n">
        <v>7</v>
      </c>
      <c r="X2310" s="5" t="n">
        <v>8</v>
      </c>
      <c r="Y2310" s="5" t="n">
        <v>9</v>
      </c>
      <c r="Z2310" s="5" t="n">
        <v>10</v>
      </c>
      <c r="AA2310" s="5" t="n">
        <v>11</v>
      </c>
      <c r="AB2310" s="5" t="n">
        <v>12</v>
      </c>
      <c r="AF2310" s="5" t="n">
        <v>121</v>
      </c>
      <c r="AG2310" s="6" t="n">
        <f aca="false">Q2311</f>
        <v>176.236498010233</v>
      </c>
      <c r="AH2310" s="6" t="n">
        <f aca="false">Q2312</f>
        <v>143.959941581473</v>
      </c>
      <c r="AI2310" s="6" t="n">
        <f aca="false">Q2313</f>
        <v>130.78679676147</v>
      </c>
      <c r="AJ2310" s="6" t="n">
        <f aca="false">Q2314</f>
        <v>157.881334351923</v>
      </c>
      <c r="AK2310" s="6" t="n">
        <f aca="false">Q2315</f>
        <v>157.535445475232</v>
      </c>
      <c r="AL2310" s="6" t="n">
        <f aca="false">Q2316</f>
        <v>192.307692307692</v>
      </c>
      <c r="AM2310" s="6" t="n">
        <f aca="false">Q2317</f>
        <v>327.613104524181</v>
      </c>
      <c r="AN2310" s="6" t="n">
        <f aca="false">Q2318</f>
        <v>284.653465346535</v>
      </c>
    </row>
    <row r="2311" customFormat="false" ht="12.75" hidden="false" customHeight="false" outlineLevel="0" collapsed="false">
      <c r="A2311" s="5" t="s">
        <v>38</v>
      </c>
      <c r="B2311" s="7" t="n">
        <v>0.5277</v>
      </c>
      <c r="C2311" s="7" t="n">
        <v>0.2243</v>
      </c>
      <c r="D2311" s="7" t="n">
        <v>0.405</v>
      </c>
      <c r="E2311" s="7" t="n">
        <v>0.4705</v>
      </c>
      <c r="F2311" s="7" t="n">
        <v>0.4551</v>
      </c>
      <c r="G2311" s="7" t="n">
        <v>0.1136</v>
      </c>
      <c r="H2311" s="7" t="n">
        <v>0.1112</v>
      </c>
      <c r="I2311" s="7" t="n">
        <v>0.4835</v>
      </c>
      <c r="J2311" s="7" t="n">
        <v>0.1274</v>
      </c>
      <c r="K2311" s="7" t="n">
        <v>0.5043</v>
      </c>
      <c r="L2311" s="7" t="n">
        <v>0.1253</v>
      </c>
      <c r="M2311" s="7" t="n">
        <v>0.4894</v>
      </c>
      <c r="P2311" s="5" t="s">
        <v>38</v>
      </c>
      <c r="Q2311" s="6" t="n">
        <f aca="false">B2325/B2311</f>
        <v>176.236498010233</v>
      </c>
      <c r="R2311" s="6" t="n">
        <f aca="false">C2325/C2311</f>
        <v>213.999108337049</v>
      </c>
      <c r="S2311" s="6" t="n">
        <f aca="false">D2325/D2311</f>
        <v>466.666666666667</v>
      </c>
      <c r="T2311" s="6" t="n">
        <f aca="false">E2325/E2311</f>
        <v>140.276301806589</v>
      </c>
      <c r="U2311" s="6" t="n">
        <f aca="false">F2325/F2311</f>
        <v>186.77213799165</v>
      </c>
      <c r="V2311" s="6" t="n">
        <f aca="false">G2325/G2311</f>
        <v>387.323943661972</v>
      </c>
      <c r="W2311" s="6" t="n">
        <f aca="false">H2325/H2311</f>
        <v>413.669064748201</v>
      </c>
      <c r="X2311" s="6" t="n">
        <f aca="false">I2325/I2311</f>
        <v>361.944157187177</v>
      </c>
      <c r="Y2311" s="6" t="n">
        <f aca="false">J2325/J2311</f>
        <v>384.615384615385</v>
      </c>
      <c r="Z2311" s="6" t="n">
        <f aca="false">K2325/K2311</f>
        <v>337.10093198493</v>
      </c>
      <c r="AA2311" s="6" t="n">
        <f aca="false">L2325/L2311</f>
        <v>367.118914604948</v>
      </c>
      <c r="AB2311" s="6" t="n">
        <f aca="false">M2325/M2311</f>
        <v>151.205557825909</v>
      </c>
      <c r="AF2311" s="5" t="n">
        <v>122</v>
      </c>
      <c r="AG2311" s="6" t="n">
        <f aca="false">R2311</f>
        <v>213.999108337049</v>
      </c>
      <c r="AH2311" s="6" t="n">
        <f aca="false">R2312</f>
        <v>168.031926065953</v>
      </c>
      <c r="AI2311" s="6" t="n">
        <f aca="false">R2313</f>
        <v>195.161618215084</v>
      </c>
      <c r="AJ2311" s="6" t="n">
        <f aca="false">R2314</f>
        <v>413.979613064281</v>
      </c>
      <c r="AK2311" s="6" t="n">
        <f aca="false">R2315</f>
        <v>1513.72957942301</v>
      </c>
      <c r="AL2311" s="6" t="n">
        <f aca="false">R2316</f>
        <v>749.36800288913</v>
      </c>
      <c r="AM2311" s="6" t="n">
        <f aca="false">R2317</f>
        <v>318.471337579618</v>
      </c>
      <c r="AN2311" s="6" t="n">
        <f aca="false">R2318</f>
        <v>230.86269744836</v>
      </c>
    </row>
    <row r="2312" customFormat="false" ht="12.75" hidden="false" customHeight="false" outlineLevel="0" collapsed="false">
      <c r="A2312" s="5" t="s">
        <v>39</v>
      </c>
      <c r="B2312" s="7" t="n">
        <v>0.4793</v>
      </c>
      <c r="C2312" s="7" t="n">
        <v>0.4761</v>
      </c>
      <c r="D2312" s="7" t="n">
        <v>0.4597</v>
      </c>
      <c r="E2312" s="7" t="n">
        <v>0.4959</v>
      </c>
      <c r="F2312" s="7" t="n">
        <v>0.485</v>
      </c>
      <c r="G2312" s="7" t="n">
        <v>0.4796</v>
      </c>
      <c r="H2312" s="7" t="n">
        <v>0.5472</v>
      </c>
      <c r="I2312" s="7" t="n">
        <v>0.5314</v>
      </c>
      <c r="J2312" s="7" t="n">
        <v>0.4706</v>
      </c>
      <c r="K2312" s="7" t="n">
        <v>0.5128</v>
      </c>
      <c r="L2312" s="7" t="n">
        <v>0.5341</v>
      </c>
      <c r="M2312" s="7" t="n">
        <v>0.5126</v>
      </c>
      <c r="P2312" s="5" t="s">
        <v>39</v>
      </c>
      <c r="Q2312" s="6" t="n">
        <f aca="false">B2326/B2312</f>
        <v>143.959941581473</v>
      </c>
      <c r="R2312" s="6" t="n">
        <f aca="false">C2326/C2312</f>
        <v>168.031926065953</v>
      </c>
      <c r="S2312" s="6" t="n">
        <f aca="false">D2326/D2312</f>
        <v>1585.81683706765</v>
      </c>
      <c r="T2312" s="6" t="n">
        <f aca="false">E2326/E2312</f>
        <v>227.868521879411</v>
      </c>
      <c r="U2312" s="6" t="n">
        <f aca="false">F2326/F2312</f>
        <v>369.072164948454</v>
      </c>
      <c r="V2312" s="6" t="n">
        <f aca="false">G2326/G2312</f>
        <v>221.017514595496</v>
      </c>
      <c r="W2312" s="6" t="n">
        <f aca="false">H2326/H2312</f>
        <v>175.438596491228</v>
      </c>
      <c r="X2312" s="6" t="n">
        <f aca="false">I2326/I2312</f>
        <v>229.582235604065</v>
      </c>
      <c r="Y2312" s="6" t="n">
        <f aca="false">J2326/J2312</f>
        <v>244.368890777731</v>
      </c>
      <c r="Z2312" s="6" t="n">
        <f aca="false">K2326/K2312</f>
        <v>126.755070202808</v>
      </c>
      <c r="AA2312" s="6" t="n">
        <f aca="false">L2326/L2312</f>
        <v>288.335517693316</v>
      </c>
      <c r="AB2312" s="6" t="n">
        <f aca="false">M2326/M2312</f>
        <v>198.985563792431</v>
      </c>
      <c r="AF2312" s="5" t="n">
        <v>123</v>
      </c>
      <c r="AG2312" s="6" t="n">
        <f aca="false">S2311</f>
        <v>466.666666666667</v>
      </c>
      <c r="AH2312" s="6" t="n">
        <f aca="false">S2312</f>
        <v>1585.81683706765</v>
      </c>
      <c r="AI2312" s="6" t="n">
        <f aca="false">S2313</f>
        <v>756.333151084381</v>
      </c>
      <c r="AJ2312" s="6" t="n">
        <f aca="false">S2314</f>
        <v>140.267587397497</v>
      </c>
      <c r="AK2312" s="6" t="n">
        <f aca="false">S2315</f>
        <v>191.475191475191</v>
      </c>
      <c r="AL2312" s="6" t="n">
        <f aca="false">S2316</f>
        <v>244.340639597557</v>
      </c>
      <c r="AM2312" s="6" t="n">
        <f aca="false">S2317</f>
        <v>319.148936170213</v>
      </c>
      <c r="AN2312" s="6" t="n">
        <f aca="false">S2318</f>
        <v>247.218788627936</v>
      </c>
    </row>
    <row r="2313" customFormat="false" ht="12.75" hidden="false" customHeight="false" outlineLevel="0" collapsed="false">
      <c r="A2313" s="5" t="s">
        <v>40</v>
      </c>
      <c r="B2313" s="7" t="n">
        <v>0.4817</v>
      </c>
      <c r="C2313" s="7" t="n">
        <v>0.4919</v>
      </c>
      <c r="D2313" s="7" t="n">
        <v>0.5487</v>
      </c>
      <c r="E2313" s="7" t="n">
        <v>0.5016</v>
      </c>
      <c r="F2313" s="7" t="n">
        <v>0.5002</v>
      </c>
      <c r="G2313" s="7" t="n">
        <v>0.5657</v>
      </c>
      <c r="H2313" s="7" t="n">
        <v>0.4854</v>
      </c>
      <c r="I2313" s="7" t="n">
        <v>0.497</v>
      </c>
      <c r="J2313" s="7" t="n">
        <v>0.5088</v>
      </c>
      <c r="K2313" s="7" t="n">
        <v>0.5545</v>
      </c>
      <c r="L2313" s="7" t="n">
        <v>0.5015</v>
      </c>
      <c r="M2313" s="7" t="n">
        <v>0.1304</v>
      </c>
      <c r="P2313" s="5" t="s">
        <v>40</v>
      </c>
      <c r="Q2313" s="6" t="n">
        <f aca="false">B2327/B2313</f>
        <v>130.78679676147</v>
      </c>
      <c r="R2313" s="6" t="n">
        <f aca="false">C2327/C2313</f>
        <v>195.161618215084</v>
      </c>
      <c r="S2313" s="6" t="n">
        <f aca="false">D2327/D2313</f>
        <v>756.333151084381</v>
      </c>
      <c r="T2313" s="6" t="n">
        <f aca="false">E2327/E2313</f>
        <v>281.1004784689</v>
      </c>
      <c r="U2313" s="6" t="n">
        <f aca="false">F2327/F2313</f>
        <v>237.904838064774</v>
      </c>
      <c r="V2313" s="6" t="n">
        <f aca="false">G2327/G2313</f>
        <v>664.663249071946</v>
      </c>
      <c r="W2313" s="6" t="n">
        <f aca="false">H2327/H2313</f>
        <v>138.030490317264</v>
      </c>
      <c r="X2313" s="6" t="n">
        <f aca="false">I2327/I2313</f>
        <v>845.070422535211</v>
      </c>
      <c r="Y2313" s="6" t="n">
        <f aca="false">J2327/J2313</f>
        <v>516.90251572327</v>
      </c>
      <c r="Z2313" s="6" t="n">
        <f aca="false">K2327/K2313</f>
        <v>176.735798016231</v>
      </c>
      <c r="AA2313" s="6" t="n">
        <f aca="false">L2327/L2313</f>
        <v>3984.04785643071</v>
      </c>
      <c r="AB2313" s="6" t="n">
        <f aca="false">M2327/M2313</f>
        <v>398.773006134969</v>
      </c>
      <c r="AF2313" s="5" t="n">
        <v>124</v>
      </c>
      <c r="AG2313" s="6" t="n">
        <f aca="false">T2311</f>
        <v>140.276301806589</v>
      </c>
      <c r="AH2313" s="6" t="n">
        <f aca="false">T2312</f>
        <v>227.868521879411</v>
      </c>
      <c r="AI2313" s="6" t="n">
        <f aca="false">T2313</f>
        <v>281.1004784689</v>
      </c>
      <c r="AJ2313" s="6" t="n">
        <f aca="false">T2314</f>
        <v>177.888293802601</v>
      </c>
      <c r="AK2313" s="6" t="n">
        <f aca="false">T2315</f>
        <v>334.190231362468</v>
      </c>
      <c r="AL2313" s="6" t="n">
        <f aca="false">T2316</f>
        <v>237.792702849882</v>
      </c>
      <c r="AM2313" s="6" t="n">
        <f aca="false">T2317</f>
        <v>307.017543859649</v>
      </c>
      <c r="AN2313" s="6" t="n">
        <f aca="false">T2318</f>
        <v>252.525252525253</v>
      </c>
    </row>
    <row r="2314" customFormat="false" ht="12.75" hidden="false" customHeight="false" outlineLevel="0" collapsed="false">
      <c r="A2314" s="5" t="s">
        <v>41</v>
      </c>
      <c r="B2314" s="7" t="n">
        <v>0.3927</v>
      </c>
      <c r="C2314" s="7" t="n">
        <v>0.4807</v>
      </c>
      <c r="D2314" s="7" t="n">
        <v>0.4634</v>
      </c>
      <c r="E2314" s="7" t="n">
        <v>0.5228</v>
      </c>
      <c r="F2314" s="7" t="n">
        <v>0.4849</v>
      </c>
      <c r="G2314" s="7" t="n">
        <v>0.5245</v>
      </c>
      <c r="H2314" s="7" t="n">
        <v>0.4851</v>
      </c>
      <c r="I2314" s="7" t="n">
        <v>0.5133</v>
      </c>
      <c r="J2314" s="7" t="n">
        <v>0.5117</v>
      </c>
      <c r="K2314" s="7" t="n">
        <v>0.5443</v>
      </c>
      <c r="L2314" s="7" t="n">
        <v>0.5229</v>
      </c>
      <c r="M2314" s="7" t="n">
        <v>0.4609</v>
      </c>
      <c r="P2314" s="5" t="s">
        <v>41</v>
      </c>
      <c r="Q2314" s="6" t="n">
        <f aca="false">B2328/B2314</f>
        <v>157.881334351923</v>
      </c>
      <c r="R2314" s="6" t="n">
        <f aca="false">C2328/C2314</f>
        <v>413.979613064281</v>
      </c>
      <c r="S2314" s="6" t="n">
        <f aca="false">D2328/D2314</f>
        <v>140.267587397497</v>
      </c>
      <c r="T2314" s="6" t="n">
        <f aca="false">E2328/E2314</f>
        <v>177.888293802601</v>
      </c>
      <c r="U2314" s="6" t="n">
        <f aca="false">F2328/F2314</f>
        <v>224.788616209528</v>
      </c>
      <c r="V2314" s="6" t="n">
        <f aca="false">G2328/G2314</f>
        <v>177.311725452812</v>
      </c>
      <c r="W2314" s="6" t="n">
        <f aca="false">H2328/H2314</f>
        <v>356.627499484642</v>
      </c>
      <c r="X2314" s="6" t="n">
        <f aca="false">I2328/I2314</f>
        <v>307.812195597117</v>
      </c>
      <c r="Y2314" s="6" t="n">
        <f aca="false">J2328/J2314</f>
        <v>373.265585303889</v>
      </c>
      <c r="Z2314" s="6" t="n">
        <f aca="false">K2328/K2314</f>
        <v>130.442770530957</v>
      </c>
      <c r="AA2314" s="6" t="n">
        <f aca="false">L2328/L2314</f>
        <v>143.430866322433</v>
      </c>
      <c r="AB2314" s="6" t="n">
        <f aca="false">M2328/M2314</f>
        <v>145.367758732914</v>
      </c>
      <c r="AF2314" s="5" t="n">
        <v>125</v>
      </c>
      <c r="AG2314" s="6" t="n">
        <f aca="false">U2311</f>
        <v>186.77213799165</v>
      </c>
      <c r="AH2314" s="6" t="n">
        <f aca="false">U2312</f>
        <v>369.072164948454</v>
      </c>
      <c r="AI2314" s="6" t="n">
        <f aca="false">U2313</f>
        <v>237.904838064774</v>
      </c>
      <c r="AJ2314" s="6" t="n">
        <f aca="false">U2314</f>
        <v>224.788616209528</v>
      </c>
      <c r="AK2314" s="6" t="n">
        <f aca="false">U2315</f>
        <v>210.417385305278</v>
      </c>
      <c r="AL2314" s="6" t="n">
        <f aca="false">U2316</f>
        <v>230.026338893766</v>
      </c>
      <c r="AM2314" s="6" t="n">
        <f aca="false">U2317</f>
        <v>271.816881258941</v>
      </c>
      <c r="AN2314" s="6" t="n">
        <f aca="false">U2318</f>
        <v>231.42509135201</v>
      </c>
    </row>
    <row r="2315" customFormat="false" ht="12.75" hidden="false" customHeight="false" outlineLevel="0" collapsed="false">
      <c r="A2315" s="5" t="s">
        <v>42</v>
      </c>
      <c r="B2315" s="7" t="n">
        <v>0.5713</v>
      </c>
      <c r="C2315" s="7" t="n">
        <v>0.5754</v>
      </c>
      <c r="D2315" s="7" t="n">
        <v>0.6006</v>
      </c>
      <c r="E2315" s="7" t="n">
        <v>0.5835</v>
      </c>
      <c r="F2315" s="7" t="n">
        <v>0.5798</v>
      </c>
      <c r="G2315" s="7" t="n">
        <v>0.6039</v>
      </c>
      <c r="H2315" s="7" t="n">
        <v>0.5684</v>
      </c>
      <c r="I2315" s="7" t="n">
        <v>0.5956</v>
      </c>
      <c r="J2315" s="7" t="n">
        <v>0.598</v>
      </c>
      <c r="K2315" s="7" t="n">
        <v>0.5848</v>
      </c>
      <c r="L2315" s="7" t="n">
        <v>0.5663</v>
      </c>
      <c r="M2315" s="7" t="n">
        <v>0.5179</v>
      </c>
      <c r="P2315" s="5" t="s">
        <v>42</v>
      </c>
      <c r="Q2315" s="6" t="n">
        <f aca="false">B2329/B2315</f>
        <v>157.535445475232</v>
      </c>
      <c r="R2315" s="6" t="n">
        <f aca="false">C2329/C2315</f>
        <v>1513.72957942301</v>
      </c>
      <c r="S2315" s="6" t="n">
        <f aca="false">D2329/D2315</f>
        <v>191.475191475191</v>
      </c>
      <c r="T2315" s="6" t="n">
        <f aca="false">E2329/E2315</f>
        <v>334.190231362468</v>
      </c>
      <c r="U2315" s="6" t="n">
        <f aca="false">F2329/F2315</f>
        <v>210.417385305278</v>
      </c>
      <c r="V2315" s="6" t="n">
        <f aca="false">G2329/G2315</f>
        <v>162.278522934261</v>
      </c>
      <c r="W2315" s="6" t="n">
        <f aca="false">H2329/H2315</f>
        <v>237.508796622097</v>
      </c>
      <c r="X2315" s="6" t="n">
        <f aca="false">I2329/I2315</f>
        <v>243.451981195433</v>
      </c>
      <c r="Y2315" s="6" t="n">
        <f aca="false">J2329/J2315</f>
        <v>113.71237458194</v>
      </c>
      <c r="Z2315" s="6" t="n">
        <f aca="false">K2329/K2315</f>
        <v>343.707250341997</v>
      </c>
      <c r="AA2315" s="6" t="n">
        <f aca="false">L2329/L2315</f>
        <v>174.819000529755</v>
      </c>
      <c r="AB2315" s="6" t="n">
        <f aca="false">M2329/M2315</f>
        <v>127.437729291369</v>
      </c>
      <c r="AF2315" s="5" t="n">
        <v>126</v>
      </c>
      <c r="AG2315" s="6" t="n">
        <f aca="false">V2311</f>
        <v>387.323943661972</v>
      </c>
      <c r="AH2315" s="6" t="n">
        <f aca="false">V2312</f>
        <v>221.017514595496</v>
      </c>
      <c r="AI2315" s="6" t="n">
        <f aca="false">V2313</f>
        <v>664.663249071946</v>
      </c>
      <c r="AJ2315" s="6" t="n">
        <f aca="false">V2314</f>
        <v>177.311725452812</v>
      </c>
      <c r="AK2315" s="6" t="n">
        <f aca="false">V2315</f>
        <v>162.278522934261</v>
      </c>
      <c r="AL2315" s="6" t="n">
        <f aca="false">V2316</f>
        <v>120.036934441367</v>
      </c>
      <c r="AM2315" s="6" t="n">
        <f aca="false">V2317</f>
        <v>285.326086956522</v>
      </c>
      <c r="AN2315" s="6" t="n">
        <f aca="false">V2318</f>
        <v>262.84348864994</v>
      </c>
    </row>
    <row r="2316" customFormat="false" ht="12.75" hidden="false" customHeight="false" outlineLevel="0" collapsed="false">
      <c r="A2316" s="5" t="s">
        <v>43</v>
      </c>
      <c r="B2316" s="7" t="n">
        <v>0.52</v>
      </c>
      <c r="C2316" s="7" t="n">
        <v>0.5538</v>
      </c>
      <c r="D2316" s="7" t="n">
        <v>0.5566</v>
      </c>
      <c r="E2316" s="7" t="n">
        <v>0.5509</v>
      </c>
      <c r="F2316" s="7" t="n">
        <v>0.5695</v>
      </c>
      <c r="G2316" s="7" t="n">
        <v>0.5415</v>
      </c>
      <c r="H2316" s="7" t="n">
        <v>0.5375</v>
      </c>
      <c r="I2316" s="7" t="n">
        <v>0.5727</v>
      </c>
      <c r="J2316" s="7" t="n">
        <v>0.5511</v>
      </c>
      <c r="K2316" s="7" t="n">
        <v>0.5523</v>
      </c>
      <c r="L2316" s="7" t="n">
        <v>0.5201</v>
      </c>
      <c r="M2316" s="7" t="n">
        <v>0.1235</v>
      </c>
      <c r="P2316" s="5" t="s">
        <v>43</v>
      </c>
      <c r="Q2316" s="6" t="n">
        <f aca="false">B2330/B2316</f>
        <v>192.307692307692</v>
      </c>
      <c r="R2316" s="6" t="n">
        <f aca="false">C2330/C2316</f>
        <v>749.36800288913</v>
      </c>
      <c r="S2316" s="6" t="n">
        <f aca="false">D2330/D2316</f>
        <v>244.340639597557</v>
      </c>
      <c r="T2316" s="6" t="n">
        <f aca="false">E2330/E2316</f>
        <v>237.792702849882</v>
      </c>
      <c r="U2316" s="6" t="n">
        <f aca="false">F2330/F2316</f>
        <v>230.026338893766</v>
      </c>
      <c r="V2316" s="6" t="n">
        <f aca="false">G2330/G2316</f>
        <v>120.036934441367</v>
      </c>
      <c r="W2316" s="6" t="n">
        <f aca="false">H2330/H2316</f>
        <v>853.953488372093</v>
      </c>
      <c r="X2316" s="6" t="n">
        <f aca="false">I2330/I2316</f>
        <v>492.404400209534</v>
      </c>
      <c r="Y2316" s="6" t="n">
        <f aca="false">J2330/J2316</f>
        <v>165.124296860824</v>
      </c>
      <c r="Z2316" s="6" t="n">
        <f aca="false">K2330/K2316</f>
        <v>4050.33496288249</v>
      </c>
      <c r="AA2316" s="6" t="n">
        <f aca="false">L2330/L2316</f>
        <v>265.33358969429</v>
      </c>
      <c r="AB2316" s="6" t="n">
        <f aca="false">M2330/M2316</f>
        <v>372.46963562753</v>
      </c>
      <c r="AF2316" s="5" t="n">
        <v>127</v>
      </c>
      <c r="AG2316" s="6" t="n">
        <f aca="false">W2311</f>
        <v>413.669064748201</v>
      </c>
      <c r="AH2316" s="6" t="n">
        <f aca="false">W2312</f>
        <v>175.438596491228</v>
      </c>
      <c r="AI2316" s="6" t="n">
        <f aca="false">W2313</f>
        <v>138.030490317264</v>
      </c>
      <c r="AJ2316" s="6" t="n">
        <f aca="false">W2314</f>
        <v>356.627499484642</v>
      </c>
      <c r="AK2316" s="6" t="n">
        <f aca="false">W2315</f>
        <v>237.508796622097</v>
      </c>
      <c r="AL2316" s="6" t="n">
        <f aca="false">W2316</f>
        <v>853.953488372093</v>
      </c>
      <c r="AM2316" s="6" t="n">
        <f aca="false">W2317</f>
        <v>292.072322670376</v>
      </c>
      <c r="AN2316" s="6" t="n">
        <f aca="false">W2318</f>
        <v>262.172284644195</v>
      </c>
    </row>
    <row r="2317" customFormat="false" ht="12.75" hidden="false" customHeight="false" outlineLevel="0" collapsed="false">
      <c r="A2317" s="5" t="s">
        <v>44</v>
      </c>
      <c r="B2317" s="7" t="n">
        <v>0.0641</v>
      </c>
      <c r="C2317" s="7" t="n">
        <v>0.0628</v>
      </c>
      <c r="D2317" s="7" t="n">
        <v>0.0658</v>
      </c>
      <c r="E2317" s="7" t="n">
        <v>0.0684</v>
      </c>
      <c r="F2317" s="7" t="n">
        <v>0.0699</v>
      </c>
      <c r="G2317" s="7" t="n">
        <v>0.0736</v>
      </c>
      <c r="H2317" s="7" t="n">
        <v>0.0719</v>
      </c>
      <c r="I2317" s="7" t="n">
        <v>0.0701</v>
      </c>
      <c r="J2317" s="7" t="n">
        <v>0.0729</v>
      </c>
      <c r="K2317" s="7" t="n">
        <v>0.0718</v>
      </c>
      <c r="L2317" s="7" t="n">
        <v>0.0669</v>
      </c>
      <c r="M2317" s="7" t="n">
        <v>0.0636</v>
      </c>
      <c r="P2317" s="5" t="s">
        <v>44</v>
      </c>
      <c r="Q2317" s="6" t="n">
        <f aca="false">B2331/B2317</f>
        <v>327.613104524181</v>
      </c>
      <c r="R2317" s="6" t="n">
        <f aca="false">C2331/C2317</f>
        <v>318.471337579618</v>
      </c>
      <c r="S2317" s="6" t="n">
        <f aca="false">D2331/D2317</f>
        <v>319.148936170213</v>
      </c>
      <c r="T2317" s="6" t="n">
        <f aca="false">E2331/E2317</f>
        <v>307.017543859649</v>
      </c>
      <c r="U2317" s="6" t="n">
        <f aca="false">F2331/F2317</f>
        <v>271.816881258941</v>
      </c>
      <c r="V2317" s="6" t="n">
        <f aca="false">G2331/G2317</f>
        <v>285.326086956522</v>
      </c>
      <c r="W2317" s="6" t="n">
        <f aca="false">H2331/H2317</f>
        <v>292.072322670376</v>
      </c>
      <c r="X2317" s="6" t="n">
        <f aca="false">I2331/I2317</f>
        <v>299.572039942939</v>
      </c>
      <c r="Y2317" s="6" t="n">
        <f aca="false">J2331/J2317</f>
        <v>274.348422496571</v>
      </c>
      <c r="Z2317" s="6" t="n">
        <f aca="false">K2331/K2317</f>
        <v>292.479108635098</v>
      </c>
      <c r="AA2317" s="6" t="n">
        <f aca="false">L2331/L2317</f>
        <v>313.90134529148</v>
      </c>
      <c r="AB2317" s="6" t="n">
        <f aca="false">M2331/M2317</f>
        <v>314.465408805031</v>
      </c>
      <c r="AF2317" s="5" t="n">
        <v>128</v>
      </c>
      <c r="AG2317" s="6" t="n">
        <f aca="false">X2311</f>
        <v>361.944157187177</v>
      </c>
      <c r="AH2317" s="6" t="n">
        <f aca="false">X2312</f>
        <v>229.582235604065</v>
      </c>
      <c r="AI2317" s="6" t="n">
        <f aca="false">X2313</f>
        <v>845.070422535211</v>
      </c>
      <c r="AJ2317" s="6" t="n">
        <f aca="false">X2314</f>
        <v>307.812195597117</v>
      </c>
      <c r="AK2317" s="6" t="n">
        <f aca="false">X2315</f>
        <v>243.451981195433</v>
      </c>
      <c r="AL2317" s="6" t="n">
        <f aca="false">X2316</f>
        <v>492.404400209534</v>
      </c>
      <c r="AM2317" s="6" t="n">
        <f aca="false">X2317</f>
        <v>299.572039942939</v>
      </c>
      <c r="AN2317" s="6" t="n">
        <f aca="false">X2318</f>
        <v>261.194029850746</v>
      </c>
    </row>
    <row r="2318" customFormat="false" ht="12.75" hidden="false" customHeight="false" outlineLevel="0" collapsed="false">
      <c r="A2318" s="5" t="s">
        <v>45</v>
      </c>
      <c r="B2318" s="7" t="n">
        <v>0.0808</v>
      </c>
      <c r="C2318" s="7" t="n">
        <v>0.0823</v>
      </c>
      <c r="D2318" s="7" t="n">
        <v>0.0809</v>
      </c>
      <c r="E2318" s="7" t="n">
        <v>0.0792</v>
      </c>
      <c r="F2318" s="7" t="n">
        <v>0.0821</v>
      </c>
      <c r="G2318" s="7" t="n">
        <v>0.0837</v>
      </c>
      <c r="H2318" s="7" t="n">
        <v>0.0801</v>
      </c>
      <c r="I2318" s="7" t="n">
        <v>0.0804</v>
      </c>
      <c r="J2318" s="7" t="n">
        <v>0.0813</v>
      </c>
      <c r="K2318" s="7" t="n">
        <v>0.0837</v>
      </c>
      <c r="L2318" s="7" t="n">
        <v>0.0808</v>
      </c>
      <c r="M2318" s="7" t="n">
        <v>0.0882</v>
      </c>
      <c r="P2318" s="5" t="s">
        <v>45</v>
      </c>
      <c r="Q2318" s="6" t="n">
        <f aca="false">B2332/B2318</f>
        <v>284.653465346535</v>
      </c>
      <c r="R2318" s="6" t="n">
        <f aca="false">C2332/C2318</f>
        <v>230.86269744836</v>
      </c>
      <c r="S2318" s="6" t="n">
        <f aca="false">D2332/D2318</f>
        <v>247.218788627936</v>
      </c>
      <c r="T2318" s="6" t="n">
        <f aca="false">E2332/E2318</f>
        <v>252.525252525253</v>
      </c>
      <c r="U2318" s="6" t="n">
        <f aca="false">F2332/F2318</f>
        <v>231.42509135201</v>
      </c>
      <c r="V2318" s="6" t="n">
        <f aca="false">G2332/G2318</f>
        <v>262.84348864994</v>
      </c>
      <c r="W2318" s="6" t="n">
        <f aca="false">H2332/H2318</f>
        <v>262.172284644195</v>
      </c>
      <c r="X2318" s="6" t="n">
        <f aca="false">I2332/I2318</f>
        <v>261.194029850746</v>
      </c>
      <c r="Y2318" s="6" t="n">
        <f aca="false">J2332/J2318</f>
        <v>246.0024600246</v>
      </c>
      <c r="Z2318" s="6" t="n">
        <f aca="false">K2332/K2318</f>
        <v>238.9486260454</v>
      </c>
      <c r="AA2318" s="6" t="n">
        <f aca="false">L2332/L2318</f>
        <v>259.90099009901</v>
      </c>
      <c r="AB2318" s="6" t="n">
        <f aca="false">M2332/M2318</f>
        <v>249.433106575964</v>
      </c>
      <c r="AF2318" s="5" t="n">
        <v>129</v>
      </c>
      <c r="AG2318" s="6" t="n">
        <f aca="false">Y2311</f>
        <v>384.615384615385</v>
      </c>
      <c r="AH2318" s="6" t="n">
        <f aca="false">Y2312</f>
        <v>244.368890777731</v>
      </c>
      <c r="AI2318" s="6" t="n">
        <f aca="false">Y2313</f>
        <v>516.90251572327</v>
      </c>
      <c r="AJ2318" s="6" t="n">
        <f aca="false">Y2314</f>
        <v>373.265585303889</v>
      </c>
      <c r="AK2318" s="6" t="n">
        <f aca="false">Y2315</f>
        <v>113.71237458194</v>
      </c>
      <c r="AL2318" s="6" t="n">
        <f aca="false">Y2316</f>
        <v>165.124296860824</v>
      </c>
      <c r="AM2318" s="6" t="n">
        <f aca="false">Y2317</f>
        <v>274.348422496571</v>
      </c>
      <c r="AN2318" s="6" t="n">
        <f aca="false">Y2318</f>
        <v>246.0024600246</v>
      </c>
    </row>
    <row r="2319" customFormat="false" ht="12.75" hidden="false" customHeight="false" outlineLevel="0" collapsed="false">
      <c r="AF2319" s="5" t="n">
        <v>130</v>
      </c>
      <c r="AG2319" s="6" t="n">
        <f aca="false">Z2311</f>
        <v>337.10093198493</v>
      </c>
      <c r="AH2319" s="6" t="n">
        <f aca="false">Z2312</f>
        <v>126.755070202808</v>
      </c>
      <c r="AI2319" s="6" t="n">
        <f aca="false">Z2313</f>
        <v>176.735798016231</v>
      </c>
      <c r="AJ2319" s="6" t="n">
        <f aca="false">Z2314</f>
        <v>130.442770530957</v>
      </c>
      <c r="AK2319" s="6" t="n">
        <f aca="false">Z2315</f>
        <v>343.707250341997</v>
      </c>
      <c r="AL2319" s="6" t="n">
        <f aca="false">Z2316</f>
        <v>4050.33496288249</v>
      </c>
      <c r="AM2319" s="6" t="n">
        <f aca="false">Z2317</f>
        <v>292.479108635098</v>
      </c>
      <c r="AN2319" s="6" t="n">
        <f aca="false">Z2318</f>
        <v>238.9486260454</v>
      </c>
    </row>
    <row r="2320" customFormat="false" ht="12.75" hidden="false" customHeight="false" outlineLevel="0" collapsed="false">
      <c r="A2320" s="0" t="s">
        <v>18</v>
      </c>
      <c r="G2320" s="4" t="s">
        <v>32</v>
      </c>
      <c r="H2320" s="0" t="n">
        <v>29</v>
      </c>
      <c r="AF2320" s="5" t="n">
        <v>131</v>
      </c>
      <c r="AG2320" s="6" t="n">
        <f aca="false">AA2311</f>
        <v>367.118914604948</v>
      </c>
      <c r="AH2320" s="6" t="n">
        <f aca="false">AA2312</f>
        <v>288.335517693316</v>
      </c>
      <c r="AI2320" s="6" t="n">
        <f aca="false">AA2313</f>
        <v>3984.04785643071</v>
      </c>
      <c r="AJ2320" s="6" t="n">
        <f aca="false">AA2314</f>
        <v>143.430866322433</v>
      </c>
      <c r="AK2320" s="6" t="n">
        <f aca="false">AA2315</f>
        <v>174.819000529755</v>
      </c>
      <c r="AL2320" s="6" t="n">
        <f aca="false">AA2316</f>
        <v>265.33358969429</v>
      </c>
      <c r="AM2320" s="6" t="n">
        <f aca="false">AA2317</f>
        <v>313.90134529148</v>
      </c>
      <c r="AN2320" s="6" t="n">
        <f aca="false">AA2318</f>
        <v>259.90099009901</v>
      </c>
    </row>
    <row r="2321" customFormat="false" ht="12.75" hidden="false" customHeight="false" outlineLevel="0" collapsed="false">
      <c r="A2321" s="0" t="s">
        <v>129</v>
      </c>
      <c r="F2321" s="0" t="s">
        <v>48</v>
      </c>
      <c r="I2321" s="0" t="n">
        <v>29233</v>
      </c>
      <c r="J2321" s="0" t="s">
        <v>49</v>
      </c>
      <c r="AF2321" s="5" t="n">
        <v>132</v>
      </c>
      <c r="AG2321" s="6" t="n">
        <f aca="false">AB2311</f>
        <v>151.205557825909</v>
      </c>
      <c r="AH2321" s="6" t="n">
        <f aca="false">AB2312</f>
        <v>198.985563792431</v>
      </c>
      <c r="AI2321" s="6" t="n">
        <f aca="false">AB2313</f>
        <v>398.773006134969</v>
      </c>
      <c r="AJ2321" s="6" t="n">
        <f aca="false">AB2314</f>
        <v>145.367758732914</v>
      </c>
      <c r="AK2321" s="6" t="n">
        <f aca="false">AB2315</f>
        <v>127.437729291369</v>
      </c>
      <c r="AL2321" s="6" t="n">
        <f aca="false">AB2316</f>
        <v>372.46963562753</v>
      </c>
      <c r="AM2321" s="6" t="n">
        <f aca="false">AB2317</f>
        <v>314.465408805031</v>
      </c>
      <c r="AN2321" s="6" t="n">
        <f aca="false">AB2318</f>
        <v>249.433106575964</v>
      </c>
    </row>
    <row r="2322" customFormat="false" ht="12.75" hidden="false" customHeight="false" outlineLevel="0" collapsed="false">
      <c r="A2322" s="0" t="s">
        <v>46</v>
      </c>
      <c r="F2322" s="0" t="s">
        <v>35</v>
      </c>
      <c r="I2322" s="0" t="n">
        <v>31.4</v>
      </c>
      <c r="J2322" s="0" t="s">
        <v>16</v>
      </c>
    </row>
    <row r="2324" customFormat="false" ht="12.75" hidden="false" customHeight="false" outlineLevel="0" collapsed="false">
      <c r="A2324" s="5" t="s">
        <v>37</v>
      </c>
      <c r="B2324" s="5" t="n">
        <v>1</v>
      </c>
      <c r="C2324" s="5" t="n">
        <v>2</v>
      </c>
      <c r="D2324" s="5" t="n">
        <v>3</v>
      </c>
      <c r="E2324" s="5" t="n">
        <v>4</v>
      </c>
      <c r="F2324" s="5" t="n">
        <v>5</v>
      </c>
      <c r="G2324" s="5" t="n">
        <v>6</v>
      </c>
      <c r="H2324" s="5" t="n">
        <v>7</v>
      </c>
      <c r="I2324" s="5" t="n">
        <v>8</v>
      </c>
      <c r="J2324" s="5" t="n">
        <v>9</v>
      </c>
      <c r="K2324" s="5" t="n">
        <v>10</v>
      </c>
      <c r="L2324" s="5" t="n">
        <v>11</v>
      </c>
      <c r="M2324" s="5" t="n">
        <v>12</v>
      </c>
    </row>
    <row r="2325" customFormat="false" ht="12.75" hidden="false" customHeight="false" outlineLevel="0" collapsed="false">
      <c r="A2325" s="5" t="s">
        <v>38</v>
      </c>
      <c r="B2325" s="8" t="n">
        <v>93</v>
      </c>
      <c r="C2325" s="8" t="n">
        <v>48</v>
      </c>
      <c r="D2325" s="8" t="n">
        <v>189</v>
      </c>
      <c r="E2325" s="8" t="n">
        <v>66</v>
      </c>
      <c r="F2325" s="8" t="n">
        <v>85</v>
      </c>
      <c r="G2325" s="8" t="n">
        <v>44</v>
      </c>
      <c r="H2325" s="8" t="n">
        <v>46</v>
      </c>
      <c r="I2325" s="8" t="n">
        <v>175</v>
      </c>
      <c r="J2325" s="8" t="n">
        <v>49</v>
      </c>
      <c r="K2325" s="8" t="n">
        <v>170</v>
      </c>
      <c r="L2325" s="8" t="n">
        <v>46</v>
      </c>
      <c r="M2325" s="8" t="n">
        <v>74</v>
      </c>
    </row>
    <row r="2326" customFormat="false" ht="12.75" hidden="false" customHeight="false" outlineLevel="0" collapsed="false">
      <c r="A2326" s="5" t="s">
        <v>39</v>
      </c>
      <c r="B2326" s="8" t="n">
        <v>69</v>
      </c>
      <c r="C2326" s="8" t="n">
        <v>80</v>
      </c>
      <c r="D2326" s="8" t="n">
        <v>729</v>
      </c>
      <c r="E2326" s="8" t="n">
        <v>113</v>
      </c>
      <c r="F2326" s="8" t="n">
        <v>179</v>
      </c>
      <c r="G2326" s="8" t="n">
        <v>106</v>
      </c>
      <c r="H2326" s="8" t="n">
        <v>96</v>
      </c>
      <c r="I2326" s="8" t="n">
        <v>122</v>
      </c>
      <c r="J2326" s="8" t="n">
        <v>115</v>
      </c>
      <c r="K2326" s="8" t="n">
        <v>65</v>
      </c>
      <c r="L2326" s="8" t="n">
        <v>154</v>
      </c>
      <c r="M2326" s="8" t="n">
        <v>102</v>
      </c>
    </row>
    <row r="2327" customFormat="false" ht="12.75" hidden="false" customHeight="false" outlineLevel="0" collapsed="false">
      <c r="A2327" s="5" t="s">
        <v>40</v>
      </c>
      <c r="B2327" s="8" t="n">
        <v>63</v>
      </c>
      <c r="C2327" s="8" t="n">
        <v>96</v>
      </c>
      <c r="D2327" s="8" t="n">
        <v>415</v>
      </c>
      <c r="E2327" s="8" t="n">
        <v>141</v>
      </c>
      <c r="F2327" s="8" t="n">
        <v>119</v>
      </c>
      <c r="G2327" s="8" t="n">
        <v>376</v>
      </c>
      <c r="H2327" s="8" t="n">
        <v>67</v>
      </c>
      <c r="I2327" s="8" t="n">
        <v>420</v>
      </c>
      <c r="J2327" s="8" t="n">
        <v>263</v>
      </c>
      <c r="K2327" s="8" t="n">
        <v>98</v>
      </c>
      <c r="L2327" s="8" t="n">
        <v>1998</v>
      </c>
      <c r="M2327" s="8" t="n">
        <v>52</v>
      </c>
    </row>
    <row r="2328" customFormat="false" ht="12.75" hidden="false" customHeight="false" outlineLevel="0" collapsed="false">
      <c r="A2328" s="5" t="s">
        <v>41</v>
      </c>
      <c r="B2328" s="8" t="n">
        <v>62</v>
      </c>
      <c r="C2328" s="8" t="n">
        <v>199</v>
      </c>
      <c r="D2328" s="8" t="n">
        <v>65</v>
      </c>
      <c r="E2328" s="8" t="n">
        <v>93</v>
      </c>
      <c r="F2328" s="8" t="n">
        <v>109</v>
      </c>
      <c r="G2328" s="8" t="n">
        <v>93</v>
      </c>
      <c r="H2328" s="8" t="n">
        <v>173</v>
      </c>
      <c r="I2328" s="8" t="n">
        <v>158</v>
      </c>
      <c r="J2328" s="8" t="n">
        <v>191</v>
      </c>
      <c r="K2328" s="8" t="n">
        <v>71</v>
      </c>
      <c r="L2328" s="8" t="n">
        <v>75</v>
      </c>
      <c r="M2328" s="8" t="n">
        <v>67</v>
      </c>
    </row>
    <row r="2329" customFormat="false" ht="12.75" hidden="false" customHeight="false" outlineLevel="0" collapsed="false">
      <c r="A2329" s="5" t="s">
        <v>42</v>
      </c>
      <c r="B2329" s="8" t="n">
        <v>90</v>
      </c>
      <c r="C2329" s="8" t="n">
        <v>871</v>
      </c>
      <c r="D2329" s="8" t="n">
        <v>115</v>
      </c>
      <c r="E2329" s="8" t="n">
        <v>195</v>
      </c>
      <c r="F2329" s="8" t="n">
        <v>122</v>
      </c>
      <c r="G2329" s="8" t="n">
        <v>98</v>
      </c>
      <c r="H2329" s="8" t="n">
        <v>135</v>
      </c>
      <c r="I2329" s="8" t="n">
        <v>145</v>
      </c>
      <c r="J2329" s="8" t="n">
        <v>68</v>
      </c>
      <c r="K2329" s="8" t="n">
        <v>201</v>
      </c>
      <c r="L2329" s="8" t="n">
        <v>99</v>
      </c>
      <c r="M2329" s="8" t="n">
        <v>66</v>
      </c>
    </row>
    <row r="2330" customFormat="false" ht="12.75" hidden="false" customHeight="false" outlineLevel="0" collapsed="false">
      <c r="A2330" s="5" t="s">
        <v>43</v>
      </c>
      <c r="B2330" s="8" t="n">
        <v>100</v>
      </c>
      <c r="C2330" s="8" t="n">
        <v>415</v>
      </c>
      <c r="D2330" s="8" t="n">
        <v>136</v>
      </c>
      <c r="E2330" s="8" t="n">
        <v>131</v>
      </c>
      <c r="F2330" s="8" t="n">
        <v>131</v>
      </c>
      <c r="G2330" s="8" t="n">
        <v>65</v>
      </c>
      <c r="H2330" s="8" t="n">
        <v>459</v>
      </c>
      <c r="I2330" s="8" t="n">
        <v>282</v>
      </c>
      <c r="J2330" s="8" t="n">
        <v>91</v>
      </c>
      <c r="K2330" s="8" t="n">
        <v>2237</v>
      </c>
      <c r="L2330" s="8" t="n">
        <v>138</v>
      </c>
      <c r="M2330" s="8" t="n">
        <v>46</v>
      </c>
    </row>
    <row r="2331" customFormat="false" ht="12.75" hidden="false" customHeight="false" outlineLevel="0" collapsed="false">
      <c r="A2331" s="5" t="s">
        <v>44</v>
      </c>
      <c r="B2331" s="8" t="n">
        <v>21</v>
      </c>
      <c r="C2331" s="8" t="n">
        <v>20</v>
      </c>
      <c r="D2331" s="8" t="n">
        <v>21</v>
      </c>
      <c r="E2331" s="8" t="n">
        <v>21</v>
      </c>
      <c r="F2331" s="8" t="n">
        <v>19</v>
      </c>
      <c r="G2331" s="8" t="n">
        <v>21</v>
      </c>
      <c r="H2331" s="8" t="n">
        <v>21</v>
      </c>
      <c r="I2331" s="8" t="n">
        <v>21</v>
      </c>
      <c r="J2331" s="8" t="n">
        <v>20</v>
      </c>
      <c r="K2331" s="8" t="n">
        <v>21</v>
      </c>
      <c r="L2331" s="8" t="n">
        <v>21</v>
      </c>
      <c r="M2331" s="8" t="n">
        <v>20</v>
      </c>
    </row>
    <row r="2332" customFormat="false" ht="12.75" hidden="false" customHeight="false" outlineLevel="0" collapsed="false">
      <c r="A2332" s="5" t="s">
        <v>45</v>
      </c>
      <c r="B2332" s="8" t="n">
        <v>23</v>
      </c>
      <c r="C2332" s="8" t="n">
        <v>19</v>
      </c>
      <c r="D2332" s="8" t="n">
        <v>20</v>
      </c>
      <c r="E2332" s="8" t="n">
        <v>20</v>
      </c>
      <c r="F2332" s="8" t="n">
        <v>19</v>
      </c>
      <c r="G2332" s="8" t="n">
        <v>22</v>
      </c>
      <c r="H2332" s="8" t="n">
        <v>21</v>
      </c>
      <c r="I2332" s="8" t="n">
        <v>21</v>
      </c>
      <c r="J2332" s="8" t="n">
        <v>20</v>
      </c>
      <c r="K2332" s="8" t="n">
        <v>20</v>
      </c>
      <c r="L2332" s="8" t="n">
        <v>21</v>
      </c>
      <c r="M2332" s="8" t="n">
        <v>22</v>
      </c>
    </row>
    <row r="2334" customFormat="false" ht="12.75" hidden="false" customHeight="false" outlineLevel="0" collapsed="false">
      <c r="A2334" s="0" t="s">
        <v>6</v>
      </c>
      <c r="G2334" s="4" t="s">
        <v>32</v>
      </c>
      <c r="H2334" s="0" t="n">
        <v>0</v>
      </c>
    </row>
    <row r="2335" customFormat="false" ht="12.75" hidden="false" customHeight="false" outlineLevel="0" collapsed="false">
      <c r="A2335" s="0" t="s">
        <v>130</v>
      </c>
      <c r="F2335" s="0" t="s">
        <v>48</v>
      </c>
      <c r="I2335" s="0" t="n">
        <v>29604</v>
      </c>
      <c r="J2335" s="0" t="s">
        <v>49</v>
      </c>
    </row>
    <row r="2336" customFormat="false" ht="12.75" hidden="false" customHeight="false" outlineLevel="0" collapsed="false">
      <c r="A2336" s="0" t="s">
        <v>34</v>
      </c>
      <c r="F2336" s="0" t="s">
        <v>35</v>
      </c>
      <c r="I2336" s="0" t="n">
        <v>31.4</v>
      </c>
      <c r="J2336" s="0" t="s">
        <v>16</v>
      </c>
    </row>
    <row r="2337" customFormat="false" ht="12.75" hidden="false" customHeight="false" outlineLevel="0" collapsed="false">
      <c r="P2337" s="0" t="s">
        <v>36</v>
      </c>
      <c r="AE2337" s="0" t="s">
        <v>36</v>
      </c>
      <c r="AF2337" s="5" t="s">
        <v>37</v>
      </c>
      <c r="AG2337" s="5" t="s">
        <v>38</v>
      </c>
      <c r="AH2337" s="5" t="s">
        <v>39</v>
      </c>
      <c r="AI2337" s="5" t="s">
        <v>40</v>
      </c>
      <c r="AJ2337" s="5" t="s">
        <v>41</v>
      </c>
      <c r="AK2337" s="5" t="s">
        <v>42</v>
      </c>
      <c r="AL2337" s="5" t="s">
        <v>43</v>
      </c>
      <c r="AM2337" s="5" t="s">
        <v>44</v>
      </c>
      <c r="AN2337" s="5" t="s">
        <v>45</v>
      </c>
    </row>
    <row r="2338" customFormat="false" ht="12.75" hidden="false" customHeight="false" outlineLevel="0" collapsed="false">
      <c r="A2338" s="5" t="s">
        <v>37</v>
      </c>
      <c r="B2338" s="5" t="n">
        <v>1</v>
      </c>
      <c r="C2338" s="5" t="n">
        <v>2</v>
      </c>
      <c r="D2338" s="5" t="n">
        <v>3</v>
      </c>
      <c r="E2338" s="5" t="n">
        <v>4</v>
      </c>
      <c r="F2338" s="5" t="n">
        <v>5</v>
      </c>
      <c r="G2338" s="5" t="n">
        <v>6</v>
      </c>
      <c r="H2338" s="5" t="n">
        <v>7</v>
      </c>
      <c r="I2338" s="5" t="n">
        <v>8</v>
      </c>
      <c r="J2338" s="5" t="n">
        <v>9</v>
      </c>
      <c r="K2338" s="5" t="n">
        <v>10</v>
      </c>
      <c r="L2338" s="5" t="n">
        <v>11</v>
      </c>
      <c r="M2338" s="5" t="n">
        <v>12</v>
      </c>
      <c r="P2338" s="5" t="s">
        <v>37</v>
      </c>
      <c r="Q2338" s="5" t="n">
        <v>1</v>
      </c>
      <c r="R2338" s="5" t="n">
        <v>2</v>
      </c>
      <c r="S2338" s="5" t="n">
        <v>3</v>
      </c>
      <c r="T2338" s="5" t="n">
        <v>4</v>
      </c>
      <c r="U2338" s="5" t="n">
        <v>5</v>
      </c>
      <c r="V2338" s="5" t="n">
        <v>6</v>
      </c>
      <c r="W2338" s="5" t="n">
        <v>7</v>
      </c>
      <c r="X2338" s="5" t="n">
        <v>8</v>
      </c>
      <c r="Y2338" s="5" t="n">
        <v>9</v>
      </c>
      <c r="Z2338" s="5" t="n">
        <v>10</v>
      </c>
      <c r="AA2338" s="5" t="n">
        <v>11</v>
      </c>
      <c r="AB2338" s="5" t="n">
        <v>12</v>
      </c>
      <c r="AF2338" s="5" t="n">
        <v>133</v>
      </c>
      <c r="AG2338" s="6" t="n">
        <f aca="false">Q2339</f>
        <v>170.699681110486</v>
      </c>
      <c r="AH2338" s="6" t="n">
        <f aca="false">Q2340</f>
        <v>146.66391241479</v>
      </c>
      <c r="AI2338" s="6" t="n">
        <f aca="false">Q2341</f>
        <v>127.9141737157</v>
      </c>
      <c r="AJ2338" s="6" t="n">
        <f aca="false">Q2342</f>
        <v>153.420523138833</v>
      </c>
      <c r="AK2338" s="6" t="n">
        <f aca="false">Q2343</f>
        <v>159.833217512161</v>
      </c>
      <c r="AL2338" s="6" t="n">
        <f aca="false">Q2344</f>
        <v>187.358062074186</v>
      </c>
      <c r="AM2338" s="6" t="n">
        <f aca="false">Q2345</f>
        <v>294.573643410853</v>
      </c>
      <c r="AN2338" s="6" t="n">
        <f aca="false">Q2346</f>
        <v>234.857849196539</v>
      </c>
    </row>
    <row r="2339" customFormat="false" ht="12.75" hidden="false" customHeight="false" outlineLevel="0" collapsed="false">
      <c r="A2339" s="5" t="s">
        <v>38</v>
      </c>
      <c r="B2339" s="7" t="n">
        <v>0.5331</v>
      </c>
      <c r="C2339" s="7" t="n">
        <v>0.2415</v>
      </c>
      <c r="D2339" s="7" t="n">
        <v>0.4082</v>
      </c>
      <c r="E2339" s="7" t="n">
        <v>0.4744</v>
      </c>
      <c r="F2339" s="7" t="n">
        <v>0.4615</v>
      </c>
      <c r="G2339" s="7" t="n">
        <v>0.1177</v>
      </c>
      <c r="H2339" s="7" t="n">
        <v>0.1149</v>
      </c>
      <c r="I2339" s="7" t="n">
        <v>0.4847</v>
      </c>
      <c r="J2339" s="7" t="n">
        <v>0.1216</v>
      </c>
      <c r="K2339" s="7" t="n">
        <v>0.5161</v>
      </c>
      <c r="L2339" s="7" t="n">
        <v>0.1271</v>
      </c>
      <c r="M2339" s="7" t="n">
        <v>0.495</v>
      </c>
      <c r="P2339" s="5" t="s">
        <v>38</v>
      </c>
      <c r="Q2339" s="6" t="n">
        <f aca="false">B2353/B2339</f>
        <v>170.699681110486</v>
      </c>
      <c r="R2339" s="6" t="n">
        <f aca="false">C2353/C2339</f>
        <v>211.180124223603</v>
      </c>
      <c r="S2339" s="6" t="n">
        <f aca="false">D2353/D2339</f>
        <v>455.658990690838</v>
      </c>
      <c r="T2339" s="6" t="n">
        <f aca="false">E2353/E2339</f>
        <v>153.878583473862</v>
      </c>
      <c r="U2339" s="6" t="n">
        <f aca="false">F2353/F2339</f>
        <v>182.015167930661</v>
      </c>
      <c r="V2339" s="6" t="n">
        <f aca="false">G2353/G2339</f>
        <v>407.816482582838</v>
      </c>
      <c r="W2339" s="6" t="n">
        <f aca="false">H2353/H2339</f>
        <v>409.05134899913</v>
      </c>
      <c r="X2339" s="6" t="n">
        <f aca="false">I2353/I2339</f>
        <v>369.300598308232</v>
      </c>
      <c r="Y2339" s="6" t="n">
        <f aca="false">J2353/J2339</f>
        <v>419.407894736842</v>
      </c>
      <c r="Z2339" s="6" t="n">
        <f aca="false">K2353/K2339</f>
        <v>346.832009300523</v>
      </c>
      <c r="AA2339" s="6" t="n">
        <f aca="false">L2353/L2339</f>
        <v>377.65538945712</v>
      </c>
      <c r="AB2339" s="6" t="n">
        <f aca="false">M2353/M2339</f>
        <v>141.414141414141</v>
      </c>
      <c r="AF2339" s="5" t="n">
        <v>134</v>
      </c>
      <c r="AG2339" s="6" t="n">
        <f aca="false">R2339</f>
        <v>211.180124223603</v>
      </c>
      <c r="AH2339" s="6" t="n">
        <f aca="false">R2340</f>
        <v>168.689570047315</v>
      </c>
      <c r="AI2339" s="6" t="n">
        <f aca="false">R2341</f>
        <v>196.274784698578</v>
      </c>
      <c r="AJ2339" s="6" t="n">
        <f aca="false">R2342</f>
        <v>424.403183023873</v>
      </c>
      <c r="AK2339" s="6" t="n">
        <f aca="false">R2343</f>
        <v>1534.76394849785</v>
      </c>
      <c r="AL2339" s="6" t="n">
        <f aca="false">R2344</f>
        <v>726.655954293876</v>
      </c>
      <c r="AM2339" s="6" t="n">
        <f aca="false">R2345</f>
        <v>301.587301587302</v>
      </c>
      <c r="AN2339" s="6" t="n">
        <f aca="false">R2346</f>
        <v>243.013365735115</v>
      </c>
    </row>
    <row r="2340" customFormat="false" ht="12.75" hidden="false" customHeight="false" outlineLevel="0" collapsed="false">
      <c r="A2340" s="5" t="s">
        <v>39</v>
      </c>
      <c r="B2340" s="7" t="n">
        <v>0.4841</v>
      </c>
      <c r="C2340" s="7" t="n">
        <v>0.4861</v>
      </c>
      <c r="D2340" s="7" t="n">
        <v>0.4684</v>
      </c>
      <c r="E2340" s="7" t="n">
        <v>0.5</v>
      </c>
      <c r="F2340" s="7" t="n">
        <v>0.4912</v>
      </c>
      <c r="G2340" s="7" t="n">
        <v>0.486</v>
      </c>
      <c r="H2340" s="7" t="n">
        <v>0.5536</v>
      </c>
      <c r="I2340" s="7" t="n">
        <v>0.5433</v>
      </c>
      <c r="J2340" s="7" t="n">
        <v>0.4744</v>
      </c>
      <c r="K2340" s="7" t="n">
        <v>0.5164</v>
      </c>
      <c r="L2340" s="7" t="n">
        <v>0.5416</v>
      </c>
      <c r="M2340" s="7" t="n">
        <v>0.5145</v>
      </c>
      <c r="P2340" s="5" t="s">
        <v>39</v>
      </c>
      <c r="Q2340" s="6" t="n">
        <f aca="false">B2354/B2340</f>
        <v>146.66391241479</v>
      </c>
      <c r="R2340" s="6" t="n">
        <f aca="false">C2354/C2340</f>
        <v>168.689570047315</v>
      </c>
      <c r="S2340" s="6" t="n">
        <f aca="false">D2354/D2340</f>
        <v>1596.92570452605</v>
      </c>
      <c r="T2340" s="6" t="n">
        <f aca="false">E2354/E2340</f>
        <v>220</v>
      </c>
      <c r="U2340" s="6" t="n">
        <f aca="false">F2354/F2340</f>
        <v>358.306188925081</v>
      </c>
      <c r="V2340" s="6" t="n">
        <f aca="false">G2354/G2340</f>
        <v>220.164609053498</v>
      </c>
      <c r="W2340" s="6" t="n">
        <f aca="false">H2354/H2340</f>
        <v>182.442196531792</v>
      </c>
      <c r="X2340" s="6" t="n">
        <f aca="false">I2354/I2340</f>
        <v>231.916068470458</v>
      </c>
      <c r="Y2340" s="6" t="n">
        <f aca="false">J2354/J2340</f>
        <v>242.411467116358</v>
      </c>
      <c r="Z2340" s="6" t="n">
        <f aca="false">K2354/K2340</f>
        <v>139.426800929512</v>
      </c>
      <c r="AA2340" s="6" t="n">
        <f aca="false">L2354/L2340</f>
        <v>308.34564254062</v>
      </c>
      <c r="AB2340" s="6" t="n">
        <f aca="false">M2354/M2340</f>
        <v>190.47619047619</v>
      </c>
      <c r="AF2340" s="5" t="n">
        <v>135</v>
      </c>
      <c r="AG2340" s="6" t="n">
        <f aca="false">S2339</f>
        <v>455.658990690838</v>
      </c>
      <c r="AH2340" s="6" t="n">
        <f aca="false">S2340</f>
        <v>1596.92570452605</v>
      </c>
      <c r="AI2340" s="6" t="n">
        <f aca="false">S2341</f>
        <v>774.066091954023</v>
      </c>
      <c r="AJ2340" s="6" t="n">
        <f aca="false">S2342</f>
        <v>138.209653412715</v>
      </c>
      <c r="AK2340" s="6" t="n">
        <f aca="false">S2343</f>
        <v>195.344294318737</v>
      </c>
      <c r="AL2340" s="6" t="n">
        <f aca="false">S2344</f>
        <v>237.757274662881</v>
      </c>
      <c r="AM2340" s="6" t="n">
        <f aca="false">S2345</f>
        <v>310.192023633678</v>
      </c>
      <c r="AN2340" s="6" t="n">
        <f aca="false">S2346</f>
        <v>254.237288135593</v>
      </c>
    </row>
    <row r="2341" customFormat="false" ht="12.75" hidden="false" customHeight="false" outlineLevel="0" collapsed="false">
      <c r="A2341" s="5" t="s">
        <v>40</v>
      </c>
      <c r="B2341" s="7" t="n">
        <v>0.4847</v>
      </c>
      <c r="C2341" s="7" t="n">
        <v>0.4993</v>
      </c>
      <c r="D2341" s="7" t="n">
        <v>0.5568</v>
      </c>
      <c r="E2341" s="7" t="n">
        <v>0.5067</v>
      </c>
      <c r="F2341" s="7" t="n">
        <v>0.507</v>
      </c>
      <c r="G2341" s="7" t="n">
        <v>0.5692</v>
      </c>
      <c r="H2341" s="7" t="n">
        <v>0.4931</v>
      </c>
      <c r="I2341" s="7" t="n">
        <v>0.5027</v>
      </c>
      <c r="J2341" s="7" t="n">
        <v>0.5118</v>
      </c>
      <c r="K2341" s="7" t="n">
        <v>0.5615</v>
      </c>
      <c r="L2341" s="7" t="n">
        <v>0.5045</v>
      </c>
      <c r="M2341" s="7" t="n">
        <v>0.1329</v>
      </c>
      <c r="P2341" s="5" t="s">
        <v>40</v>
      </c>
      <c r="Q2341" s="6" t="n">
        <f aca="false">B2355/B2341</f>
        <v>127.9141737157</v>
      </c>
      <c r="R2341" s="6" t="n">
        <f aca="false">C2355/C2341</f>
        <v>196.274784698578</v>
      </c>
      <c r="S2341" s="6" t="n">
        <f aca="false">D2355/D2341</f>
        <v>774.066091954023</v>
      </c>
      <c r="T2341" s="6" t="n">
        <f aca="false">E2355/E2341</f>
        <v>274.324057627788</v>
      </c>
      <c r="U2341" s="6" t="n">
        <f aca="false">F2355/F2341</f>
        <v>236.686390532544</v>
      </c>
      <c r="V2341" s="6" t="n">
        <f aca="false">G2355/G2341</f>
        <v>655.305692199578</v>
      </c>
      <c r="W2341" s="6" t="n">
        <f aca="false">H2355/H2341</f>
        <v>135.875076049483</v>
      </c>
      <c r="X2341" s="6" t="n">
        <f aca="false">I2355/I2341</f>
        <v>875.27352297593</v>
      </c>
      <c r="Y2341" s="6" t="n">
        <f aca="false">J2355/J2341</f>
        <v>515.826494724502</v>
      </c>
      <c r="Z2341" s="6" t="n">
        <f aca="false">K2355/K2341</f>
        <v>179.875333926981</v>
      </c>
      <c r="AA2341" s="6" t="n">
        <f aca="false">L2355/L2341</f>
        <v>4109.01883052527</v>
      </c>
      <c r="AB2341" s="6" t="n">
        <f aca="false">M2355/M2341</f>
        <v>391.271632806622</v>
      </c>
      <c r="AF2341" s="5" t="n">
        <v>136</v>
      </c>
      <c r="AG2341" s="6" t="n">
        <f aca="false">T2339</f>
        <v>153.878583473862</v>
      </c>
      <c r="AH2341" s="6" t="n">
        <f aca="false">T2340</f>
        <v>220</v>
      </c>
      <c r="AI2341" s="6" t="n">
        <f aca="false">T2341</f>
        <v>274.324057627788</v>
      </c>
      <c r="AJ2341" s="6" t="n">
        <f aca="false">T2342</f>
        <v>178.300455235205</v>
      </c>
      <c r="AK2341" s="6" t="n">
        <f aca="false">T2343</f>
        <v>337.47481531229</v>
      </c>
      <c r="AL2341" s="6" t="n">
        <f aca="false">T2344</f>
        <v>231.729055258467</v>
      </c>
      <c r="AM2341" s="6" t="n">
        <f aca="false">T2345</f>
        <v>271.041369472183</v>
      </c>
      <c r="AN2341" s="6" t="n">
        <f aca="false">T2346</f>
        <v>248.138957816377</v>
      </c>
    </row>
    <row r="2342" customFormat="false" ht="12.75" hidden="false" customHeight="false" outlineLevel="0" collapsed="false">
      <c r="A2342" s="5" t="s">
        <v>41</v>
      </c>
      <c r="B2342" s="7" t="n">
        <v>0.3976</v>
      </c>
      <c r="C2342" s="7" t="n">
        <v>0.4901</v>
      </c>
      <c r="D2342" s="7" t="n">
        <v>0.4703</v>
      </c>
      <c r="E2342" s="7" t="n">
        <v>0.5272</v>
      </c>
      <c r="F2342" s="7" t="n">
        <v>0.495</v>
      </c>
      <c r="G2342" s="7" t="n">
        <v>0.5132</v>
      </c>
      <c r="H2342" s="7" t="n">
        <v>0.4908</v>
      </c>
      <c r="I2342" s="7" t="n">
        <v>0.5151</v>
      </c>
      <c r="J2342" s="7" t="n">
        <v>0.5167</v>
      </c>
      <c r="K2342" s="7" t="n">
        <v>0.5553</v>
      </c>
      <c r="L2342" s="7" t="n">
        <v>0.5334</v>
      </c>
      <c r="M2342" s="7" t="n">
        <v>0.4744</v>
      </c>
      <c r="P2342" s="5" t="s">
        <v>41</v>
      </c>
      <c r="Q2342" s="6" t="n">
        <f aca="false">B2356/B2342</f>
        <v>153.420523138833</v>
      </c>
      <c r="R2342" s="6" t="n">
        <f aca="false">C2356/C2342</f>
        <v>424.403183023873</v>
      </c>
      <c r="S2342" s="6" t="n">
        <f aca="false">D2356/D2342</f>
        <v>138.209653412715</v>
      </c>
      <c r="T2342" s="6" t="n">
        <f aca="false">E2356/E2342</f>
        <v>178.300455235205</v>
      </c>
      <c r="U2342" s="6" t="n">
        <f aca="false">F2356/F2342</f>
        <v>208.080808080808</v>
      </c>
      <c r="V2342" s="6" t="n">
        <f aca="false">G2356/G2342</f>
        <v>185.113016367888</v>
      </c>
      <c r="W2342" s="6" t="n">
        <f aca="false">H2356/H2342</f>
        <v>368.78565607172</v>
      </c>
      <c r="X2342" s="6" t="n">
        <f aca="false">I2356/I2342</f>
        <v>322.267520869734</v>
      </c>
      <c r="Y2342" s="6" t="n">
        <f aca="false">J2356/J2342</f>
        <v>379.330365782853</v>
      </c>
      <c r="Z2342" s="6" t="n">
        <f aca="false">K2356/K2342</f>
        <v>135.062128579146</v>
      </c>
      <c r="AA2342" s="6" t="n">
        <f aca="false">L2356/L2342</f>
        <v>134.983127109111</v>
      </c>
      <c r="AB2342" s="6" t="n">
        <f aca="false">M2356/M2342</f>
        <v>153.878583473862</v>
      </c>
      <c r="AF2342" s="5" t="n">
        <v>137</v>
      </c>
      <c r="AG2342" s="6" t="n">
        <f aca="false">U2339</f>
        <v>182.015167930661</v>
      </c>
      <c r="AH2342" s="6" t="n">
        <f aca="false">U2340</f>
        <v>358.306188925081</v>
      </c>
      <c r="AI2342" s="6" t="n">
        <f aca="false">U2341</f>
        <v>236.686390532544</v>
      </c>
      <c r="AJ2342" s="6" t="n">
        <f aca="false">U2342</f>
        <v>208.080808080808</v>
      </c>
      <c r="AK2342" s="6" t="n">
        <f aca="false">U2343</f>
        <v>200.475705062861</v>
      </c>
      <c r="AL2342" s="6" t="n">
        <f aca="false">U2344</f>
        <v>224.89539748954</v>
      </c>
      <c r="AM2342" s="6" t="n">
        <f aca="false">U2345</f>
        <v>283.28611898017</v>
      </c>
      <c r="AN2342" s="6" t="n">
        <f aca="false">U2346</f>
        <v>254.237288135593</v>
      </c>
    </row>
    <row r="2343" customFormat="false" ht="12.75" hidden="false" customHeight="false" outlineLevel="0" collapsed="false">
      <c r="A2343" s="5" t="s">
        <v>42</v>
      </c>
      <c r="B2343" s="7" t="n">
        <v>0.5756</v>
      </c>
      <c r="C2343" s="7" t="n">
        <v>0.5825</v>
      </c>
      <c r="D2343" s="7" t="n">
        <v>0.6143</v>
      </c>
      <c r="E2343" s="7" t="n">
        <v>0.5956</v>
      </c>
      <c r="F2343" s="7" t="n">
        <v>0.5886</v>
      </c>
      <c r="G2343" s="7" t="n">
        <v>0.6129</v>
      </c>
      <c r="H2343" s="7" t="n">
        <v>0.5747</v>
      </c>
      <c r="I2343" s="7" t="n">
        <v>0.5895</v>
      </c>
      <c r="J2343" s="7" t="n">
        <v>0.5959</v>
      </c>
      <c r="K2343" s="7" t="n">
        <v>0.5868</v>
      </c>
      <c r="L2343" s="7" t="n">
        <v>0.5776</v>
      </c>
      <c r="M2343" s="7" t="n">
        <v>0.525</v>
      </c>
      <c r="P2343" s="5" t="s">
        <v>42</v>
      </c>
      <c r="Q2343" s="6" t="n">
        <f aca="false">B2357/B2343</f>
        <v>159.833217512161</v>
      </c>
      <c r="R2343" s="6" t="n">
        <f aca="false">C2357/C2343</f>
        <v>1534.76394849785</v>
      </c>
      <c r="S2343" s="6" t="n">
        <f aca="false">D2357/D2343</f>
        <v>195.344294318737</v>
      </c>
      <c r="T2343" s="6" t="n">
        <f aca="false">E2357/E2343</f>
        <v>337.47481531229</v>
      </c>
      <c r="U2343" s="6" t="n">
        <f aca="false">F2357/F2343</f>
        <v>200.475705062861</v>
      </c>
      <c r="V2343" s="6" t="n">
        <f aca="false">G2357/G2343</f>
        <v>155.000815793767</v>
      </c>
      <c r="W2343" s="6" t="n">
        <f aca="false">H2357/H2343</f>
        <v>240.125282756221</v>
      </c>
      <c r="X2343" s="6" t="n">
        <f aca="false">I2357/I2343</f>
        <v>245.971162001696</v>
      </c>
      <c r="Y2343" s="6" t="n">
        <f aca="false">J2357/J2343</f>
        <v>117.46937405605</v>
      </c>
      <c r="Z2343" s="6" t="n">
        <f aca="false">K2357/K2343</f>
        <v>347.648261758691</v>
      </c>
      <c r="AA2343" s="6" t="n">
        <f aca="false">L2357/L2343</f>
        <v>180.05540166205</v>
      </c>
      <c r="AB2343" s="6" t="n">
        <f aca="false">M2357/M2343</f>
        <v>129.52380952381</v>
      </c>
      <c r="AF2343" s="5" t="n">
        <v>138</v>
      </c>
      <c r="AG2343" s="6" t="n">
        <f aca="false">V2339</f>
        <v>407.816482582838</v>
      </c>
      <c r="AH2343" s="6" t="n">
        <f aca="false">V2340</f>
        <v>220.164609053498</v>
      </c>
      <c r="AI2343" s="6" t="n">
        <f aca="false">V2341</f>
        <v>655.305692199578</v>
      </c>
      <c r="AJ2343" s="6" t="n">
        <f aca="false">V2342</f>
        <v>185.113016367888</v>
      </c>
      <c r="AK2343" s="6" t="n">
        <f aca="false">V2343</f>
        <v>155.000815793767</v>
      </c>
      <c r="AL2343" s="6" t="n">
        <f aca="false">V2344</f>
        <v>132.182852946576</v>
      </c>
      <c r="AM2343" s="6" t="n">
        <f aca="false">V2345</f>
        <v>274.725274725275</v>
      </c>
      <c r="AN2343" s="6" t="n">
        <f aca="false">V2346</f>
        <v>229.468599033816</v>
      </c>
    </row>
    <row r="2344" customFormat="false" ht="12.75" hidden="false" customHeight="false" outlineLevel="0" collapsed="false">
      <c r="A2344" s="5" t="s">
        <v>43</v>
      </c>
      <c r="B2344" s="7" t="n">
        <v>0.5284</v>
      </c>
      <c r="C2344" s="7" t="n">
        <v>0.5601</v>
      </c>
      <c r="D2344" s="7" t="n">
        <v>0.5636</v>
      </c>
      <c r="E2344" s="7" t="n">
        <v>0.561</v>
      </c>
      <c r="F2344" s="7" t="n">
        <v>0.5736</v>
      </c>
      <c r="G2344" s="7" t="n">
        <v>0.5447</v>
      </c>
      <c r="H2344" s="7" t="n">
        <v>0.548</v>
      </c>
      <c r="I2344" s="7" t="n">
        <v>0.5702</v>
      </c>
      <c r="J2344" s="7" t="n">
        <v>0.5563</v>
      </c>
      <c r="K2344" s="7" t="n">
        <v>0.5558</v>
      </c>
      <c r="L2344" s="7" t="n">
        <v>0.5262</v>
      </c>
      <c r="M2344" s="7" t="n">
        <v>0.1253</v>
      </c>
      <c r="P2344" s="5" t="s">
        <v>43</v>
      </c>
      <c r="Q2344" s="6" t="n">
        <f aca="false">B2358/B2344</f>
        <v>187.358062074186</v>
      </c>
      <c r="R2344" s="6" t="n">
        <f aca="false">C2358/C2344</f>
        <v>726.655954293876</v>
      </c>
      <c r="S2344" s="6" t="n">
        <f aca="false">D2358/D2344</f>
        <v>237.757274662881</v>
      </c>
      <c r="T2344" s="6" t="n">
        <f aca="false">E2358/E2344</f>
        <v>231.729055258467</v>
      </c>
      <c r="U2344" s="6" t="n">
        <f aca="false">F2358/F2344</f>
        <v>224.89539748954</v>
      </c>
      <c r="V2344" s="6" t="n">
        <f aca="false">G2358/G2344</f>
        <v>132.182852946576</v>
      </c>
      <c r="W2344" s="6" t="n">
        <f aca="false">H2358/H2344</f>
        <v>852.189781021898</v>
      </c>
      <c r="X2344" s="6" t="n">
        <f aca="false">I2358/I2344</f>
        <v>501.578393546124</v>
      </c>
      <c r="Y2344" s="6" t="n">
        <f aca="false">J2358/J2344</f>
        <v>154.592845586914</v>
      </c>
      <c r="Z2344" s="6" t="n">
        <f aca="false">K2358/K2344</f>
        <v>4132.78157610651</v>
      </c>
      <c r="AA2344" s="6" t="n">
        <f aca="false">L2358/L2344</f>
        <v>269.859369061194</v>
      </c>
      <c r="AB2344" s="6" t="n">
        <f aca="false">M2358/M2344</f>
        <v>391.061452513967</v>
      </c>
      <c r="AF2344" s="5" t="n">
        <v>139</v>
      </c>
      <c r="AG2344" s="6" t="n">
        <f aca="false">W2339</f>
        <v>409.05134899913</v>
      </c>
      <c r="AH2344" s="6" t="n">
        <f aca="false">W2340</f>
        <v>182.442196531792</v>
      </c>
      <c r="AI2344" s="6" t="n">
        <f aca="false">W2341</f>
        <v>135.875076049483</v>
      </c>
      <c r="AJ2344" s="6" t="n">
        <f aca="false">W2342</f>
        <v>368.78565607172</v>
      </c>
      <c r="AK2344" s="6" t="n">
        <f aca="false">W2343</f>
        <v>240.125282756221</v>
      </c>
      <c r="AL2344" s="6" t="n">
        <f aca="false">W2344</f>
        <v>852.189781021898</v>
      </c>
      <c r="AM2344" s="6" t="n">
        <f aca="false">W2345</f>
        <v>248.96265560166</v>
      </c>
      <c r="AN2344" s="6" t="n">
        <f aca="false">W2346</f>
        <v>248.756218905473</v>
      </c>
    </row>
    <row r="2345" customFormat="false" ht="12.75" hidden="false" customHeight="false" outlineLevel="0" collapsed="false">
      <c r="A2345" s="5" t="s">
        <v>44</v>
      </c>
      <c r="B2345" s="7" t="n">
        <v>0.0645</v>
      </c>
      <c r="C2345" s="7" t="n">
        <v>0.063</v>
      </c>
      <c r="D2345" s="7" t="n">
        <v>0.0677</v>
      </c>
      <c r="E2345" s="7" t="n">
        <v>0.0701</v>
      </c>
      <c r="F2345" s="7" t="n">
        <v>0.0706</v>
      </c>
      <c r="G2345" s="7" t="n">
        <v>0.0728</v>
      </c>
      <c r="H2345" s="7" t="n">
        <v>0.0723</v>
      </c>
      <c r="I2345" s="7" t="n">
        <v>0.0707</v>
      </c>
      <c r="J2345" s="7" t="n">
        <v>0.0722</v>
      </c>
      <c r="K2345" s="7" t="n">
        <v>0.072</v>
      </c>
      <c r="L2345" s="7" t="n">
        <v>0.0691</v>
      </c>
      <c r="M2345" s="7" t="n">
        <v>0.0628</v>
      </c>
      <c r="P2345" s="5" t="s">
        <v>44</v>
      </c>
      <c r="Q2345" s="6" t="n">
        <f aca="false">B2359/B2345</f>
        <v>294.573643410853</v>
      </c>
      <c r="R2345" s="6" t="n">
        <f aca="false">C2359/C2345</f>
        <v>301.587301587302</v>
      </c>
      <c r="S2345" s="6" t="n">
        <f aca="false">D2359/D2345</f>
        <v>310.192023633678</v>
      </c>
      <c r="T2345" s="6" t="n">
        <f aca="false">E2359/E2345</f>
        <v>271.041369472183</v>
      </c>
      <c r="U2345" s="6" t="n">
        <f aca="false">F2359/F2345</f>
        <v>283.28611898017</v>
      </c>
      <c r="V2345" s="6" t="n">
        <f aca="false">G2359/G2345</f>
        <v>274.725274725275</v>
      </c>
      <c r="W2345" s="6" t="n">
        <f aca="false">H2359/H2345</f>
        <v>248.96265560166</v>
      </c>
      <c r="X2345" s="6" t="n">
        <f aca="false">I2359/I2345</f>
        <v>268.741159830269</v>
      </c>
      <c r="Y2345" s="6" t="n">
        <f aca="false">J2359/J2345</f>
        <v>290.858725761773</v>
      </c>
      <c r="Z2345" s="6" t="n">
        <f aca="false">K2359/K2345</f>
        <v>291.666666666667</v>
      </c>
      <c r="AA2345" s="6" t="n">
        <f aca="false">L2359/L2345</f>
        <v>303.907380607815</v>
      </c>
      <c r="AB2345" s="6" t="n">
        <f aca="false">M2359/M2345</f>
        <v>334.394904458599</v>
      </c>
      <c r="AF2345" s="5" t="n">
        <v>140</v>
      </c>
      <c r="AG2345" s="6" t="n">
        <f aca="false">X2339</f>
        <v>369.300598308232</v>
      </c>
      <c r="AH2345" s="6" t="n">
        <f aca="false">X2340</f>
        <v>231.916068470458</v>
      </c>
      <c r="AI2345" s="6" t="n">
        <f aca="false">X2341</f>
        <v>875.27352297593</v>
      </c>
      <c r="AJ2345" s="6" t="n">
        <f aca="false">X2342</f>
        <v>322.267520869734</v>
      </c>
      <c r="AK2345" s="6" t="n">
        <f aca="false">X2343</f>
        <v>245.971162001696</v>
      </c>
      <c r="AL2345" s="6" t="n">
        <f aca="false">X2344</f>
        <v>501.578393546124</v>
      </c>
      <c r="AM2345" s="6" t="n">
        <f aca="false">X2345</f>
        <v>268.741159830269</v>
      </c>
      <c r="AN2345" s="6" t="n">
        <f aca="false">X2346</f>
        <v>258.620689655172</v>
      </c>
    </row>
    <row r="2346" customFormat="false" ht="12.75" hidden="false" customHeight="false" outlineLevel="0" collapsed="false">
      <c r="A2346" s="5" t="s">
        <v>45</v>
      </c>
      <c r="B2346" s="7" t="n">
        <v>0.0809</v>
      </c>
      <c r="C2346" s="7" t="n">
        <v>0.0823</v>
      </c>
      <c r="D2346" s="7" t="n">
        <v>0.0826</v>
      </c>
      <c r="E2346" s="7" t="n">
        <v>0.0806</v>
      </c>
      <c r="F2346" s="7" t="n">
        <v>0.0826</v>
      </c>
      <c r="G2346" s="7" t="n">
        <v>0.0828</v>
      </c>
      <c r="H2346" s="7" t="n">
        <v>0.0804</v>
      </c>
      <c r="I2346" s="7" t="n">
        <v>0.0812</v>
      </c>
      <c r="J2346" s="7" t="n">
        <v>0.0804</v>
      </c>
      <c r="K2346" s="7" t="n">
        <v>0.0843</v>
      </c>
      <c r="L2346" s="7" t="n">
        <v>0.0829</v>
      </c>
      <c r="M2346" s="7" t="n">
        <v>0.0878</v>
      </c>
      <c r="P2346" s="5" t="s">
        <v>45</v>
      </c>
      <c r="Q2346" s="6" t="n">
        <f aca="false">B2360/B2346</f>
        <v>234.857849196539</v>
      </c>
      <c r="R2346" s="6" t="n">
        <f aca="false">C2360/C2346</f>
        <v>243.013365735115</v>
      </c>
      <c r="S2346" s="6" t="n">
        <f aca="false">D2360/D2346</f>
        <v>254.237288135593</v>
      </c>
      <c r="T2346" s="6" t="n">
        <f aca="false">E2360/E2346</f>
        <v>248.138957816377</v>
      </c>
      <c r="U2346" s="6" t="n">
        <f aca="false">F2360/F2346</f>
        <v>254.237288135593</v>
      </c>
      <c r="V2346" s="6" t="n">
        <f aca="false">G2360/G2346</f>
        <v>229.468599033816</v>
      </c>
      <c r="W2346" s="6" t="n">
        <f aca="false">H2360/H2346</f>
        <v>248.756218905473</v>
      </c>
      <c r="X2346" s="6" t="n">
        <f aca="false">I2360/I2346</f>
        <v>258.620689655172</v>
      </c>
      <c r="Y2346" s="6" t="n">
        <f aca="false">J2360/J2346</f>
        <v>248.756218905473</v>
      </c>
      <c r="Z2346" s="6" t="n">
        <f aca="false">K2360/K2346</f>
        <v>249.110320284698</v>
      </c>
      <c r="AA2346" s="6" t="n">
        <f aca="false">L2360/L2346</f>
        <v>265.379975874548</v>
      </c>
      <c r="AB2346" s="6" t="n">
        <f aca="false">M2360/M2346</f>
        <v>227.790432801822</v>
      </c>
      <c r="AF2346" s="5" t="n">
        <v>141</v>
      </c>
      <c r="AG2346" s="6" t="n">
        <f aca="false">Y2339</f>
        <v>419.407894736842</v>
      </c>
      <c r="AH2346" s="6" t="n">
        <f aca="false">Y2340</f>
        <v>242.411467116358</v>
      </c>
      <c r="AI2346" s="6" t="n">
        <f aca="false">Y2341</f>
        <v>515.826494724502</v>
      </c>
      <c r="AJ2346" s="6" t="n">
        <f aca="false">Y2342</f>
        <v>379.330365782853</v>
      </c>
      <c r="AK2346" s="6" t="n">
        <f aca="false">Y2343</f>
        <v>117.46937405605</v>
      </c>
      <c r="AL2346" s="6" t="n">
        <f aca="false">Y2344</f>
        <v>154.592845586914</v>
      </c>
      <c r="AM2346" s="6" t="n">
        <f aca="false">Y2345</f>
        <v>290.858725761773</v>
      </c>
      <c r="AN2346" s="6" t="n">
        <f aca="false">Y2346</f>
        <v>248.756218905473</v>
      </c>
    </row>
    <row r="2347" customFormat="false" ht="12.75" hidden="false" customHeight="false" outlineLevel="0" collapsed="false">
      <c r="AF2347" s="5" t="n">
        <v>142</v>
      </c>
      <c r="AG2347" s="6" t="n">
        <f aca="false">Z2339</f>
        <v>346.832009300523</v>
      </c>
      <c r="AH2347" s="6" t="n">
        <f aca="false">Z2340</f>
        <v>139.426800929512</v>
      </c>
      <c r="AI2347" s="6" t="n">
        <f aca="false">Z2341</f>
        <v>179.875333926981</v>
      </c>
      <c r="AJ2347" s="6" t="n">
        <f aca="false">Z2342</f>
        <v>135.062128579146</v>
      </c>
      <c r="AK2347" s="6" t="n">
        <f aca="false">Z2343</f>
        <v>347.648261758691</v>
      </c>
      <c r="AL2347" s="6" t="n">
        <f aca="false">Z2344</f>
        <v>4132.78157610651</v>
      </c>
      <c r="AM2347" s="6" t="n">
        <f aca="false">Z2345</f>
        <v>291.666666666667</v>
      </c>
      <c r="AN2347" s="6" t="n">
        <f aca="false">Z2346</f>
        <v>249.110320284698</v>
      </c>
    </row>
    <row r="2348" customFormat="false" ht="12.75" hidden="false" customHeight="false" outlineLevel="0" collapsed="false">
      <c r="A2348" s="0" t="s">
        <v>18</v>
      </c>
      <c r="G2348" s="4" t="s">
        <v>32</v>
      </c>
      <c r="H2348" s="0" t="n">
        <v>29</v>
      </c>
      <c r="AF2348" s="5" t="n">
        <v>143</v>
      </c>
      <c r="AG2348" s="6" t="n">
        <f aca="false">AA2339</f>
        <v>377.65538945712</v>
      </c>
      <c r="AH2348" s="6" t="n">
        <f aca="false">AA2340</f>
        <v>308.34564254062</v>
      </c>
      <c r="AI2348" s="6" t="n">
        <f aca="false">AA2341</f>
        <v>4109.01883052527</v>
      </c>
      <c r="AJ2348" s="6" t="n">
        <f aca="false">AA2342</f>
        <v>134.983127109111</v>
      </c>
      <c r="AK2348" s="6" t="n">
        <f aca="false">AA2343</f>
        <v>180.05540166205</v>
      </c>
      <c r="AL2348" s="6" t="n">
        <f aca="false">AA2344</f>
        <v>269.859369061194</v>
      </c>
      <c r="AM2348" s="6" t="n">
        <f aca="false">AA2345</f>
        <v>303.907380607815</v>
      </c>
      <c r="AN2348" s="6" t="n">
        <f aca="false">AA2346</f>
        <v>265.379975874548</v>
      </c>
    </row>
    <row r="2349" customFormat="false" ht="12.75" hidden="false" customHeight="false" outlineLevel="0" collapsed="false">
      <c r="A2349" s="0" t="s">
        <v>130</v>
      </c>
      <c r="F2349" s="0" t="s">
        <v>48</v>
      </c>
      <c r="I2349" s="0" t="n">
        <v>29594</v>
      </c>
      <c r="J2349" s="0" t="s">
        <v>49</v>
      </c>
      <c r="AF2349" s="5" t="n">
        <v>144</v>
      </c>
      <c r="AG2349" s="6" t="n">
        <f aca="false">AB2339</f>
        <v>141.414141414141</v>
      </c>
      <c r="AH2349" s="6" t="n">
        <f aca="false">AB2340</f>
        <v>190.47619047619</v>
      </c>
      <c r="AI2349" s="6" t="n">
        <f aca="false">AB2341</f>
        <v>391.271632806622</v>
      </c>
      <c r="AJ2349" s="6" t="n">
        <f aca="false">AB2342</f>
        <v>153.878583473862</v>
      </c>
      <c r="AK2349" s="6" t="n">
        <f aca="false">AB2343</f>
        <v>129.52380952381</v>
      </c>
      <c r="AL2349" s="6" t="n">
        <f aca="false">AB2344</f>
        <v>391.061452513967</v>
      </c>
      <c r="AM2349" s="6" t="n">
        <f aca="false">AB2345</f>
        <v>334.394904458599</v>
      </c>
      <c r="AN2349" s="6" t="n">
        <f aca="false">AB2346</f>
        <v>227.790432801822</v>
      </c>
    </row>
    <row r="2350" customFormat="false" ht="12.75" hidden="false" customHeight="false" outlineLevel="0" collapsed="false">
      <c r="A2350" s="0" t="s">
        <v>46</v>
      </c>
      <c r="F2350" s="0" t="s">
        <v>35</v>
      </c>
      <c r="I2350" s="0" t="n">
        <v>31.5</v>
      </c>
      <c r="J2350" s="0" t="s">
        <v>16</v>
      </c>
    </row>
    <row r="2352" customFormat="false" ht="12.75" hidden="false" customHeight="false" outlineLevel="0" collapsed="false">
      <c r="A2352" s="5" t="s">
        <v>37</v>
      </c>
      <c r="B2352" s="5" t="n">
        <v>1</v>
      </c>
      <c r="C2352" s="5" t="n">
        <v>2</v>
      </c>
      <c r="D2352" s="5" t="n">
        <v>3</v>
      </c>
      <c r="E2352" s="5" t="n">
        <v>4</v>
      </c>
      <c r="F2352" s="5" t="n">
        <v>5</v>
      </c>
      <c r="G2352" s="5" t="n">
        <v>6</v>
      </c>
      <c r="H2352" s="5" t="n">
        <v>7</v>
      </c>
      <c r="I2352" s="5" t="n">
        <v>8</v>
      </c>
      <c r="J2352" s="5" t="n">
        <v>9</v>
      </c>
      <c r="K2352" s="5" t="n">
        <v>10</v>
      </c>
      <c r="L2352" s="5" t="n">
        <v>11</v>
      </c>
      <c r="M2352" s="5" t="n">
        <v>12</v>
      </c>
    </row>
    <row r="2353" customFormat="false" ht="12.75" hidden="false" customHeight="false" outlineLevel="0" collapsed="false">
      <c r="A2353" s="5" t="s">
        <v>38</v>
      </c>
      <c r="B2353" s="8" t="n">
        <v>91</v>
      </c>
      <c r="C2353" s="8" t="n">
        <v>51</v>
      </c>
      <c r="D2353" s="8" t="n">
        <v>186</v>
      </c>
      <c r="E2353" s="8" t="n">
        <v>73</v>
      </c>
      <c r="F2353" s="8" t="n">
        <v>84</v>
      </c>
      <c r="G2353" s="8" t="n">
        <v>48</v>
      </c>
      <c r="H2353" s="8" t="n">
        <v>47</v>
      </c>
      <c r="I2353" s="8" t="n">
        <v>179</v>
      </c>
      <c r="J2353" s="8" t="n">
        <v>51</v>
      </c>
      <c r="K2353" s="8" t="n">
        <v>179</v>
      </c>
      <c r="L2353" s="8" t="n">
        <v>48</v>
      </c>
      <c r="M2353" s="8" t="n">
        <v>70</v>
      </c>
    </row>
    <row r="2354" customFormat="false" ht="12.75" hidden="false" customHeight="false" outlineLevel="0" collapsed="false">
      <c r="A2354" s="5" t="s">
        <v>39</v>
      </c>
      <c r="B2354" s="8" t="n">
        <v>71</v>
      </c>
      <c r="C2354" s="8" t="n">
        <v>82</v>
      </c>
      <c r="D2354" s="8" t="n">
        <v>748</v>
      </c>
      <c r="E2354" s="8" t="n">
        <v>110</v>
      </c>
      <c r="F2354" s="8" t="n">
        <v>176</v>
      </c>
      <c r="G2354" s="8" t="n">
        <v>107</v>
      </c>
      <c r="H2354" s="8" t="n">
        <v>101</v>
      </c>
      <c r="I2354" s="8" t="n">
        <v>126</v>
      </c>
      <c r="J2354" s="8" t="n">
        <v>115</v>
      </c>
      <c r="K2354" s="8" t="n">
        <v>72</v>
      </c>
      <c r="L2354" s="8" t="n">
        <v>167</v>
      </c>
      <c r="M2354" s="8" t="n">
        <v>98</v>
      </c>
    </row>
    <row r="2355" customFormat="false" ht="12.75" hidden="false" customHeight="false" outlineLevel="0" collapsed="false">
      <c r="A2355" s="5" t="s">
        <v>40</v>
      </c>
      <c r="B2355" s="8" t="n">
        <v>62</v>
      </c>
      <c r="C2355" s="8" t="n">
        <v>98</v>
      </c>
      <c r="D2355" s="8" t="n">
        <v>431</v>
      </c>
      <c r="E2355" s="8" t="n">
        <v>139</v>
      </c>
      <c r="F2355" s="8" t="n">
        <v>120</v>
      </c>
      <c r="G2355" s="8" t="n">
        <v>373</v>
      </c>
      <c r="H2355" s="8" t="n">
        <v>67</v>
      </c>
      <c r="I2355" s="8" t="n">
        <v>440</v>
      </c>
      <c r="J2355" s="8" t="n">
        <v>264</v>
      </c>
      <c r="K2355" s="8" t="n">
        <v>101</v>
      </c>
      <c r="L2355" s="8" t="n">
        <v>2073</v>
      </c>
      <c r="M2355" s="8" t="n">
        <v>52</v>
      </c>
    </row>
    <row r="2356" customFormat="false" ht="12.75" hidden="false" customHeight="false" outlineLevel="0" collapsed="false">
      <c r="A2356" s="5" t="s">
        <v>41</v>
      </c>
      <c r="B2356" s="8" t="n">
        <v>61</v>
      </c>
      <c r="C2356" s="8" t="n">
        <v>208</v>
      </c>
      <c r="D2356" s="8" t="n">
        <v>65</v>
      </c>
      <c r="E2356" s="8" t="n">
        <v>94</v>
      </c>
      <c r="F2356" s="8" t="n">
        <v>103</v>
      </c>
      <c r="G2356" s="8" t="n">
        <v>95</v>
      </c>
      <c r="H2356" s="8" t="n">
        <v>181</v>
      </c>
      <c r="I2356" s="8" t="n">
        <v>166</v>
      </c>
      <c r="J2356" s="8" t="n">
        <v>196</v>
      </c>
      <c r="K2356" s="8" t="n">
        <v>75</v>
      </c>
      <c r="L2356" s="8" t="n">
        <v>72</v>
      </c>
      <c r="M2356" s="8" t="n">
        <v>73</v>
      </c>
    </row>
    <row r="2357" customFormat="false" ht="12.75" hidden="false" customHeight="false" outlineLevel="0" collapsed="false">
      <c r="A2357" s="5" t="s">
        <v>42</v>
      </c>
      <c r="B2357" s="8" t="n">
        <v>92</v>
      </c>
      <c r="C2357" s="8" t="n">
        <v>894</v>
      </c>
      <c r="D2357" s="8" t="n">
        <v>120</v>
      </c>
      <c r="E2357" s="8" t="n">
        <v>201</v>
      </c>
      <c r="F2357" s="8" t="n">
        <v>118</v>
      </c>
      <c r="G2357" s="8" t="n">
        <v>95</v>
      </c>
      <c r="H2357" s="8" t="n">
        <v>138</v>
      </c>
      <c r="I2357" s="8" t="n">
        <v>145</v>
      </c>
      <c r="J2357" s="8" t="n">
        <v>70</v>
      </c>
      <c r="K2357" s="8" t="n">
        <v>204</v>
      </c>
      <c r="L2357" s="8" t="n">
        <v>104</v>
      </c>
      <c r="M2357" s="8" t="n">
        <v>68</v>
      </c>
    </row>
    <row r="2358" customFormat="false" ht="12.75" hidden="false" customHeight="false" outlineLevel="0" collapsed="false">
      <c r="A2358" s="5" t="s">
        <v>43</v>
      </c>
      <c r="B2358" s="8" t="n">
        <v>99</v>
      </c>
      <c r="C2358" s="8" t="n">
        <v>407</v>
      </c>
      <c r="D2358" s="8" t="n">
        <v>134</v>
      </c>
      <c r="E2358" s="8" t="n">
        <v>130</v>
      </c>
      <c r="F2358" s="8" t="n">
        <v>129</v>
      </c>
      <c r="G2358" s="8" t="n">
        <v>72</v>
      </c>
      <c r="H2358" s="8" t="n">
        <v>467</v>
      </c>
      <c r="I2358" s="8" t="n">
        <v>286</v>
      </c>
      <c r="J2358" s="8" t="n">
        <v>86</v>
      </c>
      <c r="K2358" s="8" t="n">
        <v>2297</v>
      </c>
      <c r="L2358" s="8" t="n">
        <v>142</v>
      </c>
      <c r="M2358" s="8" t="n">
        <v>49</v>
      </c>
    </row>
    <row r="2359" customFormat="false" ht="12.75" hidden="false" customHeight="false" outlineLevel="0" collapsed="false">
      <c r="A2359" s="5" t="s">
        <v>44</v>
      </c>
      <c r="B2359" s="8" t="n">
        <v>19</v>
      </c>
      <c r="C2359" s="8" t="n">
        <v>19</v>
      </c>
      <c r="D2359" s="8" t="n">
        <v>21</v>
      </c>
      <c r="E2359" s="8" t="n">
        <v>19</v>
      </c>
      <c r="F2359" s="8" t="n">
        <v>20</v>
      </c>
      <c r="G2359" s="8" t="n">
        <v>20</v>
      </c>
      <c r="H2359" s="8" t="n">
        <v>18</v>
      </c>
      <c r="I2359" s="8" t="n">
        <v>19</v>
      </c>
      <c r="J2359" s="8" t="n">
        <v>21</v>
      </c>
      <c r="K2359" s="8" t="n">
        <v>21</v>
      </c>
      <c r="L2359" s="8" t="n">
        <v>21</v>
      </c>
      <c r="M2359" s="8" t="n">
        <v>21</v>
      </c>
    </row>
    <row r="2360" customFormat="false" ht="12.75" hidden="false" customHeight="false" outlineLevel="0" collapsed="false">
      <c r="A2360" s="5" t="s">
        <v>45</v>
      </c>
      <c r="B2360" s="8" t="n">
        <v>19</v>
      </c>
      <c r="C2360" s="8" t="n">
        <v>20</v>
      </c>
      <c r="D2360" s="8" t="n">
        <v>21</v>
      </c>
      <c r="E2360" s="8" t="n">
        <v>20</v>
      </c>
      <c r="F2360" s="8" t="n">
        <v>21</v>
      </c>
      <c r="G2360" s="8" t="n">
        <v>19</v>
      </c>
      <c r="H2360" s="8" t="n">
        <v>20</v>
      </c>
      <c r="I2360" s="8" t="n">
        <v>21</v>
      </c>
      <c r="J2360" s="8" t="n">
        <v>20</v>
      </c>
      <c r="K2360" s="8" t="n">
        <v>21</v>
      </c>
      <c r="L2360" s="8" t="n">
        <v>22</v>
      </c>
      <c r="M2360" s="8" t="n">
        <v>20</v>
      </c>
    </row>
    <row r="2362" customFormat="false" ht="12.75" hidden="false" customHeight="false" outlineLevel="0" collapsed="false">
      <c r="A2362" s="0" t="s">
        <v>6</v>
      </c>
      <c r="G2362" s="4" t="s">
        <v>32</v>
      </c>
      <c r="H2362" s="0" t="n">
        <v>0</v>
      </c>
    </row>
    <row r="2363" customFormat="false" ht="12.75" hidden="false" customHeight="false" outlineLevel="0" collapsed="false">
      <c r="A2363" s="0" t="s">
        <v>131</v>
      </c>
      <c r="F2363" s="0" t="s">
        <v>48</v>
      </c>
      <c r="I2363" s="0" t="n">
        <v>29965</v>
      </c>
      <c r="J2363" s="0" t="s">
        <v>49</v>
      </c>
    </row>
    <row r="2364" customFormat="false" ht="12.75" hidden="false" customHeight="false" outlineLevel="0" collapsed="false">
      <c r="A2364" s="0" t="s">
        <v>34</v>
      </c>
      <c r="F2364" s="0" t="s">
        <v>35</v>
      </c>
      <c r="I2364" s="0" t="n">
        <v>31.7</v>
      </c>
      <c r="J2364" s="0" t="s">
        <v>16</v>
      </c>
    </row>
    <row r="2365" customFormat="false" ht="12.75" hidden="false" customHeight="false" outlineLevel="0" collapsed="false">
      <c r="P2365" s="0" t="s">
        <v>36</v>
      </c>
      <c r="AE2365" s="0" t="s">
        <v>36</v>
      </c>
      <c r="AF2365" s="5" t="s">
        <v>37</v>
      </c>
      <c r="AG2365" s="5" t="s">
        <v>38</v>
      </c>
      <c r="AH2365" s="5" t="s">
        <v>39</v>
      </c>
      <c r="AI2365" s="5" t="s">
        <v>40</v>
      </c>
      <c r="AJ2365" s="5" t="s">
        <v>41</v>
      </c>
      <c r="AK2365" s="5" t="s">
        <v>42</v>
      </c>
      <c r="AL2365" s="5" t="s">
        <v>43</v>
      </c>
      <c r="AM2365" s="5" t="s">
        <v>44</v>
      </c>
      <c r="AN2365" s="5" t="s">
        <v>45</v>
      </c>
    </row>
    <row r="2366" customFormat="false" ht="12.75" hidden="false" customHeight="false" outlineLevel="0" collapsed="false">
      <c r="A2366" s="5" t="s">
        <v>37</v>
      </c>
      <c r="B2366" s="5" t="n">
        <v>1</v>
      </c>
      <c r="C2366" s="5" t="n">
        <v>2</v>
      </c>
      <c r="D2366" s="5" t="n">
        <v>3</v>
      </c>
      <c r="E2366" s="5" t="n">
        <v>4</v>
      </c>
      <c r="F2366" s="5" t="n">
        <v>5</v>
      </c>
      <c r="G2366" s="5" t="n">
        <v>6</v>
      </c>
      <c r="H2366" s="5" t="n">
        <v>7</v>
      </c>
      <c r="I2366" s="5" t="n">
        <v>8</v>
      </c>
      <c r="J2366" s="5" t="n">
        <v>9</v>
      </c>
      <c r="K2366" s="5" t="n">
        <v>10</v>
      </c>
      <c r="L2366" s="5" t="n">
        <v>11</v>
      </c>
      <c r="M2366" s="5" t="n">
        <v>12</v>
      </c>
      <c r="P2366" s="5" t="s">
        <v>37</v>
      </c>
      <c r="Q2366" s="5" t="n">
        <v>1</v>
      </c>
      <c r="R2366" s="5" t="n">
        <v>2</v>
      </c>
      <c r="S2366" s="5" t="n">
        <v>3</v>
      </c>
      <c r="T2366" s="5" t="n">
        <v>4</v>
      </c>
      <c r="U2366" s="5" t="n">
        <v>5</v>
      </c>
      <c r="V2366" s="5" t="n">
        <v>6</v>
      </c>
      <c r="W2366" s="5" t="n">
        <v>7</v>
      </c>
      <c r="X2366" s="5" t="n">
        <v>8</v>
      </c>
      <c r="Y2366" s="5" t="n">
        <v>9</v>
      </c>
      <c r="Z2366" s="5" t="n">
        <v>10</v>
      </c>
      <c r="AA2366" s="5" t="n">
        <v>11</v>
      </c>
      <c r="AB2366" s="5" t="n">
        <v>12</v>
      </c>
      <c r="AF2366" s="5" t="n">
        <v>73</v>
      </c>
      <c r="AG2366" s="6" t="n">
        <f aca="false">Q2367</f>
        <v>171.999260218236</v>
      </c>
      <c r="AH2366" s="6" t="n">
        <f aca="false">Q2368</f>
        <v>147.843942505133</v>
      </c>
      <c r="AI2366" s="6" t="n">
        <f aca="false">Q2369</f>
        <v>131.952902963865</v>
      </c>
      <c r="AJ2366" s="6" t="n">
        <f aca="false">Q2370</f>
        <v>153.693604362915</v>
      </c>
      <c r="AK2366" s="6" t="n">
        <f aca="false">Q2371</f>
        <v>151.907474538236</v>
      </c>
      <c r="AL2366" s="6" t="n">
        <f aca="false">Q2372</f>
        <v>188.081936685289</v>
      </c>
      <c r="AM2366" s="6" t="n">
        <f aca="false">Q2373</f>
        <v>307.219662058372</v>
      </c>
      <c r="AN2366" s="6" t="n">
        <f aca="false">Q2374</f>
        <v>231.990231990232</v>
      </c>
    </row>
    <row r="2367" customFormat="false" ht="12.75" hidden="false" customHeight="false" outlineLevel="0" collapsed="false">
      <c r="A2367" s="5" t="s">
        <v>38</v>
      </c>
      <c r="B2367" s="7" t="n">
        <v>0.5407</v>
      </c>
      <c r="C2367" s="7" t="n">
        <v>0.2419</v>
      </c>
      <c r="D2367" s="7" t="n">
        <v>0.4121</v>
      </c>
      <c r="E2367" s="7" t="n">
        <v>0.4805</v>
      </c>
      <c r="F2367" s="7" t="n">
        <v>0.4639</v>
      </c>
      <c r="G2367" s="7" t="n">
        <v>0.1182</v>
      </c>
      <c r="H2367" s="7" t="n">
        <v>0.1157</v>
      </c>
      <c r="I2367" s="7" t="n">
        <v>0.4924</v>
      </c>
      <c r="J2367" s="7" t="n">
        <v>0.1266</v>
      </c>
      <c r="K2367" s="7" t="n">
        <v>0.5054</v>
      </c>
      <c r="L2367" s="7" t="n">
        <v>0.1357</v>
      </c>
      <c r="M2367" s="7" t="n">
        <v>0.4992</v>
      </c>
      <c r="P2367" s="5" t="s">
        <v>38</v>
      </c>
      <c r="Q2367" s="6" t="n">
        <f aca="false">B2381/B2367</f>
        <v>171.999260218236</v>
      </c>
      <c r="R2367" s="6" t="n">
        <f aca="false">C2381/C2367</f>
        <v>219.098801157503</v>
      </c>
      <c r="S2367" s="6" t="n">
        <f aca="false">D2381/D2367</f>
        <v>465.90633341422</v>
      </c>
      <c r="T2367" s="6" t="n">
        <f aca="false">E2381/E2367</f>
        <v>143.600416233091</v>
      </c>
      <c r="U2367" s="6" t="n">
        <f aca="false">F2381/F2367</f>
        <v>189.696055184307</v>
      </c>
      <c r="V2367" s="6" t="n">
        <f aca="false">G2381/G2367</f>
        <v>372.250423011844</v>
      </c>
      <c r="W2367" s="6" t="n">
        <f aca="false">H2381/H2367</f>
        <v>371.650821089023</v>
      </c>
      <c r="X2367" s="6" t="n">
        <f aca="false">I2381/I2367</f>
        <v>367.587327376117</v>
      </c>
      <c r="Y2367" s="6" t="n">
        <f aca="false">J2381/J2367</f>
        <v>379.14691943128</v>
      </c>
      <c r="Z2367" s="6" t="n">
        <f aca="false">K2381/K2367</f>
        <v>358.132172536605</v>
      </c>
      <c r="AA2367" s="6" t="n">
        <f aca="false">L2381/L2367</f>
        <v>361.090641120118</v>
      </c>
      <c r="AB2367" s="6" t="n">
        <f aca="false">M2381/M2367</f>
        <v>150.240384615385</v>
      </c>
      <c r="AF2367" s="5" t="n">
        <v>74</v>
      </c>
      <c r="AG2367" s="6" t="n">
        <f aca="false">R2367</f>
        <v>219.098801157503</v>
      </c>
      <c r="AH2367" s="6" t="n">
        <f aca="false">R2368</f>
        <v>159.509202453988</v>
      </c>
      <c r="AI2367" s="6" t="n">
        <f aca="false">R2369</f>
        <v>193.561129764962</v>
      </c>
      <c r="AJ2367" s="6" t="n">
        <f aca="false">R2370</f>
        <v>425.877104035693</v>
      </c>
      <c r="AK2367" s="6" t="n">
        <f aca="false">R2371</f>
        <v>1561.75162504276</v>
      </c>
      <c r="AL2367" s="6" t="n">
        <f aca="false">R2372</f>
        <v>750.816104461371</v>
      </c>
      <c r="AM2367" s="6" t="n">
        <f aca="false">R2373</f>
        <v>296.875</v>
      </c>
      <c r="AN2367" s="6" t="n">
        <f aca="false">R2374</f>
        <v>228.091236494598</v>
      </c>
    </row>
    <row r="2368" customFormat="false" ht="12.75" hidden="false" customHeight="false" outlineLevel="0" collapsed="false">
      <c r="A2368" s="5" t="s">
        <v>39</v>
      </c>
      <c r="B2368" s="7" t="n">
        <v>0.487</v>
      </c>
      <c r="C2368" s="7" t="n">
        <v>0.489</v>
      </c>
      <c r="D2368" s="7" t="n">
        <v>0.4732</v>
      </c>
      <c r="E2368" s="7" t="n">
        <v>0.5061</v>
      </c>
      <c r="F2368" s="7" t="n">
        <v>0.4976</v>
      </c>
      <c r="G2368" s="7" t="n">
        <v>0.4943</v>
      </c>
      <c r="H2368" s="7" t="n">
        <v>0.5605</v>
      </c>
      <c r="I2368" s="7" t="n">
        <v>0.5474</v>
      </c>
      <c r="J2368" s="7" t="n">
        <v>0.4798</v>
      </c>
      <c r="K2368" s="7" t="n">
        <v>0.522</v>
      </c>
      <c r="L2368" s="7" t="n">
        <v>0.542</v>
      </c>
      <c r="M2368" s="7" t="n">
        <v>0.5208</v>
      </c>
      <c r="P2368" s="5" t="s">
        <v>39</v>
      </c>
      <c r="Q2368" s="6" t="n">
        <f aca="false">B2382/B2368</f>
        <v>147.843942505133</v>
      </c>
      <c r="R2368" s="6" t="n">
        <f aca="false">C2382/C2368</f>
        <v>159.509202453988</v>
      </c>
      <c r="S2368" s="6" t="n">
        <f aca="false">D2382/D2368</f>
        <v>1635.6720202874</v>
      </c>
      <c r="T2368" s="6" t="n">
        <f aca="false">E2382/E2368</f>
        <v>225.25192649674</v>
      </c>
      <c r="U2368" s="6" t="n">
        <f aca="false">F2382/F2368</f>
        <v>369.774919614148</v>
      </c>
      <c r="V2368" s="6" t="n">
        <f aca="false">G2382/G2368</f>
        <v>224.559983815497</v>
      </c>
      <c r="W2368" s="6" t="n">
        <f aca="false">H2382/H2368</f>
        <v>185.548617305977</v>
      </c>
      <c r="X2368" s="6" t="n">
        <f aca="false">I2382/I2368</f>
        <v>228.352210449397</v>
      </c>
      <c r="Y2368" s="6" t="n">
        <f aca="false">J2382/J2368</f>
        <v>245.935806586078</v>
      </c>
      <c r="Z2368" s="6" t="n">
        <f aca="false">K2382/K2368</f>
        <v>130.268199233716</v>
      </c>
      <c r="AA2368" s="6" t="n">
        <f aca="false">L2382/L2368</f>
        <v>311.808118081181</v>
      </c>
      <c r="AB2368" s="6" t="n">
        <f aca="false">M2382/M2368</f>
        <v>197.772657450077</v>
      </c>
      <c r="AF2368" s="5" t="n">
        <v>75</v>
      </c>
      <c r="AG2368" s="6" t="n">
        <f aca="false">S2367</f>
        <v>465.90633341422</v>
      </c>
      <c r="AH2368" s="6" t="n">
        <f aca="false">S2368</f>
        <v>1635.6720202874</v>
      </c>
      <c r="AI2368" s="6" t="n">
        <f aca="false">S2369</f>
        <v>806.947711235752</v>
      </c>
      <c r="AJ2368" s="6" t="n">
        <f aca="false">S2370</f>
        <v>140.579101972304</v>
      </c>
      <c r="AK2368" s="6" t="n">
        <f aca="false">S2371</f>
        <v>197.595916351062</v>
      </c>
      <c r="AL2368" s="6" t="n">
        <f aca="false">S2372</f>
        <v>242.275280898876</v>
      </c>
      <c r="AM2368" s="6" t="n">
        <f aca="false">S2373</f>
        <v>282.317979197623</v>
      </c>
      <c r="AN2368" s="6" t="n">
        <f aca="false">S2374</f>
        <v>231.42509135201</v>
      </c>
    </row>
    <row r="2369" customFormat="false" ht="12.75" hidden="false" customHeight="false" outlineLevel="0" collapsed="false">
      <c r="A2369" s="5" t="s">
        <v>40</v>
      </c>
      <c r="B2369" s="7" t="n">
        <v>0.4926</v>
      </c>
      <c r="C2369" s="7" t="n">
        <v>0.5063</v>
      </c>
      <c r="D2369" s="7" t="n">
        <v>0.5527</v>
      </c>
      <c r="E2369" s="7" t="n">
        <v>0.5116</v>
      </c>
      <c r="F2369" s="7" t="n">
        <v>0.5108</v>
      </c>
      <c r="G2369" s="7" t="n">
        <v>0.5755</v>
      </c>
      <c r="H2369" s="7" t="n">
        <v>0.4983</v>
      </c>
      <c r="I2369" s="7" t="n">
        <v>0.5079</v>
      </c>
      <c r="J2369" s="7" t="n">
        <v>0.5206</v>
      </c>
      <c r="K2369" s="7" t="n">
        <v>0.5681</v>
      </c>
      <c r="L2369" s="7" t="n">
        <v>0.5101</v>
      </c>
      <c r="M2369" s="7" t="n">
        <v>0.1375</v>
      </c>
      <c r="P2369" s="5" t="s">
        <v>40</v>
      </c>
      <c r="Q2369" s="6" t="n">
        <f aca="false">B2383/B2369</f>
        <v>131.952902963865</v>
      </c>
      <c r="R2369" s="6" t="n">
        <f aca="false">C2383/C2369</f>
        <v>193.561129764962</v>
      </c>
      <c r="S2369" s="6" t="n">
        <f aca="false">D2383/D2369</f>
        <v>806.947711235752</v>
      </c>
      <c r="T2369" s="6" t="n">
        <f aca="false">E2383/E2369</f>
        <v>275.605942142299</v>
      </c>
      <c r="U2369" s="6" t="n">
        <f aca="false">F2383/F2369</f>
        <v>231.010180109632</v>
      </c>
      <c r="V2369" s="6" t="n">
        <f aca="false">G2383/G2369</f>
        <v>675.933970460469</v>
      </c>
      <c r="W2369" s="6" t="n">
        <f aca="false">H2383/H2369</f>
        <v>132.450331125828</v>
      </c>
      <c r="X2369" s="6" t="n">
        <f aca="false">I2383/I2369</f>
        <v>909.627879503839</v>
      </c>
      <c r="Y2369" s="6" t="n">
        <f aca="false">J2383/J2369</f>
        <v>522.474068382635</v>
      </c>
      <c r="Z2369" s="6" t="n">
        <f aca="false">K2383/K2369</f>
        <v>179.545854603063</v>
      </c>
      <c r="AA2369" s="6" t="n">
        <f aca="false">L2383/L2369</f>
        <v>4261.90942952362</v>
      </c>
      <c r="AB2369" s="6" t="n">
        <f aca="false">M2383/M2369</f>
        <v>363.636363636364</v>
      </c>
      <c r="AF2369" s="5" t="n">
        <v>76</v>
      </c>
      <c r="AG2369" s="6" t="n">
        <f aca="false">T2367</f>
        <v>143.600416233091</v>
      </c>
      <c r="AH2369" s="6" t="n">
        <f aca="false">T2368</f>
        <v>225.25192649674</v>
      </c>
      <c r="AI2369" s="6" t="n">
        <f aca="false">T2369</f>
        <v>275.605942142299</v>
      </c>
      <c r="AJ2369" s="6" t="n">
        <f aca="false">T2370</f>
        <v>173.701905117669</v>
      </c>
      <c r="AK2369" s="6" t="n">
        <f aca="false">T2371</f>
        <v>342.819104676319</v>
      </c>
      <c r="AL2369" s="6" t="n">
        <f aca="false">T2372</f>
        <v>231.741573033708</v>
      </c>
      <c r="AM2369" s="6" t="n">
        <f aca="false">T2373</f>
        <v>269.121813031162</v>
      </c>
      <c r="AN2369" s="6" t="n">
        <f aca="false">T2374</f>
        <v>234.278668310727</v>
      </c>
    </row>
    <row r="2370" customFormat="false" ht="12.75" hidden="false" customHeight="false" outlineLevel="0" collapsed="false">
      <c r="A2370" s="5" t="s">
        <v>41</v>
      </c>
      <c r="B2370" s="7" t="n">
        <v>0.4034</v>
      </c>
      <c r="C2370" s="7" t="n">
        <v>0.4931</v>
      </c>
      <c r="D2370" s="7" t="n">
        <v>0.4766</v>
      </c>
      <c r="E2370" s="7" t="n">
        <v>0.5354</v>
      </c>
      <c r="F2370" s="7" t="n">
        <v>0.494</v>
      </c>
      <c r="G2370" s="7" t="n">
        <v>0.5295</v>
      </c>
      <c r="H2370" s="7" t="n">
        <v>0.4957</v>
      </c>
      <c r="I2370" s="7" t="n">
        <v>0.5128</v>
      </c>
      <c r="J2370" s="7" t="n">
        <v>0.525</v>
      </c>
      <c r="K2370" s="7" t="n">
        <v>0.5466</v>
      </c>
      <c r="L2370" s="7" t="n">
        <v>0.5429</v>
      </c>
      <c r="M2370" s="7" t="n">
        <v>0.4771</v>
      </c>
      <c r="P2370" s="5" t="s">
        <v>41</v>
      </c>
      <c r="Q2370" s="6" t="n">
        <f aca="false">B2384/B2370</f>
        <v>153.693604362915</v>
      </c>
      <c r="R2370" s="6" t="n">
        <f aca="false">C2384/C2370</f>
        <v>425.877104035693</v>
      </c>
      <c r="S2370" s="6" t="n">
        <f aca="false">D2384/D2370</f>
        <v>140.579101972304</v>
      </c>
      <c r="T2370" s="6" t="n">
        <f aca="false">E2384/E2370</f>
        <v>173.701905117669</v>
      </c>
      <c r="U2370" s="6" t="n">
        <f aca="false">F2384/F2370</f>
        <v>224.696356275304</v>
      </c>
      <c r="V2370" s="6" t="n">
        <f aca="false">G2384/G2370</f>
        <v>181.303116147309</v>
      </c>
      <c r="W2370" s="6" t="n">
        <f aca="false">H2384/H2370</f>
        <v>381.278999394795</v>
      </c>
      <c r="X2370" s="6" t="n">
        <f aca="false">I2384/I2370</f>
        <v>315.91263650546</v>
      </c>
      <c r="Y2370" s="6" t="n">
        <f aca="false">J2384/J2370</f>
        <v>386.666666666667</v>
      </c>
      <c r="Z2370" s="6" t="n">
        <f aca="false">K2384/K2370</f>
        <v>133.5528723015</v>
      </c>
      <c r="AA2370" s="6" t="n">
        <f aca="false">L2384/L2370</f>
        <v>138.146988395653</v>
      </c>
      <c r="AB2370" s="6" t="n">
        <f aca="false">M2384/M2370</f>
        <v>148.815761894781</v>
      </c>
      <c r="AF2370" s="5" t="n">
        <v>77</v>
      </c>
      <c r="AG2370" s="6" t="n">
        <f aca="false">U2367</f>
        <v>189.696055184307</v>
      </c>
      <c r="AH2370" s="6" t="n">
        <f aca="false">U2368</f>
        <v>369.774919614148</v>
      </c>
      <c r="AI2370" s="6" t="n">
        <f aca="false">U2369</f>
        <v>231.010180109632</v>
      </c>
      <c r="AJ2370" s="6" t="n">
        <f aca="false">U2370</f>
        <v>224.696356275304</v>
      </c>
      <c r="AK2370" s="6" t="n">
        <f aca="false">U2371</f>
        <v>203.361344537815</v>
      </c>
      <c r="AL2370" s="6" t="n">
        <f aca="false">U2372</f>
        <v>228.792678634284</v>
      </c>
      <c r="AM2370" s="6" t="n">
        <f aca="false">U2373</f>
        <v>265.734265734266</v>
      </c>
      <c r="AN2370" s="6" t="n">
        <f aca="false">U2374</f>
        <v>239.234449760766</v>
      </c>
    </row>
    <row r="2371" customFormat="false" ht="12.75" hidden="false" customHeight="false" outlineLevel="0" collapsed="false">
      <c r="A2371" s="5" t="s">
        <v>42</v>
      </c>
      <c r="B2371" s="7" t="n">
        <v>0.5793</v>
      </c>
      <c r="C2371" s="7" t="n">
        <v>0.5846</v>
      </c>
      <c r="D2371" s="7" t="n">
        <v>0.6073</v>
      </c>
      <c r="E2371" s="7" t="n">
        <v>0.6009</v>
      </c>
      <c r="F2371" s="7" t="n">
        <v>0.595</v>
      </c>
      <c r="G2371" s="7" t="n">
        <v>0.6142</v>
      </c>
      <c r="H2371" s="7" t="n">
        <v>0.5806</v>
      </c>
      <c r="I2371" s="7" t="n">
        <v>0.5852</v>
      </c>
      <c r="J2371" s="7" t="n">
        <v>0.5998</v>
      </c>
      <c r="K2371" s="7" t="n">
        <v>0.5887</v>
      </c>
      <c r="L2371" s="7" t="n">
        <v>0.5848</v>
      </c>
      <c r="M2371" s="7" t="n">
        <v>0.5313</v>
      </c>
      <c r="P2371" s="5" t="s">
        <v>42</v>
      </c>
      <c r="Q2371" s="6" t="n">
        <f aca="false">B2385/B2371</f>
        <v>151.907474538236</v>
      </c>
      <c r="R2371" s="6" t="n">
        <f aca="false">C2385/C2371</f>
        <v>1561.75162504276</v>
      </c>
      <c r="S2371" s="6" t="n">
        <f aca="false">D2385/D2371</f>
        <v>197.595916351062</v>
      </c>
      <c r="T2371" s="6" t="n">
        <f aca="false">E2385/E2371</f>
        <v>342.819104676319</v>
      </c>
      <c r="U2371" s="6" t="n">
        <f aca="false">F2385/F2371</f>
        <v>203.361344537815</v>
      </c>
      <c r="V2371" s="6" t="n">
        <f aca="false">G2385/G2371</f>
        <v>166.069684141973</v>
      </c>
      <c r="W2371" s="6" t="n">
        <f aca="false">H2385/H2371</f>
        <v>235.962797106442</v>
      </c>
      <c r="X2371" s="6" t="n">
        <f aca="false">I2385/I2371</f>
        <v>259.74025974026</v>
      </c>
      <c r="Y2371" s="6" t="n">
        <f aca="false">J2385/J2371</f>
        <v>118.37279093031</v>
      </c>
      <c r="Z2371" s="6" t="n">
        <f aca="false">K2385/K2371</f>
        <v>353.320876507559</v>
      </c>
      <c r="AA2371" s="6" t="n">
        <f aca="false">L2385/L2371</f>
        <v>181.258549931601</v>
      </c>
      <c r="AB2371" s="6" t="n">
        <f aca="false">M2385/M2371</f>
        <v>122.341426689253</v>
      </c>
      <c r="AF2371" s="5" t="n">
        <v>78</v>
      </c>
      <c r="AG2371" s="6" t="n">
        <f aca="false">V2367</f>
        <v>372.250423011844</v>
      </c>
      <c r="AH2371" s="6" t="n">
        <f aca="false">V2368</f>
        <v>224.559983815497</v>
      </c>
      <c r="AI2371" s="6" t="n">
        <f aca="false">V2369</f>
        <v>675.933970460469</v>
      </c>
      <c r="AJ2371" s="6" t="n">
        <f aca="false">V2370</f>
        <v>181.303116147309</v>
      </c>
      <c r="AK2371" s="6" t="n">
        <f aca="false">V2371</f>
        <v>166.069684141973</v>
      </c>
      <c r="AL2371" s="6" t="n">
        <f aca="false">V2372</f>
        <v>114.37908496732</v>
      </c>
      <c r="AM2371" s="6" t="n">
        <f aca="false">V2373</f>
        <v>270.27027027027</v>
      </c>
      <c r="AN2371" s="6" t="n">
        <f aca="false">V2374</f>
        <v>225.653206650831</v>
      </c>
    </row>
    <row r="2372" customFormat="false" ht="12.75" hidden="false" customHeight="false" outlineLevel="0" collapsed="false">
      <c r="A2372" s="5" t="s">
        <v>43</v>
      </c>
      <c r="B2372" s="7" t="n">
        <v>0.537</v>
      </c>
      <c r="C2372" s="7" t="n">
        <v>0.5514</v>
      </c>
      <c r="D2372" s="7" t="n">
        <v>0.5696</v>
      </c>
      <c r="E2372" s="7" t="n">
        <v>0.5696</v>
      </c>
      <c r="F2372" s="7" t="n">
        <v>0.5682</v>
      </c>
      <c r="G2372" s="7" t="n">
        <v>0.5508</v>
      </c>
      <c r="H2372" s="7" t="n">
        <v>0.5604</v>
      </c>
      <c r="I2372" s="7" t="n">
        <v>0.5735</v>
      </c>
      <c r="J2372" s="7" t="n">
        <v>0.5604</v>
      </c>
      <c r="K2372" s="7" t="n">
        <v>0.5575</v>
      </c>
      <c r="L2372" s="7" t="n">
        <v>0.5277</v>
      </c>
      <c r="M2372" s="7" t="n">
        <v>0.1206</v>
      </c>
      <c r="P2372" s="5" t="s">
        <v>43</v>
      </c>
      <c r="Q2372" s="6" t="n">
        <f aca="false">B2386/B2372</f>
        <v>188.081936685289</v>
      </c>
      <c r="R2372" s="6" t="n">
        <f aca="false">C2386/C2372</f>
        <v>750.816104461371</v>
      </c>
      <c r="S2372" s="6" t="n">
        <f aca="false">D2386/D2372</f>
        <v>242.275280898876</v>
      </c>
      <c r="T2372" s="6" t="n">
        <f aca="false">E2386/E2372</f>
        <v>231.741573033708</v>
      </c>
      <c r="U2372" s="6" t="n">
        <f aca="false">F2386/F2372</f>
        <v>228.792678634284</v>
      </c>
      <c r="V2372" s="6" t="n">
        <f aca="false">G2386/G2372</f>
        <v>114.37908496732</v>
      </c>
      <c r="W2372" s="6" t="n">
        <f aca="false">H2386/H2372</f>
        <v>869.022127052106</v>
      </c>
      <c r="X2372" s="6" t="n">
        <f aca="false">I2386/I2372</f>
        <v>523.103748910201</v>
      </c>
      <c r="Y2372" s="6" t="n">
        <f aca="false">J2386/J2372</f>
        <v>158.815132048537</v>
      </c>
      <c r="Z2372" s="6" t="n">
        <f aca="false">K2386/K2372</f>
        <v>4276.2331838565</v>
      </c>
      <c r="AA2372" s="6" t="n">
        <f aca="false">L2386/L2372</f>
        <v>269.092287284442</v>
      </c>
      <c r="AB2372" s="6" t="n">
        <f aca="false">M2386/M2372</f>
        <v>414.593698175788</v>
      </c>
      <c r="AF2372" s="5" t="n">
        <v>79</v>
      </c>
      <c r="AG2372" s="6" t="n">
        <f aca="false">W2367</f>
        <v>371.650821089023</v>
      </c>
      <c r="AH2372" s="6" t="n">
        <f aca="false">W2368</f>
        <v>185.548617305977</v>
      </c>
      <c r="AI2372" s="6" t="n">
        <f aca="false">W2369</f>
        <v>132.450331125828</v>
      </c>
      <c r="AJ2372" s="6" t="n">
        <f aca="false">W2370</f>
        <v>381.278999394795</v>
      </c>
      <c r="AK2372" s="6" t="n">
        <f aca="false">W2371</f>
        <v>235.962797106442</v>
      </c>
      <c r="AL2372" s="6" t="n">
        <f aca="false">W2372</f>
        <v>869.022127052106</v>
      </c>
      <c r="AM2372" s="6" t="n">
        <f aca="false">W2373</f>
        <v>269.179004037685</v>
      </c>
      <c r="AN2372" s="6" t="n">
        <f aca="false">W2374</f>
        <v>218.181818181818</v>
      </c>
    </row>
    <row r="2373" customFormat="false" ht="12.75" hidden="false" customHeight="false" outlineLevel="0" collapsed="false">
      <c r="A2373" s="5" t="s">
        <v>44</v>
      </c>
      <c r="B2373" s="7" t="n">
        <v>0.0651</v>
      </c>
      <c r="C2373" s="7" t="n">
        <v>0.064</v>
      </c>
      <c r="D2373" s="7" t="n">
        <v>0.0673</v>
      </c>
      <c r="E2373" s="7" t="n">
        <v>0.0706</v>
      </c>
      <c r="F2373" s="7" t="n">
        <v>0.0715</v>
      </c>
      <c r="G2373" s="7" t="n">
        <v>0.074</v>
      </c>
      <c r="H2373" s="7" t="n">
        <v>0.0743</v>
      </c>
      <c r="I2373" s="7" t="n">
        <v>0.0716</v>
      </c>
      <c r="J2373" s="7" t="n">
        <v>0.0736</v>
      </c>
      <c r="K2373" s="7" t="n">
        <v>0.0722</v>
      </c>
      <c r="L2373" s="7" t="n">
        <v>0.0693</v>
      </c>
      <c r="M2373" s="7" t="n">
        <v>0.0641</v>
      </c>
      <c r="P2373" s="5" t="s">
        <v>44</v>
      </c>
      <c r="Q2373" s="6" t="n">
        <f aca="false">B2387/B2373</f>
        <v>307.219662058372</v>
      </c>
      <c r="R2373" s="6" t="n">
        <f aca="false">C2387/C2373</f>
        <v>296.875</v>
      </c>
      <c r="S2373" s="6" t="n">
        <f aca="false">D2387/D2373</f>
        <v>282.317979197623</v>
      </c>
      <c r="T2373" s="6" t="n">
        <f aca="false">E2387/E2373</f>
        <v>269.121813031162</v>
      </c>
      <c r="U2373" s="6" t="n">
        <f aca="false">F2387/F2373</f>
        <v>265.734265734266</v>
      </c>
      <c r="V2373" s="6" t="n">
        <f aca="false">G2387/G2373</f>
        <v>270.27027027027</v>
      </c>
      <c r="W2373" s="6" t="n">
        <f aca="false">H2387/H2373</f>
        <v>269.179004037685</v>
      </c>
      <c r="X2373" s="6" t="n">
        <f aca="false">I2387/I2373</f>
        <v>279.329608938548</v>
      </c>
      <c r="Y2373" s="6" t="n">
        <f aca="false">J2387/J2373</f>
        <v>271.739130434783</v>
      </c>
      <c r="Z2373" s="6" t="n">
        <f aca="false">K2387/K2373</f>
        <v>263.157894736842</v>
      </c>
      <c r="AA2373" s="6" t="n">
        <f aca="false">L2387/L2373</f>
        <v>245.310245310245</v>
      </c>
      <c r="AB2373" s="6" t="n">
        <f aca="false">M2387/M2373</f>
        <v>296.411856474259</v>
      </c>
      <c r="AF2373" s="5" t="n">
        <v>80</v>
      </c>
      <c r="AG2373" s="6" t="n">
        <f aca="false">X2367</f>
        <v>367.587327376117</v>
      </c>
      <c r="AH2373" s="6" t="n">
        <f aca="false">X2368</f>
        <v>228.352210449397</v>
      </c>
      <c r="AI2373" s="6" t="n">
        <f aca="false">X2369</f>
        <v>909.627879503839</v>
      </c>
      <c r="AJ2373" s="6" t="n">
        <f aca="false">X2370</f>
        <v>315.91263650546</v>
      </c>
      <c r="AK2373" s="6" t="n">
        <f aca="false">X2371</f>
        <v>259.74025974026</v>
      </c>
      <c r="AL2373" s="6" t="n">
        <f aca="false">X2372</f>
        <v>523.103748910201</v>
      </c>
      <c r="AM2373" s="6" t="n">
        <f aca="false">X2373</f>
        <v>279.329608938548</v>
      </c>
      <c r="AN2373" s="6" t="n">
        <f aca="false">X2374</f>
        <v>231.143552311436</v>
      </c>
    </row>
    <row r="2374" customFormat="false" ht="12.75" hidden="false" customHeight="false" outlineLevel="0" collapsed="false">
      <c r="A2374" s="5" t="s">
        <v>45</v>
      </c>
      <c r="B2374" s="7" t="n">
        <v>0.0819</v>
      </c>
      <c r="C2374" s="7" t="n">
        <v>0.0833</v>
      </c>
      <c r="D2374" s="7" t="n">
        <v>0.0821</v>
      </c>
      <c r="E2374" s="7" t="n">
        <v>0.0811</v>
      </c>
      <c r="F2374" s="7" t="n">
        <v>0.0836</v>
      </c>
      <c r="G2374" s="7" t="n">
        <v>0.0842</v>
      </c>
      <c r="H2374" s="7" t="n">
        <v>0.0825</v>
      </c>
      <c r="I2374" s="7" t="n">
        <v>0.0822</v>
      </c>
      <c r="J2374" s="7" t="n">
        <v>0.0817</v>
      </c>
      <c r="K2374" s="7" t="n">
        <v>0.0844</v>
      </c>
      <c r="L2374" s="7" t="n">
        <v>0.083</v>
      </c>
      <c r="M2374" s="7" t="n">
        <v>0.0892</v>
      </c>
      <c r="P2374" s="5" t="s">
        <v>45</v>
      </c>
      <c r="Q2374" s="6" t="n">
        <f aca="false">B2388/B2374</f>
        <v>231.990231990232</v>
      </c>
      <c r="R2374" s="6" t="n">
        <f aca="false">C2388/C2374</f>
        <v>228.091236494598</v>
      </c>
      <c r="S2374" s="6" t="n">
        <f aca="false">D2388/D2374</f>
        <v>231.42509135201</v>
      </c>
      <c r="T2374" s="6" t="n">
        <f aca="false">E2388/E2374</f>
        <v>234.278668310727</v>
      </c>
      <c r="U2374" s="6" t="n">
        <f aca="false">F2388/F2374</f>
        <v>239.234449760766</v>
      </c>
      <c r="V2374" s="6" t="n">
        <f aca="false">G2388/G2374</f>
        <v>225.653206650831</v>
      </c>
      <c r="W2374" s="6" t="n">
        <f aca="false">H2388/H2374</f>
        <v>218.181818181818</v>
      </c>
      <c r="X2374" s="6" t="n">
        <f aca="false">I2388/I2374</f>
        <v>231.143552311436</v>
      </c>
      <c r="Y2374" s="6" t="n">
        <f aca="false">J2388/J2374</f>
        <v>232.558139534884</v>
      </c>
      <c r="Z2374" s="6" t="n">
        <f aca="false">K2388/K2374</f>
        <v>248.815165876777</v>
      </c>
      <c r="AA2374" s="6" t="n">
        <f aca="false">L2388/L2374</f>
        <v>228.915662650602</v>
      </c>
      <c r="AB2374" s="6" t="n">
        <f aca="false">M2388/M2374</f>
        <v>246.636771300448</v>
      </c>
      <c r="AF2374" s="5" t="n">
        <v>81</v>
      </c>
      <c r="AG2374" s="6" t="n">
        <f aca="false">Y2367</f>
        <v>379.14691943128</v>
      </c>
      <c r="AH2374" s="6" t="n">
        <f aca="false">Y2368</f>
        <v>245.935806586078</v>
      </c>
      <c r="AI2374" s="6" t="n">
        <f aca="false">Y2369</f>
        <v>522.474068382635</v>
      </c>
      <c r="AJ2374" s="6" t="n">
        <f aca="false">Y2370</f>
        <v>386.666666666667</v>
      </c>
      <c r="AK2374" s="6" t="n">
        <f aca="false">Y2371</f>
        <v>118.37279093031</v>
      </c>
      <c r="AL2374" s="6" t="n">
        <f aca="false">Y2372</f>
        <v>158.815132048537</v>
      </c>
      <c r="AM2374" s="6" t="n">
        <f aca="false">Y2373</f>
        <v>271.739130434783</v>
      </c>
      <c r="AN2374" s="6" t="n">
        <f aca="false">Y2374</f>
        <v>232.558139534884</v>
      </c>
    </row>
    <row r="2375" customFormat="false" ht="12.75" hidden="false" customHeight="false" outlineLevel="0" collapsed="false">
      <c r="AF2375" s="5" t="n">
        <v>82</v>
      </c>
      <c r="AG2375" s="6" t="n">
        <f aca="false">Z2367</f>
        <v>358.132172536605</v>
      </c>
      <c r="AH2375" s="6" t="n">
        <f aca="false">Z2368</f>
        <v>130.268199233716</v>
      </c>
      <c r="AI2375" s="6" t="n">
        <f aca="false">Z2369</f>
        <v>179.545854603063</v>
      </c>
      <c r="AJ2375" s="6" t="n">
        <f aca="false">Z2370</f>
        <v>133.5528723015</v>
      </c>
      <c r="AK2375" s="6" t="n">
        <f aca="false">Z2371</f>
        <v>353.320876507559</v>
      </c>
      <c r="AL2375" s="6" t="n">
        <f aca="false">Z2372</f>
        <v>4276.2331838565</v>
      </c>
      <c r="AM2375" s="6" t="n">
        <f aca="false">Z2373</f>
        <v>263.157894736842</v>
      </c>
      <c r="AN2375" s="6" t="n">
        <f aca="false">Z2374</f>
        <v>248.815165876777</v>
      </c>
    </row>
    <row r="2376" customFormat="false" ht="12.75" hidden="false" customHeight="false" outlineLevel="0" collapsed="false">
      <c r="A2376" s="0" t="s">
        <v>18</v>
      </c>
      <c r="G2376" s="4" t="s">
        <v>32</v>
      </c>
      <c r="H2376" s="0" t="n">
        <v>29</v>
      </c>
      <c r="AF2376" s="5" t="n">
        <v>83</v>
      </c>
      <c r="AG2376" s="6" t="n">
        <f aca="false">AA2367</f>
        <v>361.090641120118</v>
      </c>
      <c r="AH2376" s="6" t="n">
        <f aca="false">AA2368</f>
        <v>311.808118081181</v>
      </c>
      <c r="AI2376" s="6" t="n">
        <f aca="false">AA2369</f>
        <v>4261.90942952362</v>
      </c>
      <c r="AJ2376" s="6" t="n">
        <f aca="false">AA2370</f>
        <v>138.146988395653</v>
      </c>
      <c r="AK2376" s="6" t="n">
        <f aca="false">AA2371</f>
        <v>181.258549931601</v>
      </c>
      <c r="AL2376" s="6" t="n">
        <f aca="false">AA2372</f>
        <v>269.092287284442</v>
      </c>
      <c r="AM2376" s="6" t="n">
        <f aca="false">AA2373</f>
        <v>245.310245310245</v>
      </c>
      <c r="AN2376" s="6" t="n">
        <f aca="false">AA2374</f>
        <v>228.915662650602</v>
      </c>
    </row>
    <row r="2377" customFormat="false" ht="12.75" hidden="false" customHeight="false" outlineLevel="0" collapsed="false">
      <c r="A2377" s="0" t="s">
        <v>131</v>
      </c>
      <c r="F2377" s="0" t="s">
        <v>48</v>
      </c>
      <c r="I2377" s="0" t="n">
        <v>29955</v>
      </c>
      <c r="J2377" s="0" t="s">
        <v>49</v>
      </c>
      <c r="AF2377" s="5" t="n">
        <v>84</v>
      </c>
      <c r="AG2377" s="6" t="n">
        <f aca="false">AB2367</f>
        <v>150.240384615385</v>
      </c>
      <c r="AH2377" s="6" t="n">
        <f aca="false">AB2368</f>
        <v>197.772657450077</v>
      </c>
      <c r="AI2377" s="6" t="n">
        <f aca="false">AB2369</f>
        <v>363.636363636364</v>
      </c>
      <c r="AJ2377" s="6" t="n">
        <f aca="false">AB2370</f>
        <v>148.815761894781</v>
      </c>
      <c r="AK2377" s="6" t="n">
        <f aca="false">AB2371</f>
        <v>122.341426689253</v>
      </c>
      <c r="AL2377" s="6" t="n">
        <f aca="false">AB2372</f>
        <v>414.593698175788</v>
      </c>
      <c r="AM2377" s="6" t="n">
        <f aca="false">AB2373</f>
        <v>296.411856474259</v>
      </c>
      <c r="AN2377" s="6" t="n">
        <f aca="false">AB2374</f>
        <v>246.636771300448</v>
      </c>
    </row>
    <row r="2378" customFormat="false" ht="12.75" hidden="false" customHeight="false" outlineLevel="0" collapsed="false">
      <c r="A2378" s="0" t="s">
        <v>46</v>
      </c>
      <c r="F2378" s="0" t="s">
        <v>35</v>
      </c>
      <c r="I2378" s="0" t="n">
        <v>31.7</v>
      </c>
      <c r="J2378" s="0" t="s">
        <v>16</v>
      </c>
    </row>
    <row r="2380" customFormat="false" ht="12.75" hidden="false" customHeight="false" outlineLevel="0" collapsed="false">
      <c r="A2380" s="5" t="s">
        <v>37</v>
      </c>
      <c r="B2380" s="5" t="n">
        <v>1</v>
      </c>
      <c r="C2380" s="5" t="n">
        <v>2</v>
      </c>
      <c r="D2380" s="5" t="n">
        <v>3</v>
      </c>
      <c r="E2380" s="5" t="n">
        <v>4</v>
      </c>
      <c r="F2380" s="5" t="n">
        <v>5</v>
      </c>
      <c r="G2380" s="5" t="n">
        <v>6</v>
      </c>
      <c r="H2380" s="5" t="n">
        <v>7</v>
      </c>
      <c r="I2380" s="5" t="n">
        <v>8</v>
      </c>
      <c r="J2380" s="5" t="n">
        <v>9</v>
      </c>
      <c r="K2380" s="5" t="n">
        <v>10</v>
      </c>
      <c r="L2380" s="5" t="n">
        <v>11</v>
      </c>
      <c r="M2380" s="5" t="n">
        <v>12</v>
      </c>
    </row>
    <row r="2381" customFormat="false" ht="12.75" hidden="false" customHeight="false" outlineLevel="0" collapsed="false">
      <c r="A2381" s="5" t="s">
        <v>38</v>
      </c>
      <c r="B2381" s="8" t="n">
        <v>93</v>
      </c>
      <c r="C2381" s="8" t="n">
        <v>53</v>
      </c>
      <c r="D2381" s="8" t="n">
        <v>192</v>
      </c>
      <c r="E2381" s="8" t="n">
        <v>69</v>
      </c>
      <c r="F2381" s="8" t="n">
        <v>88</v>
      </c>
      <c r="G2381" s="8" t="n">
        <v>44</v>
      </c>
      <c r="H2381" s="8" t="n">
        <v>43</v>
      </c>
      <c r="I2381" s="8" t="n">
        <v>181</v>
      </c>
      <c r="J2381" s="8" t="n">
        <v>48</v>
      </c>
      <c r="K2381" s="8" t="n">
        <v>181</v>
      </c>
      <c r="L2381" s="8" t="n">
        <v>49</v>
      </c>
      <c r="M2381" s="8" t="n">
        <v>75</v>
      </c>
    </row>
    <row r="2382" customFormat="false" ht="12.75" hidden="false" customHeight="false" outlineLevel="0" collapsed="false">
      <c r="A2382" s="5" t="s">
        <v>39</v>
      </c>
      <c r="B2382" s="8" t="n">
        <v>72</v>
      </c>
      <c r="C2382" s="8" t="n">
        <v>78</v>
      </c>
      <c r="D2382" s="8" t="n">
        <v>774</v>
      </c>
      <c r="E2382" s="8" t="n">
        <v>114</v>
      </c>
      <c r="F2382" s="8" t="n">
        <v>184</v>
      </c>
      <c r="G2382" s="8" t="n">
        <v>111</v>
      </c>
      <c r="H2382" s="8" t="n">
        <v>104</v>
      </c>
      <c r="I2382" s="8" t="n">
        <v>125</v>
      </c>
      <c r="J2382" s="8" t="n">
        <v>118</v>
      </c>
      <c r="K2382" s="8" t="n">
        <v>68</v>
      </c>
      <c r="L2382" s="8" t="n">
        <v>169</v>
      </c>
      <c r="M2382" s="8" t="n">
        <v>103</v>
      </c>
    </row>
    <row r="2383" customFormat="false" ht="12.75" hidden="false" customHeight="false" outlineLevel="0" collapsed="false">
      <c r="A2383" s="5" t="s">
        <v>40</v>
      </c>
      <c r="B2383" s="8" t="n">
        <v>65</v>
      </c>
      <c r="C2383" s="8" t="n">
        <v>98</v>
      </c>
      <c r="D2383" s="8" t="n">
        <v>446</v>
      </c>
      <c r="E2383" s="8" t="n">
        <v>141</v>
      </c>
      <c r="F2383" s="8" t="n">
        <v>118</v>
      </c>
      <c r="G2383" s="8" t="n">
        <v>389</v>
      </c>
      <c r="H2383" s="8" t="n">
        <v>66</v>
      </c>
      <c r="I2383" s="8" t="n">
        <v>462</v>
      </c>
      <c r="J2383" s="8" t="n">
        <v>272</v>
      </c>
      <c r="K2383" s="8" t="n">
        <v>102</v>
      </c>
      <c r="L2383" s="8" t="n">
        <v>2174</v>
      </c>
      <c r="M2383" s="8" t="n">
        <v>50</v>
      </c>
    </row>
    <row r="2384" customFormat="false" ht="12.75" hidden="false" customHeight="false" outlineLevel="0" collapsed="false">
      <c r="A2384" s="5" t="s">
        <v>41</v>
      </c>
      <c r="B2384" s="8" t="n">
        <v>62</v>
      </c>
      <c r="C2384" s="8" t="n">
        <v>210</v>
      </c>
      <c r="D2384" s="8" t="n">
        <v>67</v>
      </c>
      <c r="E2384" s="8" t="n">
        <v>93</v>
      </c>
      <c r="F2384" s="8" t="n">
        <v>111</v>
      </c>
      <c r="G2384" s="8" t="n">
        <v>96</v>
      </c>
      <c r="H2384" s="8" t="n">
        <v>189</v>
      </c>
      <c r="I2384" s="8" t="n">
        <v>162</v>
      </c>
      <c r="J2384" s="8" t="n">
        <v>203</v>
      </c>
      <c r="K2384" s="8" t="n">
        <v>73</v>
      </c>
      <c r="L2384" s="8" t="n">
        <v>75</v>
      </c>
      <c r="M2384" s="8" t="n">
        <v>71</v>
      </c>
    </row>
    <row r="2385" customFormat="false" ht="12.75" hidden="false" customHeight="false" outlineLevel="0" collapsed="false">
      <c r="A2385" s="5" t="s">
        <v>42</v>
      </c>
      <c r="B2385" s="8" t="n">
        <v>88</v>
      </c>
      <c r="C2385" s="8" t="n">
        <v>913</v>
      </c>
      <c r="D2385" s="8" t="n">
        <v>120</v>
      </c>
      <c r="E2385" s="8" t="n">
        <v>206</v>
      </c>
      <c r="F2385" s="8" t="n">
        <v>121</v>
      </c>
      <c r="G2385" s="8" t="n">
        <v>102</v>
      </c>
      <c r="H2385" s="8" t="n">
        <v>137</v>
      </c>
      <c r="I2385" s="8" t="n">
        <v>152</v>
      </c>
      <c r="J2385" s="8" t="n">
        <v>71</v>
      </c>
      <c r="K2385" s="8" t="n">
        <v>208</v>
      </c>
      <c r="L2385" s="8" t="n">
        <v>106</v>
      </c>
      <c r="M2385" s="8" t="n">
        <v>65</v>
      </c>
    </row>
    <row r="2386" customFormat="false" ht="12.75" hidden="false" customHeight="false" outlineLevel="0" collapsed="false">
      <c r="A2386" s="5" t="s">
        <v>43</v>
      </c>
      <c r="B2386" s="8" t="n">
        <v>101</v>
      </c>
      <c r="C2386" s="8" t="n">
        <v>414</v>
      </c>
      <c r="D2386" s="8" t="n">
        <v>138</v>
      </c>
      <c r="E2386" s="8" t="n">
        <v>132</v>
      </c>
      <c r="F2386" s="8" t="n">
        <v>130</v>
      </c>
      <c r="G2386" s="8" t="n">
        <v>63</v>
      </c>
      <c r="H2386" s="8" t="n">
        <v>487</v>
      </c>
      <c r="I2386" s="8" t="n">
        <v>300</v>
      </c>
      <c r="J2386" s="8" t="n">
        <v>89</v>
      </c>
      <c r="K2386" s="8" t="n">
        <v>2384</v>
      </c>
      <c r="L2386" s="8" t="n">
        <v>142</v>
      </c>
      <c r="M2386" s="8" t="n">
        <v>50</v>
      </c>
    </row>
    <row r="2387" customFormat="false" ht="12.75" hidden="false" customHeight="false" outlineLevel="0" collapsed="false">
      <c r="A2387" s="5" t="s">
        <v>44</v>
      </c>
      <c r="B2387" s="8" t="n">
        <v>20</v>
      </c>
      <c r="C2387" s="8" t="n">
        <v>19</v>
      </c>
      <c r="D2387" s="8" t="n">
        <v>19</v>
      </c>
      <c r="E2387" s="8" t="n">
        <v>19</v>
      </c>
      <c r="F2387" s="8" t="n">
        <v>19</v>
      </c>
      <c r="G2387" s="8" t="n">
        <v>20</v>
      </c>
      <c r="H2387" s="8" t="n">
        <v>20</v>
      </c>
      <c r="I2387" s="8" t="n">
        <v>20</v>
      </c>
      <c r="J2387" s="8" t="n">
        <v>20</v>
      </c>
      <c r="K2387" s="8" t="n">
        <v>19</v>
      </c>
      <c r="L2387" s="8" t="n">
        <v>17</v>
      </c>
      <c r="M2387" s="8" t="n">
        <v>19</v>
      </c>
    </row>
    <row r="2388" customFormat="false" ht="12.75" hidden="false" customHeight="false" outlineLevel="0" collapsed="false">
      <c r="A2388" s="5" t="s">
        <v>45</v>
      </c>
      <c r="B2388" s="8" t="n">
        <v>19</v>
      </c>
      <c r="C2388" s="8" t="n">
        <v>19</v>
      </c>
      <c r="D2388" s="8" t="n">
        <v>19</v>
      </c>
      <c r="E2388" s="8" t="n">
        <v>19</v>
      </c>
      <c r="F2388" s="8" t="n">
        <v>20</v>
      </c>
      <c r="G2388" s="8" t="n">
        <v>19</v>
      </c>
      <c r="H2388" s="8" t="n">
        <v>18</v>
      </c>
      <c r="I2388" s="8" t="n">
        <v>19</v>
      </c>
      <c r="J2388" s="8" t="n">
        <v>19</v>
      </c>
      <c r="K2388" s="8" t="n">
        <v>21</v>
      </c>
      <c r="L2388" s="8" t="n">
        <v>19</v>
      </c>
      <c r="M2388" s="8" t="n">
        <v>22</v>
      </c>
    </row>
    <row r="2390" customFormat="false" ht="12.75" hidden="false" customHeight="false" outlineLevel="0" collapsed="false">
      <c r="A2390" s="0" t="s">
        <v>6</v>
      </c>
      <c r="G2390" s="4" t="s">
        <v>32</v>
      </c>
      <c r="H2390" s="0" t="n">
        <v>0</v>
      </c>
    </row>
    <row r="2391" customFormat="false" ht="12.75" hidden="false" customHeight="false" outlineLevel="0" collapsed="false">
      <c r="A2391" s="0" t="s">
        <v>132</v>
      </c>
      <c r="F2391" s="0" t="s">
        <v>48</v>
      </c>
      <c r="I2391" s="0" t="n">
        <v>30326</v>
      </c>
      <c r="J2391" s="0" t="s">
        <v>49</v>
      </c>
    </row>
    <row r="2392" customFormat="false" ht="12.75" hidden="false" customHeight="false" outlineLevel="0" collapsed="false">
      <c r="A2392" s="0" t="s">
        <v>34</v>
      </c>
      <c r="F2392" s="0" t="s">
        <v>35</v>
      </c>
      <c r="I2392" s="0" t="n">
        <v>31.5</v>
      </c>
      <c r="J2392" s="0" t="s">
        <v>16</v>
      </c>
    </row>
    <row r="2393" customFormat="false" ht="12.75" hidden="false" customHeight="false" outlineLevel="0" collapsed="false">
      <c r="P2393" s="0" t="s">
        <v>36</v>
      </c>
      <c r="AE2393" s="0" t="s">
        <v>36</v>
      </c>
      <c r="AF2393" s="5" t="s">
        <v>37</v>
      </c>
      <c r="AG2393" s="5" t="s">
        <v>38</v>
      </c>
      <c r="AH2393" s="5" t="s">
        <v>39</v>
      </c>
      <c r="AI2393" s="5" t="s">
        <v>40</v>
      </c>
      <c r="AJ2393" s="5" t="s">
        <v>41</v>
      </c>
      <c r="AK2393" s="5" t="s">
        <v>42</v>
      </c>
      <c r="AL2393" s="5" t="s">
        <v>43</v>
      </c>
      <c r="AM2393" s="5" t="s">
        <v>44</v>
      </c>
      <c r="AN2393" s="5" t="s">
        <v>45</v>
      </c>
    </row>
    <row r="2394" customFormat="false" ht="12.75" hidden="false" customHeight="false" outlineLevel="0" collapsed="false">
      <c r="A2394" s="5" t="s">
        <v>37</v>
      </c>
      <c r="B2394" s="5" t="n">
        <v>1</v>
      </c>
      <c r="C2394" s="5" t="n">
        <v>2</v>
      </c>
      <c r="D2394" s="5" t="n">
        <v>3</v>
      </c>
      <c r="E2394" s="5" t="n">
        <v>4</v>
      </c>
      <c r="F2394" s="5" t="n">
        <v>5</v>
      </c>
      <c r="G2394" s="5" t="n">
        <v>6</v>
      </c>
      <c r="H2394" s="5" t="n">
        <v>7</v>
      </c>
      <c r="I2394" s="5" t="n">
        <v>8</v>
      </c>
      <c r="J2394" s="5" t="n">
        <v>9</v>
      </c>
      <c r="K2394" s="5" t="n">
        <v>10</v>
      </c>
      <c r="L2394" s="5" t="n">
        <v>11</v>
      </c>
      <c r="M2394" s="5" t="n">
        <v>12</v>
      </c>
      <c r="P2394" s="5" t="s">
        <v>37</v>
      </c>
      <c r="Q2394" s="5" t="n">
        <v>1</v>
      </c>
      <c r="R2394" s="5" t="n">
        <v>2</v>
      </c>
      <c r="S2394" s="5" t="n">
        <v>3</v>
      </c>
      <c r="T2394" s="5" t="n">
        <v>4</v>
      </c>
      <c r="U2394" s="5" t="n">
        <v>5</v>
      </c>
      <c r="V2394" s="5" t="n">
        <v>6</v>
      </c>
      <c r="W2394" s="5" t="n">
        <v>7</v>
      </c>
      <c r="X2394" s="5" t="n">
        <v>8</v>
      </c>
      <c r="Y2394" s="5" t="n">
        <v>9</v>
      </c>
      <c r="Z2394" s="5" t="n">
        <v>10</v>
      </c>
      <c r="AA2394" s="5" t="n">
        <v>11</v>
      </c>
      <c r="AB2394" s="5" t="n">
        <v>12</v>
      </c>
      <c r="AF2394" s="5" t="n">
        <v>73</v>
      </c>
      <c r="AG2394" s="6" t="n">
        <f aca="false">Q2395</f>
        <v>174.074074074074</v>
      </c>
      <c r="AH2394" s="6" t="n">
        <f aca="false">Q2396</f>
        <v>138.662316476346</v>
      </c>
      <c r="AI2394" s="6" t="n">
        <f aca="false">Q2397</f>
        <v>137.875101378751</v>
      </c>
      <c r="AJ2394" s="6" t="n">
        <f aca="false">Q2398</f>
        <v>161.330354926781</v>
      </c>
      <c r="AK2394" s="6" t="n">
        <f aca="false">Q2399</f>
        <v>158.867207736142</v>
      </c>
      <c r="AL2394" s="6" t="n">
        <f aca="false">Q2400</f>
        <v>191.307578008915</v>
      </c>
      <c r="AM2394" s="6" t="n">
        <f aca="false">Q2401</f>
        <v>318.66464339909</v>
      </c>
      <c r="AN2394" s="6" t="n">
        <f aca="false">Q2402</f>
        <v>217.917675544794</v>
      </c>
    </row>
    <row r="2395" customFormat="false" ht="12.75" hidden="false" customHeight="false" outlineLevel="0" collapsed="false">
      <c r="A2395" s="5" t="s">
        <v>38</v>
      </c>
      <c r="B2395" s="7" t="n">
        <v>0.54</v>
      </c>
      <c r="C2395" s="7" t="n">
        <v>0.2531</v>
      </c>
      <c r="D2395" s="7" t="n">
        <v>0.4127</v>
      </c>
      <c r="E2395" s="7" t="n">
        <v>0.483</v>
      </c>
      <c r="F2395" s="7" t="n">
        <v>0.468</v>
      </c>
      <c r="G2395" s="7" t="n">
        <v>0.118</v>
      </c>
      <c r="H2395" s="7" t="n">
        <v>0.1185</v>
      </c>
      <c r="I2395" s="7" t="n">
        <v>0.4944</v>
      </c>
      <c r="J2395" s="7" t="n">
        <v>0.1271</v>
      </c>
      <c r="K2395" s="7" t="n">
        <v>0.5098</v>
      </c>
      <c r="L2395" s="7" t="n">
        <v>0.1442</v>
      </c>
      <c r="M2395" s="7" t="n">
        <v>0.5031</v>
      </c>
      <c r="P2395" s="5" t="s">
        <v>38</v>
      </c>
      <c r="Q2395" s="6" t="n">
        <f aca="false">B2409/B2395</f>
        <v>174.074074074074</v>
      </c>
      <c r="R2395" s="6" t="n">
        <f aca="false">C2409/C2395</f>
        <v>189.648360331885</v>
      </c>
      <c r="S2395" s="6" t="n">
        <f aca="false">D2409/D2395</f>
        <v>479.767385510056</v>
      </c>
      <c r="T2395" s="6" t="n">
        <f aca="false">E2409/E2395</f>
        <v>142.857142857143</v>
      </c>
      <c r="U2395" s="6" t="n">
        <f aca="false">F2409/F2395</f>
        <v>192.307692307692</v>
      </c>
      <c r="V2395" s="6" t="n">
        <f aca="false">G2409/G2395</f>
        <v>372.881355932203</v>
      </c>
      <c r="W2395" s="6" t="n">
        <f aca="false">H2409/H2395</f>
        <v>396.62447257384</v>
      </c>
      <c r="X2395" s="6" t="n">
        <f aca="false">I2409/I2395</f>
        <v>360.032362459547</v>
      </c>
      <c r="Y2395" s="6" t="n">
        <f aca="false">J2409/J2395</f>
        <v>409.12667191188</v>
      </c>
      <c r="Z2395" s="6" t="n">
        <f aca="false">K2409/K2395</f>
        <v>353.079639074147</v>
      </c>
      <c r="AA2395" s="6" t="n">
        <f aca="false">L2409/L2395</f>
        <v>339.805825242718</v>
      </c>
      <c r="AB2395" s="6" t="n">
        <f aca="false">M2409/M2395</f>
        <v>143.112701252236</v>
      </c>
      <c r="AF2395" s="5" t="n">
        <v>74</v>
      </c>
      <c r="AG2395" s="6" t="n">
        <f aca="false">R2395</f>
        <v>189.648360331885</v>
      </c>
      <c r="AH2395" s="6" t="n">
        <f aca="false">R2396</f>
        <v>177.297737925413</v>
      </c>
      <c r="AI2395" s="6" t="n">
        <f aca="false">R2397</f>
        <v>194.537237178228</v>
      </c>
      <c r="AJ2395" s="6" t="n">
        <f aca="false">R2398</f>
        <v>445.026178010471</v>
      </c>
      <c r="AK2395" s="6" t="n">
        <f aca="false">R2399</f>
        <v>1580.9199318569</v>
      </c>
      <c r="AL2395" s="6" t="n">
        <f aca="false">R2400</f>
        <v>766.865617652378</v>
      </c>
      <c r="AM2395" s="6" t="n">
        <f aca="false">R2401</f>
        <v>346.456692913386</v>
      </c>
      <c r="AN2395" s="6" t="n">
        <f aca="false">R2402</f>
        <v>265.379975874548</v>
      </c>
    </row>
    <row r="2396" customFormat="false" ht="12.75" hidden="false" customHeight="false" outlineLevel="0" collapsed="false">
      <c r="A2396" s="5" t="s">
        <v>39</v>
      </c>
      <c r="B2396" s="7" t="n">
        <v>0.4904</v>
      </c>
      <c r="C2396" s="7" t="n">
        <v>0.4907</v>
      </c>
      <c r="D2396" s="7" t="n">
        <v>0.4763</v>
      </c>
      <c r="E2396" s="7" t="n">
        <v>0.5079</v>
      </c>
      <c r="F2396" s="7" t="n">
        <v>0.4984</v>
      </c>
      <c r="G2396" s="7" t="n">
        <v>0.4935</v>
      </c>
      <c r="H2396" s="7" t="n">
        <v>0.5656</v>
      </c>
      <c r="I2396" s="7" t="n">
        <v>0.5504</v>
      </c>
      <c r="J2396" s="7" t="n">
        <v>0.4827</v>
      </c>
      <c r="K2396" s="7" t="n">
        <v>0.5268</v>
      </c>
      <c r="L2396" s="7" t="n">
        <v>0.5485</v>
      </c>
      <c r="M2396" s="7" t="n">
        <v>0.5236</v>
      </c>
      <c r="P2396" s="5" t="s">
        <v>39</v>
      </c>
      <c r="Q2396" s="6" t="n">
        <f aca="false">B2410/B2396</f>
        <v>138.662316476346</v>
      </c>
      <c r="R2396" s="6" t="n">
        <f aca="false">C2410/C2396</f>
        <v>177.297737925413</v>
      </c>
      <c r="S2396" s="6" t="n">
        <f aca="false">D2410/D2396</f>
        <v>1658.61851774092</v>
      </c>
      <c r="T2396" s="6" t="n">
        <f aca="false">E2410/E2396</f>
        <v>236.266981689309</v>
      </c>
      <c r="U2396" s="6" t="n">
        <f aca="false">F2410/F2396</f>
        <v>375.200642054575</v>
      </c>
      <c r="V2396" s="6" t="n">
        <f aca="false">G2410/G2396</f>
        <v>224.924012158055</v>
      </c>
      <c r="W2396" s="6" t="n">
        <f aca="false">H2410/H2396</f>
        <v>175.035360678925</v>
      </c>
      <c r="X2396" s="6" t="n">
        <f aca="false">I2410/I2396</f>
        <v>230.741279069767</v>
      </c>
      <c r="Y2396" s="6" t="n">
        <f aca="false">J2410/J2396</f>
        <v>254.816656308266</v>
      </c>
      <c r="Z2396" s="6" t="n">
        <f aca="false">K2410/K2396</f>
        <v>132.87775246773</v>
      </c>
      <c r="AA2396" s="6" t="n">
        <f aca="false">L2410/L2396</f>
        <v>319.051959890611</v>
      </c>
      <c r="AB2396" s="6" t="n">
        <f aca="false">M2410/M2396</f>
        <v>194.805194805195</v>
      </c>
      <c r="AF2396" s="5" t="n">
        <v>75</v>
      </c>
      <c r="AG2396" s="6" t="n">
        <f aca="false">S2395</f>
        <v>479.767385510056</v>
      </c>
      <c r="AH2396" s="6" t="n">
        <f aca="false">S2396</f>
        <v>1658.61851774092</v>
      </c>
      <c r="AI2396" s="6" t="n">
        <f aca="false">S2397</f>
        <v>809.30064888248</v>
      </c>
      <c r="AJ2396" s="6" t="n">
        <f aca="false">S2398</f>
        <v>145.71190674438</v>
      </c>
      <c r="AK2396" s="6" t="n">
        <f aca="false">S2399</f>
        <v>207.705192629816</v>
      </c>
      <c r="AL2396" s="6" t="n">
        <f aca="false">S2400</f>
        <v>241.005937827454</v>
      </c>
      <c r="AM2396" s="6" t="n">
        <f aca="false">S2401</f>
        <v>292.825768667643</v>
      </c>
      <c r="AN2396" s="6" t="n">
        <f aca="false">S2402</f>
        <v>239.808153477218</v>
      </c>
    </row>
    <row r="2397" customFormat="false" ht="12.75" hidden="false" customHeight="false" outlineLevel="0" collapsed="false">
      <c r="A2397" s="5" t="s">
        <v>40</v>
      </c>
      <c r="B2397" s="7" t="n">
        <v>0.4932</v>
      </c>
      <c r="C2397" s="7" t="n">
        <v>0.5089</v>
      </c>
      <c r="D2397" s="7" t="n">
        <v>0.5548</v>
      </c>
      <c r="E2397" s="7" t="n">
        <v>0.5206</v>
      </c>
      <c r="F2397" s="7" t="n">
        <v>0.5159</v>
      </c>
      <c r="G2397" s="7" t="n">
        <v>0.5762</v>
      </c>
      <c r="H2397" s="7" t="n">
        <v>0.4885</v>
      </c>
      <c r="I2397" s="7" t="n">
        <v>0.5119</v>
      </c>
      <c r="J2397" s="7" t="n">
        <v>0.5238</v>
      </c>
      <c r="K2397" s="7" t="n">
        <v>0.5721</v>
      </c>
      <c r="L2397" s="7" t="n">
        <v>0.5155</v>
      </c>
      <c r="M2397" s="7" t="n">
        <v>0.1432</v>
      </c>
      <c r="P2397" s="5" t="s">
        <v>40</v>
      </c>
      <c r="Q2397" s="6" t="n">
        <f aca="false">B2411/B2397</f>
        <v>137.875101378751</v>
      </c>
      <c r="R2397" s="6" t="n">
        <f aca="false">C2411/C2397</f>
        <v>194.537237178228</v>
      </c>
      <c r="S2397" s="6" t="n">
        <f aca="false">D2411/D2397</f>
        <v>809.30064888248</v>
      </c>
      <c r="T2397" s="6" t="n">
        <f aca="false">E2411/E2397</f>
        <v>278.524779101037</v>
      </c>
      <c r="U2397" s="6" t="n">
        <f aca="false">F2411/F2397</f>
        <v>230.664857530529</v>
      </c>
      <c r="V2397" s="6" t="n">
        <f aca="false">G2411/G2397</f>
        <v>690.732384588685</v>
      </c>
      <c r="W2397" s="6" t="n">
        <f aca="false">H2411/H2397</f>
        <v>143.295803480041</v>
      </c>
      <c r="X2397" s="6" t="n">
        <f aca="false">I2411/I2397</f>
        <v>906.427036530572</v>
      </c>
      <c r="Y2397" s="6" t="n">
        <f aca="false">J2411/J2397</f>
        <v>536.464299350897</v>
      </c>
      <c r="Z2397" s="6" t="n">
        <f aca="false">K2411/K2397</f>
        <v>178.290508652334</v>
      </c>
      <c r="AA2397" s="6" t="n">
        <f aca="false">L2411/L2397</f>
        <v>4281.28031037827</v>
      </c>
      <c r="AB2397" s="6" t="n">
        <f aca="false">M2411/M2397</f>
        <v>363.128491620112</v>
      </c>
      <c r="AF2397" s="5" t="n">
        <v>76</v>
      </c>
      <c r="AG2397" s="6" t="n">
        <f aca="false">T2395</f>
        <v>142.857142857143</v>
      </c>
      <c r="AH2397" s="6" t="n">
        <f aca="false">T2396</f>
        <v>236.266981689309</v>
      </c>
      <c r="AI2397" s="6" t="n">
        <f aca="false">T2397</f>
        <v>278.524779101037</v>
      </c>
      <c r="AJ2397" s="6" t="n">
        <f aca="false">T2398</f>
        <v>175.244419848736</v>
      </c>
      <c r="AK2397" s="6" t="n">
        <f aca="false">T2399</f>
        <v>338.589211618257</v>
      </c>
      <c r="AL2397" s="6" t="n">
        <f aca="false">T2400</f>
        <v>236.634531113059</v>
      </c>
      <c r="AM2397" s="6" t="n">
        <f aca="false">T2401</f>
        <v>288.600288600289</v>
      </c>
      <c r="AN2397" s="6" t="n">
        <f aca="false">T2402</f>
        <v>250.312891113892</v>
      </c>
    </row>
    <row r="2398" customFormat="false" ht="12.75" hidden="false" customHeight="false" outlineLevel="0" collapsed="false">
      <c r="A2398" s="5" t="s">
        <v>41</v>
      </c>
      <c r="B2398" s="7" t="n">
        <v>0.4029</v>
      </c>
      <c r="C2398" s="7" t="n">
        <v>0.4966</v>
      </c>
      <c r="D2398" s="7" t="n">
        <v>0.4804</v>
      </c>
      <c r="E2398" s="7" t="n">
        <v>0.5421</v>
      </c>
      <c r="F2398" s="7" t="n">
        <v>0.501</v>
      </c>
      <c r="G2398" s="7" t="n">
        <v>0.5336</v>
      </c>
      <c r="H2398" s="7" t="n">
        <v>0.4963</v>
      </c>
      <c r="I2398" s="7" t="n">
        <v>0.5188</v>
      </c>
      <c r="J2398" s="7" t="n">
        <v>0.5282</v>
      </c>
      <c r="K2398" s="7" t="n">
        <v>0.561</v>
      </c>
      <c r="L2398" s="7" t="n">
        <v>0.5423</v>
      </c>
      <c r="M2398" s="7" t="n">
        <v>0.4753</v>
      </c>
      <c r="P2398" s="5" t="s">
        <v>41</v>
      </c>
      <c r="Q2398" s="6" t="n">
        <f aca="false">B2412/B2398</f>
        <v>161.330354926781</v>
      </c>
      <c r="R2398" s="6" t="n">
        <f aca="false">C2412/C2398</f>
        <v>445.026178010471</v>
      </c>
      <c r="S2398" s="6" t="n">
        <f aca="false">D2412/D2398</f>
        <v>145.71190674438</v>
      </c>
      <c r="T2398" s="6" t="n">
        <f aca="false">E2412/E2398</f>
        <v>175.244419848736</v>
      </c>
      <c r="U2398" s="6" t="n">
        <f aca="false">F2412/F2398</f>
        <v>217.564870259481</v>
      </c>
      <c r="V2398" s="6" t="n">
        <f aca="false">G2412/G2398</f>
        <v>185.532233883059</v>
      </c>
      <c r="W2398" s="6" t="n">
        <f aca="false">H2412/H2398</f>
        <v>376.788232923635</v>
      </c>
      <c r="X2398" s="6" t="n">
        <f aca="false">I2412/I2398</f>
        <v>316.114109483423</v>
      </c>
      <c r="Y2398" s="6" t="n">
        <f aca="false">J2412/J2398</f>
        <v>391.897008708822</v>
      </c>
      <c r="Z2398" s="6" t="n">
        <f aca="false">K2412/K2398</f>
        <v>130.124777183601</v>
      </c>
      <c r="AA2398" s="6" t="n">
        <f aca="false">L2412/L2398</f>
        <v>136.455836252997</v>
      </c>
      <c r="AB2398" s="6" t="n">
        <f aca="false">M2412/M2398</f>
        <v>149.379339364612</v>
      </c>
      <c r="AF2398" s="5" t="n">
        <v>77</v>
      </c>
      <c r="AG2398" s="6" t="n">
        <f aca="false">U2395</f>
        <v>192.307692307692</v>
      </c>
      <c r="AH2398" s="6" t="n">
        <f aca="false">U2396</f>
        <v>375.200642054575</v>
      </c>
      <c r="AI2398" s="6" t="n">
        <f aca="false">U2397</f>
        <v>230.664857530529</v>
      </c>
      <c r="AJ2398" s="6" t="n">
        <f aca="false">U2398</f>
        <v>217.564870259481</v>
      </c>
      <c r="AK2398" s="6" t="n">
        <f aca="false">U2399</f>
        <v>211.480362537764</v>
      </c>
      <c r="AL2398" s="6" t="n">
        <f aca="false">U2400</f>
        <v>238.769013088079</v>
      </c>
      <c r="AM2398" s="6" t="n">
        <f aca="false">U2401</f>
        <v>294.943820224719</v>
      </c>
      <c r="AN2398" s="6" t="n">
        <f aca="false">U2402</f>
        <v>263.473053892216</v>
      </c>
    </row>
    <row r="2399" customFormat="false" ht="12.75" hidden="false" customHeight="false" outlineLevel="0" collapsed="false">
      <c r="A2399" s="5" t="s">
        <v>42</v>
      </c>
      <c r="B2399" s="7" t="n">
        <v>0.5791</v>
      </c>
      <c r="C2399" s="7" t="n">
        <v>0.587</v>
      </c>
      <c r="D2399" s="7" t="n">
        <v>0.597</v>
      </c>
      <c r="E2399" s="7" t="n">
        <v>0.6025</v>
      </c>
      <c r="F2399" s="7" t="n">
        <v>0.5958</v>
      </c>
      <c r="G2399" s="7" t="n">
        <v>0.6139</v>
      </c>
      <c r="H2399" s="7" t="n">
        <v>0.5803</v>
      </c>
      <c r="I2399" s="7" t="n">
        <v>0.5948</v>
      </c>
      <c r="J2399" s="7" t="n">
        <v>0.6028</v>
      </c>
      <c r="K2399" s="7" t="n">
        <v>0.5886</v>
      </c>
      <c r="L2399" s="7" t="n">
        <v>0.5885</v>
      </c>
      <c r="M2399" s="7" t="n">
        <v>0.5337</v>
      </c>
      <c r="P2399" s="5" t="s">
        <v>42</v>
      </c>
      <c r="Q2399" s="6" t="n">
        <f aca="false">B2413/B2399</f>
        <v>158.867207736142</v>
      </c>
      <c r="R2399" s="6" t="n">
        <f aca="false">C2413/C2399</f>
        <v>1580.9199318569</v>
      </c>
      <c r="S2399" s="6" t="n">
        <f aca="false">D2413/D2399</f>
        <v>207.705192629816</v>
      </c>
      <c r="T2399" s="6" t="n">
        <f aca="false">E2413/E2399</f>
        <v>338.589211618257</v>
      </c>
      <c r="U2399" s="6" t="n">
        <f aca="false">F2413/F2399</f>
        <v>211.480362537764</v>
      </c>
      <c r="V2399" s="6" t="n">
        <f aca="false">G2413/G2399</f>
        <v>169.408698485095</v>
      </c>
      <c r="W2399" s="6" t="n">
        <f aca="false">H2413/H2399</f>
        <v>241.254523522316</v>
      </c>
      <c r="X2399" s="6" t="n">
        <f aca="false">I2413/I2399</f>
        <v>263.954270342972</v>
      </c>
      <c r="Y2399" s="6" t="n">
        <f aca="false">J2413/J2399</f>
        <v>114.465826144658</v>
      </c>
      <c r="Z2399" s="6" t="n">
        <f aca="false">K2413/K2399</f>
        <v>344.886170574244</v>
      </c>
      <c r="AA2399" s="6" t="n">
        <f aca="false">L2413/L2399</f>
        <v>171.622769753611</v>
      </c>
      <c r="AB2399" s="6" t="n">
        <f aca="false">M2413/M2399</f>
        <v>121.791268502904</v>
      </c>
      <c r="AF2399" s="5" t="n">
        <v>78</v>
      </c>
      <c r="AG2399" s="6" t="n">
        <f aca="false">V2395</f>
        <v>372.881355932203</v>
      </c>
      <c r="AH2399" s="6" t="n">
        <f aca="false">V2396</f>
        <v>224.924012158055</v>
      </c>
      <c r="AI2399" s="6" t="n">
        <f aca="false">V2397</f>
        <v>690.732384588685</v>
      </c>
      <c r="AJ2399" s="6" t="n">
        <f aca="false">V2398</f>
        <v>185.532233883059</v>
      </c>
      <c r="AK2399" s="6" t="n">
        <f aca="false">V2399</f>
        <v>169.408698485095</v>
      </c>
      <c r="AL2399" s="6" t="n">
        <f aca="false">V2400</f>
        <v>122.765842209785</v>
      </c>
      <c r="AM2399" s="6" t="n">
        <f aca="false">V2401</f>
        <v>283.400809716599</v>
      </c>
      <c r="AN2399" s="6" t="n">
        <f aca="false">V2402</f>
        <v>237.247924080664</v>
      </c>
    </row>
    <row r="2400" customFormat="false" ht="12.75" hidden="false" customHeight="false" outlineLevel="0" collapsed="false">
      <c r="A2400" s="5" t="s">
        <v>43</v>
      </c>
      <c r="B2400" s="7" t="n">
        <v>0.5384</v>
      </c>
      <c r="C2400" s="7" t="n">
        <v>0.5529</v>
      </c>
      <c r="D2400" s="7" t="n">
        <v>0.5726</v>
      </c>
      <c r="E2400" s="7" t="n">
        <v>0.5705</v>
      </c>
      <c r="F2400" s="7" t="n">
        <v>0.5654</v>
      </c>
      <c r="G2400" s="7" t="n">
        <v>0.5539</v>
      </c>
      <c r="H2400" s="7" t="n">
        <v>0.5588</v>
      </c>
      <c r="I2400" s="7" t="n">
        <v>0.5815</v>
      </c>
      <c r="J2400" s="7" t="n">
        <v>0.5559</v>
      </c>
      <c r="K2400" s="7" t="n">
        <v>0.5598</v>
      </c>
      <c r="L2400" s="7" t="n">
        <v>0.5251</v>
      </c>
      <c r="M2400" s="7" t="n">
        <v>0.127</v>
      </c>
      <c r="P2400" s="5" t="s">
        <v>43</v>
      </c>
      <c r="Q2400" s="6" t="n">
        <f aca="false">B2414/B2400</f>
        <v>191.307578008915</v>
      </c>
      <c r="R2400" s="6" t="n">
        <f aca="false">C2414/C2400</f>
        <v>766.865617652378</v>
      </c>
      <c r="S2400" s="6" t="n">
        <f aca="false">D2414/D2400</f>
        <v>241.005937827454</v>
      </c>
      <c r="T2400" s="6" t="n">
        <f aca="false">E2414/E2400</f>
        <v>236.634531113059</v>
      </c>
      <c r="U2400" s="6" t="n">
        <f aca="false">F2414/F2400</f>
        <v>238.769013088079</v>
      </c>
      <c r="V2400" s="6" t="n">
        <f aca="false">G2414/G2400</f>
        <v>122.765842209785</v>
      </c>
      <c r="W2400" s="6" t="n">
        <f aca="false">H2414/H2400</f>
        <v>875.089477451682</v>
      </c>
      <c r="X2400" s="6" t="n">
        <f aca="false">I2414/I2400</f>
        <v>533.104041272571</v>
      </c>
      <c r="Y2400" s="6" t="n">
        <f aca="false">J2414/J2400</f>
        <v>163.698506925706</v>
      </c>
      <c r="Z2400" s="6" t="n">
        <f aca="false">K2414/K2400</f>
        <v>4305.10896748839</v>
      </c>
      <c r="AA2400" s="6" t="n">
        <f aca="false">L2414/L2400</f>
        <v>264.711483526947</v>
      </c>
      <c r="AB2400" s="6" t="n">
        <f aca="false">M2414/M2400</f>
        <v>409.448818897638</v>
      </c>
      <c r="AF2400" s="5" t="n">
        <v>79</v>
      </c>
      <c r="AG2400" s="6" t="n">
        <f aca="false">W2395</f>
        <v>396.62447257384</v>
      </c>
      <c r="AH2400" s="6" t="n">
        <f aca="false">W2396</f>
        <v>175.035360678925</v>
      </c>
      <c r="AI2400" s="6" t="n">
        <f aca="false">W2397</f>
        <v>143.295803480041</v>
      </c>
      <c r="AJ2400" s="6" t="n">
        <f aca="false">W2398</f>
        <v>376.788232923635</v>
      </c>
      <c r="AK2400" s="6" t="n">
        <f aca="false">W2399</f>
        <v>241.254523522316</v>
      </c>
      <c r="AL2400" s="6" t="n">
        <f aca="false">W2400</f>
        <v>875.089477451682</v>
      </c>
      <c r="AM2400" s="6" t="n">
        <f aca="false">W2401</f>
        <v>283.783783783784</v>
      </c>
      <c r="AN2400" s="6" t="n">
        <f aca="false">W2402</f>
        <v>243.013365735115</v>
      </c>
    </row>
    <row r="2401" customFormat="false" ht="12.75" hidden="false" customHeight="false" outlineLevel="0" collapsed="false">
      <c r="A2401" s="5" t="s">
        <v>44</v>
      </c>
      <c r="B2401" s="7" t="n">
        <v>0.0659</v>
      </c>
      <c r="C2401" s="7" t="n">
        <v>0.0635</v>
      </c>
      <c r="D2401" s="7" t="n">
        <v>0.0683</v>
      </c>
      <c r="E2401" s="7" t="n">
        <v>0.0693</v>
      </c>
      <c r="F2401" s="7" t="n">
        <v>0.0712</v>
      </c>
      <c r="G2401" s="7" t="n">
        <v>0.0741</v>
      </c>
      <c r="H2401" s="7" t="n">
        <v>0.074</v>
      </c>
      <c r="I2401" s="7" t="n">
        <v>0.0721</v>
      </c>
      <c r="J2401" s="7" t="n">
        <v>0.0736</v>
      </c>
      <c r="K2401" s="7" t="n">
        <v>0.073</v>
      </c>
      <c r="L2401" s="7" t="n">
        <v>0.0682</v>
      </c>
      <c r="M2401" s="7" t="n">
        <v>0.0642</v>
      </c>
      <c r="P2401" s="5" t="s">
        <v>44</v>
      </c>
      <c r="Q2401" s="6" t="n">
        <f aca="false">B2415/B2401</f>
        <v>318.66464339909</v>
      </c>
      <c r="R2401" s="6" t="n">
        <f aca="false">C2415/C2401</f>
        <v>346.456692913386</v>
      </c>
      <c r="S2401" s="6" t="n">
        <f aca="false">D2415/D2401</f>
        <v>292.825768667643</v>
      </c>
      <c r="T2401" s="6" t="n">
        <f aca="false">E2415/E2401</f>
        <v>288.600288600289</v>
      </c>
      <c r="U2401" s="6" t="n">
        <f aca="false">F2415/F2401</f>
        <v>294.943820224719</v>
      </c>
      <c r="V2401" s="6" t="n">
        <f aca="false">G2415/G2401</f>
        <v>283.400809716599</v>
      </c>
      <c r="W2401" s="6" t="n">
        <f aca="false">H2415/H2401</f>
        <v>283.783783783784</v>
      </c>
      <c r="X2401" s="6" t="n">
        <f aca="false">I2415/I2401</f>
        <v>277.392510402219</v>
      </c>
      <c r="Y2401" s="6" t="n">
        <f aca="false">J2415/J2401</f>
        <v>298.913043478261</v>
      </c>
      <c r="Z2401" s="6" t="n">
        <f aca="false">K2415/K2401</f>
        <v>273.972602739726</v>
      </c>
      <c r="AA2401" s="6" t="n">
        <f aca="false">L2415/L2401</f>
        <v>307.91788856305</v>
      </c>
      <c r="AB2401" s="6" t="n">
        <f aca="false">M2415/M2401</f>
        <v>311.526479750779</v>
      </c>
      <c r="AF2401" s="5" t="n">
        <v>80</v>
      </c>
      <c r="AG2401" s="6" t="n">
        <f aca="false">X2395</f>
        <v>360.032362459547</v>
      </c>
      <c r="AH2401" s="6" t="n">
        <f aca="false">X2396</f>
        <v>230.741279069767</v>
      </c>
      <c r="AI2401" s="6" t="n">
        <f aca="false">X2397</f>
        <v>906.427036530572</v>
      </c>
      <c r="AJ2401" s="6" t="n">
        <f aca="false">X2398</f>
        <v>316.114109483423</v>
      </c>
      <c r="AK2401" s="6" t="n">
        <f aca="false">X2399</f>
        <v>263.954270342972</v>
      </c>
      <c r="AL2401" s="6" t="n">
        <f aca="false">X2400</f>
        <v>533.104041272571</v>
      </c>
      <c r="AM2401" s="6" t="n">
        <f aca="false">X2401</f>
        <v>277.392510402219</v>
      </c>
      <c r="AN2401" s="6" t="n">
        <f aca="false">X2402</f>
        <v>265.700483091787</v>
      </c>
    </row>
    <row r="2402" customFormat="false" ht="12.75" hidden="false" customHeight="false" outlineLevel="0" collapsed="false">
      <c r="A2402" s="5" t="s">
        <v>45</v>
      </c>
      <c r="B2402" s="7" t="n">
        <v>0.0826</v>
      </c>
      <c r="C2402" s="7" t="n">
        <v>0.0829</v>
      </c>
      <c r="D2402" s="7" t="n">
        <v>0.0834</v>
      </c>
      <c r="E2402" s="7" t="n">
        <v>0.0799</v>
      </c>
      <c r="F2402" s="7" t="n">
        <v>0.0835</v>
      </c>
      <c r="G2402" s="7" t="n">
        <v>0.0843</v>
      </c>
      <c r="H2402" s="7" t="n">
        <v>0.0823</v>
      </c>
      <c r="I2402" s="7" t="n">
        <v>0.0828</v>
      </c>
      <c r="J2402" s="7" t="n">
        <v>0.0819</v>
      </c>
      <c r="K2402" s="7" t="n">
        <v>0.0849</v>
      </c>
      <c r="L2402" s="7" t="n">
        <v>0.0823</v>
      </c>
      <c r="M2402" s="7" t="n">
        <v>0.0882</v>
      </c>
      <c r="P2402" s="5" t="s">
        <v>45</v>
      </c>
      <c r="Q2402" s="6" t="n">
        <f aca="false">B2416/B2402</f>
        <v>217.917675544794</v>
      </c>
      <c r="R2402" s="6" t="n">
        <f aca="false">C2416/C2402</f>
        <v>265.379975874548</v>
      </c>
      <c r="S2402" s="6" t="n">
        <f aca="false">D2416/D2402</f>
        <v>239.808153477218</v>
      </c>
      <c r="T2402" s="6" t="n">
        <f aca="false">E2416/E2402</f>
        <v>250.312891113892</v>
      </c>
      <c r="U2402" s="6" t="n">
        <f aca="false">F2416/F2402</f>
        <v>263.473053892216</v>
      </c>
      <c r="V2402" s="6" t="n">
        <f aca="false">G2416/G2402</f>
        <v>237.247924080664</v>
      </c>
      <c r="W2402" s="6" t="n">
        <f aca="false">H2416/H2402</f>
        <v>243.013365735115</v>
      </c>
      <c r="X2402" s="6" t="n">
        <f aca="false">I2416/I2402</f>
        <v>265.700483091787</v>
      </c>
      <c r="Y2402" s="6" t="n">
        <f aca="false">J2416/J2402</f>
        <v>256.410256410256</v>
      </c>
      <c r="Z2402" s="6" t="n">
        <f aca="false">K2416/K2402</f>
        <v>235.571260306243</v>
      </c>
      <c r="AA2402" s="6" t="n">
        <f aca="false">L2416/L2402</f>
        <v>267.314702308627</v>
      </c>
      <c r="AB2402" s="6" t="n">
        <f aca="false">M2416/M2402</f>
        <v>238.095238095238</v>
      </c>
      <c r="AF2402" s="5" t="n">
        <v>81</v>
      </c>
      <c r="AG2402" s="6" t="n">
        <f aca="false">Y2395</f>
        <v>409.12667191188</v>
      </c>
      <c r="AH2402" s="6" t="n">
        <f aca="false">Y2396</f>
        <v>254.816656308266</v>
      </c>
      <c r="AI2402" s="6" t="n">
        <f aca="false">Y2397</f>
        <v>536.464299350897</v>
      </c>
      <c r="AJ2402" s="6" t="n">
        <f aca="false">Y2398</f>
        <v>391.897008708822</v>
      </c>
      <c r="AK2402" s="6" t="n">
        <f aca="false">Y2399</f>
        <v>114.465826144658</v>
      </c>
      <c r="AL2402" s="6" t="n">
        <f aca="false">Y2400</f>
        <v>163.698506925706</v>
      </c>
      <c r="AM2402" s="6" t="n">
        <f aca="false">Y2401</f>
        <v>298.913043478261</v>
      </c>
      <c r="AN2402" s="6" t="n">
        <f aca="false">Y2402</f>
        <v>256.410256410256</v>
      </c>
    </row>
    <row r="2403" customFormat="false" ht="12.75" hidden="false" customHeight="false" outlineLevel="0" collapsed="false">
      <c r="AF2403" s="5" t="n">
        <v>82</v>
      </c>
      <c r="AG2403" s="6" t="n">
        <f aca="false">Z2395</f>
        <v>353.079639074147</v>
      </c>
      <c r="AH2403" s="6" t="n">
        <f aca="false">Z2396</f>
        <v>132.87775246773</v>
      </c>
      <c r="AI2403" s="6" t="n">
        <f aca="false">Z2397</f>
        <v>178.290508652334</v>
      </c>
      <c r="AJ2403" s="6" t="n">
        <f aca="false">Z2398</f>
        <v>130.124777183601</v>
      </c>
      <c r="AK2403" s="6" t="n">
        <f aca="false">Z2399</f>
        <v>344.886170574244</v>
      </c>
      <c r="AL2403" s="6" t="n">
        <f aca="false">Z2400</f>
        <v>4305.10896748839</v>
      </c>
      <c r="AM2403" s="6" t="n">
        <f aca="false">Z2401</f>
        <v>273.972602739726</v>
      </c>
      <c r="AN2403" s="6" t="n">
        <f aca="false">Z2402</f>
        <v>235.571260306243</v>
      </c>
    </row>
    <row r="2404" customFormat="false" ht="12.75" hidden="false" customHeight="false" outlineLevel="0" collapsed="false">
      <c r="A2404" s="0" t="s">
        <v>18</v>
      </c>
      <c r="G2404" s="4" t="s">
        <v>32</v>
      </c>
      <c r="H2404" s="0" t="n">
        <v>29</v>
      </c>
      <c r="AF2404" s="5" t="n">
        <v>83</v>
      </c>
      <c r="AG2404" s="6" t="n">
        <f aca="false">AA2395</f>
        <v>339.805825242718</v>
      </c>
      <c r="AH2404" s="6" t="n">
        <f aca="false">AA2396</f>
        <v>319.051959890611</v>
      </c>
      <c r="AI2404" s="6" t="n">
        <f aca="false">AA2397</f>
        <v>4281.28031037827</v>
      </c>
      <c r="AJ2404" s="6" t="n">
        <f aca="false">AA2398</f>
        <v>136.455836252997</v>
      </c>
      <c r="AK2404" s="6" t="n">
        <f aca="false">AA2399</f>
        <v>171.622769753611</v>
      </c>
      <c r="AL2404" s="6" t="n">
        <f aca="false">AA2400</f>
        <v>264.711483526947</v>
      </c>
      <c r="AM2404" s="6" t="n">
        <f aca="false">AA2401</f>
        <v>307.91788856305</v>
      </c>
      <c r="AN2404" s="6" t="n">
        <f aca="false">AA2402</f>
        <v>267.314702308627</v>
      </c>
    </row>
    <row r="2405" customFormat="false" ht="12.75" hidden="false" customHeight="false" outlineLevel="0" collapsed="false">
      <c r="A2405" s="0" t="s">
        <v>132</v>
      </c>
      <c r="F2405" s="0" t="s">
        <v>48</v>
      </c>
      <c r="I2405" s="0" t="n">
        <v>30316</v>
      </c>
      <c r="J2405" s="0" t="s">
        <v>49</v>
      </c>
      <c r="AF2405" s="5" t="n">
        <v>84</v>
      </c>
      <c r="AG2405" s="6" t="n">
        <f aca="false">AB2395</f>
        <v>143.112701252236</v>
      </c>
      <c r="AH2405" s="6" t="n">
        <f aca="false">AB2396</f>
        <v>194.805194805195</v>
      </c>
      <c r="AI2405" s="6" t="n">
        <f aca="false">AB2397</f>
        <v>363.128491620112</v>
      </c>
      <c r="AJ2405" s="6" t="n">
        <f aca="false">AB2398</f>
        <v>149.379339364612</v>
      </c>
      <c r="AK2405" s="6" t="n">
        <f aca="false">AB2399</f>
        <v>121.791268502904</v>
      </c>
      <c r="AL2405" s="6" t="n">
        <f aca="false">AB2400</f>
        <v>409.448818897638</v>
      </c>
      <c r="AM2405" s="6" t="n">
        <f aca="false">AB2401</f>
        <v>311.526479750779</v>
      </c>
      <c r="AN2405" s="6" t="n">
        <f aca="false">AB2402</f>
        <v>238.095238095238</v>
      </c>
    </row>
    <row r="2406" customFormat="false" ht="12.75" hidden="false" customHeight="false" outlineLevel="0" collapsed="false">
      <c r="A2406" s="0" t="s">
        <v>46</v>
      </c>
      <c r="F2406" s="0" t="s">
        <v>35</v>
      </c>
      <c r="I2406" s="0" t="n">
        <v>31.7</v>
      </c>
      <c r="J2406" s="0" t="s">
        <v>16</v>
      </c>
    </row>
    <row r="2408" customFormat="false" ht="12.75" hidden="false" customHeight="false" outlineLevel="0" collapsed="false">
      <c r="A2408" s="5" t="s">
        <v>37</v>
      </c>
      <c r="B2408" s="5" t="n">
        <v>1</v>
      </c>
      <c r="C2408" s="5" t="n">
        <v>2</v>
      </c>
      <c r="D2408" s="5" t="n">
        <v>3</v>
      </c>
      <c r="E2408" s="5" t="n">
        <v>4</v>
      </c>
      <c r="F2408" s="5" t="n">
        <v>5</v>
      </c>
      <c r="G2408" s="5" t="n">
        <v>6</v>
      </c>
      <c r="H2408" s="5" t="n">
        <v>7</v>
      </c>
      <c r="I2408" s="5" t="n">
        <v>8</v>
      </c>
      <c r="J2408" s="5" t="n">
        <v>9</v>
      </c>
      <c r="K2408" s="5" t="n">
        <v>10</v>
      </c>
      <c r="L2408" s="5" t="n">
        <v>11</v>
      </c>
      <c r="M2408" s="5" t="n">
        <v>12</v>
      </c>
    </row>
    <row r="2409" customFormat="false" ht="12.75" hidden="false" customHeight="false" outlineLevel="0" collapsed="false">
      <c r="A2409" s="5" t="s">
        <v>38</v>
      </c>
      <c r="B2409" s="8" t="n">
        <v>94</v>
      </c>
      <c r="C2409" s="8" t="n">
        <v>48</v>
      </c>
      <c r="D2409" s="8" t="n">
        <v>198</v>
      </c>
      <c r="E2409" s="8" t="n">
        <v>69</v>
      </c>
      <c r="F2409" s="8" t="n">
        <v>90</v>
      </c>
      <c r="G2409" s="8" t="n">
        <v>44</v>
      </c>
      <c r="H2409" s="8" t="n">
        <v>47</v>
      </c>
      <c r="I2409" s="8" t="n">
        <v>178</v>
      </c>
      <c r="J2409" s="8" t="n">
        <v>52</v>
      </c>
      <c r="K2409" s="8" t="n">
        <v>180</v>
      </c>
      <c r="L2409" s="8" t="n">
        <v>49</v>
      </c>
      <c r="M2409" s="8" t="n">
        <v>72</v>
      </c>
    </row>
    <row r="2410" customFormat="false" ht="12.75" hidden="false" customHeight="false" outlineLevel="0" collapsed="false">
      <c r="A2410" s="5" t="s">
        <v>39</v>
      </c>
      <c r="B2410" s="8" t="n">
        <v>68</v>
      </c>
      <c r="C2410" s="8" t="n">
        <v>87</v>
      </c>
      <c r="D2410" s="8" t="n">
        <v>790</v>
      </c>
      <c r="E2410" s="8" t="n">
        <v>120</v>
      </c>
      <c r="F2410" s="8" t="n">
        <v>187</v>
      </c>
      <c r="G2410" s="8" t="n">
        <v>111</v>
      </c>
      <c r="H2410" s="8" t="n">
        <v>99</v>
      </c>
      <c r="I2410" s="8" t="n">
        <v>127</v>
      </c>
      <c r="J2410" s="8" t="n">
        <v>123</v>
      </c>
      <c r="K2410" s="8" t="n">
        <v>70</v>
      </c>
      <c r="L2410" s="8" t="n">
        <v>175</v>
      </c>
      <c r="M2410" s="8" t="n">
        <v>102</v>
      </c>
    </row>
    <row r="2411" customFormat="false" ht="12.75" hidden="false" customHeight="false" outlineLevel="0" collapsed="false">
      <c r="A2411" s="5" t="s">
        <v>40</v>
      </c>
      <c r="B2411" s="8" t="n">
        <v>68</v>
      </c>
      <c r="C2411" s="8" t="n">
        <v>99</v>
      </c>
      <c r="D2411" s="8" t="n">
        <v>449</v>
      </c>
      <c r="E2411" s="8" t="n">
        <v>145</v>
      </c>
      <c r="F2411" s="8" t="n">
        <v>119</v>
      </c>
      <c r="G2411" s="8" t="n">
        <v>398</v>
      </c>
      <c r="H2411" s="8" t="n">
        <v>70</v>
      </c>
      <c r="I2411" s="8" t="n">
        <v>464</v>
      </c>
      <c r="J2411" s="8" t="n">
        <v>281</v>
      </c>
      <c r="K2411" s="8" t="n">
        <v>102</v>
      </c>
      <c r="L2411" s="8" t="n">
        <v>2207</v>
      </c>
      <c r="M2411" s="8" t="n">
        <v>52</v>
      </c>
    </row>
    <row r="2412" customFormat="false" ht="12.75" hidden="false" customHeight="false" outlineLevel="0" collapsed="false">
      <c r="A2412" s="5" t="s">
        <v>41</v>
      </c>
      <c r="B2412" s="8" t="n">
        <v>65</v>
      </c>
      <c r="C2412" s="8" t="n">
        <v>221</v>
      </c>
      <c r="D2412" s="8" t="n">
        <v>70</v>
      </c>
      <c r="E2412" s="8" t="n">
        <v>95</v>
      </c>
      <c r="F2412" s="8" t="n">
        <v>109</v>
      </c>
      <c r="G2412" s="8" t="n">
        <v>99</v>
      </c>
      <c r="H2412" s="8" t="n">
        <v>187</v>
      </c>
      <c r="I2412" s="8" t="n">
        <v>164</v>
      </c>
      <c r="J2412" s="8" t="n">
        <v>207</v>
      </c>
      <c r="K2412" s="8" t="n">
        <v>73</v>
      </c>
      <c r="L2412" s="8" t="n">
        <v>74</v>
      </c>
      <c r="M2412" s="8" t="n">
        <v>71</v>
      </c>
    </row>
    <row r="2413" customFormat="false" ht="12.75" hidden="false" customHeight="false" outlineLevel="0" collapsed="false">
      <c r="A2413" s="5" t="s">
        <v>42</v>
      </c>
      <c r="B2413" s="8" t="n">
        <v>92</v>
      </c>
      <c r="C2413" s="8" t="n">
        <v>928</v>
      </c>
      <c r="D2413" s="8" t="n">
        <v>124</v>
      </c>
      <c r="E2413" s="8" t="n">
        <v>204</v>
      </c>
      <c r="F2413" s="8" t="n">
        <v>126</v>
      </c>
      <c r="G2413" s="8" t="n">
        <v>104</v>
      </c>
      <c r="H2413" s="8" t="n">
        <v>140</v>
      </c>
      <c r="I2413" s="8" t="n">
        <v>157</v>
      </c>
      <c r="J2413" s="8" t="n">
        <v>69</v>
      </c>
      <c r="K2413" s="8" t="n">
        <v>203</v>
      </c>
      <c r="L2413" s="8" t="n">
        <v>101</v>
      </c>
      <c r="M2413" s="8" t="n">
        <v>65</v>
      </c>
    </row>
    <row r="2414" customFormat="false" ht="12.75" hidden="false" customHeight="false" outlineLevel="0" collapsed="false">
      <c r="A2414" s="5" t="s">
        <v>43</v>
      </c>
      <c r="B2414" s="8" t="n">
        <v>103</v>
      </c>
      <c r="C2414" s="8" t="n">
        <v>424</v>
      </c>
      <c r="D2414" s="8" t="n">
        <v>138</v>
      </c>
      <c r="E2414" s="8" t="n">
        <v>135</v>
      </c>
      <c r="F2414" s="8" t="n">
        <v>135</v>
      </c>
      <c r="G2414" s="8" t="n">
        <v>68</v>
      </c>
      <c r="H2414" s="8" t="n">
        <v>489</v>
      </c>
      <c r="I2414" s="8" t="n">
        <v>310</v>
      </c>
      <c r="J2414" s="8" t="n">
        <v>91</v>
      </c>
      <c r="K2414" s="8" t="n">
        <v>2410</v>
      </c>
      <c r="L2414" s="8" t="n">
        <v>139</v>
      </c>
      <c r="M2414" s="8" t="n">
        <v>52</v>
      </c>
    </row>
    <row r="2415" customFormat="false" ht="12.75" hidden="false" customHeight="false" outlineLevel="0" collapsed="false">
      <c r="A2415" s="5" t="s">
        <v>44</v>
      </c>
      <c r="B2415" s="8" t="n">
        <v>21</v>
      </c>
      <c r="C2415" s="8" t="n">
        <v>22</v>
      </c>
      <c r="D2415" s="8" t="n">
        <v>20</v>
      </c>
      <c r="E2415" s="8" t="n">
        <v>20</v>
      </c>
      <c r="F2415" s="8" t="n">
        <v>21</v>
      </c>
      <c r="G2415" s="8" t="n">
        <v>21</v>
      </c>
      <c r="H2415" s="8" t="n">
        <v>21</v>
      </c>
      <c r="I2415" s="8" t="n">
        <v>20</v>
      </c>
      <c r="J2415" s="8" t="n">
        <v>22</v>
      </c>
      <c r="K2415" s="8" t="n">
        <v>20</v>
      </c>
      <c r="L2415" s="8" t="n">
        <v>21</v>
      </c>
      <c r="M2415" s="8" t="n">
        <v>20</v>
      </c>
    </row>
    <row r="2416" customFormat="false" ht="12.75" hidden="false" customHeight="false" outlineLevel="0" collapsed="false">
      <c r="A2416" s="5" t="s">
        <v>45</v>
      </c>
      <c r="B2416" s="8" t="n">
        <v>18</v>
      </c>
      <c r="C2416" s="8" t="n">
        <v>22</v>
      </c>
      <c r="D2416" s="8" t="n">
        <v>20</v>
      </c>
      <c r="E2416" s="8" t="n">
        <v>20</v>
      </c>
      <c r="F2416" s="8" t="n">
        <v>22</v>
      </c>
      <c r="G2416" s="8" t="n">
        <v>20</v>
      </c>
      <c r="H2416" s="8" t="n">
        <v>20</v>
      </c>
      <c r="I2416" s="8" t="n">
        <v>22</v>
      </c>
      <c r="J2416" s="8" t="n">
        <v>21</v>
      </c>
      <c r="K2416" s="8" t="n">
        <v>20</v>
      </c>
      <c r="L2416" s="8" t="n">
        <v>22</v>
      </c>
      <c r="M2416" s="8" t="n">
        <v>21</v>
      </c>
    </row>
    <row r="2418" customFormat="false" ht="12.75" hidden="false" customHeight="false" outlineLevel="0" collapsed="false">
      <c r="A2418" s="0" t="s">
        <v>6</v>
      </c>
      <c r="G2418" s="4" t="s">
        <v>32</v>
      </c>
      <c r="H2418" s="0" t="n">
        <v>0</v>
      </c>
    </row>
    <row r="2419" customFormat="false" ht="12.75" hidden="false" customHeight="false" outlineLevel="0" collapsed="false">
      <c r="A2419" s="0" t="s">
        <v>133</v>
      </c>
      <c r="F2419" s="0" t="s">
        <v>48</v>
      </c>
      <c r="I2419" s="0" t="n">
        <v>30687</v>
      </c>
      <c r="J2419" s="0" t="s">
        <v>49</v>
      </c>
    </row>
    <row r="2420" customFormat="false" ht="12.75" hidden="false" customHeight="false" outlineLevel="0" collapsed="false">
      <c r="A2420" s="0" t="s">
        <v>34</v>
      </c>
      <c r="F2420" s="0" t="s">
        <v>35</v>
      </c>
      <c r="I2420" s="0" t="n">
        <v>31.8</v>
      </c>
      <c r="J2420" s="0" t="s">
        <v>16</v>
      </c>
    </row>
    <row r="2421" customFormat="false" ht="12.75" hidden="false" customHeight="false" outlineLevel="0" collapsed="false">
      <c r="P2421" s="0" t="s">
        <v>36</v>
      </c>
      <c r="AE2421" s="0" t="s">
        <v>36</v>
      </c>
      <c r="AF2421" s="5" t="s">
        <v>37</v>
      </c>
      <c r="AG2421" s="5" t="s">
        <v>38</v>
      </c>
      <c r="AH2421" s="5" t="s">
        <v>39</v>
      </c>
      <c r="AI2421" s="5" t="s">
        <v>40</v>
      </c>
      <c r="AJ2421" s="5" t="s">
        <v>41</v>
      </c>
      <c r="AK2421" s="5" t="s">
        <v>42</v>
      </c>
      <c r="AL2421" s="5" t="s">
        <v>43</v>
      </c>
      <c r="AM2421" s="5" t="s">
        <v>44</v>
      </c>
      <c r="AN2421" s="5" t="s">
        <v>45</v>
      </c>
    </row>
    <row r="2422" customFormat="false" ht="12.75" hidden="false" customHeight="false" outlineLevel="0" collapsed="false">
      <c r="A2422" s="5" t="s">
        <v>37</v>
      </c>
      <c r="B2422" s="5" t="n">
        <v>1</v>
      </c>
      <c r="C2422" s="5" t="n">
        <v>2</v>
      </c>
      <c r="D2422" s="5" t="n">
        <v>3</v>
      </c>
      <c r="E2422" s="5" t="n">
        <v>4</v>
      </c>
      <c r="F2422" s="5" t="n">
        <v>5</v>
      </c>
      <c r="G2422" s="5" t="n">
        <v>6</v>
      </c>
      <c r="H2422" s="5" t="n">
        <v>7</v>
      </c>
      <c r="I2422" s="5" t="n">
        <v>8</v>
      </c>
      <c r="J2422" s="5" t="n">
        <v>9</v>
      </c>
      <c r="K2422" s="5" t="n">
        <v>10</v>
      </c>
      <c r="L2422" s="5" t="n">
        <v>11</v>
      </c>
      <c r="M2422" s="5" t="n">
        <v>12</v>
      </c>
      <c r="P2422" s="5" t="s">
        <v>37</v>
      </c>
      <c r="Q2422" s="5" t="n">
        <v>1</v>
      </c>
      <c r="R2422" s="5" t="n">
        <v>2</v>
      </c>
      <c r="S2422" s="5" t="n">
        <v>3</v>
      </c>
      <c r="T2422" s="5" t="n">
        <v>4</v>
      </c>
      <c r="U2422" s="5" t="n">
        <v>5</v>
      </c>
      <c r="V2422" s="5" t="n">
        <v>6</v>
      </c>
      <c r="W2422" s="5" t="n">
        <v>7</v>
      </c>
      <c r="X2422" s="5" t="n">
        <v>8</v>
      </c>
      <c r="Y2422" s="5" t="n">
        <v>9</v>
      </c>
      <c r="Z2422" s="5" t="n">
        <v>10</v>
      </c>
      <c r="AA2422" s="5" t="n">
        <v>11</v>
      </c>
      <c r="AB2422" s="5" t="n">
        <v>12</v>
      </c>
      <c r="AF2422" s="5" t="n">
        <v>73</v>
      </c>
      <c r="AG2422" s="6" t="n">
        <f aca="false">Q2423</f>
        <v>178.276052196287</v>
      </c>
      <c r="AH2422" s="6" t="n">
        <f aca="false">Q2424</f>
        <v>145.572179539021</v>
      </c>
      <c r="AI2422" s="6" t="n">
        <f aca="false">Q2425</f>
        <v>136.601044596223</v>
      </c>
      <c r="AJ2422" s="6" t="n">
        <f aca="false">Q2426</f>
        <v>158.88778550149</v>
      </c>
      <c r="AK2422" s="6" t="n">
        <f aca="false">Q2427</f>
        <v>156.060343332755</v>
      </c>
      <c r="AL2422" s="6" t="n">
        <f aca="false">Q2428</f>
        <v>185.288123031314</v>
      </c>
      <c r="AM2422" s="6" t="n">
        <f aca="false">Q2429</f>
        <v>309.119010819165</v>
      </c>
      <c r="AN2422" s="6" t="n">
        <f aca="false">Q2430</f>
        <v>270.27027027027</v>
      </c>
    </row>
    <row r="2423" customFormat="false" ht="12.75" hidden="false" customHeight="false" outlineLevel="0" collapsed="false">
      <c r="A2423" s="5" t="s">
        <v>38</v>
      </c>
      <c r="B2423" s="7" t="n">
        <v>0.5441</v>
      </c>
      <c r="C2423" s="7" t="n">
        <v>0.2584</v>
      </c>
      <c r="D2423" s="7" t="n">
        <v>0.4147</v>
      </c>
      <c r="E2423" s="7" t="n">
        <v>0.4876</v>
      </c>
      <c r="F2423" s="7" t="n">
        <v>0.4705</v>
      </c>
      <c r="G2423" s="7" t="n">
        <v>0.1173</v>
      </c>
      <c r="H2423" s="7" t="n">
        <v>0.1202</v>
      </c>
      <c r="I2423" s="7" t="n">
        <v>0.4977</v>
      </c>
      <c r="J2423" s="7" t="n">
        <v>0.1337</v>
      </c>
      <c r="K2423" s="7" t="n">
        <v>0.5206</v>
      </c>
      <c r="L2423" s="7" t="n">
        <v>0.1315</v>
      </c>
      <c r="M2423" s="7" t="n">
        <v>0.5033</v>
      </c>
      <c r="P2423" s="5" t="s">
        <v>38</v>
      </c>
      <c r="Q2423" s="6" t="n">
        <f aca="false">B2437/B2423</f>
        <v>178.276052196287</v>
      </c>
      <c r="R2423" s="6" t="n">
        <f aca="false">C2437/C2423</f>
        <v>212.848297213622</v>
      </c>
      <c r="S2423" s="6" t="n">
        <f aca="false">D2437/D2423</f>
        <v>494.333252953943</v>
      </c>
      <c r="T2423" s="6" t="n">
        <f aca="false">E2437/E2423</f>
        <v>143.560295324036</v>
      </c>
      <c r="U2423" s="6" t="n">
        <f aca="false">F2437/F2423</f>
        <v>195.536663124336</v>
      </c>
      <c r="V2423" s="6" t="n">
        <f aca="false">G2437/G2423</f>
        <v>400.682011935209</v>
      </c>
      <c r="W2423" s="6" t="n">
        <f aca="false">H2437/H2423</f>
        <v>391.014975041597</v>
      </c>
      <c r="X2423" s="6" t="n">
        <f aca="false">I2437/I2423</f>
        <v>369.70062286518</v>
      </c>
      <c r="Y2423" s="6" t="n">
        <f aca="false">J2437/J2423</f>
        <v>359.012715033657</v>
      </c>
      <c r="Z2423" s="6" t="n">
        <f aca="false">K2437/K2423</f>
        <v>351.517479830964</v>
      </c>
      <c r="AA2423" s="6" t="n">
        <f aca="false">L2437/L2423</f>
        <v>403.041825095057</v>
      </c>
      <c r="AB2423" s="6" t="n">
        <f aca="false">M2437/M2423</f>
        <v>145.042718060799</v>
      </c>
      <c r="AF2423" s="5" t="n">
        <v>74</v>
      </c>
      <c r="AG2423" s="6" t="n">
        <f aca="false">R2423</f>
        <v>212.848297213622</v>
      </c>
      <c r="AH2423" s="6" t="n">
        <f aca="false">R2424</f>
        <v>176.613885505481</v>
      </c>
      <c r="AI2423" s="6" t="n">
        <f aca="false">R2425</f>
        <v>195.083886071011</v>
      </c>
      <c r="AJ2423" s="6" t="n">
        <f aca="false">R2426</f>
        <v>452.011150935882</v>
      </c>
      <c r="AK2423" s="6" t="n">
        <f aca="false">R2427</f>
        <v>1630.32367972743</v>
      </c>
      <c r="AL2423" s="6" t="n">
        <f aca="false">R2428</f>
        <v>757.954951734001</v>
      </c>
      <c r="AM2423" s="6" t="n">
        <f aca="false">R2429</f>
        <v>320.512820512821</v>
      </c>
      <c r="AN2423" s="6" t="n">
        <f aca="false">R2430</f>
        <v>268.948655256724</v>
      </c>
    </row>
    <row r="2424" customFormat="false" ht="12.75" hidden="false" customHeight="false" outlineLevel="0" collapsed="false">
      <c r="A2424" s="5" t="s">
        <v>39</v>
      </c>
      <c r="B2424" s="7" t="n">
        <v>0.4946</v>
      </c>
      <c r="C2424" s="7" t="n">
        <v>0.4926</v>
      </c>
      <c r="D2424" s="7" t="n">
        <v>0.4797</v>
      </c>
      <c r="E2424" s="7" t="n">
        <v>0.5099</v>
      </c>
      <c r="F2424" s="7" t="n">
        <v>0.5022</v>
      </c>
      <c r="G2424" s="7" t="n">
        <v>0.4964</v>
      </c>
      <c r="H2424" s="7" t="n">
        <v>0.5692</v>
      </c>
      <c r="I2424" s="7" t="n">
        <v>0.5555</v>
      </c>
      <c r="J2424" s="7" t="n">
        <v>0.4862</v>
      </c>
      <c r="K2424" s="7" t="n">
        <v>0.5247</v>
      </c>
      <c r="L2424" s="7" t="n">
        <v>0.5485</v>
      </c>
      <c r="M2424" s="7" t="n">
        <v>0.5104</v>
      </c>
      <c r="P2424" s="5" t="s">
        <v>39</v>
      </c>
      <c r="Q2424" s="6" t="n">
        <f aca="false">B2438/B2424</f>
        <v>145.572179539021</v>
      </c>
      <c r="R2424" s="6" t="n">
        <f aca="false">C2438/C2424</f>
        <v>176.613885505481</v>
      </c>
      <c r="S2424" s="6" t="n">
        <f aca="false">D2438/D2424</f>
        <v>1690.63998332291</v>
      </c>
      <c r="T2424" s="6" t="n">
        <f aca="false">E2438/E2424</f>
        <v>229.456756226711</v>
      </c>
      <c r="U2424" s="6" t="n">
        <f aca="false">F2438/F2424</f>
        <v>378.335324571884</v>
      </c>
      <c r="V2424" s="6" t="n">
        <f aca="false">G2438/G2424</f>
        <v>225.624496373892</v>
      </c>
      <c r="W2424" s="6" t="n">
        <f aca="false">H2438/H2424</f>
        <v>182.712579058327</v>
      </c>
      <c r="X2424" s="6" t="n">
        <f aca="false">I2438/I2424</f>
        <v>228.622862286229</v>
      </c>
      <c r="Y2424" s="6" t="n">
        <f aca="false">J2438/J2424</f>
        <v>255.03907856849</v>
      </c>
      <c r="Z2424" s="6" t="n">
        <f aca="false">K2438/K2424</f>
        <v>135.315418334286</v>
      </c>
      <c r="AA2424" s="6" t="n">
        <f aca="false">L2438/L2424</f>
        <v>329.990884229717</v>
      </c>
      <c r="AB2424" s="6" t="n">
        <f aca="false">M2438/M2424</f>
        <v>211.598746081505</v>
      </c>
      <c r="AF2424" s="5" t="n">
        <v>75</v>
      </c>
      <c r="AG2424" s="6" t="n">
        <f aca="false">S2423</f>
        <v>494.333252953943</v>
      </c>
      <c r="AH2424" s="6" t="n">
        <f aca="false">S2424</f>
        <v>1690.63998332291</v>
      </c>
      <c r="AI2424" s="6" t="n">
        <f aca="false">S2425</f>
        <v>834.682496851952</v>
      </c>
      <c r="AJ2424" s="6" t="n">
        <f aca="false">S2426</f>
        <v>144.508670520231</v>
      </c>
      <c r="AK2424" s="6" t="n">
        <f aca="false">S2427</f>
        <v>210.718433714949</v>
      </c>
      <c r="AL2424" s="6" t="n">
        <f aca="false">S2428</f>
        <v>235.437739797698</v>
      </c>
      <c r="AM2424" s="6" t="n">
        <f aca="false">S2429</f>
        <v>320.121951219512</v>
      </c>
      <c r="AN2424" s="6" t="n">
        <f aca="false">S2430</f>
        <v>260.869565217391</v>
      </c>
    </row>
    <row r="2425" customFormat="false" ht="12.75" hidden="false" customHeight="false" outlineLevel="0" collapsed="false">
      <c r="A2425" s="5" t="s">
        <v>40</v>
      </c>
      <c r="B2425" s="7" t="n">
        <v>0.4978</v>
      </c>
      <c r="C2425" s="7" t="n">
        <v>0.5126</v>
      </c>
      <c r="D2425" s="7" t="n">
        <v>0.5559</v>
      </c>
      <c r="E2425" s="7" t="n">
        <v>0.5209</v>
      </c>
      <c r="F2425" s="7" t="n">
        <v>0.5128</v>
      </c>
      <c r="G2425" s="7" t="n">
        <v>0.5763</v>
      </c>
      <c r="H2425" s="7" t="n">
        <v>0.4987</v>
      </c>
      <c r="I2425" s="7" t="n">
        <v>0.5154</v>
      </c>
      <c r="J2425" s="7" t="n">
        <v>0.5286</v>
      </c>
      <c r="K2425" s="7" t="n">
        <v>0.5754</v>
      </c>
      <c r="L2425" s="7" t="n">
        <v>0.5185</v>
      </c>
      <c r="M2425" s="7" t="n">
        <v>0.1426</v>
      </c>
      <c r="P2425" s="5" t="s">
        <v>40</v>
      </c>
      <c r="Q2425" s="6" t="n">
        <f aca="false">B2439/B2425</f>
        <v>136.601044596223</v>
      </c>
      <c r="R2425" s="6" t="n">
        <f aca="false">C2439/C2425</f>
        <v>195.083886071011</v>
      </c>
      <c r="S2425" s="6" t="n">
        <f aca="false">D2439/D2425</f>
        <v>834.682496851952</v>
      </c>
      <c r="T2425" s="6" t="n">
        <f aca="false">E2439/E2425</f>
        <v>276.444615089269</v>
      </c>
      <c r="U2425" s="6" t="n">
        <f aca="false">F2439/F2425</f>
        <v>243.759750390016</v>
      </c>
      <c r="V2425" s="6" t="n">
        <f aca="false">G2439/G2425</f>
        <v>676.730869338886</v>
      </c>
      <c r="W2425" s="6" t="n">
        <f aca="false">H2439/H2425</f>
        <v>138.359735311811</v>
      </c>
      <c r="X2425" s="6" t="n">
        <f aca="false">I2439/I2425</f>
        <v>919.674039580908</v>
      </c>
      <c r="Y2425" s="6" t="n">
        <f aca="false">J2439/J2425</f>
        <v>542.943624668937</v>
      </c>
      <c r="Z2425" s="6" t="n">
        <f aca="false">K2439/K2425</f>
        <v>191.171359054571</v>
      </c>
      <c r="AA2425" s="6" t="n">
        <f aca="false">L2439/L2425</f>
        <v>4405.01446480231</v>
      </c>
      <c r="AB2425" s="6" t="n">
        <f aca="false">M2439/M2425</f>
        <v>350.631136044881</v>
      </c>
      <c r="AF2425" s="5" t="n">
        <v>76</v>
      </c>
      <c r="AG2425" s="6" t="n">
        <f aca="false">T2423</f>
        <v>143.560295324036</v>
      </c>
      <c r="AH2425" s="6" t="n">
        <f aca="false">T2424</f>
        <v>229.456756226711</v>
      </c>
      <c r="AI2425" s="6" t="n">
        <f aca="false">T2425</f>
        <v>276.444615089269</v>
      </c>
      <c r="AJ2425" s="6" t="n">
        <f aca="false">T2426</f>
        <v>173.623937938678</v>
      </c>
      <c r="AK2425" s="6" t="n">
        <f aca="false">T2427</f>
        <v>348.991068475025</v>
      </c>
      <c r="AL2425" s="6" t="n">
        <f aca="false">T2428</f>
        <v>233.415233415233</v>
      </c>
      <c r="AM2425" s="6" t="n">
        <f aca="false">T2429</f>
        <v>308.823529411765</v>
      </c>
      <c r="AN2425" s="6" t="n">
        <f aca="false">T2430</f>
        <v>267.857142857143</v>
      </c>
    </row>
    <row r="2426" customFormat="false" ht="12.75" hidden="false" customHeight="false" outlineLevel="0" collapsed="false">
      <c r="A2426" s="5" t="s">
        <v>41</v>
      </c>
      <c r="B2426" s="7" t="n">
        <v>0.4028</v>
      </c>
      <c r="C2426" s="7" t="n">
        <v>0.5022</v>
      </c>
      <c r="D2426" s="7" t="n">
        <v>0.4844</v>
      </c>
      <c r="E2426" s="7" t="n">
        <v>0.5414</v>
      </c>
      <c r="F2426" s="7" t="n">
        <v>0.505</v>
      </c>
      <c r="G2426" s="7" t="n">
        <v>0.5412</v>
      </c>
      <c r="H2426" s="7" t="n">
        <v>0.5038</v>
      </c>
      <c r="I2426" s="7" t="n">
        <v>0.5266</v>
      </c>
      <c r="J2426" s="7" t="n">
        <v>0.5335</v>
      </c>
      <c r="K2426" s="7" t="n">
        <v>0.5632</v>
      </c>
      <c r="L2426" s="7" t="n">
        <v>0.542</v>
      </c>
      <c r="M2426" s="7" t="n">
        <v>0.4796</v>
      </c>
      <c r="P2426" s="5" t="s">
        <v>41</v>
      </c>
      <c r="Q2426" s="6" t="n">
        <f aca="false">B2440/B2426</f>
        <v>158.88778550149</v>
      </c>
      <c r="R2426" s="6" t="n">
        <f aca="false">C2440/C2426</f>
        <v>452.011150935882</v>
      </c>
      <c r="S2426" s="6" t="n">
        <f aca="false">D2440/D2426</f>
        <v>144.508670520231</v>
      </c>
      <c r="T2426" s="6" t="n">
        <f aca="false">E2440/E2426</f>
        <v>173.623937938678</v>
      </c>
      <c r="U2426" s="6" t="n">
        <f aca="false">F2440/F2426</f>
        <v>225.742574257426</v>
      </c>
      <c r="V2426" s="6" t="n">
        <f aca="false">G2440/G2426</f>
        <v>182.926829268293</v>
      </c>
      <c r="W2426" s="6" t="n">
        <f aca="false">H2440/H2426</f>
        <v>377.13378324732</v>
      </c>
      <c r="X2426" s="6" t="n">
        <f aca="false">I2440/I2426</f>
        <v>309.53285225978</v>
      </c>
      <c r="Y2426" s="6" t="n">
        <f aca="false">J2440/J2426</f>
        <v>389.878163074039</v>
      </c>
      <c r="Z2426" s="6" t="n">
        <f aca="false">K2440/K2426</f>
        <v>131.392045454545</v>
      </c>
      <c r="AA2426" s="6" t="n">
        <f aca="false">L2440/L2426</f>
        <v>142.066420664207</v>
      </c>
      <c r="AB2426" s="6" t="n">
        <f aca="false">M2440/M2426</f>
        <v>137.614678899083</v>
      </c>
      <c r="AF2426" s="5" t="n">
        <v>77</v>
      </c>
      <c r="AG2426" s="6" t="n">
        <f aca="false">U2423</f>
        <v>195.536663124336</v>
      </c>
      <c r="AH2426" s="6" t="n">
        <f aca="false">U2424</f>
        <v>378.335324571884</v>
      </c>
      <c r="AI2426" s="6" t="n">
        <f aca="false">U2425</f>
        <v>243.759750390016</v>
      </c>
      <c r="AJ2426" s="6" t="n">
        <f aca="false">U2426</f>
        <v>225.742574257426</v>
      </c>
      <c r="AK2426" s="6" t="n">
        <f aca="false">U2427</f>
        <v>220.464490070683</v>
      </c>
      <c r="AL2426" s="6" t="n">
        <f aca="false">U2428</f>
        <v>242.317822651449</v>
      </c>
      <c r="AM2426" s="6" t="n">
        <f aca="false">U2429</f>
        <v>277.777777777778</v>
      </c>
      <c r="AN2426" s="6" t="n">
        <f aca="false">U2430</f>
        <v>248.138957816377</v>
      </c>
    </row>
    <row r="2427" customFormat="false" ht="12.75" hidden="false" customHeight="false" outlineLevel="0" collapsed="false">
      <c r="A2427" s="5" t="s">
        <v>42</v>
      </c>
      <c r="B2427" s="7" t="n">
        <v>0.5767</v>
      </c>
      <c r="C2427" s="7" t="n">
        <v>0.587</v>
      </c>
      <c r="D2427" s="7" t="n">
        <v>0.6027</v>
      </c>
      <c r="E2427" s="7" t="n">
        <v>0.6046</v>
      </c>
      <c r="F2427" s="7" t="n">
        <v>0.5942</v>
      </c>
      <c r="G2427" s="7" t="n">
        <v>0.6133</v>
      </c>
      <c r="H2427" s="7" t="n">
        <v>0.5666</v>
      </c>
      <c r="I2427" s="7" t="n">
        <v>0.5989</v>
      </c>
      <c r="J2427" s="7" t="n">
        <v>0.6053</v>
      </c>
      <c r="K2427" s="7" t="n">
        <v>0.5882</v>
      </c>
      <c r="L2427" s="7" t="n">
        <v>0.5879</v>
      </c>
      <c r="M2427" s="7" t="n">
        <v>0.5321</v>
      </c>
      <c r="P2427" s="5" t="s">
        <v>42</v>
      </c>
      <c r="Q2427" s="6" t="n">
        <f aca="false">B2441/B2427</f>
        <v>156.060343332755</v>
      </c>
      <c r="R2427" s="6" t="n">
        <f aca="false">C2441/C2427</f>
        <v>1630.32367972743</v>
      </c>
      <c r="S2427" s="6" t="n">
        <f aca="false">D2441/D2427</f>
        <v>210.718433714949</v>
      </c>
      <c r="T2427" s="6" t="n">
        <f aca="false">E2441/E2427</f>
        <v>348.991068475025</v>
      </c>
      <c r="U2427" s="6" t="n">
        <f aca="false">F2441/F2427</f>
        <v>220.464490070683</v>
      </c>
      <c r="V2427" s="6" t="n">
        <f aca="false">G2441/G2427</f>
        <v>164.682863199087</v>
      </c>
      <c r="W2427" s="6" t="n">
        <f aca="false">H2441/H2427</f>
        <v>248.852806212496</v>
      </c>
      <c r="X2427" s="6" t="n">
        <f aca="false">I2441/I2427</f>
        <v>260.477542160628</v>
      </c>
      <c r="Y2427" s="6" t="n">
        <f aca="false">J2441/J2427</f>
        <v>115.645134643978</v>
      </c>
      <c r="Z2427" s="6" t="n">
        <f aca="false">K2441/K2427</f>
        <v>353.621217273036</v>
      </c>
      <c r="AA2427" s="6" t="n">
        <f aca="false">L2441/L2427</f>
        <v>171.797924817146</v>
      </c>
      <c r="AB2427" s="6" t="n">
        <f aca="false">M2441/M2427</f>
        <v>122.157489193761</v>
      </c>
      <c r="AF2427" s="5" t="n">
        <v>78</v>
      </c>
      <c r="AG2427" s="6" t="n">
        <f aca="false">V2423</f>
        <v>400.682011935209</v>
      </c>
      <c r="AH2427" s="6" t="n">
        <f aca="false">V2424</f>
        <v>225.624496373892</v>
      </c>
      <c r="AI2427" s="6" t="n">
        <f aca="false">V2425</f>
        <v>676.730869338886</v>
      </c>
      <c r="AJ2427" s="6" t="n">
        <f aca="false">V2426</f>
        <v>182.926829268293</v>
      </c>
      <c r="AK2427" s="6" t="n">
        <f aca="false">V2427</f>
        <v>164.682863199087</v>
      </c>
      <c r="AL2427" s="6" t="n">
        <f aca="false">V2428</f>
        <v>132.05499276411</v>
      </c>
      <c r="AM2427" s="6" t="n">
        <f aca="false">V2429</f>
        <v>263.888888888889</v>
      </c>
      <c r="AN2427" s="6" t="n">
        <f aca="false">V2430</f>
        <v>231.42509135201</v>
      </c>
    </row>
    <row r="2428" customFormat="false" ht="12.75" hidden="false" customHeight="false" outlineLevel="0" collapsed="false">
      <c r="A2428" s="5" t="s">
        <v>43</v>
      </c>
      <c r="B2428" s="7" t="n">
        <v>0.5397</v>
      </c>
      <c r="C2428" s="7" t="n">
        <v>0.5594</v>
      </c>
      <c r="D2428" s="7" t="n">
        <v>0.5734</v>
      </c>
      <c r="E2428" s="7" t="n">
        <v>0.5698</v>
      </c>
      <c r="F2428" s="7" t="n">
        <v>0.5695</v>
      </c>
      <c r="G2428" s="7" t="n">
        <v>0.5528</v>
      </c>
      <c r="H2428" s="7" t="n">
        <v>0.5642</v>
      </c>
      <c r="I2428" s="7" t="n">
        <v>0.5849</v>
      </c>
      <c r="J2428" s="7" t="n">
        <v>0.5473</v>
      </c>
      <c r="K2428" s="7" t="n">
        <v>0.5651</v>
      </c>
      <c r="L2428" s="7" t="n">
        <v>0.5226</v>
      </c>
      <c r="M2428" s="7" t="n">
        <v>0.1236</v>
      </c>
      <c r="P2428" s="5" t="s">
        <v>43</v>
      </c>
      <c r="Q2428" s="6" t="n">
        <f aca="false">B2442/B2428</f>
        <v>185.288123031314</v>
      </c>
      <c r="R2428" s="6" t="n">
        <f aca="false">C2442/C2428</f>
        <v>757.954951734001</v>
      </c>
      <c r="S2428" s="6" t="n">
        <f aca="false">D2442/D2428</f>
        <v>235.437739797698</v>
      </c>
      <c r="T2428" s="6" t="n">
        <f aca="false">E2442/E2428</f>
        <v>233.415233415233</v>
      </c>
      <c r="U2428" s="6" t="n">
        <f aca="false">F2442/F2428</f>
        <v>242.317822651449</v>
      </c>
      <c r="V2428" s="6" t="n">
        <f aca="false">G2442/G2428</f>
        <v>132.05499276411</v>
      </c>
      <c r="W2428" s="6" t="n">
        <f aca="false">H2442/H2428</f>
        <v>891.527827011698</v>
      </c>
      <c r="X2428" s="6" t="n">
        <f aca="false">I2442/I2428</f>
        <v>541.972986835357</v>
      </c>
      <c r="Y2428" s="6" t="n">
        <f aca="false">J2442/J2428</f>
        <v>168.097935318838</v>
      </c>
      <c r="Z2428" s="6" t="n">
        <f aca="false">K2442/K2428</f>
        <v>4404.53017165104</v>
      </c>
      <c r="AA2428" s="6" t="n">
        <f aca="false">L2442/L2428</f>
        <v>271.718331419824</v>
      </c>
      <c r="AB2428" s="6" t="n">
        <f aca="false">M2442/M2428</f>
        <v>372.168284789644</v>
      </c>
      <c r="AF2428" s="5" t="n">
        <v>79</v>
      </c>
      <c r="AG2428" s="6" t="n">
        <f aca="false">W2423</f>
        <v>391.014975041597</v>
      </c>
      <c r="AH2428" s="6" t="n">
        <f aca="false">W2424</f>
        <v>182.712579058327</v>
      </c>
      <c r="AI2428" s="6" t="n">
        <f aca="false">W2425</f>
        <v>138.359735311811</v>
      </c>
      <c r="AJ2428" s="6" t="n">
        <f aca="false">W2426</f>
        <v>377.13378324732</v>
      </c>
      <c r="AK2428" s="6" t="n">
        <f aca="false">W2427</f>
        <v>248.852806212496</v>
      </c>
      <c r="AL2428" s="6" t="n">
        <f aca="false">W2428</f>
        <v>891.527827011698</v>
      </c>
      <c r="AM2428" s="6" t="n">
        <f aca="false">W2429</f>
        <v>247.933884297521</v>
      </c>
      <c r="AN2428" s="6" t="n">
        <f aca="false">W2430</f>
        <v>234.857849196539</v>
      </c>
    </row>
    <row r="2429" customFormat="false" ht="12.75" hidden="false" customHeight="false" outlineLevel="0" collapsed="false">
      <c r="A2429" s="5" t="s">
        <v>44</v>
      </c>
      <c r="B2429" s="7" t="n">
        <v>0.0647</v>
      </c>
      <c r="C2429" s="7" t="n">
        <v>0.0624</v>
      </c>
      <c r="D2429" s="7" t="n">
        <v>0.0656</v>
      </c>
      <c r="E2429" s="7" t="n">
        <v>0.068</v>
      </c>
      <c r="F2429" s="7" t="n">
        <v>0.0684</v>
      </c>
      <c r="G2429" s="7" t="n">
        <v>0.072</v>
      </c>
      <c r="H2429" s="7" t="n">
        <v>0.0726</v>
      </c>
      <c r="I2429" s="7" t="n">
        <v>0.0693</v>
      </c>
      <c r="J2429" s="7" t="n">
        <v>0.0723</v>
      </c>
      <c r="K2429" s="7" t="n">
        <v>0.0706</v>
      </c>
      <c r="L2429" s="7" t="n">
        <v>0.067</v>
      </c>
      <c r="M2429" s="7" t="n">
        <v>0.0624</v>
      </c>
      <c r="P2429" s="5" t="s">
        <v>44</v>
      </c>
      <c r="Q2429" s="6" t="n">
        <f aca="false">B2443/B2429</f>
        <v>309.119010819165</v>
      </c>
      <c r="R2429" s="6" t="n">
        <f aca="false">C2443/C2429</f>
        <v>320.512820512821</v>
      </c>
      <c r="S2429" s="6" t="n">
        <f aca="false">D2443/D2429</f>
        <v>320.121951219512</v>
      </c>
      <c r="T2429" s="6" t="n">
        <f aca="false">E2443/E2429</f>
        <v>308.823529411765</v>
      </c>
      <c r="U2429" s="6" t="n">
        <f aca="false">F2443/F2429</f>
        <v>277.777777777778</v>
      </c>
      <c r="V2429" s="6" t="n">
        <f aca="false">G2443/G2429</f>
        <v>263.888888888889</v>
      </c>
      <c r="W2429" s="6" t="n">
        <f aca="false">H2443/H2429</f>
        <v>247.933884297521</v>
      </c>
      <c r="X2429" s="6" t="n">
        <f aca="false">I2443/I2429</f>
        <v>303.030303030303</v>
      </c>
      <c r="Y2429" s="6" t="n">
        <f aca="false">J2443/J2429</f>
        <v>304.287690179806</v>
      </c>
      <c r="Z2429" s="6" t="n">
        <f aca="false">K2443/K2429</f>
        <v>283.28611898017</v>
      </c>
      <c r="AA2429" s="6" t="n">
        <f aca="false">L2443/L2429</f>
        <v>313.432835820896</v>
      </c>
      <c r="AB2429" s="6" t="n">
        <f aca="false">M2443/M2429</f>
        <v>368.589743589744</v>
      </c>
      <c r="AF2429" s="5" t="n">
        <v>80</v>
      </c>
      <c r="AG2429" s="6" t="n">
        <f aca="false">X2423</f>
        <v>369.70062286518</v>
      </c>
      <c r="AH2429" s="6" t="n">
        <f aca="false">X2424</f>
        <v>228.622862286229</v>
      </c>
      <c r="AI2429" s="6" t="n">
        <f aca="false">X2425</f>
        <v>919.674039580908</v>
      </c>
      <c r="AJ2429" s="6" t="n">
        <f aca="false">X2426</f>
        <v>309.53285225978</v>
      </c>
      <c r="AK2429" s="6" t="n">
        <f aca="false">X2427</f>
        <v>260.477542160628</v>
      </c>
      <c r="AL2429" s="6" t="n">
        <f aca="false">X2428</f>
        <v>541.972986835357</v>
      </c>
      <c r="AM2429" s="6" t="n">
        <f aca="false">X2429</f>
        <v>303.030303030303</v>
      </c>
      <c r="AN2429" s="6" t="n">
        <f aca="false">X2430</f>
        <v>250.62656641604</v>
      </c>
    </row>
    <row r="2430" customFormat="false" ht="12.75" hidden="false" customHeight="false" outlineLevel="0" collapsed="false">
      <c r="A2430" s="5" t="s">
        <v>45</v>
      </c>
      <c r="B2430" s="7" t="n">
        <v>0.0814</v>
      </c>
      <c r="C2430" s="7" t="n">
        <v>0.0818</v>
      </c>
      <c r="D2430" s="7" t="n">
        <v>0.0805</v>
      </c>
      <c r="E2430" s="7" t="n">
        <v>0.0784</v>
      </c>
      <c r="F2430" s="7" t="n">
        <v>0.0806</v>
      </c>
      <c r="G2430" s="7" t="n">
        <v>0.0821</v>
      </c>
      <c r="H2430" s="7" t="n">
        <v>0.0809</v>
      </c>
      <c r="I2430" s="7" t="n">
        <v>0.0798</v>
      </c>
      <c r="J2430" s="7" t="n">
        <v>0.0805</v>
      </c>
      <c r="K2430" s="7" t="n">
        <v>0.0833</v>
      </c>
      <c r="L2430" s="7" t="n">
        <v>0.0818</v>
      </c>
      <c r="M2430" s="7" t="n">
        <v>0.0868</v>
      </c>
      <c r="P2430" s="5" t="s">
        <v>45</v>
      </c>
      <c r="Q2430" s="6" t="n">
        <f aca="false">B2444/B2430</f>
        <v>270.27027027027</v>
      </c>
      <c r="R2430" s="6" t="n">
        <f aca="false">C2444/C2430</f>
        <v>268.948655256724</v>
      </c>
      <c r="S2430" s="6" t="n">
        <f aca="false">D2444/D2430</f>
        <v>260.869565217391</v>
      </c>
      <c r="T2430" s="6" t="n">
        <f aca="false">E2444/E2430</f>
        <v>267.857142857143</v>
      </c>
      <c r="U2430" s="6" t="n">
        <f aca="false">F2444/F2430</f>
        <v>248.138957816377</v>
      </c>
      <c r="V2430" s="6" t="n">
        <f aca="false">G2444/G2430</f>
        <v>231.42509135201</v>
      </c>
      <c r="W2430" s="6" t="n">
        <f aca="false">H2444/H2430</f>
        <v>234.857849196539</v>
      </c>
      <c r="X2430" s="6" t="n">
        <f aca="false">I2444/I2430</f>
        <v>250.62656641604</v>
      </c>
      <c r="Y2430" s="6" t="n">
        <f aca="false">J2444/J2430</f>
        <v>248.447204968944</v>
      </c>
      <c r="Z2430" s="6" t="n">
        <f aca="false">K2444/K2430</f>
        <v>228.091236494598</v>
      </c>
      <c r="AA2430" s="6" t="n">
        <f aca="false">L2444/L2430</f>
        <v>244.498777506112</v>
      </c>
      <c r="AB2430" s="6" t="n">
        <f aca="false">M2444/M2430</f>
        <v>218.89400921659</v>
      </c>
      <c r="AF2430" s="5" t="n">
        <v>81</v>
      </c>
      <c r="AG2430" s="6" t="n">
        <f aca="false">Y2423</f>
        <v>359.012715033657</v>
      </c>
      <c r="AH2430" s="6" t="n">
        <f aca="false">Y2424</f>
        <v>255.03907856849</v>
      </c>
      <c r="AI2430" s="6" t="n">
        <f aca="false">Y2425</f>
        <v>542.943624668937</v>
      </c>
      <c r="AJ2430" s="6" t="n">
        <f aca="false">Y2426</f>
        <v>389.878163074039</v>
      </c>
      <c r="AK2430" s="6" t="n">
        <f aca="false">Y2427</f>
        <v>115.645134643978</v>
      </c>
      <c r="AL2430" s="6" t="n">
        <f aca="false">Y2428</f>
        <v>168.097935318838</v>
      </c>
      <c r="AM2430" s="6" t="n">
        <f aca="false">Y2429</f>
        <v>304.287690179806</v>
      </c>
      <c r="AN2430" s="6" t="n">
        <f aca="false">Y2430</f>
        <v>248.447204968944</v>
      </c>
    </row>
    <row r="2431" customFormat="false" ht="12.75" hidden="false" customHeight="false" outlineLevel="0" collapsed="false">
      <c r="AF2431" s="5" t="n">
        <v>82</v>
      </c>
      <c r="AG2431" s="6" t="n">
        <f aca="false">Z2423</f>
        <v>351.517479830964</v>
      </c>
      <c r="AH2431" s="6" t="n">
        <f aca="false">Z2424</f>
        <v>135.315418334286</v>
      </c>
      <c r="AI2431" s="6" t="n">
        <f aca="false">Z2425</f>
        <v>191.171359054571</v>
      </c>
      <c r="AJ2431" s="6" t="n">
        <f aca="false">Z2426</f>
        <v>131.392045454545</v>
      </c>
      <c r="AK2431" s="6" t="n">
        <f aca="false">Z2427</f>
        <v>353.621217273036</v>
      </c>
      <c r="AL2431" s="6" t="n">
        <f aca="false">Z2428</f>
        <v>4404.53017165104</v>
      </c>
      <c r="AM2431" s="6" t="n">
        <f aca="false">Z2429</f>
        <v>283.28611898017</v>
      </c>
      <c r="AN2431" s="6" t="n">
        <f aca="false">Z2430</f>
        <v>228.091236494598</v>
      </c>
    </row>
    <row r="2432" customFormat="false" ht="12.75" hidden="false" customHeight="false" outlineLevel="0" collapsed="false">
      <c r="A2432" s="0" t="s">
        <v>18</v>
      </c>
      <c r="G2432" s="4" t="s">
        <v>32</v>
      </c>
      <c r="H2432" s="0" t="n">
        <v>29</v>
      </c>
      <c r="AF2432" s="5" t="n">
        <v>83</v>
      </c>
      <c r="AG2432" s="6" t="n">
        <f aca="false">AA2423</f>
        <v>403.041825095057</v>
      </c>
      <c r="AH2432" s="6" t="n">
        <f aca="false">AA2424</f>
        <v>329.990884229717</v>
      </c>
      <c r="AI2432" s="6" t="n">
        <f aca="false">AA2425</f>
        <v>4405.01446480231</v>
      </c>
      <c r="AJ2432" s="6" t="n">
        <f aca="false">AA2426</f>
        <v>142.066420664207</v>
      </c>
      <c r="AK2432" s="6" t="n">
        <f aca="false">AA2427</f>
        <v>171.797924817146</v>
      </c>
      <c r="AL2432" s="6" t="n">
        <f aca="false">AA2428</f>
        <v>271.718331419824</v>
      </c>
      <c r="AM2432" s="6" t="n">
        <f aca="false">AA2429</f>
        <v>313.432835820896</v>
      </c>
      <c r="AN2432" s="6" t="n">
        <f aca="false">AA2430</f>
        <v>244.498777506112</v>
      </c>
    </row>
    <row r="2433" customFormat="false" ht="12.75" hidden="false" customHeight="false" outlineLevel="0" collapsed="false">
      <c r="A2433" s="0" t="s">
        <v>133</v>
      </c>
      <c r="F2433" s="0" t="s">
        <v>48</v>
      </c>
      <c r="I2433" s="0" t="n">
        <v>30677</v>
      </c>
      <c r="J2433" s="0" t="s">
        <v>49</v>
      </c>
      <c r="AF2433" s="5" t="n">
        <v>84</v>
      </c>
      <c r="AG2433" s="6" t="n">
        <f aca="false">AB2423</f>
        <v>145.042718060799</v>
      </c>
      <c r="AH2433" s="6" t="n">
        <f aca="false">AB2424</f>
        <v>211.598746081505</v>
      </c>
      <c r="AI2433" s="6" t="n">
        <f aca="false">AB2425</f>
        <v>350.631136044881</v>
      </c>
      <c r="AJ2433" s="6" t="n">
        <f aca="false">AB2426</f>
        <v>137.614678899083</v>
      </c>
      <c r="AK2433" s="6" t="n">
        <f aca="false">AB2427</f>
        <v>122.157489193761</v>
      </c>
      <c r="AL2433" s="6" t="n">
        <f aca="false">AB2428</f>
        <v>372.168284789644</v>
      </c>
      <c r="AM2433" s="6" t="n">
        <f aca="false">AB2429</f>
        <v>368.589743589744</v>
      </c>
      <c r="AN2433" s="6" t="n">
        <f aca="false">AB2430</f>
        <v>218.89400921659</v>
      </c>
    </row>
    <row r="2434" customFormat="false" ht="12.75" hidden="false" customHeight="false" outlineLevel="0" collapsed="false">
      <c r="A2434" s="0" t="s">
        <v>46</v>
      </c>
      <c r="F2434" s="0" t="s">
        <v>35</v>
      </c>
      <c r="I2434" s="0" t="n">
        <v>31.8</v>
      </c>
      <c r="J2434" s="0" t="s">
        <v>16</v>
      </c>
    </row>
    <row r="2436" customFormat="false" ht="12.75" hidden="false" customHeight="false" outlineLevel="0" collapsed="false">
      <c r="A2436" s="5" t="s">
        <v>37</v>
      </c>
      <c r="B2436" s="5" t="n">
        <v>1</v>
      </c>
      <c r="C2436" s="5" t="n">
        <v>2</v>
      </c>
      <c r="D2436" s="5" t="n">
        <v>3</v>
      </c>
      <c r="E2436" s="5" t="n">
        <v>4</v>
      </c>
      <c r="F2436" s="5" t="n">
        <v>5</v>
      </c>
      <c r="G2436" s="5" t="n">
        <v>6</v>
      </c>
      <c r="H2436" s="5" t="n">
        <v>7</v>
      </c>
      <c r="I2436" s="5" t="n">
        <v>8</v>
      </c>
      <c r="J2436" s="5" t="n">
        <v>9</v>
      </c>
      <c r="K2436" s="5" t="n">
        <v>10</v>
      </c>
      <c r="L2436" s="5" t="n">
        <v>11</v>
      </c>
      <c r="M2436" s="5" t="n">
        <v>12</v>
      </c>
    </row>
    <row r="2437" customFormat="false" ht="12.75" hidden="false" customHeight="false" outlineLevel="0" collapsed="false">
      <c r="A2437" s="5" t="s">
        <v>38</v>
      </c>
      <c r="B2437" s="8" t="n">
        <v>97</v>
      </c>
      <c r="C2437" s="8" t="n">
        <v>55</v>
      </c>
      <c r="D2437" s="8" t="n">
        <v>205</v>
      </c>
      <c r="E2437" s="8" t="n">
        <v>70</v>
      </c>
      <c r="F2437" s="8" t="n">
        <v>92</v>
      </c>
      <c r="G2437" s="8" t="n">
        <v>47</v>
      </c>
      <c r="H2437" s="8" t="n">
        <v>47</v>
      </c>
      <c r="I2437" s="8" t="n">
        <v>184</v>
      </c>
      <c r="J2437" s="8" t="n">
        <v>48</v>
      </c>
      <c r="K2437" s="8" t="n">
        <v>183</v>
      </c>
      <c r="L2437" s="8" t="n">
        <v>53</v>
      </c>
      <c r="M2437" s="8" t="n">
        <v>73</v>
      </c>
    </row>
    <row r="2438" customFormat="false" ht="12.75" hidden="false" customHeight="false" outlineLevel="0" collapsed="false">
      <c r="A2438" s="5" t="s">
        <v>39</v>
      </c>
      <c r="B2438" s="8" t="n">
        <v>72</v>
      </c>
      <c r="C2438" s="8" t="n">
        <v>87</v>
      </c>
      <c r="D2438" s="8" t="n">
        <v>811</v>
      </c>
      <c r="E2438" s="8" t="n">
        <v>117</v>
      </c>
      <c r="F2438" s="8" t="n">
        <v>190</v>
      </c>
      <c r="G2438" s="8" t="n">
        <v>112</v>
      </c>
      <c r="H2438" s="8" t="n">
        <v>104</v>
      </c>
      <c r="I2438" s="8" t="n">
        <v>127</v>
      </c>
      <c r="J2438" s="8" t="n">
        <v>124</v>
      </c>
      <c r="K2438" s="8" t="n">
        <v>71</v>
      </c>
      <c r="L2438" s="8" t="n">
        <v>181</v>
      </c>
      <c r="M2438" s="8" t="n">
        <v>108</v>
      </c>
    </row>
    <row r="2439" customFormat="false" ht="12.75" hidden="false" customHeight="false" outlineLevel="0" collapsed="false">
      <c r="A2439" s="5" t="s">
        <v>40</v>
      </c>
      <c r="B2439" s="8" t="n">
        <v>68</v>
      </c>
      <c r="C2439" s="8" t="n">
        <v>100</v>
      </c>
      <c r="D2439" s="8" t="n">
        <v>464</v>
      </c>
      <c r="E2439" s="8" t="n">
        <v>144</v>
      </c>
      <c r="F2439" s="8" t="n">
        <v>125</v>
      </c>
      <c r="G2439" s="8" t="n">
        <v>390</v>
      </c>
      <c r="H2439" s="8" t="n">
        <v>69</v>
      </c>
      <c r="I2439" s="8" t="n">
        <v>474</v>
      </c>
      <c r="J2439" s="8" t="n">
        <v>287</v>
      </c>
      <c r="K2439" s="8" t="n">
        <v>110</v>
      </c>
      <c r="L2439" s="8" t="n">
        <v>2284</v>
      </c>
      <c r="M2439" s="8" t="n">
        <v>50</v>
      </c>
    </row>
    <row r="2440" customFormat="false" ht="12.75" hidden="false" customHeight="false" outlineLevel="0" collapsed="false">
      <c r="A2440" s="5" t="s">
        <v>41</v>
      </c>
      <c r="B2440" s="8" t="n">
        <v>64</v>
      </c>
      <c r="C2440" s="8" t="n">
        <v>227</v>
      </c>
      <c r="D2440" s="8" t="n">
        <v>70</v>
      </c>
      <c r="E2440" s="8" t="n">
        <v>94</v>
      </c>
      <c r="F2440" s="8" t="n">
        <v>114</v>
      </c>
      <c r="G2440" s="8" t="n">
        <v>99</v>
      </c>
      <c r="H2440" s="8" t="n">
        <v>190</v>
      </c>
      <c r="I2440" s="8" t="n">
        <v>163</v>
      </c>
      <c r="J2440" s="8" t="n">
        <v>208</v>
      </c>
      <c r="K2440" s="8" t="n">
        <v>74</v>
      </c>
      <c r="L2440" s="8" t="n">
        <v>77</v>
      </c>
      <c r="M2440" s="8" t="n">
        <v>66</v>
      </c>
    </row>
    <row r="2441" customFormat="false" ht="12.75" hidden="false" customHeight="false" outlineLevel="0" collapsed="false">
      <c r="A2441" s="5" t="s">
        <v>42</v>
      </c>
      <c r="B2441" s="8" t="n">
        <v>90</v>
      </c>
      <c r="C2441" s="8" t="n">
        <v>957</v>
      </c>
      <c r="D2441" s="8" t="n">
        <v>127</v>
      </c>
      <c r="E2441" s="8" t="n">
        <v>211</v>
      </c>
      <c r="F2441" s="8" t="n">
        <v>131</v>
      </c>
      <c r="G2441" s="8" t="n">
        <v>101</v>
      </c>
      <c r="H2441" s="8" t="n">
        <v>141</v>
      </c>
      <c r="I2441" s="8" t="n">
        <v>156</v>
      </c>
      <c r="J2441" s="8" t="n">
        <v>70</v>
      </c>
      <c r="K2441" s="8" t="n">
        <v>208</v>
      </c>
      <c r="L2441" s="8" t="n">
        <v>101</v>
      </c>
      <c r="M2441" s="8" t="n">
        <v>65</v>
      </c>
    </row>
    <row r="2442" customFormat="false" ht="12.75" hidden="false" customHeight="false" outlineLevel="0" collapsed="false">
      <c r="A2442" s="5" t="s">
        <v>43</v>
      </c>
      <c r="B2442" s="8" t="n">
        <v>100</v>
      </c>
      <c r="C2442" s="8" t="n">
        <v>424</v>
      </c>
      <c r="D2442" s="8" t="n">
        <v>135</v>
      </c>
      <c r="E2442" s="8" t="n">
        <v>133</v>
      </c>
      <c r="F2442" s="8" t="n">
        <v>138</v>
      </c>
      <c r="G2442" s="8" t="n">
        <v>73</v>
      </c>
      <c r="H2442" s="8" t="n">
        <v>503</v>
      </c>
      <c r="I2442" s="8" t="n">
        <v>317</v>
      </c>
      <c r="J2442" s="8" t="n">
        <v>92</v>
      </c>
      <c r="K2442" s="8" t="n">
        <v>2489</v>
      </c>
      <c r="L2442" s="8" t="n">
        <v>142</v>
      </c>
      <c r="M2442" s="8" t="n">
        <v>46</v>
      </c>
    </row>
    <row r="2443" customFormat="false" ht="12.75" hidden="false" customHeight="false" outlineLevel="0" collapsed="false">
      <c r="A2443" s="5" t="s">
        <v>44</v>
      </c>
      <c r="B2443" s="8" t="n">
        <v>20</v>
      </c>
      <c r="C2443" s="8" t="n">
        <v>20</v>
      </c>
      <c r="D2443" s="8" t="n">
        <v>21</v>
      </c>
      <c r="E2443" s="8" t="n">
        <v>21</v>
      </c>
      <c r="F2443" s="8" t="n">
        <v>19</v>
      </c>
      <c r="G2443" s="8" t="n">
        <v>19</v>
      </c>
      <c r="H2443" s="8" t="n">
        <v>18</v>
      </c>
      <c r="I2443" s="8" t="n">
        <v>21</v>
      </c>
      <c r="J2443" s="8" t="n">
        <v>22</v>
      </c>
      <c r="K2443" s="8" t="n">
        <v>20</v>
      </c>
      <c r="L2443" s="8" t="n">
        <v>21</v>
      </c>
      <c r="M2443" s="8" t="n">
        <v>23</v>
      </c>
    </row>
    <row r="2444" customFormat="false" ht="12.75" hidden="false" customHeight="false" outlineLevel="0" collapsed="false">
      <c r="A2444" s="5" t="s">
        <v>45</v>
      </c>
      <c r="B2444" s="8" t="n">
        <v>22</v>
      </c>
      <c r="C2444" s="8" t="n">
        <v>22</v>
      </c>
      <c r="D2444" s="8" t="n">
        <v>21</v>
      </c>
      <c r="E2444" s="8" t="n">
        <v>21</v>
      </c>
      <c r="F2444" s="8" t="n">
        <v>20</v>
      </c>
      <c r="G2444" s="8" t="n">
        <v>19</v>
      </c>
      <c r="H2444" s="8" t="n">
        <v>19</v>
      </c>
      <c r="I2444" s="8" t="n">
        <v>20</v>
      </c>
      <c r="J2444" s="8" t="n">
        <v>20</v>
      </c>
      <c r="K2444" s="8" t="n">
        <v>19</v>
      </c>
      <c r="L2444" s="8" t="n">
        <v>20</v>
      </c>
      <c r="M2444" s="8" t="n">
        <v>19</v>
      </c>
    </row>
    <row r="2446" customFormat="false" ht="12.75" hidden="false" customHeight="false" outlineLevel="0" collapsed="false">
      <c r="A2446" s="0" t="s">
        <v>6</v>
      </c>
      <c r="G2446" s="4" t="s">
        <v>32</v>
      </c>
      <c r="H2446" s="0" t="n">
        <v>0</v>
      </c>
    </row>
    <row r="2447" customFormat="false" ht="12.75" hidden="false" customHeight="false" outlineLevel="0" collapsed="false">
      <c r="A2447" s="0" t="s">
        <v>134</v>
      </c>
      <c r="F2447" s="0" t="s">
        <v>48</v>
      </c>
      <c r="I2447" s="0" t="n">
        <v>31048</v>
      </c>
      <c r="J2447" s="0" t="s">
        <v>49</v>
      </c>
    </row>
    <row r="2448" customFormat="false" ht="12.75" hidden="false" customHeight="false" outlineLevel="0" collapsed="false">
      <c r="A2448" s="0" t="s">
        <v>34</v>
      </c>
      <c r="F2448" s="0" t="s">
        <v>35</v>
      </c>
      <c r="I2448" s="0" t="n">
        <v>31.9</v>
      </c>
      <c r="J2448" s="0" t="s">
        <v>16</v>
      </c>
    </row>
    <row r="2449" customFormat="false" ht="12.75" hidden="false" customHeight="false" outlineLevel="0" collapsed="false">
      <c r="P2449" s="0" t="s">
        <v>36</v>
      </c>
      <c r="AE2449" s="0" t="s">
        <v>36</v>
      </c>
      <c r="AF2449" s="5" t="s">
        <v>37</v>
      </c>
      <c r="AG2449" s="5" t="s">
        <v>38</v>
      </c>
      <c r="AH2449" s="5" t="s">
        <v>39</v>
      </c>
      <c r="AI2449" s="5" t="s">
        <v>40</v>
      </c>
      <c r="AJ2449" s="5" t="s">
        <v>41</v>
      </c>
      <c r="AK2449" s="5" t="s">
        <v>42</v>
      </c>
      <c r="AL2449" s="5" t="s">
        <v>43</v>
      </c>
      <c r="AM2449" s="5" t="s">
        <v>44</v>
      </c>
      <c r="AN2449" s="5" t="s">
        <v>45</v>
      </c>
    </row>
    <row r="2450" customFormat="false" ht="12.75" hidden="false" customHeight="false" outlineLevel="0" collapsed="false">
      <c r="A2450" s="5" t="s">
        <v>37</v>
      </c>
      <c r="B2450" s="5" t="n">
        <v>1</v>
      </c>
      <c r="C2450" s="5" t="n">
        <v>2</v>
      </c>
      <c r="D2450" s="5" t="n">
        <v>3</v>
      </c>
      <c r="E2450" s="5" t="n">
        <v>4</v>
      </c>
      <c r="F2450" s="5" t="n">
        <v>5</v>
      </c>
      <c r="G2450" s="5" t="n">
        <v>6</v>
      </c>
      <c r="H2450" s="5" t="n">
        <v>7</v>
      </c>
      <c r="I2450" s="5" t="n">
        <v>8</v>
      </c>
      <c r="J2450" s="5" t="n">
        <v>9</v>
      </c>
      <c r="K2450" s="5" t="n">
        <v>10</v>
      </c>
      <c r="L2450" s="5" t="n">
        <v>11</v>
      </c>
      <c r="M2450" s="5" t="n">
        <v>12</v>
      </c>
      <c r="P2450" s="5" t="s">
        <v>37</v>
      </c>
      <c r="Q2450" s="5" t="n">
        <v>1</v>
      </c>
      <c r="R2450" s="5" t="n">
        <v>2</v>
      </c>
      <c r="S2450" s="5" t="n">
        <v>3</v>
      </c>
      <c r="T2450" s="5" t="n">
        <v>4</v>
      </c>
      <c r="U2450" s="5" t="n">
        <v>5</v>
      </c>
      <c r="V2450" s="5" t="n">
        <v>6</v>
      </c>
      <c r="W2450" s="5" t="n">
        <v>7</v>
      </c>
      <c r="X2450" s="5" t="n">
        <v>8</v>
      </c>
      <c r="Y2450" s="5" t="n">
        <v>9</v>
      </c>
      <c r="Z2450" s="5" t="n">
        <v>10</v>
      </c>
      <c r="AA2450" s="5" t="n">
        <v>11</v>
      </c>
      <c r="AB2450" s="5" t="n">
        <v>12</v>
      </c>
      <c r="AF2450" s="5" t="n">
        <v>85</v>
      </c>
      <c r="AG2450" s="6" t="n">
        <f aca="false">Q2451</f>
        <v>175.374497625137</v>
      </c>
      <c r="AH2450" s="6" t="n">
        <f aca="false">Q2452</f>
        <v>134.754625905068</v>
      </c>
      <c r="AI2450" s="6" t="n">
        <f aca="false">Q2453</f>
        <v>128.230420201223</v>
      </c>
      <c r="AJ2450" s="6" t="n">
        <f aca="false">Q2454</f>
        <v>166.088249876054</v>
      </c>
      <c r="AK2450" s="6" t="n">
        <f aca="false">Q2455</f>
        <v>154.998258446534</v>
      </c>
      <c r="AL2450" s="6" t="n">
        <f aca="false">Q2456</f>
        <v>186.86401480111</v>
      </c>
      <c r="AM2450" s="6" t="n">
        <f aca="false">Q2457</f>
        <v>350.609756097561</v>
      </c>
      <c r="AN2450" s="6" t="n">
        <f aca="false">Q2458</f>
        <v>278.450363196126</v>
      </c>
    </row>
    <row r="2451" customFormat="false" ht="12.75" hidden="false" customHeight="false" outlineLevel="0" collapsed="false">
      <c r="A2451" s="5" t="s">
        <v>38</v>
      </c>
      <c r="B2451" s="7" t="n">
        <v>0.5474</v>
      </c>
      <c r="C2451" s="7" t="n">
        <v>0.2924</v>
      </c>
      <c r="D2451" s="7" t="n">
        <v>0.4197</v>
      </c>
      <c r="E2451" s="7" t="n">
        <v>0.4921</v>
      </c>
      <c r="F2451" s="7" t="n">
        <v>0.4752</v>
      </c>
      <c r="G2451" s="7" t="n">
        <v>0.1192</v>
      </c>
      <c r="H2451" s="7" t="n">
        <v>0.1218</v>
      </c>
      <c r="I2451" s="7" t="n">
        <v>0.5054</v>
      </c>
      <c r="J2451" s="7" t="n">
        <v>0.1287</v>
      </c>
      <c r="K2451" s="7" t="n">
        <v>0.529</v>
      </c>
      <c r="L2451" s="7" t="n">
        <v>0.1348</v>
      </c>
      <c r="M2451" s="7" t="n">
        <v>0.5036</v>
      </c>
      <c r="P2451" s="5" t="s">
        <v>38</v>
      </c>
      <c r="Q2451" s="6" t="n">
        <f aca="false">B2465/B2451</f>
        <v>175.374497625137</v>
      </c>
      <c r="R2451" s="6" t="n">
        <f aca="false">C2465/C2451</f>
        <v>198.358413132695</v>
      </c>
      <c r="S2451" s="6" t="n">
        <f aca="false">D2465/D2451</f>
        <v>500.35739814153</v>
      </c>
      <c r="T2451" s="6" t="n">
        <f aca="false">E2465/E2451</f>
        <v>146.311725259094</v>
      </c>
      <c r="U2451" s="6" t="n">
        <f aca="false">F2465/F2451</f>
        <v>185.185185185185</v>
      </c>
      <c r="V2451" s="6" t="n">
        <f aca="false">G2465/G2451</f>
        <v>369.127516778524</v>
      </c>
      <c r="W2451" s="6" t="n">
        <f aca="false">H2465/H2451</f>
        <v>410.509031198686</v>
      </c>
      <c r="X2451" s="6" t="n">
        <f aca="false">I2465/I2451</f>
        <v>368.02532647408</v>
      </c>
      <c r="Y2451" s="6" t="n">
        <f aca="false">J2465/J2451</f>
        <v>419.58041958042</v>
      </c>
      <c r="Z2451" s="6" t="n">
        <f aca="false">K2465/K2451</f>
        <v>357.277882797732</v>
      </c>
      <c r="AA2451" s="6" t="n">
        <f aca="false">L2465/L2451</f>
        <v>356.083086053412</v>
      </c>
      <c r="AB2451" s="6" t="n">
        <f aca="false">M2465/M2451</f>
        <v>144.956314535346</v>
      </c>
      <c r="AF2451" s="5" t="n">
        <v>86</v>
      </c>
      <c r="AG2451" s="6" t="n">
        <f aca="false">R2451</f>
        <v>198.358413132695</v>
      </c>
      <c r="AH2451" s="6" t="n">
        <f aca="false">R2452</f>
        <v>178.535606820461</v>
      </c>
      <c r="AI2451" s="6" t="n">
        <f aca="false">R2453</f>
        <v>195.584817970565</v>
      </c>
      <c r="AJ2451" s="6" t="n">
        <f aca="false">R2454</f>
        <v>459.544383346426</v>
      </c>
      <c r="AK2451" s="6" t="n">
        <f aca="false">R2455</f>
        <v>1711.52518978606</v>
      </c>
      <c r="AL2451" s="6" t="n">
        <f aca="false">R2456</f>
        <v>764.184397163121</v>
      </c>
      <c r="AM2451" s="6" t="n">
        <f aca="false">R2457</f>
        <v>330.708661417323</v>
      </c>
      <c r="AN2451" s="6" t="n">
        <f aca="false">R2458</f>
        <v>241.254523522316</v>
      </c>
    </row>
    <row r="2452" customFormat="false" ht="12.75" hidden="false" customHeight="false" outlineLevel="0" collapsed="false">
      <c r="A2452" s="5" t="s">
        <v>39</v>
      </c>
      <c r="B2452" s="7" t="n">
        <v>0.4972</v>
      </c>
      <c r="C2452" s="7" t="n">
        <v>0.4985</v>
      </c>
      <c r="D2452" s="7" t="n">
        <v>0.4857</v>
      </c>
      <c r="E2452" s="7" t="n">
        <v>0.5177</v>
      </c>
      <c r="F2452" s="7" t="n">
        <v>0.5071</v>
      </c>
      <c r="G2452" s="7" t="n">
        <v>0.4981</v>
      </c>
      <c r="H2452" s="7" t="n">
        <v>0.5614</v>
      </c>
      <c r="I2452" s="7" t="n">
        <v>0.5623</v>
      </c>
      <c r="J2452" s="7" t="n">
        <v>0.4853</v>
      </c>
      <c r="K2452" s="7" t="n">
        <v>0.5174</v>
      </c>
      <c r="L2452" s="7" t="n">
        <v>0.5397</v>
      </c>
      <c r="M2452" s="7" t="n">
        <v>0.5168</v>
      </c>
      <c r="P2452" s="5" t="s">
        <v>39</v>
      </c>
      <c r="Q2452" s="6" t="n">
        <f aca="false">B2466/B2452</f>
        <v>134.754625905068</v>
      </c>
      <c r="R2452" s="6" t="n">
        <f aca="false">C2466/C2452</f>
        <v>178.535606820461</v>
      </c>
      <c r="S2452" s="6" t="n">
        <f aca="false">D2466/D2452</f>
        <v>1706.81490632077</v>
      </c>
      <c r="T2452" s="6" t="n">
        <f aca="false">E2466/E2452</f>
        <v>233.726096194707</v>
      </c>
      <c r="U2452" s="6" t="n">
        <f aca="false">F2466/F2452</f>
        <v>380.595543285348</v>
      </c>
      <c r="V2452" s="6" t="n">
        <f aca="false">G2466/G2452</f>
        <v>224.854446898213</v>
      </c>
      <c r="W2452" s="6" t="n">
        <f aca="false">H2466/H2452</f>
        <v>185.251157819736</v>
      </c>
      <c r="X2452" s="6" t="n">
        <f aca="false">I2466/I2452</f>
        <v>238.306953583496</v>
      </c>
      <c r="Y2452" s="6" t="n">
        <f aca="false">J2466/J2452</f>
        <v>247.269730063878</v>
      </c>
      <c r="Z2452" s="6" t="n">
        <f aca="false">K2466/K2452</f>
        <v>135.291843834557</v>
      </c>
      <c r="AA2452" s="6" t="n">
        <f aca="false">L2466/L2452</f>
        <v>339.077265147304</v>
      </c>
      <c r="AB2452" s="6" t="n">
        <f aca="false">M2466/M2452</f>
        <v>201.238390092879</v>
      </c>
      <c r="AF2452" s="5" t="n">
        <v>87</v>
      </c>
      <c r="AG2452" s="6" t="n">
        <f aca="false">S2451</f>
        <v>500.35739814153</v>
      </c>
      <c r="AH2452" s="6" t="n">
        <f aca="false">S2452</f>
        <v>1706.81490632077</v>
      </c>
      <c r="AI2452" s="6" t="n">
        <f aca="false">S2453</f>
        <v>793.269230769231</v>
      </c>
      <c r="AJ2452" s="6" t="n">
        <f aca="false">S2454</f>
        <v>144.573406638159</v>
      </c>
      <c r="AK2452" s="6" t="n">
        <f aca="false">S2455</f>
        <v>208.401706596652</v>
      </c>
      <c r="AL2452" s="6" t="n">
        <f aca="false">S2456</f>
        <v>238.385244475378</v>
      </c>
      <c r="AM2452" s="6" t="n">
        <f aca="false">S2457</f>
        <v>308.370044052864</v>
      </c>
      <c r="AN2452" s="6" t="n">
        <f aca="false">S2458</f>
        <v>228.365384615385</v>
      </c>
    </row>
    <row r="2453" customFormat="false" ht="12.75" hidden="false" customHeight="false" outlineLevel="0" collapsed="false">
      <c r="A2453" s="5" t="s">
        <v>40</v>
      </c>
      <c r="B2453" s="7" t="n">
        <v>0.5069</v>
      </c>
      <c r="C2453" s="7" t="n">
        <v>0.5164</v>
      </c>
      <c r="D2453" s="7" t="n">
        <v>0.5824</v>
      </c>
      <c r="E2453" s="7" t="n">
        <v>0.5267</v>
      </c>
      <c r="F2453" s="7" t="n">
        <v>0.521</v>
      </c>
      <c r="G2453" s="7" t="n">
        <v>0.5731</v>
      </c>
      <c r="H2453" s="7" t="n">
        <v>0.5065</v>
      </c>
      <c r="I2453" s="7" t="n">
        <v>0.5092</v>
      </c>
      <c r="J2453" s="7" t="n">
        <v>0.512</v>
      </c>
      <c r="K2453" s="7" t="n">
        <v>0.5822</v>
      </c>
      <c r="L2453" s="7" t="n">
        <v>0.526</v>
      </c>
      <c r="M2453" s="7" t="n">
        <v>0.1482</v>
      </c>
      <c r="P2453" s="5" t="s">
        <v>40</v>
      </c>
      <c r="Q2453" s="6" t="n">
        <f aca="false">B2467/B2453</f>
        <v>128.230420201223</v>
      </c>
      <c r="R2453" s="6" t="n">
        <f aca="false">C2467/C2453</f>
        <v>195.584817970565</v>
      </c>
      <c r="S2453" s="6" t="n">
        <f aca="false">D2467/D2453</f>
        <v>793.269230769231</v>
      </c>
      <c r="T2453" s="6" t="n">
        <f aca="false">E2467/E2453</f>
        <v>294.285171824568</v>
      </c>
      <c r="U2453" s="6" t="n">
        <f aca="false">F2467/F2453</f>
        <v>239.923224568138</v>
      </c>
      <c r="V2453" s="6" t="n">
        <f aca="false">G2467/G2453</f>
        <v>690.978886756238</v>
      </c>
      <c r="W2453" s="6" t="n">
        <f aca="false">H2467/H2453</f>
        <v>142.152023692004</v>
      </c>
      <c r="X2453" s="6" t="n">
        <f aca="false">I2467/I2453</f>
        <v>962.29379418696</v>
      </c>
      <c r="Y2453" s="6" t="n">
        <f aca="false">J2467/J2453</f>
        <v>570.3125</v>
      </c>
      <c r="Z2453" s="6" t="n">
        <f aca="false">K2467/K2453</f>
        <v>180.350395053246</v>
      </c>
      <c r="AA2453" s="6" t="n">
        <f aca="false">L2467/L2453</f>
        <v>4439.16349809886</v>
      </c>
      <c r="AB2453" s="6" t="n">
        <f aca="false">M2467/M2453</f>
        <v>330.634278002699</v>
      </c>
      <c r="AF2453" s="5" t="n">
        <v>88</v>
      </c>
      <c r="AG2453" s="6" t="n">
        <f aca="false">T2451</f>
        <v>146.311725259094</v>
      </c>
      <c r="AH2453" s="6" t="n">
        <f aca="false">T2452</f>
        <v>233.726096194707</v>
      </c>
      <c r="AI2453" s="6" t="n">
        <f aca="false">T2453</f>
        <v>294.285171824568</v>
      </c>
      <c r="AJ2453" s="6" t="n">
        <f aca="false">T2454</f>
        <v>187.052998349532</v>
      </c>
      <c r="AK2453" s="6" t="n">
        <f aca="false">T2455</f>
        <v>351.107465135357</v>
      </c>
      <c r="AL2453" s="6" t="n">
        <f aca="false">T2456</f>
        <v>239.009071877181</v>
      </c>
      <c r="AM2453" s="6" t="n">
        <f aca="false">T2457</f>
        <v>299.145299145299</v>
      </c>
      <c r="AN2453" s="6" t="n">
        <f aca="false">T2458</f>
        <v>247.831474597274</v>
      </c>
    </row>
    <row r="2454" customFormat="false" ht="12.75" hidden="false" customHeight="false" outlineLevel="0" collapsed="false">
      <c r="A2454" s="5" t="s">
        <v>41</v>
      </c>
      <c r="B2454" s="7" t="n">
        <v>0.4034</v>
      </c>
      <c r="C2454" s="7" t="n">
        <v>0.5092</v>
      </c>
      <c r="D2454" s="7" t="n">
        <v>0.4911</v>
      </c>
      <c r="E2454" s="7" t="n">
        <v>0.5453</v>
      </c>
      <c r="F2454" s="7" t="n">
        <v>0.5124</v>
      </c>
      <c r="G2454" s="7" t="n">
        <v>0.5377</v>
      </c>
      <c r="H2454" s="7" t="n">
        <v>0.5081</v>
      </c>
      <c r="I2454" s="7" t="n">
        <v>0.5749</v>
      </c>
      <c r="J2454" s="7" t="n">
        <v>0.5362</v>
      </c>
      <c r="K2454" s="7" t="n">
        <v>0.568</v>
      </c>
      <c r="L2454" s="7" t="n">
        <v>0.5472</v>
      </c>
      <c r="M2454" s="7" t="n">
        <v>0.4873</v>
      </c>
      <c r="P2454" s="5" t="s">
        <v>41</v>
      </c>
      <c r="Q2454" s="6" t="n">
        <f aca="false">B2468/B2454</f>
        <v>166.088249876054</v>
      </c>
      <c r="R2454" s="6" t="n">
        <f aca="false">C2468/C2454</f>
        <v>459.544383346426</v>
      </c>
      <c r="S2454" s="6" t="n">
        <f aca="false">D2468/D2454</f>
        <v>144.573406638159</v>
      </c>
      <c r="T2454" s="6" t="n">
        <f aca="false">E2468/E2454</f>
        <v>187.052998349532</v>
      </c>
      <c r="U2454" s="6" t="n">
        <f aca="false">F2468/F2454</f>
        <v>228.337236533958</v>
      </c>
      <c r="V2454" s="6" t="n">
        <f aca="false">G2468/G2454</f>
        <v>189.696856983448</v>
      </c>
      <c r="W2454" s="6" t="n">
        <f aca="false">H2468/H2454</f>
        <v>389.687069474513</v>
      </c>
      <c r="X2454" s="6" t="n">
        <f aca="false">I2468/I2454</f>
        <v>288.745868846756</v>
      </c>
      <c r="Y2454" s="6" t="n">
        <f aca="false">J2468/J2454</f>
        <v>400.969787392764</v>
      </c>
      <c r="Z2454" s="6" t="n">
        <f aca="false">K2468/K2454</f>
        <v>132.042253521127</v>
      </c>
      <c r="AA2454" s="6" t="n">
        <f aca="false">L2468/L2454</f>
        <v>142.543859649123</v>
      </c>
      <c r="AB2454" s="6" t="n">
        <f aca="false">M2468/M2454</f>
        <v>149.805048224913</v>
      </c>
      <c r="AF2454" s="5" t="n">
        <v>89</v>
      </c>
      <c r="AG2454" s="6" t="n">
        <f aca="false">U2451</f>
        <v>185.185185185185</v>
      </c>
      <c r="AH2454" s="6" t="n">
        <f aca="false">U2452</f>
        <v>380.595543285348</v>
      </c>
      <c r="AI2454" s="6" t="n">
        <f aca="false">U2453</f>
        <v>239.923224568138</v>
      </c>
      <c r="AJ2454" s="6" t="n">
        <f aca="false">U2454</f>
        <v>228.337236533958</v>
      </c>
      <c r="AK2454" s="6" t="n">
        <f aca="false">U2455</f>
        <v>212.339073733489</v>
      </c>
      <c r="AL2454" s="6" t="n">
        <f aca="false">U2456</f>
        <v>231.505657093124</v>
      </c>
      <c r="AM2454" s="6" t="n">
        <f aca="false">U2457</f>
        <v>301.2912482066</v>
      </c>
      <c r="AN2454" s="6" t="n">
        <f aca="false">U2458</f>
        <v>244.498777506112</v>
      </c>
    </row>
    <row r="2455" customFormat="false" ht="12.75" hidden="false" customHeight="false" outlineLevel="0" collapsed="false">
      <c r="A2455" s="5" t="s">
        <v>42</v>
      </c>
      <c r="B2455" s="7" t="n">
        <v>0.5742</v>
      </c>
      <c r="C2455" s="7" t="n">
        <v>0.5796</v>
      </c>
      <c r="D2455" s="7" t="n">
        <v>0.6094</v>
      </c>
      <c r="E2455" s="7" t="n">
        <v>0.6095</v>
      </c>
      <c r="F2455" s="7" t="n">
        <v>0.5981</v>
      </c>
      <c r="G2455" s="7" t="n">
        <v>0.6164</v>
      </c>
      <c r="H2455" s="7" t="n">
        <v>0.576</v>
      </c>
      <c r="I2455" s="7" t="n">
        <v>0.5997</v>
      </c>
      <c r="J2455" s="7" t="n">
        <v>0.6016</v>
      </c>
      <c r="K2455" s="7" t="n">
        <v>0.5902</v>
      </c>
      <c r="L2455" s="7" t="n">
        <v>0.5903</v>
      </c>
      <c r="M2455" s="7" t="n">
        <v>0.534</v>
      </c>
      <c r="P2455" s="5" t="s">
        <v>42</v>
      </c>
      <c r="Q2455" s="6" t="n">
        <f aca="false">B2469/B2455</f>
        <v>154.998258446534</v>
      </c>
      <c r="R2455" s="6" t="n">
        <f aca="false">C2469/C2455</f>
        <v>1711.52518978606</v>
      </c>
      <c r="S2455" s="6" t="n">
        <f aca="false">D2469/D2455</f>
        <v>208.401706596652</v>
      </c>
      <c r="T2455" s="6" t="n">
        <f aca="false">E2469/E2455</f>
        <v>351.107465135357</v>
      </c>
      <c r="U2455" s="6" t="n">
        <f aca="false">F2469/F2455</f>
        <v>212.339073733489</v>
      </c>
      <c r="V2455" s="6" t="n">
        <f aca="false">G2469/G2455</f>
        <v>163.854639844257</v>
      </c>
      <c r="W2455" s="6" t="n">
        <f aca="false">H2469/H2455</f>
        <v>255.208333333333</v>
      </c>
      <c r="X2455" s="6" t="n">
        <f aca="false">I2469/I2455</f>
        <v>261.797565449391</v>
      </c>
      <c r="Y2455" s="6" t="n">
        <f aca="false">J2469/J2455</f>
        <v>118.018617021277</v>
      </c>
      <c r="Z2455" s="6" t="n">
        <f aca="false">K2469/K2455</f>
        <v>349.034225686208</v>
      </c>
      <c r="AA2455" s="6" t="n">
        <f aca="false">L2469/L2455</f>
        <v>181.263764187701</v>
      </c>
      <c r="AB2455" s="6" t="n">
        <f aca="false">M2469/M2455</f>
        <v>123.595505617978</v>
      </c>
      <c r="AF2455" s="5" t="n">
        <v>90</v>
      </c>
      <c r="AG2455" s="6" t="n">
        <f aca="false">V2451</f>
        <v>369.127516778524</v>
      </c>
      <c r="AH2455" s="6" t="n">
        <f aca="false">V2452</f>
        <v>224.854446898213</v>
      </c>
      <c r="AI2455" s="6" t="n">
        <f aca="false">V2453</f>
        <v>690.978886756238</v>
      </c>
      <c r="AJ2455" s="6" t="n">
        <f aca="false">V2454</f>
        <v>189.696856983448</v>
      </c>
      <c r="AK2455" s="6" t="n">
        <f aca="false">V2455</f>
        <v>163.854639844257</v>
      </c>
      <c r="AL2455" s="6" t="n">
        <f aca="false">V2456</f>
        <v>118.513198060693</v>
      </c>
      <c r="AM2455" s="6" t="n">
        <f aca="false">V2457</f>
        <v>281.124497991968</v>
      </c>
      <c r="AN2455" s="6" t="n">
        <f aca="false">V2458</f>
        <v>247.349823321555</v>
      </c>
    </row>
    <row r="2456" customFormat="false" ht="12.75" hidden="false" customHeight="false" outlineLevel="0" collapsed="false">
      <c r="A2456" s="5" t="s">
        <v>43</v>
      </c>
      <c r="B2456" s="7" t="n">
        <v>0.5405</v>
      </c>
      <c r="C2456" s="7" t="n">
        <v>0.564</v>
      </c>
      <c r="D2456" s="7" t="n">
        <v>0.5747</v>
      </c>
      <c r="E2456" s="7" t="n">
        <v>0.5732</v>
      </c>
      <c r="F2456" s="7" t="n">
        <v>0.5745</v>
      </c>
      <c r="G2456" s="7" t="n">
        <v>0.5569</v>
      </c>
      <c r="H2456" s="7" t="n">
        <v>0.5589</v>
      </c>
      <c r="I2456" s="7" t="n">
        <v>0.5877</v>
      </c>
      <c r="J2456" s="7" t="n">
        <v>0.5564</v>
      </c>
      <c r="K2456" s="7" t="n">
        <v>0.56</v>
      </c>
      <c r="L2456" s="7" t="n">
        <v>0.527</v>
      </c>
      <c r="M2456" s="7" t="n">
        <v>0.1279</v>
      </c>
      <c r="P2456" s="5" t="s">
        <v>43</v>
      </c>
      <c r="Q2456" s="6" t="n">
        <f aca="false">B2470/B2456</f>
        <v>186.86401480111</v>
      </c>
      <c r="R2456" s="6" t="n">
        <f aca="false">C2470/C2456</f>
        <v>764.184397163121</v>
      </c>
      <c r="S2456" s="6" t="n">
        <f aca="false">D2470/D2456</f>
        <v>238.385244475378</v>
      </c>
      <c r="T2456" s="6" t="n">
        <f aca="false">E2470/E2456</f>
        <v>239.009071877181</v>
      </c>
      <c r="U2456" s="6" t="n">
        <f aca="false">F2470/F2456</f>
        <v>231.505657093124</v>
      </c>
      <c r="V2456" s="6" t="n">
        <f aca="false">G2470/G2456</f>
        <v>118.513198060693</v>
      </c>
      <c r="W2456" s="6" t="n">
        <f aca="false">H2470/H2456</f>
        <v>930.398998031848</v>
      </c>
      <c r="X2456" s="6" t="n">
        <f aca="false">I2470/I2456</f>
        <v>553.003232941977</v>
      </c>
      <c r="Y2456" s="6" t="n">
        <f aca="false">J2470/J2456</f>
        <v>163.551401869159</v>
      </c>
      <c r="Z2456" s="6" t="n">
        <f aca="false">K2470/K2456</f>
        <v>4537.5</v>
      </c>
      <c r="AA2456" s="6" t="n">
        <f aca="false">L2470/L2456</f>
        <v>277.039848197343</v>
      </c>
      <c r="AB2456" s="6" t="n">
        <f aca="false">M2470/M2456</f>
        <v>390.930414386239</v>
      </c>
      <c r="AF2456" s="5" t="n">
        <v>91</v>
      </c>
      <c r="AG2456" s="6" t="n">
        <f aca="false">W2451</f>
        <v>410.509031198686</v>
      </c>
      <c r="AH2456" s="6" t="n">
        <f aca="false">W2452</f>
        <v>185.251157819736</v>
      </c>
      <c r="AI2456" s="6" t="n">
        <f aca="false">W2453</f>
        <v>142.152023692004</v>
      </c>
      <c r="AJ2456" s="6" t="n">
        <f aca="false">W2454</f>
        <v>389.687069474513</v>
      </c>
      <c r="AK2456" s="6" t="n">
        <f aca="false">W2455</f>
        <v>255.208333333333</v>
      </c>
      <c r="AL2456" s="6" t="n">
        <f aca="false">W2456</f>
        <v>930.398998031848</v>
      </c>
      <c r="AM2456" s="6" t="n">
        <f aca="false">W2457</f>
        <v>275.482093663912</v>
      </c>
      <c r="AN2456" s="6" t="n">
        <f aca="false">W2458</f>
        <v>248.138957816377</v>
      </c>
    </row>
    <row r="2457" customFormat="false" ht="12.75" hidden="false" customHeight="false" outlineLevel="0" collapsed="false">
      <c r="A2457" s="5" t="s">
        <v>44</v>
      </c>
      <c r="B2457" s="7" t="n">
        <v>0.0656</v>
      </c>
      <c r="C2457" s="7" t="n">
        <v>0.0635</v>
      </c>
      <c r="D2457" s="7" t="n">
        <v>0.0681</v>
      </c>
      <c r="E2457" s="7" t="n">
        <v>0.0702</v>
      </c>
      <c r="F2457" s="7" t="n">
        <v>0.0697</v>
      </c>
      <c r="G2457" s="7" t="n">
        <v>0.0747</v>
      </c>
      <c r="H2457" s="7" t="n">
        <v>0.0726</v>
      </c>
      <c r="I2457" s="7" t="n">
        <v>0.0711</v>
      </c>
      <c r="J2457" s="7" t="n">
        <v>0.0735</v>
      </c>
      <c r="K2457" s="7" t="n">
        <v>0.073</v>
      </c>
      <c r="L2457" s="7" t="n">
        <v>0.0676</v>
      </c>
      <c r="M2457" s="7" t="n">
        <v>0.0639</v>
      </c>
      <c r="P2457" s="5" t="s">
        <v>44</v>
      </c>
      <c r="Q2457" s="6" t="n">
        <f aca="false">B2471/B2457</f>
        <v>350.609756097561</v>
      </c>
      <c r="R2457" s="6" t="n">
        <f aca="false">C2471/C2457</f>
        <v>330.708661417323</v>
      </c>
      <c r="S2457" s="6" t="n">
        <f aca="false">D2471/D2457</f>
        <v>308.370044052864</v>
      </c>
      <c r="T2457" s="6" t="n">
        <f aca="false">E2471/E2457</f>
        <v>299.145299145299</v>
      </c>
      <c r="U2457" s="6" t="n">
        <f aca="false">F2471/F2457</f>
        <v>301.2912482066</v>
      </c>
      <c r="V2457" s="6" t="n">
        <f aca="false">G2471/G2457</f>
        <v>281.124497991968</v>
      </c>
      <c r="W2457" s="6" t="n">
        <f aca="false">H2471/H2457</f>
        <v>275.482093663912</v>
      </c>
      <c r="X2457" s="6" t="n">
        <f aca="false">I2471/I2457</f>
        <v>309.423347398031</v>
      </c>
      <c r="Y2457" s="6" t="n">
        <f aca="false">J2471/J2457</f>
        <v>285.714285714286</v>
      </c>
      <c r="Z2457" s="6" t="n">
        <f aca="false">K2471/K2457</f>
        <v>287.671232876712</v>
      </c>
      <c r="AA2457" s="6" t="n">
        <f aca="false">L2471/L2457</f>
        <v>281.065088757397</v>
      </c>
      <c r="AB2457" s="6" t="n">
        <f aca="false">M2471/M2457</f>
        <v>359.937402190923</v>
      </c>
      <c r="AF2457" s="5" t="n">
        <v>92</v>
      </c>
      <c r="AG2457" s="6" t="n">
        <f aca="false">X2451</f>
        <v>368.02532647408</v>
      </c>
      <c r="AH2457" s="6" t="n">
        <f aca="false">X2452</f>
        <v>238.306953583496</v>
      </c>
      <c r="AI2457" s="6" t="n">
        <f aca="false">X2453</f>
        <v>962.29379418696</v>
      </c>
      <c r="AJ2457" s="6" t="n">
        <f aca="false">X2454</f>
        <v>288.745868846756</v>
      </c>
      <c r="AK2457" s="6" t="n">
        <f aca="false">X2455</f>
        <v>261.797565449391</v>
      </c>
      <c r="AL2457" s="6" t="n">
        <f aca="false">X2456</f>
        <v>553.003232941977</v>
      </c>
      <c r="AM2457" s="6" t="n">
        <f aca="false">X2457</f>
        <v>309.423347398031</v>
      </c>
      <c r="AN2457" s="6" t="n">
        <f aca="false">X2458</f>
        <v>243.90243902439</v>
      </c>
    </row>
    <row r="2458" customFormat="false" ht="12.75" hidden="false" customHeight="false" outlineLevel="0" collapsed="false">
      <c r="A2458" s="5" t="s">
        <v>45</v>
      </c>
      <c r="B2458" s="7" t="n">
        <v>0.0826</v>
      </c>
      <c r="C2458" s="7" t="n">
        <v>0.0829</v>
      </c>
      <c r="D2458" s="7" t="n">
        <v>0.0832</v>
      </c>
      <c r="E2458" s="7" t="n">
        <v>0.0807</v>
      </c>
      <c r="F2458" s="7" t="n">
        <v>0.0818</v>
      </c>
      <c r="G2458" s="7" t="n">
        <v>0.0849</v>
      </c>
      <c r="H2458" s="7" t="n">
        <v>0.0806</v>
      </c>
      <c r="I2458" s="7" t="n">
        <v>0.082</v>
      </c>
      <c r="J2458" s="7" t="n">
        <v>0.0817</v>
      </c>
      <c r="K2458" s="7" t="n">
        <v>0.0851</v>
      </c>
      <c r="L2458" s="7" t="n">
        <v>0.082</v>
      </c>
      <c r="M2458" s="7" t="n">
        <v>0.0884</v>
      </c>
      <c r="P2458" s="5" t="s">
        <v>45</v>
      </c>
      <c r="Q2458" s="6" t="n">
        <f aca="false">B2472/B2458</f>
        <v>278.450363196126</v>
      </c>
      <c r="R2458" s="6" t="n">
        <f aca="false">C2472/C2458</f>
        <v>241.254523522316</v>
      </c>
      <c r="S2458" s="6" t="n">
        <f aca="false">D2472/D2458</f>
        <v>228.365384615385</v>
      </c>
      <c r="T2458" s="6" t="n">
        <f aca="false">E2472/E2458</f>
        <v>247.831474597274</v>
      </c>
      <c r="U2458" s="6" t="n">
        <f aca="false">F2472/F2458</f>
        <v>244.498777506112</v>
      </c>
      <c r="V2458" s="6" t="n">
        <f aca="false">G2472/G2458</f>
        <v>247.349823321555</v>
      </c>
      <c r="W2458" s="6" t="n">
        <f aca="false">H2472/H2458</f>
        <v>248.138957816377</v>
      </c>
      <c r="X2458" s="6" t="n">
        <f aca="false">I2472/I2458</f>
        <v>243.90243902439</v>
      </c>
      <c r="Y2458" s="6" t="n">
        <f aca="false">J2472/J2458</f>
        <v>281.517747858017</v>
      </c>
      <c r="Z2458" s="6" t="n">
        <f aca="false">K2472/K2458</f>
        <v>246.768507638073</v>
      </c>
      <c r="AA2458" s="6" t="n">
        <f aca="false">L2472/L2458</f>
        <v>256.09756097561</v>
      </c>
      <c r="AB2458" s="6" t="n">
        <f aca="false">M2472/M2458</f>
        <v>237.556561085973</v>
      </c>
      <c r="AF2458" s="5" t="n">
        <v>93</v>
      </c>
      <c r="AG2458" s="6" t="n">
        <f aca="false">Y2451</f>
        <v>419.58041958042</v>
      </c>
      <c r="AH2458" s="6" t="n">
        <f aca="false">Y2452</f>
        <v>247.269730063878</v>
      </c>
      <c r="AI2458" s="6" t="n">
        <f aca="false">Y2453</f>
        <v>570.3125</v>
      </c>
      <c r="AJ2458" s="6" t="n">
        <f aca="false">Y2454</f>
        <v>400.969787392764</v>
      </c>
      <c r="AK2458" s="6" t="n">
        <f aca="false">Y2455</f>
        <v>118.018617021277</v>
      </c>
      <c r="AL2458" s="6" t="n">
        <f aca="false">Y2456</f>
        <v>163.551401869159</v>
      </c>
      <c r="AM2458" s="6" t="n">
        <f aca="false">Y2457</f>
        <v>285.714285714286</v>
      </c>
      <c r="AN2458" s="6" t="n">
        <f aca="false">Y2458</f>
        <v>281.517747858017</v>
      </c>
    </row>
    <row r="2459" customFormat="false" ht="12.75" hidden="false" customHeight="false" outlineLevel="0" collapsed="false">
      <c r="AF2459" s="5" t="n">
        <v>94</v>
      </c>
      <c r="AG2459" s="6" t="n">
        <f aca="false">Z2451</f>
        <v>357.277882797732</v>
      </c>
      <c r="AH2459" s="6" t="n">
        <f aca="false">Z2452</f>
        <v>135.291843834557</v>
      </c>
      <c r="AI2459" s="6" t="n">
        <f aca="false">Z2453</f>
        <v>180.350395053246</v>
      </c>
      <c r="AJ2459" s="6" t="n">
        <f aca="false">Z2454</f>
        <v>132.042253521127</v>
      </c>
      <c r="AK2459" s="6" t="n">
        <f aca="false">Z2455</f>
        <v>349.034225686208</v>
      </c>
      <c r="AL2459" s="6" t="n">
        <f aca="false">Z2456</f>
        <v>4537.5</v>
      </c>
      <c r="AM2459" s="6" t="n">
        <f aca="false">Z2457</f>
        <v>287.671232876712</v>
      </c>
      <c r="AN2459" s="6" t="n">
        <f aca="false">Z2458</f>
        <v>246.768507638073</v>
      </c>
    </row>
    <row r="2460" customFormat="false" ht="12.75" hidden="false" customHeight="false" outlineLevel="0" collapsed="false">
      <c r="A2460" s="0" t="s">
        <v>18</v>
      </c>
      <c r="G2460" s="4" t="s">
        <v>32</v>
      </c>
      <c r="H2460" s="0" t="n">
        <v>29</v>
      </c>
      <c r="AF2460" s="5" t="n">
        <v>95</v>
      </c>
      <c r="AG2460" s="6" t="n">
        <f aca="false">AA2451</f>
        <v>356.083086053412</v>
      </c>
      <c r="AH2460" s="6" t="n">
        <f aca="false">AA2452</f>
        <v>339.077265147304</v>
      </c>
      <c r="AI2460" s="6" t="n">
        <f aca="false">AA2453</f>
        <v>4439.16349809886</v>
      </c>
      <c r="AJ2460" s="6" t="n">
        <f aca="false">AA2454</f>
        <v>142.543859649123</v>
      </c>
      <c r="AK2460" s="6" t="n">
        <f aca="false">AA2455</f>
        <v>181.263764187701</v>
      </c>
      <c r="AL2460" s="6" t="n">
        <f aca="false">AA2456</f>
        <v>277.039848197343</v>
      </c>
      <c r="AM2460" s="6" t="n">
        <f aca="false">AA2457</f>
        <v>281.065088757397</v>
      </c>
      <c r="AN2460" s="6" t="n">
        <f aca="false">AA2458</f>
        <v>256.09756097561</v>
      </c>
    </row>
    <row r="2461" customFormat="false" ht="12.75" hidden="false" customHeight="false" outlineLevel="0" collapsed="false">
      <c r="A2461" s="0" t="s">
        <v>134</v>
      </c>
      <c r="F2461" s="0" t="s">
        <v>48</v>
      </c>
      <c r="I2461" s="0" t="n">
        <v>31038</v>
      </c>
      <c r="J2461" s="0" t="s">
        <v>49</v>
      </c>
      <c r="AF2461" s="5" t="n">
        <v>96</v>
      </c>
      <c r="AG2461" s="6" t="n">
        <f aca="false">AB2451</f>
        <v>144.956314535346</v>
      </c>
      <c r="AH2461" s="6" t="n">
        <f aca="false">AB2452</f>
        <v>201.238390092879</v>
      </c>
      <c r="AI2461" s="6" t="n">
        <f aca="false">AB2453</f>
        <v>330.634278002699</v>
      </c>
      <c r="AJ2461" s="6" t="n">
        <f aca="false">AB2454</f>
        <v>149.805048224913</v>
      </c>
      <c r="AK2461" s="6" t="n">
        <f aca="false">AB2455</f>
        <v>123.595505617978</v>
      </c>
      <c r="AL2461" s="6" t="n">
        <f aca="false">AB2456</f>
        <v>390.930414386239</v>
      </c>
      <c r="AM2461" s="6" t="n">
        <f aca="false">AB2457</f>
        <v>359.937402190923</v>
      </c>
      <c r="AN2461" s="6" t="n">
        <f aca="false">AB2458</f>
        <v>237.556561085973</v>
      </c>
    </row>
    <row r="2462" customFormat="false" ht="12.75" hidden="false" customHeight="false" outlineLevel="0" collapsed="false">
      <c r="A2462" s="0" t="s">
        <v>46</v>
      </c>
      <c r="F2462" s="0" t="s">
        <v>35</v>
      </c>
      <c r="I2462" s="0" t="n">
        <v>31.9</v>
      </c>
      <c r="J2462" s="0" t="s">
        <v>16</v>
      </c>
    </row>
    <row r="2464" customFormat="false" ht="12.75" hidden="false" customHeight="false" outlineLevel="0" collapsed="false">
      <c r="A2464" s="5" t="s">
        <v>37</v>
      </c>
      <c r="B2464" s="5" t="n">
        <v>1</v>
      </c>
      <c r="C2464" s="5" t="n">
        <v>2</v>
      </c>
      <c r="D2464" s="5" t="n">
        <v>3</v>
      </c>
      <c r="E2464" s="5" t="n">
        <v>4</v>
      </c>
      <c r="F2464" s="5" t="n">
        <v>5</v>
      </c>
      <c r="G2464" s="5" t="n">
        <v>6</v>
      </c>
      <c r="H2464" s="5" t="n">
        <v>7</v>
      </c>
      <c r="I2464" s="5" t="n">
        <v>8</v>
      </c>
      <c r="J2464" s="5" t="n">
        <v>9</v>
      </c>
      <c r="K2464" s="5" t="n">
        <v>10</v>
      </c>
      <c r="L2464" s="5" t="n">
        <v>11</v>
      </c>
      <c r="M2464" s="5" t="n">
        <v>12</v>
      </c>
    </row>
    <row r="2465" customFormat="false" ht="12.75" hidden="false" customHeight="false" outlineLevel="0" collapsed="false">
      <c r="A2465" s="5" t="s">
        <v>38</v>
      </c>
      <c r="B2465" s="8" t="n">
        <v>96</v>
      </c>
      <c r="C2465" s="8" t="n">
        <v>58</v>
      </c>
      <c r="D2465" s="8" t="n">
        <v>210</v>
      </c>
      <c r="E2465" s="8" t="n">
        <v>72</v>
      </c>
      <c r="F2465" s="8" t="n">
        <v>88</v>
      </c>
      <c r="G2465" s="8" t="n">
        <v>44</v>
      </c>
      <c r="H2465" s="8" t="n">
        <v>50</v>
      </c>
      <c r="I2465" s="8" t="n">
        <v>186</v>
      </c>
      <c r="J2465" s="8" t="n">
        <v>54</v>
      </c>
      <c r="K2465" s="8" t="n">
        <v>189</v>
      </c>
      <c r="L2465" s="8" t="n">
        <v>48</v>
      </c>
      <c r="M2465" s="8" t="n">
        <v>73</v>
      </c>
    </row>
    <row r="2466" customFormat="false" ht="12.75" hidden="false" customHeight="false" outlineLevel="0" collapsed="false">
      <c r="A2466" s="5" t="s">
        <v>39</v>
      </c>
      <c r="B2466" s="8" t="n">
        <v>67</v>
      </c>
      <c r="C2466" s="8" t="n">
        <v>89</v>
      </c>
      <c r="D2466" s="8" t="n">
        <v>829</v>
      </c>
      <c r="E2466" s="8" t="n">
        <v>121</v>
      </c>
      <c r="F2466" s="8" t="n">
        <v>193</v>
      </c>
      <c r="G2466" s="8" t="n">
        <v>112</v>
      </c>
      <c r="H2466" s="8" t="n">
        <v>104</v>
      </c>
      <c r="I2466" s="8" t="n">
        <v>134</v>
      </c>
      <c r="J2466" s="8" t="n">
        <v>120</v>
      </c>
      <c r="K2466" s="8" t="n">
        <v>70</v>
      </c>
      <c r="L2466" s="8" t="n">
        <v>183</v>
      </c>
      <c r="M2466" s="8" t="n">
        <v>104</v>
      </c>
    </row>
    <row r="2467" customFormat="false" ht="12.75" hidden="false" customHeight="false" outlineLevel="0" collapsed="false">
      <c r="A2467" s="5" t="s">
        <v>40</v>
      </c>
      <c r="B2467" s="8" t="n">
        <v>65</v>
      </c>
      <c r="C2467" s="8" t="n">
        <v>101</v>
      </c>
      <c r="D2467" s="8" t="n">
        <v>462</v>
      </c>
      <c r="E2467" s="8" t="n">
        <v>155</v>
      </c>
      <c r="F2467" s="8" t="n">
        <v>125</v>
      </c>
      <c r="G2467" s="8" t="n">
        <v>396</v>
      </c>
      <c r="H2467" s="8" t="n">
        <v>72</v>
      </c>
      <c r="I2467" s="8" t="n">
        <v>490</v>
      </c>
      <c r="J2467" s="8" t="n">
        <v>292</v>
      </c>
      <c r="K2467" s="8" t="n">
        <v>105</v>
      </c>
      <c r="L2467" s="8" t="n">
        <v>2335</v>
      </c>
      <c r="M2467" s="8" t="n">
        <v>49</v>
      </c>
    </row>
    <row r="2468" customFormat="false" ht="12.75" hidden="false" customHeight="false" outlineLevel="0" collapsed="false">
      <c r="A2468" s="5" t="s">
        <v>41</v>
      </c>
      <c r="B2468" s="8" t="n">
        <v>67</v>
      </c>
      <c r="C2468" s="8" t="n">
        <v>234</v>
      </c>
      <c r="D2468" s="8" t="n">
        <v>71</v>
      </c>
      <c r="E2468" s="8" t="n">
        <v>102</v>
      </c>
      <c r="F2468" s="8" t="n">
        <v>117</v>
      </c>
      <c r="G2468" s="8" t="n">
        <v>102</v>
      </c>
      <c r="H2468" s="8" t="n">
        <v>198</v>
      </c>
      <c r="I2468" s="8" t="n">
        <v>166</v>
      </c>
      <c r="J2468" s="8" t="n">
        <v>215</v>
      </c>
      <c r="K2468" s="8" t="n">
        <v>75</v>
      </c>
      <c r="L2468" s="8" t="n">
        <v>78</v>
      </c>
      <c r="M2468" s="8" t="n">
        <v>73</v>
      </c>
    </row>
    <row r="2469" customFormat="false" ht="12.75" hidden="false" customHeight="false" outlineLevel="0" collapsed="false">
      <c r="A2469" s="5" t="s">
        <v>42</v>
      </c>
      <c r="B2469" s="8" t="n">
        <v>89</v>
      </c>
      <c r="C2469" s="8" t="n">
        <v>992</v>
      </c>
      <c r="D2469" s="8" t="n">
        <v>127</v>
      </c>
      <c r="E2469" s="8" t="n">
        <v>214</v>
      </c>
      <c r="F2469" s="8" t="n">
        <v>127</v>
      </c>
      <c r="G2469" s="8" t="n">
        <v>101</v>
      </c>
      <c r="H2469" s="8" t="n">
        <v>147</v>
      </c>
      <c r="I2469" s="8" t="n">
        <v>157</v>
      </c>
      <c r="J2469" s="8" t="n">
        <v>71</v>
      </c>
      <c r="K2469" s="8" t="n">
        <v>206</v>
      </c>
      <c r="L2469" s="8" t="n">
        <v>107</v>
      </c>
      <c r="M2469" s="8" t="n">
        <v>66</v>
      </c>
    </row>
    <row r="2470" customFormat="false" ht="12.75" hidden="false" customHeight="false" outlineLevel="0" collapsed="false">
      <c r="A2470" s="5" t="s">
        <v>43</v>
      </c>
      <c r="B2470" s="8" t="n">
        <v>101</v>
      </c>
      <c r="C2470" s="8" t="n">
        <v>431</v>
      </c>
      <c r="D2470" s="8" t="n">
        <v>137</v>
      </c>
      <c r="E2470" s="8" t="n">
        <v>137</v>
      </c>
      <c r="F2470" s="8" t="n">
        <v>133</v>
      </c>
      <c r="G2470" s="8" t="n">
        <v>66</v>
      </c>
      <c r="H2470" s="8" t="n">
        <v>520</v>
      </c>
      <c r="I2470" s="8" t="n">
        <v>325</v>
      </c>
      <c r="J2470" s="8" t="n">
        <v>91</v>
      </c>
      <c r="K2470" s="8" t="n">
        <v>2541</v>
      </c>
      <c r="L2470" s="8" t="n">
        <v>146</v>
      </c>
      <c r="M2470" s="8" t="n">
        <v>50</v>
      </c>
    </row>
    <row r="2471" customFormat="false" ht="12.75" hidden="false" customHeight="false" outlineLevel="0" collapsed="false">
      <c r="A2471" s="5" t="s">
        <v>44</v>
      </c>
      <c r="B2471" s="8" t="n">
        <v>23</v>
      </c>
      <c r="C2471" s="8" t="n">
        <v>21</v>
      </c>
      <c r="D2471" s="8" t="n">
        <v>21</v>
      </c>
      <c r="E2471" s="8" t="n">
        <v>21</v>
      </c>
      <c r="F2471" s="8" t="n">
        <v>21</v>
      </c>
      <c r="G2471" s="8" t="n">
        <v>21</v>
      </c>
      <c r="H2471" s="8" t="n">
        <v>20</v>
      </c>
      <c r="I2471" s="8" t="n">
        <v>22</v>
      </c>
      <c r="J2471" s="8" t="n">
        <v>21</v>
      </c>
      <c r="K2471" s="8" t="n">
        <v>21</v>
      </c>
      <c r="L2471" s="8" t="n">
        <v>19</v>
      </c>
      <c r="M2471" s="8" t="n">
        <v>23</v>
      </c>
    </row>
    <row r="2472" customFormat="false" ht="12.75" hidden="false" customHeight="false" outlineLevel="0" collapsed="false">
      <c r="A2472" s="5" t="s">
        <v>45</v>
      </c>
      <c r="B2472" s="8" t="n">
        <v>23</v>
      </c>
      <c r="C2472" s="8" t="n">
        <v>20</v>
      </c>
      <c r="D2472" s="8" t="n">
        <v>19</v>
      </c>
      <c r="E2472" s="8" t="n">
        <v>20</v>
      </c>
      <c r="F2472" s="8" t="n">
        <v>20</v>
      </c>
      <c r="G2472" s="8" t="n">
        <v>21</v>
      </c>
      <c r="H2472" s="8" t="n">
        <v>20</v>
      </c>
      <c r="I2472" s="8" t="n">
        <v>20</v>
      </c>
      <c r="J2472" s="8" t="n">
        <v>23</v>
      </c>
      <c r="K2472" s="8" t="n">
        <v>21</v>
      </c>
      <c r="L2472" s="8" t="n">
        <v>21</v>
      </c>
      <c r="M2472" s="8" t="n">
        <v>21</v>
      </c>
    </row>
    <row r="2474" customFormat="false" ht="12.75" hidden="false" customHeight="false" outlineLevel="0" collapsed="false">
      <c r="A2474" s="0" t="s">
        <v>6</v>
      </c>
      <c r="G2474" s="4" t="s">
        <v>32</v>
      </c>
      <c r="H2474" s="0" t="n">
        <v>0</v>
      </c>
    </row>
    <row r="2475" customFormat="false" ht="12.75" hidden="false" customHeight="false" outlineLevel="0" collapsed="false">
      <c r="A2475" s="0" t="s">
        <v>135</v>
      </c>
      <c r="F2475" s="0" t="s">
        <v>48</v>
      </c>
      <c r="I2475" s="0" t="n">
        <v>31408</v>
      </c>
      <c r="J2475" s="0" t="s">
        <v>49</v>
      </c>
    </row>
    <row r="2476" customFormat="false" ht="12.75" hidden="false" customHeight="false" outlineLevel="0" collapsed="false">
      <c r="A2476" s="0" t="s">
        <v>34</v>
      </c>
      <c r="F2476" s="0" t="s">
        <v>35</v>
      </c>
      <c r="I2476" s="0" t="n">
        <v>31.9</v>
      </c>
      <c r="J2476" s="0" t="s">
        <v>16</v>
      </c>
    </row>
    <row r="2477" customFormat="false" ht="12.75" hidden="false" customHeight="false" outlineLevel="0" collapsed="false">
      <c r="P2477" s="0" t="s">
        <v>36</v>
      </c>
      <c r="AE2477" s="0" t="s">
        <v>36</v>
      </c>
      <c r="AF2477" s="5" t="s">
        <v>37</v>
      </c>
      <c r="AG2477" s="5" t="s">
        <v>38</v>
      </c>
      <c r="AH2477" s="5" t="s">
        <v>39</v>
      </c>
      <c r="AI2477" s="5" t="s">
        <v>40</v>
      </c>
      <c r="AJ2477" s="5" t="s">
        <v>41</v>
      </c>
      <c r="AK2477" s="5" t="s">
        <v>42</v>
      </c>
      <c r="AL2477" s="5" t="s">
        <v>43</v>
      </c>
      <c r="AM2477" s="5" t="s">
        <v>44</v>
      </c>
      <c r="AN2477" s="5" t="s">
        <v>45</v>
      </c>
    </row>
    <row r="2478" customFormat="false" ht="12.75" hidden="false" customHeight="false" outlineLevel="0" collapsed="false">
      <c r="A2478" s="5" t="s">
        <v>37</v>
      </c>
      <c r="B2478" s="5" t="n">
        <v>1</v>
      </c>
      <c r="C2478" s="5" t="n">
        <v>2</v>
      </c>
      <c r="D2478" s="5" t="n">
        <v>3</v>
      </c>
      <c r="E2478" s="5" t="n">
        <v>4</v>
      </c>
      <c r="F2478" s="5" t="n">
        <v>5</v>
      </c>
      <c r="G2478" s="5" t="n">
        <v>6</v>
      </c>
      <c r="H2478" s="5" t="n">
        <v>7</v>
      </c>
      <c r="I2478" s="5" t="n">
        <v>8</v>
      </c>
      <c r="J2478" s="5" t="n">
        <v>9</v>
      </c>
      <c r="K2478" s="5" t="n">
        <v>10</v>
      </c>
      <c r="L2478" s="5" t="n">
        <v>11</v>
      </c>
      <c r="M2478" s="5" t="n">
        <v>12</v>
      </c>
      <c r="P2478" s="5" t="s">
        <v>37</v>
      </c>
      <c r="Q2478" s="5" t="n">
        <v>1</v>
      </c>
      <c r="R2478" s="5" t="n">
        <v>2</v>
      </c>
      <c r="S2478" s="5" t="n">
        <v>3</v>
      </c>
      <c r="T2478" s="5" t="n">
        <v>4</v>
      </c>
      <c r="U2478" s="5" t="n">
        <v>5</v>
      </c>
      <c r="V2478" s="5" t="n">
        <v>6</v>
      </c>
      <c r="W2478" s="5" t="n">
        <v>7</v>
      </c>
      <c r="X2478" s="5" t="n">
        <v>8</v>
      </c>
      <c r="Y2478" s="5" t="n">
        <v>9</v>
      </c>
      <c r="Z2478" s="5" t="n">
        <v>10</v>
      </c>
      <c r="AA2478" s="5" t="n">
        <v>11</v>
      </c>
      <c r="AB2478" s="5" t="n">
        <v>12</v>
      </c>
      <c r="AF2478" s="5" t="n">
        <v>85</v>
      </c>
      <c r="AG2478" s="6" t="n">
        <f aca="false">Q2479</f>
        <v>180.929980097702</v>
      </c>
      <c r="AH2478" s="6" t="n">
        <f aca="false">Q2480</f>
        <v>130.234421959527</v>
      </c>
      <c r="AI2478" s="6" t="n">
        <f aca="false">Q2481</f>
        <v>130.706203667577</v>
      </c>
      <c r="AJ2478" s="6" t="n">
        <f aca="false">Q2482</f>
        <v>168.150346191889</v>
      </c>
      <c r="AK2478" s="6" t="n">
        <f aca="false">Q2483</f>
        <v>160.306673636522</v>
      </c>
      <c r="AL2478" s="6" t="n">
        <f aca="false">Q2484</f>
        <v>185.219485089831</v>
      </c>
      <c r="AM2478" s="6" t="n">
        <f aca="false">Q2485</f>
        <v>304.41400304414</v>
      </c>
      <c r="AN2478" s="6" t="n">
        <f aca="false">Q2486</f>
        <v>279.805352798054</v>
      </c>
    </row>
    <row r="2479" customFormat="false" ht="12.75" hidden="false" customHeight="false" outlineLevel="0" collapsed="false">
      <c r="A2479" s="5" t="s">
        <v>38</v>
      </c>
      <c r="B2479" s="7" t="n">
        <v>0.5527</v>
      </c>
      <c r="C2479" s="7" t="n">
        <v>0.3001</v>
      </c>
      <c r="D2479" s="7" t="n">
        <v>0.4208</v>
      </c>
      <c r="E2479" s="7" t="n">
        <v>0.49</v>
      </c>
      <c r="F2479" s="7" t="n">
        <v>0.4739</v>
      </c>
      <c r="G2479" s="7" t="n">
        <v>0.1204</v>
      </c>
      <c r="H2479" s="7" t="n">
        <v>0.1229</v>
      </c>
      <c r="I2479" s="7" t="n">
        <v>0.5085</v>
      </c>
      <c r="J2479" s="7" t="n">
        <v>0.137</v>
      </c>
      <c r="K2479" s="7" t="n">
        <v>0.5305</v>
      </c>
      <c r="L2479" s="7" t="n">
        <v>0.1367</v>
      </c>
      <c r="M2479" s="7" t="n">
        <v>0.5109</v>
      </c>
      <c r="P2479" s="5" t="s">
        <v>38</v>
      </c>
      <c r="Q2479" s="6" t="n">
        <f aca="false">B2493/B2479</f>
        <v>180.929980097702</v>
      </c>
      <c r="R2479" s="6" t="n">
        <f aca="false">C2493/C2479</f>
        <v>203.26557814062</v>
      </c>
      <c r="S2479" s="6" t="n">
        <f aca="false">D2493/D2479</f>
        <v>501.425855513308</v>
      </c>
      <c r="T2479" s="6" t="n">
        <f aca="false">E2493/E2479</f>
        <v>144.897959183673</v>
      </c>
      <c r="U2479" s="6" t="n">
        <f aca="false">F2493/F2479</f>
        <v>194.133783498628</v>
      </c>
      <c r="V2479" s="6" t="n">
        <f aca="false">G2493/G2479</f>
        <v>382.059800664452</v>
      </c>
      <c r="W2479" s="6" t="n">
        <f aca="false">H2493/H2479</f>
        <v>349.877949552482</v>
      </c>
      <c r="X2479" s="6" t="n">
        <f aca="false">I2493/I2479</f>
        <v>379.547689282203</v>
      </c>
      <c r="Y2479" s="6" t="n">
        <f aca="false">J2493/J2479</f>
        <v>379.56204379562</v>
      </c>
      <c r="Z2479" s="6" t="n">
        <f aca="false">K2493/K2479</f>
        <v>377.002827521206</v>
      </c>
      <c r="AA2479" s="6" t="n">
        <f aca="false">L2493/L2479</f>
        <v>358.44915874177</v>
      </c>
      <c r="AB2479" s="6" t="n">
        <f aca="false">M2493/M2479</f>
        <v>138.970444313956</v>
      </c>
      <c r="AF2479" s="5" t="n">
        <v>86</v>
      </c>
      <c r="AG2479" s="6" t="n">
        <f aca="false">R2479</f>
        <v>203.26557814062</v>
      </c>
      <c r="AH2479" s="6" t="n">
        <f aca="false">R2480</f>
        <v>172.344689378758</v>
      </c>
      <c r="AI2479" s="6" t="n">
        <f aca="false">R2481</f>
        <v>201.329534662868</v>
      </c>
      <c r="AJ2479" s="6" t="n">
        <f aca="false">R2482</f>
        <v>463.654223968566</v>
      </c>
      <c r="AK2479" s="6" t="n">
        <f aca="false">R2483</f>
        <v>1666.66666666667</v>
      </c>
      <c r="AL2479" s="6" t="n">
        <f aca="false">R2484</f>
        <v>754.617414248021</v>
      </c>
      <c r="AM2479" s="6" t="n">
        <f aca="false">R2485</f>
        <v>314.96062992126</v>
      </c>
      <c r="AN2479" s="6" t="n">
        <f aca="false">R2486</f>
        <v>252.707581227437</v>
      </c>
    </row>
    <row r="2480" customFormat="false" ht="12.75" hidden="false" customHeight="false" outlineLevel="0" collapsed="false">
      <c r="A2480" s="5" t="s">
        <v>39</v>
      </c>
      <c r="B2480" s="7" t="n">
        <v>0.4991</v>
      </c>
      <c r="C2480" s="7" t="n">
        <v>0.499</v>
      </c>
      <c r="D2480" s="7" t="n">
        <v>0.4878</v>
      </c>
      <c r="E2480" s="7" t="n">
        <v>0.5153</v>
      </c>
      <c r="F2480" s="7" t="n">
        <v>0.508</v>
      </c>
      <c r="G2480" s="7" t="n">
        <v>0.507</v>
      </c>
      <c r="H2480" s="7" t="n">
        <v>0.5675</v>
      </c>
      <c r="I2480" s="7" t="n">
        <v>0.5608</v>
      </c>
      <c r="J2480" s="7" t="n">
        <v>0.4838</v>
      </c>
      <c r="K2480" s="7" t="n">
        <v>0.5217</v>
      </c>
      <c r="L2480" s="7" t="n">
        <v>0.5503</v>
      </c>
      <c r="M2480" s="7" t="n">
        <v>0.5265</v>
      </c>
      <c r="P2480" s="5" t="s">
        <v>39</v>
      </c>
      <c r="Q2480" s="6" t="n">
        <f aca="false">B2494/B2480</f>
        <v>130.234421959527</v>
      </c>
      <c r="R2480" s="6" t="n">
        <f aca="false">C2494/C2480</f>
        <v>172.344689378758</v>
      </c>
      <c r="S2480" s="6" t="n">
        <f aca="false">D2494/D2480</f>
        <v>1734.31734317343</v>
      </c>
      <c r="T2480" s="6" t="n">
        <f aca="false">E2494/E2480</f>
        <v>234.814671065399</v>
      </c>
      <c r="U2480" s="6" t="n">
        <f aca="false">F2494/F2480</f>
        <v>399.606299212598</v>
      </c>
      <c r="V2480" s="6" t="n">
        <f aca="false">G2494/G2480</f>
        <v>230.769230769231</v>
      </c>
      <c r="W2480" s="6" t="n">
        <f aca="false">H2494/H2480</f>
        <v>188.546255506608</v>
      </c>
      <c r="X2480" s="6" t="n">
        <f aca="false">I2494/I2480</f>
        <v>240.727532097004</v>
      </c>
      <c r="Y2480" s="6" t="n">
        <f aca="false">J2494/J2480</f>
        <v>260.438197602315</v>
      </c>
      <c r="Z2480" s="6" t="n">
        <f aca="false">K2494/K2480</f>
        <v>134.176729921411</v>
      </c>
      <c r="AA2480" s="6" t="n">
        <f aca="false">L2494/L2480</f>
        <v>332.545884063238</v>
      </c>
      <c r="AB2480" s="6" t="n">
        <f aca="false">M2494/M2480</f>
        <v>199.430199430199</v>
      </c>
      <c r="AF2480" s="5" t="n">
        <v>87</v>
      </c>
      <c r="AG2480" s="6" t="n">
        <f aca="false">S2479</f>
        <v>501.425855513308</v>
      </c>
      <c r="AH2480" s="6" t="n">
        <f aca="false">S2480</f>
        <v>1734.31734317343</v>
      </c>
      <c r="AI2480" s="6" t="n">
        <f aca="false">S2481</f>
        <v>830.593528292092</v>
      </c>
      <c r="AJ2480" s="6" t="n">
        <f aca="false">S2482</f>
        <v>139.393939393939</v>
      </c>
      <c r="AK2480" s="6" t="n">
        <f aca="false">S2483</f>
        <v>208.64136684738</v>
      </c>
      <c r="AL2480" s="6" t="n">
        <f aca="false">S2484</f>
        <v>242.075931731104</v>
      </c>
      <c r="AM2480" s="6" t="n">
        <f aca="false">S2485</f>
        <v>341.246290801187</v>
      </c>
      <c r="AN2480" s="6" t="n">
        <f aca="false">S2486</f>
        <v>266.666666666667</v>
      </c>
    </row>
    <row r="2481" customFormat="false" ht="12.75" hidden="false" customHeight="false" outlineLevel="0" collapsed="false">
      <c r="A2481" s="5" t="s">
        <v>40</v>
      </c>
      <c r="B2481" s="7" t="n">
        <v>0.5126</v>
      </c>
      <c r="C2481" s="7" t="n">
        <v>0.5265</v>
      </c>
      <c r="D2481" s="7" t="n">
        <v>0.5779</v>
      </c>
      <c r="E2481" s="7" t="n">
        <v>0.5291</v>
      </c>
      <c r="F2481" s="7" t="n">
        <v>0.5262</v>
      </c>
      <c r="G2481" s="7" t="n">
        <v>0.5763</v>
      </c>
      <c r="H2481" s="7" t="n">
        <v>0.5051</v>
      </c>
      <c r="I2481" s="7" t="n">
        <v>0.5162</v>
      </c>
      <c r="J2481" s="7" t="n">
        <v>0.5271</v>
      </c>
      <c r="K2481" s="7" t="n">
        <v>0.5821</v>
      </c>
      <c r="L2481" s="7" t="n">
        <v>0.5311</v>
      </c>
      <c r="M2481" s="7" t="n">
        <v>0.1523</v>
      </c>
      <c r="P2481" s="5" t="s">
        <v>40</v>
      </c>
      <c r="Q2481" s="6" t="n">
        <f aca="false">B2495/B2481</f>
        <v>130.706203667577</v>
      </c>
      <c r="R2481" s="6" t="n">
        <f aca="false">C2495/C2481</f>
        <v>201.329534662868</v>
      </c>
      <c r="S2481" s="6" t="n">
        <f aca="false">D2495/D2481</f>
        <v>830.593528292092</v>
      </c>
      <c r="T2481" s="6" t="n">
        <f aca="false">E2495/E2481</f>
        <v>283.500283500284</v>
      </c>
      <c r="U2481" s="6" t="n">
        <f aca="false">F2495/F2481</f>
        <v>231.851007221589</v>
      </c>
      <c r="V2481" s="6" t="n">
        <f aca="false">G2495/G2481</f>
        <v>695.818150268957</v>
      </c>
      <c r="W2481" s="6" t="n">
        <f aca="false">H2495/H2481</f>
        <v>134.626806572956</v>
      </c>
      <c r="X2481" s="6" t="n">
        <f aca="false">I2495/I2481</f>
        <v>972.491282448663</v>
      </c>
      <c r="Y2481" s="6" t="n">
        <f aca="false">J2495/J2481</f>
        <v>565.357617150446</v>
      </c>
      <c r="Z2481" s="6" t="n">
        <f aca="false">K2495/K2481</f>
        <v>180.381377770143</v>
      </c>
      <c r="AA2481" s="6" t="n">
        <f aca="false">L2495/L2481</f>
        <v>4550.93202786669</v>
      </c>
      <c r="AB2481" s="6" t="n">
        <f aca="false">M2495/M2481</f>
        <v>334.865397242285</v>
      </c>
      <c r="AF2481" s="5" t="n">
        <v>88</v>
      </c>
      <c r="AG2481" s="6" t="n">
        <f aca="false">T2479</f>
        <v>144.897959183673</v>
      </c>
      <c r="AH2481" s="6" t="n">
        <f aca="false">T2480</f>
        <v>234.814671065399</v>
      </c>
      <c r="AI2481" s="6" t="n">
        <f aca="false">T2481</f>
        <v>283.500283500284</v>
      </c>
      <c r="AJ2481" s="6" t="n">
        <f aca="false">T2482</f>
        <v>185.525349008082</v>
      </c>
      <c r="AK2481" s="6" t="n">
        <f aca="false">T2483</f>
        <v>367.45406824147</v>
      </c>
      <c r="AL2481" s="6" t="n">
        <f aca="false">T2484</f>
        <v>247.325030696369</v>
      </c>
      <c r="AM2481" s="6" t="n">
        <f aca="false">T2485</f>
        <v>299.572039942939</v>
      </c>
      <c r="AN2481" s="6" t="n">
        <f aca="false">T2486</f>
        <v>260.223048327138</v>
      </c>
    </row>
    <row r="2482" customFormat="false" ht="12.75" hidden="false" customHeight="false" outlineLevel="0" collapsed="false">
      <c r="A2482" s="5" t="s">
        <v>41</v>
      </c>
      <c r="B2482" s="7" t="n">
        <v>0.4044</v>
      </c>
      <c r="C2482" s="7" t="n">
        <v>0.509</v>
      </c>
      <c r="D2482" s="7" t="n">
        <v>0.495</v>
      </c>
      <c r="E2482" s="7" t="n">
        <v>0.5444</v>
      </c>
      <c r="F2482" s="7" t="n">
        <v>0.5191</v>
      </c>
      <c r="G2482" s="7" t="n">
        <v>0.5421</v>
      </c>
      <c r="H2482" s="7" t="n">
        <v>0.5085</v>
      </c>
      <c r="I2482" s="7" t="n">
        <v>0.5335</v>
      </c>
      <c r="J2482" s="7" t="n">
        <v>0.5227</v>
      </c>
      <c r="K2482" s="7" t="n">
        <v>0.5665</v>
      </c>
      <c r="L2482" s="7" t="n">
        <v>0.5468</v>
      </c>
      <c r="M2482" s="7" t="n">
        <v>0.4893</v>
      </c>
      <c r="P2482" s="5" t="s">
        <v>41</v>
      </c>
      <c r="Q2482" s="6" t="n">
        <f aca="false">B2496/B2482</f>
        <v>168.150346191889</v>
      </c>
      <c r="R2482" s="6" t="n">
        <f aca="false">C2496/C2482</f>
        <v>463.654223968566</v>
      </c>
      <c r="S2482" s="6" t="n">
        <f aca="false">D2496/D2482</f>
        <v>139.393939393939</v>
      </c>
      <c r="T2482" s="6" t="n">
        <f aca="false">E2496/E2482</f>
        <v>185.525349008082</v>
      </c>
      <c r="U2482" s="6" t="n">
        <f aca="false">F2496/F2482</f>
        <v>223.463687150838</v>
      </c>
      <c r="V2482" s="6" t="n">
        <f aca="false">G2496/G2482</f>
        <v>188.157166574433</v>
      </c>
      <c r="W2482" s="6" t="n">
        <f aca="false">H2496/H2482</f>
        <v>416.912487708948</v>
      </c>
      <c r="X2482" s="6" t="n">
        <f aca="false">I2496/I2482</f>
        <v>320.524835988754</v>
      </c>
      <c r="Y2482" s="6" t="n">
        <f aca="false">J2496/J2482</f>
        <v>420.891524775206</v>
      </c>
      <c r="Z2482" s="6" t="n">
        <f aca="false">K2496/K2482</f>
        <v>130.6266548985</v>
      </c>
      <c r="AA2482" s="6" t="n">
        <f aca="false">L2496/L2482</f>
        <v>140.819312362838</v>
      </c>
      <c r="AB2482" s="6" t="n">
        <f aca="false">M2496/M2482</f>
        <v>141.017780502759</v>
      </c>
      <c r="AF2482" s="5" t="n">
        <v>89</v>
      </c>
      <c r="AG2482" s="6" t="n">
        <f aca="false">U2479</f>
        <v>194.133783498628</v>
      </c>
      <c r="AH2482" s="6" t="n">
        <f aca="false">U2480</f>
        <v>399.606299212598</v>
      </c>
      <c r="AI2482" s="6" t="n">
        <f aca="false">U2481</f>
        <v>231.851007221589</v>
      </c>
      <c r="AJ2482" s="6" t="n">
        <f aca="false">U2482</f>
        <v>223.463687150838</v>
      </c>
      <c r="AK2482" s="6" t="n">
        <f aca="false">U2483</f>
        <v>214.011034943989</v>
      </c>
      <c r="AL2482" s="6" t="n">
        <f aca="false">U2484</f>
        <v>238.589211618257</v>
      </c>
      <c r="AM2482" s="6" t="n">
        <f aca="false">U2485</f>
        <v>283.687943262411</v>
      </c>
      <c r="AN2482" s="6" t="n">
        <f aca="false">U2486</f>
        <v>241.545893719807</v>
      </c>
    </row>
    <row r="2483" customFormat="false" ht="12.75" hidden="false" customHeight="false" outlineLevel="0" collapsed="false">
      <c r="A2483" s="5" t="s">
        <v>42</v>
      </c>
      <c r="B2483" s="7" t="n">
        <v>0.5739</v>
      </c>
      <c r="C2483" s="7" t="n">
        <v>0.5898</v>
      </c>
      <c r="D2483" s="7" t="n">
        <v>0.6087</v>
      </c>
      <c r="E2483" s="7" t="n">
        <v>0.6096</v>
      </c>
      <c r="F2483" s="7" t="n">
        <v>0.5981</v>
      </c>
      <c r="G2483" s="7" t="n">
        <v>0.6135</v>
      </c>
      <c r="H2483" s="7" t="n">
        <v>0.5819</v>
      </c>
      <c r="I2483" s="7" t="n">
        <v>0.6016</v>
      </c>
      <c r="J2483" s="7" t="n">
        <v>0.614</v>
      </c>
      <c r="K2483" s="7" t="n">
        <v>0.588</v>
      </c>
      <c r="L2483" s="7" t="n">
        <v>0.5908</v>
      </c>
      <c r="M2483" s="7" t="n">
        <v>0.5346</v>
      </c>
      <c r="P2483" s="5" t="s">
        <v>42</v>
      </c>
      <c r="Q2483" s="6" t="n">
        <f aca="false">B2497/B2483</f>
        <v>160.306673636522</v>
      </c>
      <c r="R2483" s="6" t="n">
        <f aca="false">C2497/C2483</f>
        <v>1666.66666666667</v>
      </c>
      <c r="S2483" s="6" t="n">
        <f aca="false">D2497/D2483</f>
        <v>208.64136684738</v>
      </c>
      <c r="T2483" s="6" t="n">
        <f aca="false">E2497/E2483</f>
        <v>367.45406824147</v>
      </c>
      <c r="U2483" s="6" t="n">
        <f aca="false">F2497/F2483</f>
        <v>214.011034943989</v>
      </c>
      <c r="V2483" s="6" t="n">
        <f aca="false">G2497/G2483</f>
        <v>171.149144254279</v>
      </c>
      <c r="W2483" s="6" t="n">
        <f aca="false">H2497/H2483</f>
        <v>254.339233545283</v>
      </c>
      <c r="X2483" s="6" t="n">
        <f aca="false">I2497/I2483</f>
        <v>269.281914893617</v>
      </c>
      <c r="Y2483" s="6" t="n">
        <f aca="false">J2497/J2483</f>
        <v>118.892508143322</v>
      </c>
      <c r="Z2483" s="6" t="n">
        <f aca="false">K2497/K2483</f>
        <v>358.843537414966</v>
      </c>
      <c r="AA2483" s="6" t="n">
        <f aca="false">L2497/L2483</f>
        <v>181.110358835477</v>
      </c>
      <c r="AB2483" s="6" t="n">
        <f aca="false">M2497/M2483</f>
        <v>121.586232697344</v>
      </c>
      <c r="AF2483" s="5" t="n">
        <v>90</v>
      </c>
      <c r="AG2483" s="6" t="n">
        <f aca="false">V2479</f>
        <v>382.059800664452</v>
      </c>
      <c r="AH2483" s="6" t="n">
        <f aca="false">V2480</f>
        <v>230.769230769231</v>
      </c>
      <c r="AI2483" s="6" t="n">
        <f aca="false">V2481</f>
        <v>695.818150268957</v>
      </c>
      <c r="AJ2483" s="6" t="n">
        <f aca="false">V2482</f>
        <v>188.157166574433</v>
      </c>
      <c r="AK2483" s="6" t="n">
        <f aca="false">V2483</f>
        <v>171.149144254279</v>
      </c>
      <c r="AL2483" s="6" t="n">
        <f aca="false">V2484</f>
        <v>123.589468027942</v>
      </c>
      <c r="AM2483" s="6" t="n">
        <f aca="false">V2485</f>
        <v>299.727520435967</v>
      </c>
      <c r="AN2483" s="6" t="n">
        <f aca="false">V2486</f>
        <v>250.89605734767</v>
      </c>
    </row>
    <row r="2484" customFormat="false" ht="12.75" hidden="false" customHeight="false" outlineLevel="0" collapsed="false">
      <c r="A2484" s="5" t="s">
        <v>43</v>
      </c>
      <c r="B2484" s="7" t="n">
        <v>0.5399</v>
      </c>
      <c r="C2484" s="7" t="n">
        <v>0.5685</v>
      </c>
      <c r="D2484" s="7" t="n">
        <v>0.5742</v>
      </c>
      <c r="E2484" s="7" t="n">
        <v>0.5701</v>
      </c>
      <c r="F2484" s="7" t="n">
        <v>0.5784</v>
      </c>
      <c r="G2484" s="7" t="n">
        <v>0.5583</v>
      </c>
      <c r="H2484" s="7" t="n">
        <v>0.5592</v>
      </c>
      <c r="I2484" s="7" t="n">
        <v>0.588</v>
      </c>
      <c r="J2484" s="7" t="n">
        <v>0.5612</v>
      </c>
      <c r="K2484" s="7" t="n">
        <v>0.5483</v>
      </c>
      <c r="L2484" s="7" t="n">
        <v>0.5334</v>
      </c>
      <c r="M2484" s="7" t="n">
        <v>0.1223</v>
      </c>
      <c r="P2484" s="5" t="s">
        <v>43</v>
      </c>
      <c r="Q2484" s="6" t="n">
        <f aca="false">B2498/B2484</f>
        <v>185.219485089831</v>
      </c>
      <c r="R2484" s="6" t="n">
        <f aca="false">C2498/C2484</f>
        <v>754.617414248021</v>
      </c>
      <c r="S2484" s="6" t="n">
        <f aca="false">D2498/D2484</f>
        <v>242.075931731104</v>
      </c>
      <c r="T2484" s="6" t="n">
        <f aca="false">E2498/E2484</f>
        <v>247.325030696369</v>
      </c>
      <c r="U2484" s="6" t="n">
        <f aca="false">F2498/F2484</f>
        <v>238.589211618257</v>
      </c>
      <c r="V2484" s="6" t="n">
        <f aca="false">G2498/G2484</f>
        <v>123.589468027942</v>
      </c>
      <c r="W2484" s="6" t="n">
        <f aca="false">H2498/H2484</f>
        <v>962.0886981402</v>
      </c>
      <c r="X2484" s="6" t="n">
        <f aca="false">I2498/I2484</f>
        <v>557.823129251701</v>
      </c>
      <c r="Y2484" s="6" t="n">
        <f aca="false">J2498/J2484</f>
        <v>172.843905915895</v>
      </c>
      <c r="Z2484" s="6" t="n">
        <f aca="false">K2498/K2484</f>
        <v>4751.04869596936</v>
      </c>
      <c r="AA2484" s="6" t="n">
        <f aca="false">L2498/L2484</f>
        <v>275.590551181102</v>
      </c>
      <c r="AB2484" s="6" t="n">
        <f aca="false">M2498/M2484</f>
        <v>367.947669664759</v>
      </c>
      <c r="AF2484" s="5" t="n">
        <v>91</v>
      </c>
      <c r="AG2484" s="6" t="n">
        <f aca="false">W2479</f>
        <v>349.877949552482</v>
      </c>
      <c r="AH2484" s="6" t="n">
        <f aca="false">W2480</f>
        <v>188.546255506608</v>
      </c>
      <c r="AI2484" s="6" t="n">
        <f aca="false">W2481</f>
        <v>134.626806572956</v>
      </c>
      <c r="AJ2484" s="6" t="n">
        <f aca="false">W2482</f>
        <v>416.912487708948</v>
      </c>
      <c r="AK2484" s="6" t="n">
        <f aca="false">W2483</f>
        <v>254.339233545283</v>
      </c>
      <c r="AL2484" s="6" t="n">
        <f aca="false">W2484</f>
        <v>962.0886981402</v>
      </c>
      <c r="AM2484" s="6" t="n">
        <f aca="false">W2485</f>
        <v>246.238030095759</v>
      </c>
      <c r="AN2484" s="6" t="n">
        <f aca="false">W2486</f>
        <v>282.208588957055</v>
      </c>
    </row>
    <row r="2485" customFormat="false" ht="12.75" hidden="false" customHeight="false" outlineLevel="0" collapsed="false">
      <c r="A2485" s="5" t="s">
        <v>44</v>
      </c>
      <c r="B2485" s="7" t="n">
        <v>0.0657</v>
      </c>
      <c r="C2485" s="7" t="n">
        <v>0.0635</v>
      </c>
      <c r="D2485" s="7" t="n">
        <v>0.0674</v>
      </c>
      <c r="E2485" s="7" t="n">
        <v>0.0701</v>
      </c>
      <c r="F2485" s="7" t="n">
        <v>0.0705</v>
      </c>
      <c r="G2485" s="7" t="n">
        <v>0.0734</v>
      </c>
      <c r="H2485" s="7" t="n">
        <v>0.0731</v>
      </c>
      <c r="I2485" s="7" t="n">
        <v>0.0716</v>
      </c>
      <c r="J2485" s="7" t="n">
        <v>0.0722</v>
      </c>
      <c r="K2485" s="7" t="n">
        <v>0.0712</v>
      </c>
      <c r="L2485" s="7" t="n">
        <v>0.0677</v>
      </c>
      <c r="M2485" s="7" t="n">
        <v>0.0634</v>
      </c>
      <c r="P2485" s="5" t="s">
        <v>44</v>
      </c>
      <c r="Q2485" s="6" t="n">
        <f aca="false">B2499/B2485</f>
        <v>304.41400304414</v>
      </c>
      <c r="R2485" s="6" t="n">
        <f aca="false">C2499/C2485</f>
        <v>314.96062992126</v>
      </c>
      <c r="S2485" s="6" t="n">
        <f aca="false">D2499/D2485</f>
        <v>341.246290801187</v>
      </c>
      <c r="T2485" s="6" t="n">
        <f aca="false">E2499/E2485</f>
        <v>299.572039942939</v>
      </c>
      <c r="U2485" s="6" t="n">
        <f aca="false">F2499/F2485</f>
        <v>283.687943262411</v>
      </c>
      <c r="V2485" s="6" t="n">
        <f aca="false">G2499/G2485</f>
        <v>299.727520435967</v>
      </c>
      <c r="W2485" s="6" t="n">
        <f aca="false">H2499/H2485</f>
        <v>246.238030095759</v>
      </c>
      <c r="X2485" s="6" t="n">
        <f aca="false">I2499/I2485</f>
        <v>279.329608938548</v>
      </c>
      <c r="Y2485" s="6" t="n">
        <f aca="false">J2499/J2485</f>
        <v>304.709141274238</v>
      </c>
      <c r="Z2485" s="6" t="n">
        <f aca="false">K2499/K2485</f>
        <v>280.898876404494</v>
      </c>
      <c r="AA2485" s="6" t="n">
        <f aca="false">L2499/L2485</f>
        <v>295.420974889217</v>
      </c>
      <c r="AB2485" s="6" t="n">
        <f aca="false">M2499/M2485</f>
        <v>299.684542586751</v>
      </c>
      <c r="AF2485" s="5" t="n">
        <v>92</v>
      </c>
      <c r="AG2485" s="6" t="n">
        <f aca="false">X2479</f>
        <v>379.547689282203</v>
      </c>
      <c r="AH2485" s="6" t="n">
        <f aca="false">X2480</f>
        <v>240.727532097004</v>
      </c>
      <c r="AI2485" s="6" t="n">
        <f aca="false">X2481</f>
        <v>972.491282448663</v>
      </c>
      <c r="AJ2485" s="6" t="n">
        <f aca="false">X2482</f>
        <v>320.524835988754</v>
      </c>
      <c r="AK2485" s="6" t="n">
        <f aca="false">X2483</f>
        <v>269.281914893617</v>
      </c>
      <c r="AL2485" s="6" t="n">
        <f aca="false">X2484</f>
        <v>557.823129251701</v>
      </c>
      <c r="AM2485" s="6" t="n">
        <f aca="false">X2485</f>
        <v>279.329608938548</v>
      </c>
      <c r="AN2485" s="6" t="n">
        <f aca="false">X2486</f>
        <v>255.7856272838</v>
      </c>
    </row>
    <row r="2486" customFormat="false" ht="12.75" hidden="false" customHeight="false" outlineLevel="0" collapsed="false">
      <c r="A2486" s="5" t="s">
        <v>45</v>
      </c>
      <c r="B2486" s="7" t="n">
        <v>0.0822</v>
      </c>
      <c r="C2486" s="7" t="n">
        <v>0.0831</v>
      </c>
      <c r="D2486" s="7" t="n">
        <v>0.0825</v>
      </c>
      <c r="E2486" s="7" t="n">
        <v>0.0807</v>
      </c>
      <c r="F2486" s="7" t="n">
        <v>0.0828</v>
      </c>
      <c r="G2486" s="7" t="n">
        <v>0.0837</v>
      </c>
      <c r="H2486" s="7" t="n">
        <v>0.0815</v>
      </c>
      <c r="I2486" s="7" t="n">
        <v>0.0821</v>
      </c>
      <c r="J2486" s="7" t="n">
        <v>0.0804</v>
      </c>
      <c r="K2486" s="7" t="n">
        <v>0.0836</v>
      </c>
      <c r="L2486" s="7" t="n">
        <v>0.0826</v>
      </c>
      <c r="M2486" s="7" t="n">
        <v>0.0881</v>
      </c>
      <c r="P2486" s="5" t="s">
        <v>45</v>
      </c>
      <c r="Q2486" s="6" t="n">
        <f aca="false">B2500/B2486</f>
        <v>279.805352798054</v>
      </c>
      <c r="R2486" s="6" t="n">
        <f aca="false">C2500/C2486</f>
        <v>252.707581227437</v>
      </c>
      <c r="S2486" s="6" t="n">
        <f aca="false">D2500/D2486</f>
        <v>266.666666666667</v>
      </c>
      <c r="T2486" s="6" t="n">
        <f aca="false">E2500/E2486</f>
        <v>260.223048327138</v>
      </c>
      <c r="U2486" s="6" t="n">
        <f aca="false">F2500/F2486</f>
        <v>241.545893719807</v>
      </c>
      <c r="V2486" s="6" t="n">
        <f aca="false">G2500/G2486</f>
        <v>250.89605734767</v>
      </c>
      <c r="W2486" s="6" t="n">
        <f aca="false">H2500/H2486</f>
        <v>282.208588957055</v>
      </c>
      <c r="X2486" s="6" t="n">
        <f aca="false">I2500/I2486</f>
        <v>255.7856272838</v>
      </c>
      <c r="Y2486" s="6" t="n">
        <f aca="false">J2500/J2486</f>
        <v>273.63184079602</v>
      </c>
      <c r="Z2486" s="6" t="n">
        <f aca="false">K2500/K2486</f>
        <v>275.11961722488</v>
      </c>
      <c r="AA2486" s="6" t="n">
        <f aca="false">L2500/L2486</f>
        <v>278.450363196126</v>
      </c>
      <c r="AB2486" s="6" t="n">
        <f aca="false">M2500/M2486</f>
        <v>249.716231555051</v>
      </c>
      <c r="AF2486" s="5" t="n">
        <v>93</v>
      </c>
      <c r="AG2486" s="6" t="n">
        <f aca="false">Y2479</f>
        <v>379.56204379562</v>
      </c>
      <c r="AH2486" s="6" t="n">
        <f aca="false">Y2480</f>
        <v>260.438197602315</v>
      </c>
      <c r="AI2486" s="6" t="n">
        <f aca="false">Y2481</f>
        <v>565.357617150446</v>
      </c>
      <c r="AJ2486" s="6" t="n">
        <f aca="false">Y2482</f>
        <v>420.891524775206</v>
      </c>
      <c r="AK2486" s="6" t="n">
        <f aca="false">Y2483</f>
        <v>118.892508143322</v>
      </c>
      <c r="AL2486" s="6" t="n">
        <f aca="false">Y2484</f>
        <v>172.843905915895</v>
      </c>
      <c r="AM2486" s="6" t="n">
        <f aca="false">Y2485</f>
        <v>304.709141274238</v>
      </c>
      <c r="AN2486" s="6" t="n">
        <f aca="false">Y2486</f>
        <v>273.63184079602</v>
      </c>
    </row>
    <row r="2487" customFormat="false" ht="12.75" hidden="false" customHeight="false" outlineLevel="0" collapsed="false">
      <c r="AF2487" s="5" t="n">
        <v>94</v>
      </c>
      <c r="AG2487" s="6" t="n">
        <f aca="false">Z2479</f>
        <v>377.002827521206</v>
      </c>
      <c r="AH2487" s="6" t="n">
        <f aca="false">Z2480</f>
        <v>134.176729921411</v>
      </c>
      <c r="AI2487" s="6" t="n">
        <f aca="false">Z2481</f>
        <v>180.381377770143</v>
      </c>
      <c r="AJ2487" s="6" t="n">
        <f aca="false">Z2482</f>
        <v>130.6266548985</v>
      </c>
      <c r="AK2487" s="6" t="n">
        <f aca="false">Z2483</f>
        <v>358.843537414966</v>
      </c>
      <c r="AL2487" s="6" t="n">
        <f aca="false">Z2484</f>
        <v>4751.04869596936</v>
      </c>
      <c r="AM2487" s="6" t="n">
        <f aca="false">Z2485</f>
        <v>280.898876404494</v>
      </c>
      <c r="AN2487" s="6" t="n">
        <f aca="false">Z2486</f>
        <v>275.11961722488</v>
      </c>
    </row>
    <row r="2488" customFormat="false" ht="12.75" hidden="false" customHeight="false" outlineLevel="0" collapsed="false">
      <c r="A2488" s="0" t="s">
        <v>18</v>
      </c>
      <c r="G2488" s="4" t="s">
        <v>32</v>
      </c>
      <c r="H2488" s="0" t="n">
        <v>29</v>
      </c>
      <c r="AF2488" s="5" t="n">
        <v>95</v>
      </c>
      <c r="AG2488" s="6" t="n">
        <f aca="false">AA2479</f>
        <v>358.44915874177</v>
      </c>
      <c r="AH2488" s="6" t="n">
        <f aca="false">AA2480</f>
        <v>332.545884063238</v>
      </c>
      <c r="AI2488" s="6" t="n">
        <f aca="false">AA2481</f>
        <v>4550.93202786669</v>
      </c>
      <c r="AJ2488" s="6" t="n">
        <f aca="false">AA2482</f>
        <v>140.819312362838</v>
      </c>
      <c r="AK2488" s="6" t="n">
        <f aca="false">AA2483</f>
        <v>181.110358835477</v>
      </c>
      <c r="AL2488" s="6" t="n">
        <f aca="false">AA2484</f>
        <v>275.590551181102</v>
      </c>
      <c r="AM2488" s="6" t="n">
        <f aca="false">AA2485</f>
        <v>295.420974889217</v>
      </c>
      <c r="AN2488" s="6" t="n">
        <f aca="false">AA2486</f>
        <v>278.450363196126</v>
      </c>
    </row>
    <row r="2489" customFormat="false" ht="12.75" hidden="false" customHeight="false" outlineLevel="0" collapsed="false">
      <c r="A2489" s="0" t="s">
        <v>135</v>
      </c>
      <c r="F2489" s="0" t="s">
        <v>48</v>
      </c>
      <c r="I2489" s="0" t="n">
        <v>31399</v>
      </c>
      <c r="J2489" s="0" t="s">
        <v>49</v>
      </c>
      <c r="AF2489" s="5" t="n">
        <v>96</v>
      </c>
      <c r="AG2489" s="6" t="n">
        <f aca="false">AB2479</f>
        <v>138.970444313956</v>
      </c>
      <c r="AH2489" s="6" t="n">
        <f aca="false">AB2480</f>
        <v>199.430199430199</v>
      </c>
      <c r="AI2489" s="6" t="n">
        <f aca="false">AB2481</f>
        <v>334.865397242285</v>
      </c>
      <c r="AJ2489" s="6" t="n">
        <f aca="false">AB2482</f>
        <v>141.017780502759</v>
      </c>
      <c r="AK2489" s="6" t="n">
        <f aca="false">AB2483</f>
        <v>121.586232697344</v>
      </c>
      <c r="AL2489" s="6" t="n">
        <f aca="false">AB2484</f>
        <v>367.947669664759</v>
      </c>
      <c r="AM2489" s="6" t="n">
        <f aca="false">AB2485</f>
        <v>299.684542586751</v>
      </c>
      <c r="AN2489" s="6" t="n">
        <f aca="false">AB2486</f>
        <v>249.716231555051</v>
      </c>
    </row>
    <row r="2490" customFormat="false" ht="12.75" hidden="false" customHeight="false" outlineLevel="0" collapsed="false">
      <c r="A2490" s="0" t="s">
        <v>46</v>
      </c>
      <c r="F2490" s="0" t="s">
        <v>35</v>
      </c>
      <c r="I2490" s="0" t="n">
        <v>32</v>
      </c>
      <c r="J2490" s="0" t="s">
        <v>16</v>
      </c>
    </row>
    <row r="2492" customFormat="false" ht="12.75" hidden="false" customHeight="false" outlineLevel="0" collapsed="false">
      <c r="A2492" s="5" t="s">
        <v>37</v>
      </c>
      <c r="B2492" s="5" t="n">
        <v>1</v>
      </c>
      <c r="C2492" s="5" t="n">
        <v>2</v>
      </c>
      <c r="D2492" s="5" t="n">
        <v>3</v>
      </c>
      <c r="E2492" s="5" t="n">
        <v>4</v>
      </c>
      <c r="F2492" s="5" t="n">
        <v>5</v>
      </c>
      <c r="G2492" s="5" t="n">
        <v>6</v>
      </c>
      <c r="H2492" s="5" t="n">
        <v>7</v>
      </c>
      <c r="I2492" s="5" t="n">
        <v>8</v>
      </c>
      <c r="J2492" s="5" t="n">
        <v>9</v>
      </c>
      <c r="K2492" s="5" t="n">
        <v>10</v>
      </c>
      <c r="L2492" s="5" t="n">
        <v>11</v>
      </c>
      <c r="M2492" s="5" t="n">
        <v>12</v>
      </c>
    </row>
    <row r="2493" customFormat="false" ht="12.75" hidden="false" customHeight="false" outlineLevel="0" collapsed="false">
      <c r="A2493" s="5" t="s">
        <v>38</v>
      </c>
      <c r="B2493" s="8" t="n">
        <v>100</v>
      </c>
      <c r="C2493" s="8" t="n">
        <v>61</v>
      </c>
      <c r="D2493" s="8" t="n">
        <v>211</v>
      </c>
      <c r="E2493" s="8" t="n">
        <v>71</v>
      </c>
      <c r="F2493" s="8" t="n">
        <v>92</v>
      </c>
      <c r="G2493" s="8" t="n">
        <v>46</v>
      </c>
      <c r="H2493" s="8" t="n">
        <v>43</v>
      </c>
      <c r="I2493" s="8" t="n">
        <v>193</v>
      </c>
      <c r="J2493" s="8" t="n">
        <v>52</v>
      </c>
      <c r="K2493" s="8" t="n">
        <v>200</v>
      </c>
      <c r="L2493" s="8" t="n">
        <v>49</v>
      </c>
      <c r="M2493" s="8" t="n">
        <v>71</v>
      </c>
    </row>
    <row r="2494" customFormat="false" ht="12.75" hidden="false" customHeight="false" outlineLevel="0" collapsed="false">
      <c r="A2494" s="5" t="s">
        <v>39</v>
      </c>
      <c r="B2494" s="8" t="n">
        <v>65</v>
      </c>
      <c r="C2494" s="8" t="n">
        <v>86</v>
      </c>
      <c r="D2494" s="8" t="n">
        <v>846</v>
      </c>
      <c r="E2494" s="8" t="n">
        <v>121</v>
      </c>
      <c r="F2494" s="8" t="n">
        <v>203</v>
      </c>
      <c r="G2494" s="8" t="n">
        <v>117</v>
      </c>
      <c r="H2494" s="8" t="n">
        <v>107</v>
      </c>
      <c r="I2494" s="8" t="n">
        <v>135</v>
      </c>
      <c r="J2494" s="8" t="n">
        <v>126</v>
      </c>
      <c r="K2494" s="8" t="n">
        <v>70</v>
      </c>
      <c r="L2494" s="8" t="n">
        <v>183</v>
      </c>
      <c r="M2494" s="8" t="n">
        <v>105</v>
      </c>
    </row>
    <row r="2495" customFormat="false" ht="12.75" hidden="false" customHeight="false" outlineLevel="0" collapsed="false">
      <c r="A2495" s="5" t="s">
        <v>40</v>
      </c>
      <c r="B2495" s="8" t="n">
        <v>67</v>
      </c>
      <c r="C2495" s="8" t="n">
        <v>106</v>
      </c>
      <c r="D2495" s="8" t="n">
        <v>480</v>
      </c>
      <c r="E2495" s="8" t="n">
        <v>150</v>
      </c>
      <c r="F2495" s="8" t="n">
        <v>122</v>
      </c>
      <c r="G2495" s="8" t="n">
        <v>401</v>
      </c>
      <c r="H2495" s="8" t="n">
        <v>68</v>
      </c>
      <c r="I2495" s="8" t="n">
        <v>502</v>
      </c>
      <c r="J2495" s="8" t="n">
        <v>298</v>
      </c>
      <c r="K2495" s="8" t="n">
        <v>105</v>
      </c>
      <c r="L2495" s="8" t="n">
        <v>2417</v>
      </c>
      <c r="M2495" s="8" t="n">
        <v>51</v>
      </c>
    </row>
    <row r="2496" customFormat="false" ht="12.75" hidden="false" customHeight="false" outlineLevel="0" collapsed="false">
      <c r="A2496" s="5" t="s">
        <v>41</v>
      </c>
      <c r="B2496" s="8" t="n">
        <v>68</v>
      </c>
      <c r="C2496" s="8" t="n">
        <v>236</v>
      </c>
      <c r="D2496" s="8" t="n">
        <v>69</v>
      </c>
      <c r="E2496" s="8" t="n">
        <v>101</v>
      </c>
      <c r="F2496" s="8" t="n">
        <v>116</v>
      </c>
      <c r="G2496" s="8" t="n">
        <v>102</v>
      </c>
      <c r="H2496" s="8" t="n">
        <v>212</v>
      </c>
      <c r="I2496" s="8" t="n">
        <v>171</v>
      </c>
      <c r="J2496" s="8" t="n">
        <v>220</v>
      </c>
      <c r="K2496" s="8" t="n">
        <v>74</v>
      </c>
      <c r="L2496" s="8" t="n">
        <v>77</v>
      </c>
      <c r="M2496" s="8" t="n">
        <v>69</v>
      </c>
    </row>
    <row r="2497" customFormat="false" ht="12.75" hidden="false" customHeight="false" outlineLevel="0" collapsed="false">
      <c r="A2497" s="5" t="s">
        <v>42</v>
      </c>
      <c r="B2497" s="8" t="n">
        <v>92</v>
      </c>
      <c r="C2497" s="8" t="n">
        <v>983</v>
      </c>
      <c r="D2497" s="8" t="n">
        <v>127</v>
      </c>
      <c r="E2497" s="8" t="n">
        <v>224</v>
      </c>
      <c r="F2497" s="8" t="n">
        <v>128</v>
      </c>
      <c r="G2497" s="8" t="n">
        <v>105</v>
      </c>
      <c r="H2497" s="8" t="n">
        <v>148</v>
      </c>
      <c r="I2497" s="8" t="n">
        <v>162</v>
      </c>
      <c r="J2497" s="8" t="n">
        <v>73</v>
      </c>
      <c r="K2497" s="8" t="n">
        <v>211</v>
      </c>
      <c r="L2497" s="8" t="n">
        <v>107</v>
      </c>
      <c r="M2497" s="8" t="n">
        <v>65</v>
      </c>
    </row>
    <row r="2498" customFormat="false" ht="12.75" hidden="false" customHeight="false" outlineLevel="0" collapsed="false">
      <c r="A2498" s="5" t="s">
        <v>43</v>
      </c>
      <c r="B2498" s="8" t="n">
        <v>100</v>
      </c>
      <c r="C2498" s="8" t="n">
        <v>429</v>
      </c>
      <c r="D2498" s="8" t="n">
        <v>139</v>
      </c>
      <c r="E2498" s="8" t="n">
        <v>141</v>
      </c>
      <c r="F2498" s="8" t="n">
        <v>138</v>
      </c>
      <c r="G2498" s="8" t="n">
        <v>69</v>
      </c>
      <c r="H2498" s="8" t="n">
        <v>538</v>
      </c>
      <c r="I2498" s="8" t="n">
        <v>328</v>
      </c>
      <c r="J2498" s="8" t="n">
        <v>97</v>
      </c>
      <c r="K2498" s="8" t="n">
        <v>2605</v>
      </c>
      <c r="L2498" s="8" t="n">
        <v>147</v>
      </c>
      <c r="M2498" s="8" t="n">
        <v>45</v>
      </c>
    </row>
    <row r="2499" customFormat="false" ht="12.75" hidden="false" customHeight="false" outlineLevel="0" collapsed="false">
      <c r="A2499" s="5" t="s">
        <v>44</v>
      </c>
      <c r="B2499" s="8" t="n">
        <v>20</v>
      </c>
      <c r="C2499" s="8" t="n">
        <v>20</v>
      </c>
      <c r="D2499" s="8" t="n">
        <v>23</v>
      </c>
      <c r="E2499" s="8" t="n">
        <v>21</v>
      </c>
      <c r="F2499" s="8" t="n">
        <v>20</v>
      </c>
      <c r="G2499" s="8" t="n">
        <v>22</v>
      </c>
      <c r="H2499" s="8" t="n">
        <v>18</v>
      </c>
      <c r="I2499" s="8" t="n">
        <v>20</v>
      </c>
      <c r="J2499" s="8" t="n">
        <v>22</v>
      </c>
      <c r="K2499" s="8" t="n">
        <v>20</v>
      </c>
      <c r="L2499" s="8" t="n">
        <v>20</v>
      </c>
      <c r="M2499" s="8" t="n">
        <v>19</v>
      </c>
    </row>
    <row r="2500" customFormat="false" ht="12.75" hidden="false" customHeight="false" outlineLevel="0" collapsed="false">
      <c r="A2500" s="5" t="s">
        <v>45</v>
      </c>
      <c r="B2500" s="8" t="n">
        <v>23</v>
      </c>
      <c r="C2500" s="8" t="n">
        <v>21</v>
      </c>
      <c r="D2500" s="8" t="n">
        <v>22</v>
      </c>
      <c r="E2500" s="8" t="n">
        <v>21</v>
      </c>
      <c r="F2500" s="8" t="n">
        <v>20</v>
      </c>
      <c r="G2500" s="8" t="n">
        <v>21</v>
      </c>
      <c r="H2500" s="8" t="n">
        <v>23</v>
      </c>
      <c r="I2500" s="8" t="n">
        <v>21</v>
      </c>
      <c r="J2500" s="8" t="n">
        <v>22</v>
      </c>
      <c r="K2500" s="8" t="n">
        <v>23</v>
      </c>
      <c r="L2500" s="8" t="n">
        <v>23</v>
      </c>
      <c r="M2500" s="8" t="n">
        <v>22</v>
      </c>
    </row>
    <row r="2502" customFormat="false" ht="12.75" hidden="false" customHeight="false" outlineLevel="0" collapsed="false">
      <c r="A2502" s="0" t="s">
        <v>6</v>
      </c>
      <c r="G2502" s="4" t="s">
        <v>32</v>
      </c>
      <c r="H2502" s="0" t="n">
        <v>0</v>
      </c>
    </row>
    <row r="2503" customFormat="false" ht="12.75" hidden="false" customHeight="false" outlineLevel="0" collapsed="false">
      <c r="A2503" s="0" t="s">
        <v>136</v>
      </c>
      <c r="F2503" s="0" t="s">
        <v>48</v>
      </c>
      <c r="I2503" s="0" t="n">
        <v>31769</v>
      </c>
      <c r="J2503" s="0" t="s">
        <v>49</v>
      </c>
    </row>
    <row r="2504" customFormat="false" ht="12.75" hidden="false" customHeight="false" outlineLevel="0" collapsed="false">
      <c r="A2504" s="0" t="s">
        <v>34</v>
      </c>
      <c r="F2504" s="0" t="s">
        <v>35</v>
      </c>
      <c r="I2504" s="0" t="n">
        <v>31.9</v>
      </c>
      <c r="J2504" s="0" t="s">
        <v>16</v>
      </c>
    </row>
    <row r="2505" customFormat="false" ht="12.75" hidden="false" customHeight="false" outlineLevel="0" collapsed="false">
      <c r="P2505" s="0" t="s">
        <v>36</v>
      </c>
      <c r="AE2505" s="0" t="s">
        <v>36</v>
      </c>
      <c r="AF2505" s="5" t="s">
        <v>37</v>
      </c>
      <c r="AG2505" s="5" t="s">
        <v>38</v>
      </c>
      <c r="AH2505" s="5" t="s">
        <v>39</v>
      </c>
      <c r="AI2505" s="5" t="s">
        <v>40</v>
      </c>
      <c r="AJ2505" s="5" t="s">
        <v>41</v>
      </c>
      <c r="AK2505" s="5" t="s">
        <v>42</v>
      </c>
      <c r="AL2505" s="5" t="s">
        <v>43</v>
      </c>
      <c r="AM2505" s="5" t="s">
        <v>44</v>
      </c>
      <c r="AN2505" s="5" t="s">
        <v>45</v>
      </c>
    </row>
    <row r="2506" customFormat="false" ht="12.75" hidden="false" customHeight="false" outlineLevel="0" collapsed="false">
      <c r="A2506" s="5" t="s">
        <v>37</v>
      </c>
      <c r="B2506" s="5" t="n">
        <v>1</v>
      </c>
      <c r="C2506" s="5" t="n">
        <v>2</v>
      </c>
      <c r="D2506" s="5" t="n">
        <v>3</v>
      </c>
      <c r="E2506" s="5" t="n">
        <v>4</v>
      </c>
      <c r="F2506" s="5" t="n">
        <v>5</v>
      </c>
      <c r="G2506" s="5" t="n">
        <v>6</v>
      </c>
      <c r="H2506" s="5" t="n">
        <v>7</v>
      </c>
      <c r="I2506" s="5" t="n">
        <v>8</v>
      </c>
      <c r="J2506" s="5" t="n">
        <v>9</v>
      </c>
      <c r="K2506" s="5" t="n">
        <v>10</v>
      </c>
      <c r="L2506" s="5" t="n">
        <v>11</v>
      </c>
      <c r="M2506" s="5" t="n">
        <v>12</v>
      </c>
      <c r="P2506" s="5" t="s">
        <v>37</v>
      </c>
      <c r="Q2506" s="5" t="n">
        <v>1</v>
      </c>
      <c r="R2506" s="5" t="n">
        <v>2</v>
      </c>
      <c r="S2506" s="5" t="n">
        <v>3</v>
      </c>
      <c r="T2506" s="5" t="n">
        <v>4</v>
      </c>
      <c r="U2506" s="5" t="n">
        <v>5</v>
      </c>
      <c r="V2506" s="5" t="n">
        <v>6</v>
      </c>
      <c r="W2506" s="5" t="n">
        <v>7</v>
      </c>
      <c r="X2506" s="5" t="n">
        <v>8</v>
      </c>
      <c r="Y2506" s="5" t="n">
        <v>9</v>
      </c>
      <c r="Z2506" s="5" t="n">
        <v>10</v>
      </c>
      <c r="AA2506" s="5" t="n">
        <v>11</v>
      </c>
      <c r="AB2506" s="5" t="n">
        <v>12</v>
      </c>
      <c r="AF2506" s="5" t="n">
        <v>97</v>
      </c>
      <c r="AG2506" s="6" t="n">
        <f aca="false">Q2507</f>
        <v>180.851063829787</v>
      </c>
      <c r="AH2506" s="6" t="n">
        <f aca="false">Q2508</f>
        <v>133.43955387373</v>
      </c>
      <c r="AI2506" s="6" t="n">
        <f aca="false">Q2509</f>
        <v>123.743232791957</v>
      </c>
      <c r="AJ2506" s="6" t="n">
        <f aca="false">Q2510</f>
        <v>162.56157635468</v>
      </c>
      <c r="AK2506" s="6" t="n">
        <f aca="false">Q2511</f>
        <v>163.034151364338</v>
      </c>
      <c r="AL2506" s="6" t="n">
        <f aca="false">Q2512</f>
        <v>195.788695973402</v>
      </c>
      <c r="AM2506" s="6" t="n">
        <f aca="false">Q2513</f>
        <v>289.193302891933</v>
      </c>
      <c r="AN2506" s="6" t="n">
        <f aca="false">Q2514</f>
        <v>267.639902676399</v>
      </c>
    </row>
    <row r="2507" customFormat="false" ht="12.75" hidden="false" customHeight="false" outlineLevel="0" collapsed="false">
      <c r="A2507" s="5" t="s">
        <v>38</v>
      </c>
      <c r="B2507" s="7" t="n">
        <v>0.564</v>
      </c>
      <c r="C2507" s="7" t="n">
        <v>0.3056</v>
      </c>
      <c r="D2507" s="7" t="n">
        <v>0.426</v>
      </c>
      <c r="E2507" s="7" t="n">
        <v>0.5005</v>
      </c>
      <c r="F2507" s="7" t="n">
        <v>0.4835</v>
      </c>
      <c r="G2507" s="7" t="n">
        <v>0.1235</v>
      </c>
      <c r="H2507" s="7" t="n">
        <v>0.1276</v>
      </c>
      <c r="I2507" s="7" t="n">
        <v>0.5038</v>
      </c>
      <c r="J2507" s="7" t="n">
        <v>0.1372</v>
      </c>
      <c r="K2507" s="7" t="n">
        <v>0.5357</v>
      </c>
      <c r="L2507" s="7" t="n">
        <v>0.142</v>
      </c>
      <c r="M2507" s="7" t="n">
        <v>0.519</v>
      </c>
      <c r="P2507" s="5" t="s">
        <v>38</v>
      </c>
      <c r="Q2507" s="6" t="n">
        <f aca="false">B2521/B2507</f>
        <v>180.851063829787</v>
      </c>
      <c r="R2507" s="6" t="n">
        <f aca="false">C2521/C2507</f>
        <v>199.607329842932</v>
      </c>
      <c r="S2507" s="6" t="n">
        <f aca="false">D2521/D2507</f>
        <v>481.220657276995</v>
      </c>
      <c r="T2507" s="6" t="n">
        <f aca="false">E2521/E2507</f>
        <v>145.854145854146</v>
      </c>
      <c r="U2507" s="6" t="n">
        <f aca="false">F2521/F2507</f>
        <v>194.415718717684</v>
      </c>
      <c r="V2507" s="6" t="n">
        <f aca="false">G2521/G2507</f>
        <v>380.566801619433</v>
      </c>
      <c r="W2507" s="6" t="n">
        <f aca="false">H2521/H2507</f>
        <v>399.686520376176</v>
      </c>
      <c r="X2507" s="6" t="n">
        <f aca="false">I2521/I2507</f>
        <v>391.028185788011</v>
      </c>
      <c r="Y2507" s="6" t="n">
        <f aca="false">J2521/J2507</f>
        <v>379.008746355685</v>
      </c>
      <c r="Z2507" s="6" t="n">
        <f aca="false">K2521/K2507</f>
        <v>373.343289154378</v>
      </c>
      <c r="AA2507" s="6" t="n">
        <f aca="false">L2521/L2507</f>
        <v>366.197183098592</v>
      </c>
      <c r="AB2507" s="6" t="n">
        <f aca="false">M2521/M2507</f>
        <v>146.435452793834</v>
      </c>
      <c r="AF2507" s="5" t="n">
        <v>98</v>
      </c>
      <c r="AG2507" s="6" t="n">
        <f aca="false">R2507</f>
        <v>199.607329842932</v>
      </c>
      <c r="AH2507" s="6" t="n">
        <f aca="false">R2508</f>
        <v>167.421705731731</v>
      </c>
      <c r="AI2507" s="6" t="n">
        <f aca="false">R2509</f>
        <v>188.890966897326</v>
      </c>
      <c r="AJ2507" s="6" t="n">
        <f aca="false">R2510</f>
        <v>468.085106382979</v>
      </c>
      <c r="AK2507" s="6" t="n">
        <f aca="false">R2511</f>
        <v>1670.31855722232</v>
      </c>
      <c r="AL2507" s="6" t="n">
        <f aca="false">R2512</f>
        <v>742.242595204513</v>
      </c>
      <c r="AM2507" s="6" t="n">
        <f aca="false">R2513</f>
        <v>331.75355450237</v>
      </c>
      <c r="AN2507" s="6" t="n">
        <f aca="false">R2514</f>
        <v>242.130750605327</v>
      </c>
    </row>
    <row r="2508" customFormat="false" ht="12.75" hidden="false" customHeight="false" outlineLevel="0" collapsed="false">
      <c r="A2508" s="5" t="s">
        <v>39</v>
      </c>
      <c r="B2508" s="7" t="n">
        <v>0.5021</v>
      </c>
      <c r="C2508" s="7" t="n">
        <v>0.5077</v>
      </c>
      <c r="D2508" s="7" t="n">
        <v>0.4923</v>
      </c>
      <c r="E2508" s="7" t="n">
        <v>0.5214</v>
      </c>
      <c r="F2508" s="7" t="n">
        <v>0.5161</v>
      </c>
      <c r="G2508" s="7" t="n">
        <v>0.5142</v>
      </c>
      <c r="H2508" s="7" t="n">
        <v>0.5774</v>
      </c>
      <c r="I2508" s="7" t="n">
        <v>0.5674</v>
      </c>
      <c r="J2508" s="7" t="n">
        <v>0.4905</v>
      </c>
      <c r="K2508" s="7" t="n">
        <v>0.53</v>
      </c>
      <c r="L2508" s="7" t="n">
        <v>0.5637</v>
      </c>
      <c r="M2508" s="7" t="n">
        <v>0.5313</v>
      </c>
      <c r="P2508" s="5" t="s">
        <v>39</v>
      </c>
      <c r="Q2508" s="6" t="n">
        <f aca="false">B2522/B2508</f>
        <v>133.43955387373</v>
      </c>
      <c r="R2508" s="6" t="n">
        <f aca="false">C2522/C2508</f>
        <v>167.421705731731</v>
      </c>
      <c r="S2508" s="6" t="n">
        <f aca="false">D2522/D2508</f>
        <v>1775.34023969125</v>
      </c>
      <c r="T2508" s="6" t="n">
        <f aca="false">E2522/E2508</f>
        <v>243.574990410433</v>
      </c>
      <c r="U2508" s="6" t="n">
        <f aca="false">F2522/F2508</f>
        <v>387.521798101143</v>
      </c>
      <c r="V2508" s="6" t="n">
        <f aca="false">G2522/G2508</f>
        <v>237.261765849864</v>
      </c>
      <c r="W2508" s="6" t="n">
        <f aca="false">H2522/H2508</f>
        <v>183.581572566678</v>
      </c>
      <c r="X2508" s="6" t="n">
        <f aca="false">I2522/I2508</f>
        <v>241.452238279873</v>
      </c>
      <c r="Y2508" s="6" t="n">
        <f aca="false">J2522/J2508</f>
        <v>258.919469928644</v>
      </c>
      <c r="Z2508" s="6" t="n">
        <f aca="false">K2522/K2508</f>
        <v>128.301886792453</v>
      </c>
      <c r="AA2508" s="6" t="n">
        <f aca="false">L2522/L2508</f>
        <v>328.188752882739</v>
      </c>
      <c r="AB2508" s="6" t="n">
        <f aca="false">M2522/M2508</f>
        <v>199.510634293243</v>
      </c>
      <c r="AF2508" s="5" t="n">
        <v>99</v>
      </c>
      <c r="AG2508" s="6" t="n">
        <f aca="false">S2507</f>
        <v>481.220657276995</v>
      </c>
      <c r="AH2508" s="6" t="n">
        <f aca="false">S2508</f>
        <v>1775.34023969125</v>
      </c>
      <c r="AI2508" s="6" t="n">
        <f aca="false">S2509</f>
        <v>801.579128046687</v>
      </c>
      <c r="AJ2508" s="6" t="n">
        <f aca="false">S2510</f>
        <v>129.87012987013</v>
      </c>
      <c r="AK2508" s="6" t="n">
        <f aca="false">S2511</f>
        <v>209.687906371912</v>
      </c>
      <c r="AL2508" s="6" t="n">
        <f aca="false">S2512</f>
        <v>243.818087497839</v>
      </c>
      <c r="AM2508" s="6" t="n">
        <f aca="false">S2513</f>
        <v>290.275761973875</v>
      </c>
      <c r="AN2508" s="6" t="n">
        <f aca="false">S2514</f>
        <v>239.520958083832</v>
      </c>
    </row>
    <row r="2509" customFormat="false" ht="12.75" hidden="false" customHeight="false" outlineLevel="0" collapsed="false">
      <c r="A2509" s="5" t="s">
        <v>40</v>
      </c>
      <c r="B2509" s="7" t="n">
        <v>0.5172</v>
      </c>
      <c r="C2509" s="7" t="n">
        <v>0.5347</v>
      </c>
      <c r="D2509" s="7" t="n">
        <v>0.5826</v>
      </c>
      <c r="E2509" s="7" t="n">
        <v>0.5307</v>
      </c>
      <c r="F2509" s="7" t="n">
        <v>0.53</v>
      </c>
      <c r="G2509" s="7" t="n">
        <v>0.5839</v>
      </c>
      <c r="H2509" s="7" t="n">
        <v>0.5089</v>
      </c>
      <c r="I2509" s="7" t="n">
        <v>0.5237</v>
      </c>
      <c r="J2509" s="7" t="n">
        <v>0.5315</v>
      </c>
      <c r="K2509" s="7" t="n">
        <v>0.5759</v>
      </c>
      <c r="L2509" s="7" t="n">
        <v>0.5357</v>
      </c>
      <c r="M2509" s="7" t="n">
        <v>0.1587</v>
      </c>
      <c r="P2509" s="5" t="s">
        <v>40</v>
      </c>
      <c r="Q2509" s="6" t="n">
        <f aca="false">B2523/B2509</f>
        <v>123.743232791957</v>
      </c>
      <c r="R2509" s="6" t="n">
        <f aca="false">C2523/C2509</f>
        <v>188.890966897326</v>
      </c>
      <c r="S2509" s="6" t="n">
        <f aca="false">D2523/D2509</f>
        <v>801.579128046687</v>
      </c>
      <c r="T2509" s="6" t="n">
        <f aca="false">E2523/E2509</f>
        <v>288.298473713963</v>
      </c>
      <c r="U2509" s="6" t="n">
        <f aca="false">F2523/F2509</f>
        <v>239.622641509434</v>
      </c>
      <c r="V2509" s="6" t="n">
        <f aca="false">G2523/G2509</f>
        <v>679.910943654735</v>
      </c>
      <c r="W2509" s="6" t="n">
        <f aca="false">H2523/H2509</f>
        <v>135.586559245431</v>
      </c>
      <c r="X2509" s="6" t="n">
        <f aca="false">I2523/I2509</f>
        <v>977.65896505633</v>
      </c>
      <c r="Y2509" s="6" t="n">
        <f aca="false">J2523/J2509</f>
        <v>585.13640639699</v>
      </c>
      <c r="Z2509" s="6" t="n">
        <f aca="false">K2523/K2509</f>
        <v>197.95103316548</v>
      </c>
      <c r="AA2509" s="6" t="n">
        <f aca="false">L2523/L2509</f>
        <v>4599.58932238193</v>
      </c>
      <c r="AB2509" s="6" t="n">
        <f aca="false">M2523/M2509</f>
        <v>296.156269691241</v>
      </c>
      <c r="AF2509" s="5" t="n">
        <v>100</v>
      </c>
      <c r="AG2509" s="6" t="n">
        <f aca="false">T2507</f>
        <v>145.854145854146</v>
      </c>
      <c r="AH2509" s="6" t="n">
        <f aca="false">T2508</f>
        <v>243.574990410433</v>
      </c>
      <c r="AI2509" s="6" t="n">
        <f aca="false">T2509</f>
        <v>288.298473713963</v>
      </c>
      <c r="AJ2509" s="6" t="n">
        <f aca="false">T2510</f>
        <v>175.278437100603</v>
      </c>
      <c r="AK2509" s="6" t="n">
        <f aca="false">T2511</f>
        <v>351.709471617864</v>
      </c>
      <c r="AL2509" s="6" t="n">
        <f aca="false">T2512</f>
        <v>226.796929518493</v>
      </c>
      <c r="AM2509" s="6" t="n">
        <f aca="false">T2513</f>
        <v>285.306704707561</v>
      </c>
      <c r="AN2509" s="6" t="n">
        <f aca="false">T2514</f>
        <v>224.159402241594</v>
      </c>
    </row>
    <row r="2510" customFormat="false" ht="12.75" hidden="false" customHeight="false" outlineLevel="0" collapsed="false">
      <c r="A2510" s="5" t="s">
        <v>41</v>
      </c>
      <c r="B2510" s="7" t="n">
        <v>0.406</v>
      </c>
      <c r="C2510" s="7" t="n">
        <v>0.517</v>
      </c>
      <c r="D2510" s="7" t="n">
        <v>0.5005</v>
      </c>
      <c r="E2510" s="7" t="n">
        <v>0.5477</v>
      </c>
      <c r="F2510" s="7" t="n">
        <v>0.5183</v>
      </c>
      <c r="G2510" s="7" t="n">
        <v>0.5462</v>
      </c>
      <c r="H2510" s="7" t="n">
        <v>0.508</v>
      </c>
      <c r="I2510" s="7" t="n">
        <v>0.5337</v>
      </c>
      <c r="J2510" s="7" t="n">
        <v>0.5371</v>
      </c>
      <c r="K2510" s="7" t="n">
        <v>0.5701</v>
      </c>
      <c r="L2510" s="7" t="n">
        <v>0.5479</v>
      </c>
      <c r="M2510" s="7" t="n">
        <v>0.4913</v>
      </c>
      <c r="P2510" s="5" t="s">
        <v>41</v>
      </c>
      <c r="Q2510" s="6" t="n">
        <f aca="false">B2524/B2510</f>
        <v>162.56157635468</v>
      </c>
      <c r="R2510" s="6" t="n">
        <f aca="false">C2524/C2510</f>
        <v>468.085106382979</v>
      </c>
      <c r="S2510" s="6" t="n">
        <f aca="false">D2524/D2510</f>
        <v>129.87012987013</v>
      </c>
      <c r="T2510" s="6" t="n">
        <f aca="false">E2524/E2510</f>
        <v>175.278437100603</v>
      </c>
      <c r="U2510" s="6" t="n">
        <f aca="false">F2524/F2510</f>
        <v>231.526143160332</v>
      </c>
      <c r="V2510" s="6" t="n">
        <f aca="false">G2524/G2510</f>
        <v>188.575613328451</v>
      </c>
      <c r="W2510" s="6" t="n">
        <f aca="false">H2524/H2510</f>
        <v>435.03937007874</v>
      </c>
      <c r="X2510" s="6" t="n">
        <f aca="false">I2524/I2510</f>
        <v>322.278433576916</v>
      </c>
      <c r="Y2510" s="6" t="n">
        <f aca="false">J2524/J2510</f>
        <v>424.501954943214</v>
      </c>
      <c r="Z2510" s="6" t="n">
        <f aca="false">K2524/K2510</f>
        <v>135.064023855464</v>
      </c>
      <c r="AA2510" s="6" t="n">
        <f aca="false">L2524/L2510</f>
        <v>138.711443694105</v>
      </c>
      <c r="AB2510" s="6" t="n">
        <f aca="false">M2524/M2510</f>
        <v>154.691634439243</v>
      </c>
      <c r="AF2510" s="5" t="n">
        <v>101</v>
      </c>
      <c r="AG2510" s="6" t="n">
        <f aca="false">U2507</f>
        <v>194.415718717684</v>
      </c>
      <c r="AH2510" s="6" t="n">
        <f aca="false">U2508</f>
        <v>387.521798101143</v>
      </c>
      <c r="AI2510" s="6" t="n">
        <f aca="false">U2509</f>
        <v>239.622641509434</v>
      </c>
      <c r="AJ2510" s="6" t="n">
        <f aca="false">U2510</f>
        <v>231.526143160332</v>
      </c>
      <c r="AK2510" s="6" t="n">
        <f aca="false">U2511</f>
        <v>219.890054972514</v>
      </c>
      <c r="AL2510" s="6" t="n">
        <f aca="false">U2512</f>
        <v>232.999654815326</v>
      </c>
      <c r="AM2510" s="6" t="n">
        <f aca="false">U2513</f>
        <v>284.900284900285</v>
      </c>
      <c r="AN2510" s="6" t="n">
        <f aca="false">U2514</f>
        <v>231.143552311436</v>
      </c>
    </row>
    <row r="2511" customFormat="false" ht="12.75" hidden="false" customHeight="false" outlineLevel="0" collapsed="false">
      <c r="A2511" s="5" t="s">
        <v>42</v>
      </c>
      <c r="B2511" s="7" t="n">
        <v>0.5827</v>
      </c>
      <c r="C2511" s="7" t="n">
        <v>0.5933</v>
      </c>
      <c r="D2511" s="7" t="n">
        <v>0.6152</v>
      </c>
      <c r="E2511" s="7" t="n">
        <v>0.6113</v>
      </c>
      <c r="F2511" s="7" t="n">
        <v>0.6003</v>
      </c>
      <c r="G2511" s="7" t="n">
        <v>0.6162</v>
      </c>
      <c r="H2511" s="7" t="n">
        <v>0.5865</v>
      </c>
      <c r="I2511" s="7" t="n">
        <v>0.6073</v>
      </c>
      <c r="J2511" s="7" t="n">
        <v>0.6083</v>
      </c>
      <c r="K2511" s="7" t="n">
        <v>0.5915</v>
      </c>
      <c r="L2511" s="7" t="n">
        <v>0.5911</v>
      </c>
      <c r="M2511" s="7" t="n">
        <v>0.537</v>
      </c>
      <c r="P2511" s="5" t="s">
        <v>42</v>
      </c>
      <c r="Q2511" s="6" t="n">
        <f aca="false">B2525/B2511</f>
        <v>163.034151364338</v>
      </c>
      <c r="R2511" s="6" t="n">
        <f aca="false">C2525/C2511</f>
        <v>1670.31855722232</v>
      </c>
      <c r="S2511" s="6" t="n">
        <f aca="false">D2525/D2511</f>
        <v>209.687906371912</v>
      </c>
      <c r="T2511" s="6" t="n">
        <f aca="false">E2525/E2511</f>
        <v>351.709471617864</v>
      </c>
      <c r="U2511" s="6" t="n">
        <f aca="false">F2525/F2511</f>
        <v>219.890054972514</v>
      </c>
      <c r="V2511" s="6" t="n">
        <f aca="false">G2525/G2511</f>
        <v>167.153521583901</v>
      </c>
      <c r="W2511" s="6" t="n">
        <f aca="false">H2525/H2511</f>
        <v>247.229326513214</v>
      </c>
      <c r="X2511" s="6" t="n">
        <f aca="false">I2525/I2511</f>
        <v>260.167956528898</v>
      </c>
      <c r="Y2511" s="6" t="n">
        <f aca="false">J2525/J2511</f>
        <v>116.718724313661</v>
      </c>
      <c r="Z2511" s="6" t="n">
        <f aca="false">K2525/K2511</f>
        <v>353.338968723584</v>
      </c>
      <c r="AA2511" s="6" t="n">
        <f aca="false">L2525/L2511</f>
        <v>179.326679072915</v>
      </c>
      <c r="AB2511" s="6" t="n">
        <f aca="false">M2525/M2511</f>
        <v>124.767225325885</v>
      </c>
      <c r="AF2511" s="5" t="n">
        <v>102</v>
      </c>
      <c r="AG2511" s="6" t="n">
        <f aca="false">V2507</f>
        <v>380.566801619433</v>
      </c>
      <c r="AH2511" s="6" t="n">
        <f aca="false">V2508</f>
        <v>237.261765849864</v>
      </c>
      <c r="AI2511" s="6" t="n">
        <f aca="false">V2509</f>
        <v>679.910943654735</v>
      </c>
      <c r="AJ2511" s="6" t="n">
        <f aca="false">V2510</f>
        <v>188.575613328451</v>
      </c>
      <c r="AK2511" s="6" t="n">
        <f aca="false">V2511</f>
        <v>167.153521583901</v>
      </c>
      <c r="AL2511" s="6" t="n">
        <f aca="false">V2512</f>
        <v>115.823235923022</v>
      </c>
      <c r="AM2511" s="6" t="n">
        <f aca="false">V2513</f>
        <v>296.096904441454</v>
      </c>
      <c r="AN2511" s="6" t="n">
        <f aca="false">V2514</f>
        <v>261.282660332542</v>
      </c>
    </row>
    <row r="2512" customFormat="false" ht="12.75" hidden="false" customHeight="false" outlineLevel="0" collapsed="false">
      <c r="A2512" s="5" t="s">
        <v>43</v>
      </c>
      <c r="B2512" s="7" t="n">
        <v>0.5414</v>
      </c>
      <c r="C2512" s="7" t="n">
        <v>0.5672</v>
      </c>
      <c r="D2512" s="7" t="n">
        <v>0.5783</v>
      </c>
      <c r="E2512" s="7" t="n">
        <v>0.5732</v>
      </c>
      <c r="F2512" s="7" t="n">
        <v>0.5794</v>
      </c>
      <c r="G2512" s="7" t="n">
        <v>0.5612</v>
      </c>
      <c r="H2512" s="7" t="n">
        <v>0.5626</v>
      </c>
      <c r="I2512" s="7" t="n">
        <v>0.5892</v>
      </c>
      <c r="J2512" s="7" t="n">
        <v>0.566</v>
      </c>
      <c r="K2512" s="7" t="n">
        <v>0.5659</v>
      </c>
      <c r="L2512" s="7" t="n">
        <v>0.5352</v>
      </c>
      <c r="M2512" s="7" t="n">
        <v>0.1287</v>
      </c>
      <c r="P2512" s="5" t="s">
        <v>43</v>
      </c>
      <c r="Q2512" s="6" t="n">
        <f aca="false">B2526/B2512</f>
        <v>195.788695973402</v>
      </c>
      <c r="R2512" s="6" t="n">
        <f aca="false">C2526/C2512</f>
        <v>742.242595204513</v>
      </c>
      <c r="S2512" s="6" t="n">
        <f aca="false">D2526/D2512</f>
        <v>243.818087497839</v>
      </c>
      <c r="T2512" s="6" t="n">
        <f aca="false">E2526/E2512</f>
        <v>226.796929518493</v>
      </c>
      <c r="U2512" s="6" t="n">
        <f aca="false">F2526/F2512</f>
        <v>232.999654815326</v>
      </c>
      <c r="V2512" s="6" t="n">
        <f aca="false">G2526/G2512</f>
        <v>115.823235923022</v>
      </c>
      <c r="W2512" s="6" t="n">
        <f aca="false">H2526/H2512</f>
        <v>958.05190188411</v>
      </c>
      <c r="X2512" s="6" t="n">
        <f aca="false">I2526/I2512</f>
        <v>563.475899524779</v>
      </c>
      <c r="Y2512" s="6" t="n">
        <f aca="false">J2526/J2512</f>
        <v>157.243816254417</v>
      </c>
      <c r="Z2512" s="6" t="n">
        <f aca="false">K2526/K2512</f>
        <v>4665.1351828945</v>
      </c>
      <c r="AA2512" s="6" t="n">
        <f aca="false">L2526/L2512</f>
        <v>272.795216741405</v>
      </c>
      <c r="AB2512" s="6" t="n">
        <f aca="false">M2526/M2512</f>
        <v>365.190365190365</v>
      </c>
      <c r="AF2512" s="5" t="n">
        <v>103</v>
      </c>
      <c r="AG2512" s="6" t="n">
        <f aca="false">W2507</f>
        <v>399.686520376176</v>
      </c>
      <c r="AH2512" s="6" t="n">
        <f aca="false">W2508</f>
        <v>183.581572566678</v>
      </c>
      <c r="AI2512" s="6" t="n">
        <f aca="false">W2509</f>
        <v>135.586559245431</v>
      </c>
      <c r="AJ2512" s="6" t="n">
        <f aca="false">W2510</f>
        <v>435.03937007874</v>
      </c>
      <c r="AK2512" s="6" t="n">
        <f aca="false">W2511</f>
        <v>247.229326513214</v>
      </c>
      <c r="AL2512" s="6" t="n">
        <f aca="false">W2512</f>
        <v>958.05190188411</v>
      </c>
      <c r="AM2512" s="6" t="n">
        <f aca="false">W2513</f>
        <v>271.739130434783</v>
      </c>
      <c r="AN2512" s="6" t="n">
        <f aca="false">W2514</f>
        <v>281.862745098039</v>
      </c>
    </row>
    <row r="2513" customFormat="false" ht="12.75" hidden="false" customHeight="false" outlineLevel="0" collapsed="false">
      <c r="A2513" s="5" t="s">
        <v>44</v>
      </c>
      <c r="B2513" s="7" t="n">
        <v>0.0657</v>
      </c>
      <c r="C2513" s="7" t="n">
        <v>0.0633</v>
      </c>
      <c r="D2513" s="7" t="n">
        <v>0.0689</v>
      </c>
      <c r="E2513" s="7" t="n">
        <v>0.0701</v>
      </c>
      <c r="F2513" s="7" t="n">
        <v>0.0702</v>
      </c>
      <c r="G2513" s="7" t="n">
        <v>0.0743</v>
      </c>
      <c r="H2513" s="7" t="n">
        <v>0.0736</v>
      </c>
      <c r="I2513" s="7" t="n">
        <v>0.0716</v>
      </c>
      <c r="J2513" s="7" t="n">
        <v>0.0733</v>
      </c>
      <c r="K2513" s="7" t="n">
        <v>0.0728</v>
      </c>
      <c r="L2513" s="7" t="n">
        <v>0.0682</v>
      </c>
      <c r="M2513" s="7" t="n">
        <v>0.064</v>
      </c>
      <c r="P2513" s="5" t="s">
        <v>44</v>
      </c>
      <c r="Q2513" s="6" t="n">
        <f aca="false">B2527/B2513</f>
        <v>289.193302891933</v>
      </c>
      <c r="R2513" s="6" t="n">
        <f aca="false">C2527/C2513</f>
        <v>331.75355450237</v>
      </c>
      <c r="S2513" s="6" t="n">
        <f aca="false">D2527/D2513</f>
        <v>290.275761973875</v>
      </c>
      <c r="T2513" s="6" t="n">
        <f aca="false">E2527/E2513</f>
        <v>285.306704707561</v>
      </c>
      <c r="U2513" s="6" t="n">
        <f aca="false">F2527/F2513</f>
        <v>284.900284900285</v>
      </c>
      <c r="V2513" s="6" t="n">
        <f aca="false">G2527/G2513</f>
        <v>296.096904441454</v>
      </c>
      <c r="W2513" s="6" t="n">
        <f aca="false">H2527/H2513</f>
        <v>271.739130434783</v>
      </c>
      <c r="X2513" s="6" t="n">
        <f aca="false">I2527/I2513</f>
        <v>293.296089385475</v>
      </c>
      <c r="Y2513" s="6" t="n">
        <f aca="false">J2527/J2513</f>
        <v>286.493860845839</v>
      </c>
      <c r="Z2513" s="6" t="n">
        <f aca="false">K2527/K2513</f>
        <v>288.461538461538</v>
      </c>
      <c r="AA2513" s="6" t="n">
        <f aca="false">L2527/L2513</f>
        <v>293.255131964809</v>
      </c>
      <c r="AB2513" s="6" t="n">
        <f aca="false">M2527/M2513</f>
        <v>343.75</v>
      </c>
      <c r="AF2513" s="5" t="n">
        <v>104</v>
      </c>
      <c r="AG2513" s="6" t="n">
        <f aca="false">X2507</f>
        <v>391.028185788011</v>
      </c>
      <c r="AH2513" s="6" t="n">
        <f aca="false">X2508</f>
        <v>241.452238279873</v>
      </c>
      <c r="AI2513" s="6" t="n">
        <f aca="false">X2509</f>
        <v>977.65896505633</v>
      </c>
      <c r="AJ2513" s="6" t="n">
        <f aca="false">X2510</f>
        <v>322.278433576916</v>
      </c>
      <c r="AK2513" s="6" t="n">
        <f aca="false">X2511</f>
        <v>260.167956528898</v>
      </c>
      <c r="AL2513" s="6" t="n">
        <f aca="false">X2512</f>
        <v>563.475899524779</v>
      </c>
      <c r="AM2513" s="6" t="n">
        <f aca="false">X2513</f>
        <v>293.296089385475</v>
      </c>
      <c r="AN2513" s="6" t="n">
        <f aca="false">X2514</f>
        <v>256.09756097561</v>
      </c>
    </row>
    <row r="2514" customFormat="false" ht="12.75" hidden="false" customHeight="false" outlineLevel="0" collapsed="false">
      <c r="A2514" s="5" t="s">
        <v>45</v>
      </c>
      <c r="B2514" s="7" t="n">
        <v>0.0822</v>
      </c>
      <c r="C2514" s="7" t="n">
        <v>0.0826</v>
      </c>
      <c r="D2514" s="7" t="n">
        <v>0.0835</v>
      </c>
      <c r="E2514" s="7" t="n">
        <v>0.0803</v>
      </c>
      <c r="F2514" s="7" t="n">
        <v>0.0822</v>
      </c>
      <c r="G2514" s="7" t="n">
        <v>0.0842</v>
      </c>
      <c r="H2514" s="7" t="n">
        <v>0.0816</v>
      </c>
      <c r="I2514" s="7" t="n">
        <v>0.082</v>
      </c>
      <c r="J2514" s="7" t="n">
        <v>0.0815</v>
      </c>
      <c r="K2514" s="7" t="n">
        <v>0.0852</v>
      </c>
      <c r="L2514" s="7" t="n">
        <v>0.0824</v>
      </c>
      <c r="M2514" s="7" t="n">
        <v>0.0882</v>
      </c>
      <c r="P2514" s="5" t="s">
        <v>45</v>
      </c>
      <c r="Q2514" s="6" t="n">
        <f aca="false">B2528/B2514</f>
        <v>267.639902676399</v>
      </c>
      <c r="R2514" s="6" t="n">
        <f aca="false">C2528/C2514</f>
        <v>242.130750605327</v>
      </c>
      <c r="S2514" s="6" t="n">
        <f aca="false">D2528/D2514</f>
        <v>239.520958083832</v>
      </c>
      <c r="T2514" s="6" t="n">
        <f aca="false">E2528/E2514</f>
        <v>224.159402241594</v>
      </c>
      <c r="U2514" s="6" t="n">
        <f aca="false">F2528/F2514</f>
        <v>231.143552311436</v>
      </c>
      <c r="V2514" s="6" t="n">
        <f aca="false">G2528/G2514</f>
        <v>261.282660332542</v>
      </c>
      <c r="W2514" s="6" t="n">
        <f aca="false">H2528/H2514</f>
        <v>281.862745098039</v>
      </c>
      <c r="X2514" s="6" t="n">
        <f aca="false">I2528/I2514</f>
        <v>256.09756097561</v>
      </c>
      <c r="Y2514" s="6" t="n">
        <f aca="false">J2528/J2514</f>
        <v>245.398773006135</v>
      </c>
      <c r="Z2514" s="6" t="n">
        <f aca="false">K2528/K2514</f>
        <v>258.215962441315</v>
      </c>
      <c r="AA2514" s="6" t="n">
        <f aca="false">L2528/L2514</f>
        <v>254.854368932039</v>
      </c>
      <c r="AB2514" s="6" t="n">
        <f aca="false">M2528/M2514</f>
        <v>192.743764172336</v>
      </c>
      <c r="AF2514" s="5" t="n">
        <v>105</v>
      </c>
      <c r="AG2514" s="6" t="n">
        <f aca="false">Y2507</f>
        <v>379.008746355685</v>
      </c>
      <c r="AH2514" s="6" t="n">
        <f aca="false">Y2508</f>
        <v>258.919469928644</v>
      </c>
      <c r="AI2514" s="6" t="n">
        <f aca="false">Y2509</f>
        <v>585.13640639699</v>
      </c>
      <c r="AJ2514" s="6" t="n">
        <f aca="false">Y2510</f>
        <v>424.501954943214</v>
      </c>
      <c r="AK2514" s="6" t="n">
        <f aca="false">Y2511</f>
        <v>116.718724313661</v>
      </c>
      <c r="AL2514" s="6" t="n">
        <f aca="false">Y2512</f>
        <v>157.243816254417</v>
      </c>
      <c r="AM2514" s="6" t="n">
        <f aca="false">Y2513</f>
        <v>286.493860845839</v>
      </c>
      <c r="AN2514" s="6" t="n">
        <f aca="false">Y2514</f>
        <v>245.398773006135</v>
      </c>
    </row>
    <row r="2515" customFormat="false" ht="12.75" hidden="false" customHeight="false" outlineLevel="0" collapsed="false">
      <c r="AF2515" s="5" t="n">
        <v>106</v>
      </c>
      <c r="AG2515" s="6" t="n">
        <f aca="false">Z2507</f>
        <v>373.343289154378</v>
      </c>
      <c r="AH2515" s="6" t="n">
        <f aca="false">Z2508</f>
        <v>128.301886792453</v>
      </c>
      <c r="AI2515" s="6" t="n">
        <f aca="false">Z2509</f>
        <v>197.95103316548</v>
      </c>
      <c r="AJ2515" s="6" t="n">
        <f aca="false">Z2510</f>
        <v>135.064023855464</v>
      </c>
      <c r="AK2515" s="6" t="n">
        <f aca="false">Z2511</f>
        <v>353.338968723584</v>
      </c>
      <c r="AL2515" s="6" t="n">
        <f aca="false">Z2512</f>
        <v>4665.1351828945</v>
      </c>
      <c r="AM2515" s="6" t="n">
        <f aca="false">Z2513</f>
        <v>288.461538461538</v>
      </c>
      <c r="AN2515" s="6" t="n">
        <f aca="false">Z2514</f>
        <v>258.215962441315</v>
      </c>
    </row>
    <row r="2516" customFormat="false" ht="12.75" hidden="false" customHeight="false" outlineLevel="0" collapsed="false">
      <c r="A2516" s="0" t="s">
        <v>18</v>
      </c>
      <c r="G2516" s="4" t="s">
        <v>32</v>
      </c>
      <c r="H2516" s="0" t="n">
        <v>29</v>
      </c>
      <c r="AF2516" s="5" t="n">
        <v>107</v>
      </c>
      <c r="AG2516" s="6" t="n">
        <f aca="false">AA2507</f>
        <v>366.197183098592</v>
      </c>
      <c r="AH2516" s="6" t="n">
        <f aca="false">AA2508</f>
        <v>328.188752882739</v>
      </c>
      <c r="AI2516" s="6" t="n">
        <f aca="false">AA2509</f>
        <v>4599.58932238193</v>
      </c>
      <c r="AJ2516" s="6" t="n">
        <f aca="false">AA2510</f>
        <v>138.711443694105</v>
      </c>
      <c r="AK2516" s="6" t="n">
        <f aca="false">AA2511</f>
        <v>179.326679072915</v>
      </c>
      <c r="AL2516" s="6" t="n">
        <f aca="false">AA2512</f>
        <v>272.795216741405</v>
      </c>
      <c r="AM2516" s="6" t="n">
        <f aca="false">AA2513</f>
        <v>293.255131964809</v>
      </c>
      <c r="AN2516" s="6" t="n">
        <f aca="false">AA2514</f>
        <v>254.854368932039</v>
      </c>
    </row>
    <row r="2517" customFormat="false" ht="12.75" hidden="false" customHeight="false" outlineLevel="0" collapsed="false">
      <c r="A2517" s="0" t="s">
        <v>136</v>
      </c>
      <c r="F2517" s="0" t="s">
        <v>48</v>
      </c>
      <c r="I2517" s="0" t="n">
        <v>31760</v>
      </c>
      <c r="J2517" s="0" t="s">
        <v>49</v>
      </c>
      <c r="AF2517" s="5" t="n">
        <v>108</v>
      </c>
      <c r="AG2517" s="6" t="n">
        <f aca="false">AB2507</f>
        <v>146.435452793834</v>
      </c>
      <c r="AH2517" s="6" t="n">
        <f aca="false">AB2508</f>
        <v>199.510634293243</v>
      </c>
      <c r="AI2517" s="6" t="n">
        <f aca="false">AB2509</f>
        <v>296.156269691241</v>
      </c>
      <c r="AJ2517" s="6" t="n">
        <f aca="false">AB2510</f>
        <v>154.691634439243</v>
      </c>
      <c r="AK2517" s="6" t="n">
        <f aca="false">AB2511</f>
        <v>124.767225325885</v>
      </c>
      <c r="AL2517" s="6" t="n">
        <f aca="false">AB2512</f>
        <v>365.190365190365</v>
      </c>
      <c r="AM2517" s="6" t="n">
        <f aca="false">AB2513</f>
        <v>343.75</v>
      </c>
      <c r="AN2517" s="6" t="n">
        <f aca="false">AB2514</f>
        <v>192.743764172336</v>
      </c>
    </row>
    <row r="2518" customFormat="false" ht="12.75" hidden="false" customHeight="false" outlineLevel="0" collapsed="false">
      <c r="A2518" s="0" t="s">
        <v>46</v>
      </c>
      <c r="F2518" s="0" t="s">
        <v>35</v>
      </c>
      <c r="I2518" s="0" t="n">
        <v>32</v>
      </c>
      <c r="J2518" s="0" t="s">
        <v>16</v>
      </c>
    </row>
    <row r="2520" customFormat="false" ht="12.75" hidden="false" customHeight="false" outlineLevel="0" collapsed="false">
      <c r="A2520" s="5" t="s">
        <v>37</v>
      </c>
      <c r="B2520" s="5" t="n">
        <v>1</v>
      </c>
      <c r="C2520" s="5" t="n">
        <v>2</v>
      </c>
      <c r="D2520" s="5" t="n">
        <v>3</v>
      </c>
      <c r="E2520" s="5" t="n">
        <v>4</v>
      </c>
      <c r="F2520" s="5" t="n">
        <v>5</v>
      </c>
      <c r="G2520" s="5" t="n">
        <v>6</v>
      </c>
      <c r="H2520" s="5" t="n">
        <v>7</v>
      </c>
      <c r="I2520" s="5" t="n">
        <v>8</v>
      </c>
      <c r="J2520" s="5" t="n">
        <v>9</v>
      </c>
      <c r="K2520" s="5" t="n">
        <v>10</v>
      </c>
      <c r="L2520" s="5" t="n">
        <v>11</v>
      </c>
      <c r="M2520" s="5" t="n">
        <v>12</v>
      </c>
    </row>
    <row r="2521" customFormat="false" ht="12.75" hidden="false" customHeight="false" outlineLevel="0" collapsed="false">
      <c r="A2521" s="5" t="s">
        <v>38</v>
      </c>
      <c r="B2521" s="8" t="n">
        <v>102</v>
      </c>
      <c r="C2521" s="8" t="n">
        <v>61</v>
      </c>
      <c r="D2521" s="8" t="n">
        <v>205</v>
      </c>
      <c r="E2521" s="8" t="n">
        <v>73</v>
      </c>
      <c r="F2521" s="8" t="n">
        <v>94</v>
      </c>
      <c r="G2521" s="8" t="n">
        <v>47</v>
      </c>
      <c r="H2521" s="8" t="n">
        <v>51</v>
      </c>
      <c r="I2521" s="8" t="n">
        <v>197</v>
      </c>
      <c r="J2521" s="8" t="n">
        <v>52</v>
      </c>
      <c r="K2521" s="8" t="n">
        <v>200</v>
      </c>
      <c r="L2521" s="8" t="n">
        <v>52</v>
      </c>
      <c r="M2521" s="8" t="n">
        <v>76</v>
      </c>
    </row>
    <row r="2522" customFormat="false" ht="12.75" hidden="false" customHeight="false" outlineLevel="0" collapsed="false">
      <c r="A2522" s="5" t="s">
        <v>39</v>
      </c>
      <c r="B2522" s="8" t="n">
        <v>67</v>
      </c>
      <c r="C2522" s="8" t="n">
        <v>85</v>
      </c>
      <c r="D2522" s="8" t="n">
        <v>874</v>
      </c>
      <c r="E2522" s="8" t="n">
        <v>127</v>
      </c>
      <c r="F2522" s="8" t="n">
        <v>200</v>
      </c>
      <c r="G2522" s="8" t="n">
        <v>122</v>
      </c>
      <c r="H2522" s="8" t="n">
        <v>106</v>
      </c>
      <c r="I2522" s="8" t="n">
        <v>137</v>
      </c>
      <c r="J2522" s="8" t="n">
        <v>127</v>
      </c>
      <c r="K2522" s="8" t="n">
        <v>68</v>
      </c>
      <c r="L2522" s="8" t="n">
        <v>185</v>
      </c>
      <c r="M2522" s="8" t="n">
        <v>106</v>
      </c>
    </row>
    <row r="2523" customFormat="false" ht="12.75" hidden="false" customHeight="false" outlineLevel="0" collapsed="false">
      <c r="A2523" s="5" t="s">
        <v>40</v>
      </c>
      <c r="B2523" s="8" t="n">
        <v>64</v>
      </c>
      <c r="C2523" s="8" t="n">
        <v>101</v>
      </c>
      <c r="D2523" s="8" t="n">
        <v>467</v>
      </c>
      <c r="E2523" s="8" t="n">
        <v>153</v>
      </c>
      <c r="F2523" s="8" t="n">
        <v>127</v>
      </c>
      <c r="G2523" s="8" t="n">
        <v>397</v>
      </c>
      <c r="H2523" s="8" t="n">
        <v>69</v>
      </c>
      <c r="I2523" s="8" t="n">
        <v>512</v>
      </c>
      <c r="J2523" s="8" t="n">
        <v>311</v>
      </c>
      <c r="K2523" s="8" t="n">
        <v>114</v>
      </c>
      <c r="L2523" s="8" t="n">
        <v>2464</v>
      </c>
      <c r="M2523" s="8" t="n">
        <v>47</v>
      </c>
    </row>
    <row r="2524" customFormat="false" ht="12.75" hidden="false" customHeight="false" outlineLevel="0" collapsed="false">
      <c r="A2524" s="5" t="s">
        <v>41</v>
      </c>
      <c r="B2524" s="8" t="n">
        <v>66</v>
      </c>
      <c r="C2524" s="8" t="n">
        <v>242</v>
      </c>
      <c r="D2524" s="8" t="n">
        <v>65</v>
      </c>
      <c r="E2524" s="8" t="n">
        <v>96</v>
      </c>
      <c r="F2524" s="8" t="n">
        <v>120</v>
      </c>
      <c r="G2524" s="8" t="n">
        <v>103</v>
      </c>
      <c r="H2524" s="8" t="n">
        <v>221</v>
      </c>
      <c r="I2524" s="8" t="n">
        <v>172</v>
      </c>
      <c r="J2524" s="8" t="n">
        <v>228</v>
      </c>
      <c r="K2524" s="8" t="n">
        <v>77</v>
      </c>
      <c r="L2524" s="8" t="n">
        <v>76</v>
      </c>
      <c r="M2524" s="8" t="n">
        <v>76</v>
      </c>
    </row>
    <row r="2525" customFormat="false" ht="12.75" hidden="false" customHeight="false" outlineLevel="0" collapsed="false">
      <c r="A2525" s="5" t="s">
        <v>42</v>
      </c>
      <c r="B2525" s="8" t="n">
        <v>95</v>
      </c>
      <c r="C2525" s="8" t="n">
        <v>991</v>
      </c>
      <c r="D2525" s="8" t="n">
        <v>129</v>
      </c>
      <c r="E2525" s="8" t="n">
        <v>215</v>
      </c>
      <c r="F2525" s="8" t="n">
        <v>132</v>
      </c>
      <c r="G2525" s="8" t="n">
        <v>103</v>
      </c>
      <c r="H2525" s="8" t="n">
        <v>145</v>
      </c>
      <c r="I2525" s="8" t="n">
        <v>158</v>
      </c>
      <c r="J2525" s="8" t="n">
        <v>71</v>
      </c>
      <c r="K2525" s="8" t="n">
        <v>209</v>
      </c>
      <c r="L2525" s="8" t="n">
        <v>106</v>
      </c>
      <c r="M2525" s="8" t="n">
        <v>67</v>
      </c>
    </row>
    <row r="2526" customFormat="false" ht="12.75" hidden="false" customHeight="false" outlineLevel="0" collapsed="false">
      <c r="A2526" s="5" t="s">
        <v>43</v>
      </c>
      <c r="B2526" s="8" t="n">
        <v>106</v>
      </c>
      <c r="C2526" s="8" t="n">
        <v>421</v>
      </c>
      <c r="D2526" s="8" t="n">
        <v>141</v>
      </c>
      <c r="E2526" s="8" t="n">
        <v>130</v>
      </c>
      <c r="F2526" s="8" t="n">
        <v>135</v>
      </c>
      <c r="G2526" s="8" t="n">
        <v>65</v>
      </c>
      <c r="H2526" s="8" t="n">
        <v>539</v>
      </c>
      <c r="I2526" s="8" t="n">
        <v>332</v>
      </c>
      <c r="J2526" s="8" t="n">
        <v>89</v>
      </c>
      <c r="K2526" s="8" t="n">
        <v>2640</v>
      </c>
      <c r="L2526" s="8" t="n">
        <v>146</v>
      </c>
      <c r="M2526" s="8" t="n">
        <v>47</v>
      </c>
    </row>
    <row r="2527" customFormat="false" ht="12.75" hidden="false" customHeight="false" outlineLevel="0" collapsed="false">
      <c r="A2527" s="5" t="s">
        <v>44</v>
      </c>
      <c r="B2527" s="8" t="n">
        <v>19</v>
      </c>
      <c r="C2527" s="8" t="n">
        <v>21</v>
      </c>
      <c r="D2527" s="8" t="n">
        <v>20</v>
      </c>
      <c r="E2527" s="8" t="n">
        <v>20</v>
      </c>
      <c r="F2527" s="8" t="n">
        <v>20</v>
      </c>
      <c r="G2527" s="8" t="n">
        <v>22</v>
      </c>
      <c r="H2527" s="8" t="n">
        <v>20</v>
      </c>
      <c r="I2527" s="8" t="n">
        <v>21</v>
      </c>
      <c r="J2527" s="8" t="n">
        <v>21</v>
      </c>
      <c r="K2527" s="8" t="n">
        <v>21</v>
      </c>
      <c r="L2527" s="8" t="n">
        <v>20</v>
      </c>
      <c r="M2527" s="8" t="n">
        <v>22</v>
      </c>
    </row>
    <row r="2528" customFormat="false" ht="12.75" hidden="false" customHeight="false" outlineLevel="0" collapsed="false">
      <c r="A2528" s="5" t="s">
        <v>45</v>
      </c>
      <c r="B2528" s="8" t="n">
        <v>22</v>
      </c>
      <c r="C2528" s="8" t="n">
        <v>20</v>
      </c>
      <c r="D2528" s="8" t="n">
        <v>20</v>
      </c>
      <c r="E2528" s="8" t="n">
        <v>18</v>
      </c>
      <c r="F2528" s="8" t="n">
        <v>19</v>
      </c>
      <c r="G2528" s="8" t="n">
        <v>22</v>
      </c>
      <c r="H2528" s="8" t="n">
        <v>23</v>
      </c>
      <c r="I2528" s="8" t="n">
        <v>21</v>
      </c>
      <c r="J2528" s="8" t="n">
        <v>20</v>
      </c>
      <c r="K2528" s="8" t="n">
        <v>22</v>
      </c>
      <c r="L2528" s="8" t="n">
        <v>21</v>
      </c>
      <c r="M2528" s="8" t="n">
        <v>17</v>
      </c>
    </row>
    <row r="2530" customFormat="false" ht="12.75" hidden="false" customHeight="false" outlineLevel="0" collapsed="false">
      <c r="A2530" s="0" t="s">
        <v>6</v>
      </c>
      <c r="G2530" s="4" t="s">
        <v>32</v>
      </c>
      <c r="H2530" s="0" t="n">
        <v>0</v>
      </c>
    </row>
    <row r="2531" customFormat="false" ht="12.75" hidden="false" customHeight="false" outlineLevel="0" collapsed="false">
      <c r="A2531" s="0" t="s">
        <v>137</v>
      </c>
      <c r="F2531" s="0" t="s">
        <v>48</v>
      </c>
      <c r="I2531" s="0" t="n">
        <v>32130</v>
      </c>
      <c r="J2531" s="0" t="s">
        <v>49</v>
      </c>
    </row>
    <row r="2532" customFormat="false" ht="12.75" hidden="false" customHeight="false" outlineLevel="0" collapsed="false">
      <c r="A2532" s="0" t="s">
        <v>34</v>
      </c>
      <c r="F2532" s="0" t="s">
        <v>35</v>
      </c>
      <c r="I2532" s="0" t="n">
        <v>31.9</v>
      </c>
      <c r="J2532" s="0" t="s">
        <v>16</v>
      </c>
    </row>
    <row r="2533" customFormat="false" ht="12.75" hidden="false" customHeight="false" outlineLevel="0" collapsed="false">
      <c r="P2533" s="0" t="s">
        <v>36</v>
      </c>
      <c r="AE2533" s="0" t="s">
        <v>36</v>
      </c>
      <c r="AF2533" s="5" t="s">
        <v>37</v>
      </c>
      <c r="AG2533" s="5" t="s">
        <v>38</v>
      </c>
      <c r="AH2533" s="5" t="s">
        <v>39</v>
      </c>
      <c r="AI2533" s="5" t="s">
        <v>40</v>
      </c>
      <c r="AJ2533" s="5" t="s">
        <v>41</v>
      </c>
      <c r="AK2533" s="5" t="s">
        <v>42</v>
      </c>
      <c r="AL2533" s="5" t="s">
        <v>43</v>
      </c>
      <c r="AM2533" s="5" t="s">
        <v>44</v>
      </c>
      <c r="AN2533" s="5" t="s">
        <v>45</v>
      </c>
    </row>
    <row r="2534" customFormat="false" ht="12.75" hidden="false" customHeight="false" outlineLevel="0" collapsed="false">
      <c r="A2534" s="5" t="s">
        <v>37</v>
      </c>
      <c r="B2534" s="5" t="n">
        <v>1</v>
      </c>
      <c r="C2534" s="5" t="n">
        <v>2</v>
      </c>
      <c r="D2534" s="5" t="n">
        <v>3</v>
      </c>
      <c r="E2534" s="5" t="n">
        <v>4</v>
      </c>
      <c r="F2534" s="5" t="n">
        <v>5</v>
      </c>
      <c r="G2534" s="5" t="n">
        <v>6</v>
      </c>
      <c r="H2534" s="5" t="n">
        <v>7</v>
      </c>
      <c r="I2534" s="5" t="n">
        <v>8</v>
      </c>
      <c r="J2534" s="5" t="n">
        <v>9</v>
      </c>
      <c r="K2534" s="5" t="n">
        <v>10</v>
      </c>
      <c r="L2534" s="5" t="n">
        <v>11</v>
      </c>
      <c r="M2534" s="5" t="n">
        <v>12</v>
      </c>
      <c r="P2534" s="5" t="s">
        <v>37</v>
      </c>
      <c r="Q2534" s="5" t="n">
        <v>1</v>
      </c>
      <c r="R2534" s="5" t="n">
        <v>2</v>
      </c>
      <c r="S2534" s="5" t="n">
        <v>3</v>
      </c>
      <c r="T2534" s="5" t="n">
        <v>4</v>
      </c>
      <c r="U2534" s="5" t="n">
        <v>5</v>
      </c>
      <c r="V2534" s="5" t="n">
        <v>6</v>
      </c>
      <c r="W2534" s="5" t="n">
        <v>7</v>
      </c>
      <c r="X2534" s="5" t="n">
        <v>8</v>
      </c>
      <c r="Y2534" s="5" t="n">
        <v>9</v>
      </c>
      <c r="Z2534" s="5" t="n">
        <v>10</v>
      </c>
      <c r="AA2534" s="5" t="n">
        <v>11</v>
      </c>
      <c r="AB2534" s="5" t="n">
        <v>12</v>
      </c>
      <c r="AF2534" s="5" t="n">
        <v>97</v>
      </c>
      <c r="AG2534" s="6" t="n">
        <f aca="false">Q2535</f>
        <v>179.230363732209</v>
      </c>
      <c r="AH2534" s="6" t="n">
        <f aca="false">Q2536</f>
        <v>132.989281460897</v>
      </c>
      <c r="AI2534" s="6" t="n">
        <f aca="false">Q2537</f>
        <v>123.743232791957</v>
      </c>
      <c r="AJ2534" s="6" t="n">
        <f aca="false">Q2538</f>
        <v>165.065287016507</v>
      </c>
      <c r="AK2534" s="6" t="n">
        <f aca="false">Q2539</f>
        <v>157.184349906031</v>
      </c>
      <c r="AL2534" s="6" t="n">
        <f aca="false">Q2540</f>
        <v>198.111460840585</v>
      </c>
      <c r="AM2534" s="6" t="n">
        <f aca="false">Q2541</f>
        <v>338.983050847458</v>
      </c>
      <c r="AN2534" s="6" t="n">
        <f aca="false">Q2542</f>
        <v>233.128834355828</v>
      </c>
    </row>
    <row r="2535" customFormat="false" ht="12.75" hidden="false" customHeight="false" outlineLevel="0" collapsed="false">
      <c r="A2535" s="5" t="s">
        <v>38</v>
      </c>
      <c r="B2535" s="7" t="n">
        <v>0.5691</v>
      </c>
      <c r="C2535" s="7" t="n">
        <v>0.3123</v>
      </c>
      <c r="D2535" s="7" t="n">
        <v>0.4333</v>
      </c>
      <c r="E2535" s="7" t="n">
        <v>0.5071</v>
      </c>
      <c r="F2535" s="7" t="n">
        <v>0.4903</v>
      </c>
      <c r="G2535" s="7" t="n">
        <v>0.1221</v>
      </c>
      <c r="H2535" s="7" t="n">
        <v>0.1296</v>
      </c>
      <c r="I2535" s="7" t="n">
        <v>0.5156</v>
      </c>
      <c r="J2535" s="7" t="n">
        <v>0.14</v>
      </c>
      <c r="K2535" s="7" t="n">
        <v>0.5345</v>
      </c>
      <c r="L2535" s="7" t="n">
        <v>0.146</v>
      </c>
      <c r="M2535" s="7" t="n">
        <v>0.5227</v>
      </c>
      <c r="P2535" s="5" t="s">
        <v>38</v>
      </c>
      <c r="Q2535" s="6" t="n">
        <f aca="false">B2549/B2535</f>
        <v>179.230363732209</v>
      </c>
      <c r="R2535" s="6" t="n">
        <f aca="false">C2549/C2535</f>
        <v>198.527057316683</v>
      </c>
      <c r="S2535" s="6" t="n">
        <f aca="false">D2549/D2535</f>
        <v>505.423494114932</v>
      </c>
      <c r="T2535" s="6" t="n">
        <f aca="false">E2549/E2535</f>
        <v>143.955827253007</v>
      </c>
      <c r="U2535" s="6" t="n">
        <f aca="false">F2549/F2535</f>
        <v>189.679787884968</v>
      </c>
      <c r="V2535" s="6" t="n">
        <f aca="false">G2549/G2535</f>
        <v>376.740376740377</v>
      </c>
      <c r="W2535" s="6" t="n">
        <f aca="false">H2549/H2535</f>
        <v>362.654320987654</v>
      </c>
      <c r="X2535" s="6" t="n">
        <f aca="false">I2549/I2535</f>
        <v>391.77657098526</v>
      </c>
      <c r="Y2535" s="6" t="n">
        <f aca="false">J2549/J2535</f>
        <v>335.714285714286</v>
      </c>
      <c r="Z2535" s="6" t="n">
        <f aca="false">K2549/K2535</f>
        <v>394.761459307764</v>
      </c>
      <c r="AA2535" s="6" t="n">
        <f aca="false">L2549/L2535</f>
        <v>335.616438356164</v>
      </c>
      <c r="AB2535" s="6" t="n">
        <f aca="false">M2549/M2535</f>
        <v>151.138320260187</v>
      </c>
      <c r="AF2535" s="5" t="n">
        <v>98</v>
      </c>
      <c r="AG2535" s="6" t="n">
        <f aca="false">R2535</f>
        <v>198.527057316683</v>
      </c>
      <c r="AH2535" s="6" t="n">
        <f aca="false">R2536</f>
        <v>175.093448750738</v>
      </c>
      <c r="AI2535" s="6" t="n">
        <f aca="false">R2537</f>
        <v>194.066057100205</v>
      </c>
      <c r="AJ2535" s="6" t="n">
        <f aca="false">R2538</f>
        <v>474.622239442077</v>
      </c>
      <c r="AK2535" s="6" t="n">
        <f aca="false">R2539</f>
        <v>1718.06905799531</v>
      </c>
      <c r="AL2535" s="6" t="n">
        <f aca="false">R2540</f>
        <v>760.697305863709</v>
      </c>
      <c r="AM2535" s="6" t="n">
        <f aca="false">R2541</f>
        <v>299.684542586751</v>
      </c>
      <c r="AN2535" s="6" t="n">
        <f aca="false">R2542</f>
        <v>302.663438256659</v>
      </c>
    </row>
    <row r="2536" customFormat="false" ht="12.75" hidden="false" customHeight="false" outlineLevel="0" collapsed="false">
      <c r="A2536" s="5" t="s">
        <v>39</v>
      </c>
      <c r="B2536" s="7" t="n">
        <v>0.5038</v>
      </c>
      <c r="C2536" s="7" t="n">
        <v>0.5083</v>
      </c>
      <c r="D2536" s="7" t="n">
        <v>0.4962</v>
      </c>
      <c r="E2536" s="7" t="n">
        <v>0.5301</v>
      </c>
      <c r="F2536" s="7" t="n">
        <v>0.5161</v>
      </c>
      <c r="G2536" s="7" t="n">
        <v>0.5166</v>
      </c>
      <c r="H2536" s="7" t="n">
        <v>0.5846</v>
      </c>
      <c r="I2536" s="7" t="n">
        <v>0.5732</v>
      </c>
      <c r="J2536" s="7" t="n">
        <v>0.4952</v>
      </c>
      <c r="K2536" s="7" t="n">
        <v>0.533</v>
      </c>
      <c r="L2536" s="7" t="n">
        <v>0.5638</v>
      </c>
      <c r="M2536" s="7" t="n">
        <v>0.537</v>
      </c>
      <c r="P2536" s="5" t="s">
        <v>39</v>
      </c>
      <c r="Q2536" s="6" t="n">
        <f aca="false">B2550/B2536</f>
        <v>132.989281460897</v>
      </c>
      <c r="R2536" s="6" t="n">
        <f aca="false">C2550/C2536</f>
        <v>175.093448750738</v>
      </c>
      <c r="S2536" s="6" t="n">
        <f aca="false">D2550/D2536</f>
        <v>1775.49375251915</v>
      </c>
      <c r="T2536" s="6" t="n">
        <f aca="false">E2550/E2536</f>
        <v>228.258819090738</v>
      </c>
      <c r="U2536" s="6" t="n">
        <f aca="false">F2550/F2536</f>
        <v>403.022670025189</v>
      </c>
      <c r="V2536" s="6" t="n">
        <f aca="false">G2550/G2536</f>
        <v>226.480836236934</v>
      </c>
      <c r="W2536" s="6" t="n">
        <f aca="false">H2550/H2536</f>
        <v>179.609989736572</v>
      </c>
      <c r="X2536" s="6" t="n">
        <f aca="false">I2550/I2536</f>
        <v>230.286113049546</v>
      </c>
      <c r="Y2536" s="6" t="n">
        <f aca="false">J2550/J2536</f>
        <v>274.636510500808</v>
      </c>
      <c r="Z2536" s="6" t="n">
        <f aca="false">K2550/K2536</f>
        <v>131.332082551595</v>
      </c>
      <c r="AA2536" s="6" t="n">
        <f aca="false">L2550/L2536</f>
        <v>336.998935792834</v>
      </c>
      <c r="AB2536" s="6" t="n">
        <f aca="false">M2550/M2536</f>
        <v>201.117318435754</v>
      </c>
      <c r="AF2536" s="5" t="n">
        <v>99</v>
      </c>
      <c r="AG2536" s="6" t="n">
        <f aca="false">S2535</f>
        <v>505.423494114932</v>
      </c>
      <c r="AH2536" s="6" t="n">
        <f aca="false">S2536</f>
        <v>1775.49375251915</v>
      </c>
      <c r="AI2536" s="6" t="n">
        <f aca="false">S2537</f>
        <v>788.680509042197</v>
      </c>
      <c r="AJ2536" s="6" t="n">
        <f aca="false">S2538</f>
        <v>139.165009940358</v>
      </c>
      <c r="AK2536" s="6" t="n">
        <f aca="false">S2539</f>
        <v>197.570850202429</v>
      </c>
      <c r="AL2536" s="6" t="n">
        <f aca="false">S2540</f>
        <v>244.664237376366</v>
      </c>
      <c r="AM2536" s="6" t="n">
        <f aca="false">S2541</f>
        <v>312.5</v>
      </c>
      <c r="AN2536" s="6" t="n">
        <f aca="false">S2542</f>
        <v>291.616038882139</v>
      </c>
    </row>
    <row r="2537" customFormat="false" ht="12.75" hidden="false" customHeight="false" outlineLevel="0" collapsed="false">
      <c r="A2537" s="5" t="s">
        <v>40</v>
      </c>
      <c r="B2537" s="7" t="n">
        <v>0.5172</v>
      </c>
      <c r="C2537" s="7" t="n">
        <v>0.5359</v>
      </c>
      <c r="D2537" s="7" t="n">
        <v>0.5972</v>
      </c>
      <c r="E2537" s="7" t="n">
        <v>0.5295</v>
      </c>
      <c r="F2537" s="7" t="n">
        <v>0.532</v>
      </c>
      <c r="G2537" s="7" t="n">
        <v>0.5882</v>
      </c>
      <c r="H2537" s="7" t="n">
        <v>0.5089</v>
      </c>
      <c r="I2537" s="7" t="n">
        <v>0.5303</v>
      </c>
      <c r="J2537" s="7" t="n">
        <v>0.536</v>
      </c>
      <c r="K2537" s="7" t="n">
        <v>0.5853</v>
      </c>
      <c r="L2537" s="7" t="n">
        <v>0.538</v>
      </c>
      <c r="M2537" s="7" t="n">
        <v>0.1626</v>
      </c>
      <c r="P2537" s="5" t="s">
        <v>40</v>
      </c>
      <c r="Q2537" s="6" t="n">
        <f aca="false">B2551/B2537</f>
        <v>123.743232791957</v>
      </c>
      <c r="R2537" s="6" t="n">
        <f aca="false">C2551/C2537</f>
        <v>194.066057100205</v>
      </c>
      <c r="S2537" s="6" t="n">
        <f aca="false">D2551/D2537</f>
        <v>788.680509042197</v>
      </c>
      <c r="T2537" s="6" t="n">
        <f aca="false">E2551/E2537</f>
        <v>281.397544853636</v>
      </c>
      <c r="U2537" s="6" t="n">
        <f aca="false">F2551/F2537</f>
        <v>229.323308270677</v>
      </c>
      <c r="V2537" s="6" t="n">
        <f aca="false">G2551/G2537</f>
        <v>688.541312478749</v>
      </c>
      <c r="W2537" s="6" t="n">
        <f aca="false">H2551/H2537</f>
        <v>137.551581843191</v>
      </c>
      <c r="X2537" s="6" t="n">
        <f aca="false">I2551/I2537</f>
        <v>999.434282481614</v>
      </c>
      <c r="Y2537" s="6" t="n">
        <f aca="false">J2551/J2537</f>
        <v>587.686567164179</v>
      </c>
      <c r="Z2537" s="6" t="n">
        <f aca="false">K2551/K2537</f>
        <v>184.520758585341</v>
      </c>
      <c r="AA2537" s="6" t="n">
        <f aca="false">L2551/L2537</f>
        <v>4749.07063197026</v>
      </c>
      <c r="AB2537" s="6" t="n">
        <f aca="false">M2551/M2537</f>
        <v>332.10332103321</v>
      </c>
      <c r="AF2537" s="5" t="n">
        <v>100</v>
      </c>
      <c r="AG2537" s="6" t="n">
        <f aca="false">T2535</f>
        <v>143.955827253007</v>
      </c>
      <c r="AH2537" s="6" t="n">
        <f aca="false">T2536</f>
        <v>228.258819090738</v>
      </c>
      <c r="AI2537" s="6" t="n">
        <f aca="false">T2537</f>
        <v>281.397544853636</v>
      </c>
      <c r="AJ2537" s="6" t="n">
        <f aca="false">T2538</f>
        <v>181.159420289855</v>
      </c>
      <c r="AK2537" s="6" t="n">
        <f aca="false">T2539</f>
        <v>372.131147540984</v>
      </c>
      <c r="AL2537" s="6" t="n">
        <f aca="false">T2540</f>
        <v>235.355648535565</v>
      </c>
      <c r="AM2537" s="6" t="n">
        <f aca="false">T2541</f>
        <v>282.485875706215</v>
      </c>
      <c r="AN2537" s="6" t="n">
        <f aca="false">T2542</f>
        <v>270.60270602706</v>
      </c>
    </row>
    <row r="2538" customFormat="false" ht="12.75" hidden="false" customHeight="false" outlineLevel="0" collapsed="false">
      <c r="A2538" s="5" t="s">
        <v>41</v>
      </c>
      <c r="B2538" s="7" t="n">
        <v>0.4059</v>
      </c>
      <c r="C2538" s="7" t="n">
        <v>0.5162</v>
      </c>
      <c r="D2538" s="7" t="n">
        <v>0.503</v>
      </c>
      <c r="E2538" s="7" t="n">
        <v>0.552</v>
      </c>
      <c r="F2538" s="7" t="n">
        <v>0.5206</v>
      </c>
      <c r="G2538" s="7" t="n">
        <v>0.542</v>
      </c>
      <c r="H2538" s="7" t="n">
        <v>0.5082</v>
      </c>
      <c r="I2538" s="7" t="n">
        <v>0.5429</v>
      </c>
      <c r="J2538" s="7" t="n">
        <v>0.5448</v>
      </c>
      <c r="K2538" s="7" t="n">
        <v>0.5705</v>
      </c>
      <c r="L2538" s="7" t="n">
        <v>0.5472</v>
      </c>
      <c r="M2538" s="7" t="n">
        <v>0.4947</v>
      </c>
      <c r="P2538" s="5" t="s">
        <v>41</v>
      </c>
      <c r="Q2538" s="6" t="n">
        <f aca="false">B2552/B2538</f>
        <v>165.065287016507</v>
      </c>
      <c r="R2538" s="6" t="n">
        <f aca="false">C2552/C2538</f>
        <v>474.622239442077</v>
      </c>
      <c r="S2538" s="6" t="n">
        <f aca="false">D2552/D2538</f>
        <v>139.165009940358</v>
      </c>
      <c r="T2538" s="6" t="n">
        <f aca="false">E2552/E2538</f>
        <v>181.159420289855</v>
      </c>
      <c r="U2538" s="6" t="n">
        <f aca="false">F2552/F2538</f>
        <v>220.898962735305</v>
      </c>
      <c r="V2538" s="6" t="n">
        <f aca="false">G2552/G2538</f>
        <v>199.261992619926</v>
      </c>
      <c r="W2538" s="6" t="n">
        <f aca="false">H2552/H2538</f>
        <v>466.351829988194</v>
      </c>
      <c r="X2538" s="6" t="n">
        <f aca="false">I2552/I2538</f>
        <v>305.765334315712</v>
      </c>
      <c r="Y2538" s="6" t="n">
        <f aca="false">J2552/J2538</f>
        <v>422.173274596182</v>
      </c>
      <c r="Z2538" s="6" t="n">
        <f aca="false">K2552/K2538</f>
        <v>127.957931638913</v>
      </c>
      <c r="AA2538" s="6" t="n">
        <f aca="false">L2552/L2538</f>
        <v>144.37134502924</v>
      </c>
      <c r="AB2538" s="6" t="n">
        <f aca="false">M2552/M2538</f>
        <v>141.499898928644</v>
      </c>
      <c r="AF2538" s="5" t="n">
        <v>101</v>
      </c>
      <c r="AG2538" s="6" t="n">
        <f aca="false">U2535</f>
        <v>189.679787884968</v>
      </c>
      <c r="AH2538" s="6" t="n">
        <f aca="false">U2536</f>
        <v>403.022670025189</v>
      </c>
      <c r="AI2538" s="6" t="n">
        <f aca="false">U2537</f>
        <v>229.323308270677</v>
      </c>
      <c r="AJ2538" s="6" t="n">
        <f aca="false">U2538</f>
        <v>220.898962735305</v>
      </c>
      <c r="AK2538" s="6" t="n">
        <f aca="false">U2539</f>
        <v>223.992035838726</v>
      </c>
      <c r="AL2538" s="6" t="n">
        <f aca="false">U2540</f>
        <v>237.113402061856</v>
      </c>
      <c r="AM2538" s="6" t="n">
        <f aca="false">U2541</f>
        <v>292.887029288703</v>
      </c>
      <c r="AN2538" s="6" t="n">
        <f aca="false">U2542</f>
        <v>202.863961813842</v>
      </c>
    </row>
    <row r="2539" customFormat="false" ht="12.75" hidden="false" customHeight="false" outlineLevel="0" collapsed="false">
      <c r="A2539" s="5" t="s">
        <v>42</v>
      </c>
      <c r="B2539" s="7" t="n">
        <v>0.5853</v>
      </c>
      <c r="C2539" s="7" t="n">
        <v>0.5966</v>
      </c>
      <c r="D2539" s="7" t="n">
        <v>0.6175</v>
      </c>
      <c r="E2539" s="7" t="n">
        <v>0.61</v>
      </c>
      <c r="F2539" s="7" t="n">
        <v>0.6027</v>
      </c>
      <c r="G2539" s="7" t="n">
        <v>0.6186</v>
      </c>
      <c r="H2539" s="7" t="n">
        <v>0.5868</v>
      </c>
      <c r="I2539" s="7" t="n">
        <v>0.61</v>
      </c>
      <c r="J2539" s="7" t="n">
        <v>0.6169</v>
      </c>
      <c r="K2539" s="7" t="n">
        <v>0.5914</v>
      </c>
      <c r="L2539" s="7" t="n">
        <v>0.5911</v>
      </c>
      <c r="M2539" s="7" t="n">
        <v>0.5369</v>
      </c>
      <c r="P2539" s="5" t="s">
        <v>42</v>
      </c>
      <c r="Q2539" s="6" t="n">
        <f aca="false">B2553/B2539</f>
        <v>157.184349906031</v>
      </c>
      <c r="R2539" s="6" t="n">
        <f aca="false">C2553/C2539</f>
        <v>1718.06905799531</v>
      </c>
      <c r="S2539" s="6" t="n">
        <f aca="false">D2553/D2539</f>
        <v>197.570850202429</v>
      </c>
      <c r="T2539" s="6" t="n">
        <f aca="false">E2553/E2539</f>
        <v>372.131147540984</v>
      </c>
      <c r="U2539" s="6" t="n">
        <f aca="false">F2553/F2539</f>
        <v>223.992035838726</v>
      </c>
      <c r="V2539" s="6" t="n">
        <f aca="false">G2553/G2539</f>
        <v>163.271904300032</v>
      </c>
      <c r="W2539" s="6" t="n">
        <f aca="false">H2553/H2539</f>
        <v>243.694614860259</v>
      </c>
      <c r="X2539" s="6" t="n">
        <f aca="false">I2553/I2539</f>
        <v>270.491803278689</v>
      </c>
      <c r="Y2539" s="6" t="n">
        <f aca="false">J2553/J2539</f>
        <v>113.470578699951</v>
      </c>
      <c r="Z2539" s="6" t="n">
        <f aca="false">K2553/K2539</f>
        <v>360.162326682448</v>
      </c>
      <c r="AA2539" s="6" t="n">
        <f aca="false">L2553/L2539</f>
        <v>179.326679072915</v>
      </c>
      <c r="AB2539" s="6" t="n">
        <f aca="false">M2553/M2539</f>
        <v>122.927919538089</v>
      </c>
      <c r="AF2539" s="5" t="n">
        <v>102</v>
      </c>
      <c r="AG2539" s="6" t="n">
        <f aca="false">V2535</f>
        <v>376.740376740377</v>
      </c>
      <c r="AH2539" s="6" t="n">
        <f aca="false">V2536</f>
        <v>226.480836236934</v>
      </c>
      <c r="AI2539" s="6" t="n">
        <f aca="false">V2537</f>
        <v>688.541312478749</v>
      </c>
      <c r="AJ2539" s="6" t="n">
        <f aca="false">V2538</f>
        <v>199.261992619926</v>
      </c>
      <c r="AK2539" s="6" t="n">
        <f aca="false">V2539</f>
        <v>163.271904300032</v>
      </c>
      <c r="AL2539" s="6" t="n">
        <f aca="false">V2540</f>
        <v>122.928915018707</v>
      </c>
      <c r="AM2539" s="6" t="n">
        <f aca="false">V2541</f>
        <v>278.514588859416</v>
      </c>
      <c r="AN2539" s="6" t="n">
        <f aca="false">V2542</f>
        <v>269.005847953216</v>
      </c>
    </row>
    <row r="2540" customFormat="false" ht="12.75" hidden="false" customHeight="false" outlineLevel="0" collapsed="false">
      <c r="A2540" s="5" t="s">
        <v>43</v>
      </c>
      <c r="B2540" s="7" t="n">
        <v>0.5401</v>
      </c>
      <c r="C2540" s="7" t="n">
        <v>0.5679</v>
      </c>
      <c r="D2540" s="7" t="n">
        <v>0.5763</v>
      </c>
      <c r="E2540" s="7" t="n">
        <v>0.5736</v>
      </c>
      <c r="F2540" s="7" t="n">
        <v>0.582</v>
      </c>
      <c r="G2540" s="7" t="n">
        <v>0.5613</v>
      </c>
      <c r="H2540" s="7" t="n">
        <v>0.5613</v>
      </c>
      <c r="I2540" s="7" t="n">
        <v>0.5904</v>
      </c>
      <c r="J2540" s="7" t="n">
        <v>0.5678</v>
      </c>
      <c r="K2540" s="7" t="n">
        <v>0.5697</v>
      </c>
      <c r="L2540" s="7" t="n">
        <v>0.5373</v>
      </c>
      <c r="M2540" s="7" t="n">
        <v>0.1221</v>
      </c>
      <c r="P2540" s="5" t="s">
        <v>43</v>
      </c>
      <c r="Q2540" s="6" t="n">
        <f aca="false">B2554/B2540</f>
        <v>198.111460840585</v>
      </c>
      <c r="R2540" s="6" t="n">
        <f aca="false">C2554/C2540</f>
        <v>760.697305863709</v>
      </c>
      <c r="S2540" s="6" t="n">
        <f aca="false">D2554/D2540</f>
        <v>244.664237376366</v>
      </c>
      <c r="T2540" s="6" t="n">
        <f aca="false">E2554/E2540</f>
        <v>235.355648535565</v>
      </c>
      <c r="U2540" s="6" t="n">
        <f aca="false">F2554/F2540</f>
        <v>237.113402061856</v>
      </c>
      <c r="V2540" s="6" t="n">
        <f aca="false">G2554/G2540</f>
        <v>122.928915018707</v>
      </c>
      <c r="W2540" s="6" t="n">
        <f aca="false">H2554/H2540</f>
        <v>981.649741671121</v>
      </c>
      <c r="X2540" s="6" t="n">
        <f aca="false">I2554/I2540</f>
        <v>569.105691056911</v>
      </c>
      <c r="Y2540" s="6" t="n">
        <f aca="false">J2554/J2540</f>
        <v>165.551250440296</v>
      </c>
      <c r="Z2540" s="6" t="n">
        <f aca="false">K2554/K2540</f>
        <v>4753.37897138845</v>
      </c>
      <c r="AA2540" s="6" t="n">
        <f aca="false">L2554/L2540</f>
        <v>264.2843848874</v>
      </c>
      <c r="AB2540" s="6" t="n">
        <f aca="false">M2554/M2540</f>
        <v>425.880425880426</v>
      </c>
      <c r="AF2540" s="5" t="n">
        <v>103</v>
      </c>
      <c r="AG2540" s="6" t="n">
        <f aca="false">W2535</f>
        <v>362.654320987654</v>
      </c>
      <c r="AH2540" s="6" t="n">
        <f aca="false">W2536</f>
        <v>179.609989736572</v>
      </c>
      <c r="AI2540" s="6" t="n">
        <f aca="false">W2537</f>
        <v>137.551581843191</v>
      </c>
      <c r="AJ2540" s="6" t="n">
        <f aca="false">W2538</f>
        <v>466.351829988194</v>
      </c>
      <c r="AK2540" s="6" t="n">
        <f aca="false">W2539</f>
        <v>243.694614860259</v>
      </c>
      <c r="AL2540" s="6" t="n">
        <f aca="false">W2540</f>
        <v>981.649741671121</v>
      </c>
      <c r="AM2540" s="6" t="n">
        <f aca="false">W2541</f>
        <v>285.714285714286</v>
      </c>
      <c r="AN2540" s="6" t="n">
        <f aca="false">W2542</f>
        <v>244.798041615667</v>
      </c>
    </row>
    <row r="2541" customFormat="false" ht="12.75" hidden="false" customHeight="false" outlineLevel="0" collapsed="false">
      <c r="A2541" s="5" t="s">
        <v>44</v>
      </c>
      <c r="B2541" s="7" t="n">
        <v>0.0649</v>
      </c>
      <c r="C2541" s="7" t="n">
        <v>0.0634</v>
      </c>
      <c r="D2541" s="7" t="n">
        <v>0.0672</v>
      </c>
      <c r="E2541" s="7" t="n">
        <v>0.0708</v>
      </c>
      <c r="F2541" s="7" t="n">
        <v>0.0717</v>
      </c>
      <c r="G2541" s="7" t="n">
        <v>0.0754</v>
      </c>
      <c r="H2541" s="7" t="n">
        <v>0.0735</v>
      </c>
      <c r="I2541" s="7" t="n">
        <v>0.0726</v>
      </c>
      <c r="J2541" s="7" t="n">
        <v>0.0737</v>
      </c>
      <c r="K2541" s="7" t="n">
        <v>0.0733</v>
      </c>
      <c r="L2541" s="7" t="n">
        <v>0.0683</v>
      </c>
      <c r="M2541" s="7" t="n">
        <v>0.064</v>
      </c>
      <c r="P2541" s="5" t="s">
        <v>44</v>
      </c>
      <c r="Q2541" s="6" t="n">
        <f aca="false">B2555/B2541</f>
        <v>338.983050847458</v>
      </c>
      <c r="R2541" s="6" t="n">
        <f aca="false">C2555/C2541</f>
        <v>299.684542586751</v>
      </c>
      <c r="S2541" s="6" t="n">
        <f aca="false">D2555/D2541</f>
        <v>312.5</v>
      </c>
      <c r="T2541" s="6" t="n">
        <f aca="false">E2555/E2541</f>
        <v>282.485875706215</v>
      </c>
      <c r="U2541" s="6" t="n">
        <f aca="false">F2555/F2541</f>
        <v>292.887029288703</v>
      </c>
      <c r="V2541" s="6" t="n">
        <f aca="false">G2555/G2541</f>
        <v>278.514588859416</v>
      </c>
      <c r="W2541" s="6" t="n">
        <f aca="false">H2555/H2541</f>
        <v>285.714285714286</v>
      </c>
      <c r="X2541" s="6" t="n">
        <f aca="false">I2555/I2541</f>
        <v>303.030303030303</v>
      </c>
      <c r="Y2541" s="6" t="n">
        <f aca="false">J2555/J2541</f>
        <v>284.93894165536</v>
      </c>
      <c r="Z2541" s="6" t="n">
        <f aca="false">K2555/K2541</f>
        <v>300.136425648022</v>
      </c>
      <c r="AA2541" s="6" t="n">
        <f aca="false">L2555/L2541</f>
        <v>292.825768667643</v>
      </c>
      <c r="AB2541" s="6" t="n">
        <f aca="false">M2555/M2541</f>
        <v>359.375</v>
      </c>
      <c r="AF2541" s="5" t="n">
        <v>104</v>
      </c>
      <c r="AG2541" s="6" t="n">
        <f aca="false">X2535</f>
        <v>391.77657098526</v>
      </c>
      <c r="AH2541" s="6" t="n">
        <f aca="false">X2536</f>
        <v>230.286113049546</v>
      </c>
      <c r="AI2541" s="6" t="n">
        <f aca="false">X2537</f>
        <v>999.434282481614</v>
      </c>
      <c r="AJ2541" s="6" t="n">
        <f aca="false">X2538</f>
        <v>305.765334315712</v>
      </c>
      <c r="AK2541" s="6" t="n">
        <f aca="false">X2539</f>
        <v>270.491803278689</v>
      </c>
      <c r="AL2541" s="6" t="n">
        <f aca="false">X2540</f>
        <v>569.105691056911</v>
      </c>
      <c r="AM2541" s="6" t="n">
        <f aca="false">X2541</f>
        <v>303.030303030303</v>
      </c>
      <c r="AN2541" s="6" t="n">
        <f aca="false">X2542</f>
        <v>264.423076923077</v>
      </c>
    </row>
    <row r="2542" customFormat="false" ht="12.75" hidden="false" customHeight="false" outlineLevel="0" collapsed="false">
      <c r="A2542" s="5" t="s">
        <v>45</v>
      </c>
      <c r="B2542" s="7" t="n">
        <v>0.0815</v>
      </c>
      <c r="C2542" s="7" t="n">
        <v>0.0826</v>
      </c>
      <c r="D2542" s="7" t="n">
        <v>0.0823</v>
      </c>
      <c r="E2542" s="7" t="n">
        <v>0.0813</v>
      </c>
      <c r="F2542" s="7" t="n">
        <v>0.0838</v>
      </c>
      <c r="G2542" s="7" t="n">
        <v>0.0855</v>
      </c>
      <c r="H2542" s="7" t="n">
        <v>0.0817</v>
      </c>
      <c r="I2542" s="7" t="n">
        <v>0.0832</v>
      </c>
      <c r="J2542" s="7" t="n">
        <v>0.0817</v>
      </c>
      <c r="K2542" s="7" t="n">
        <v>0.085</v>
      </c>
      <c r="L2542" s="7" t="n">
        <v>0.0819</v>
      </c>
      <c r="M2542" s="7" t="n">
        <v>0.088</v>
      </c>
      <c r="P2542" s="5" t="s">
        <v>45</v>
      </c>
      <c r="Q2542" s="6" t="n">
        <f aca="false">B2556/B2542</f>
        <v>233.128834355828</v>
      </c>
      <c r="R2542" s="6" t="n">
        <f aca="false">C2556/C2542</f>
        <v>302.663438256659</v>
      </c>
      <c r="S2542" s="6" t="n">
        <f aca="false">D2556/D2542</f>
        <v>291.616038882139</v>
      </c>
      <c r="T2542" s="6" t="n">
        <f aca="false">E2556/E2542</f>
        <v>270.60270602706</v>
      </c>
      <c r="U2542" s="6" t="n">
        <f aca="false">F2556/F2542</f>
        <v>202.863961813842</v>
      </c>
      <c r="V2542" s="6" t="n">
        <f aca="false">G2556/G2542</f>
        <v>269.005847953216</v>
      </c>
      <c r="W2542" s="6" t="n">
        <f aca="false">H2556/H2542</f>
        <v>244.798041615667</v>
      </c>
      <c r="X2542" s="6" t="n">
        <f aca="false">I2556/I2542</f>
        <v>264.423076923077</v>
      </c>
      <c r="Y2542" s="6" t="n">
        <f aca="false">J2556/J2542</f>
        <v>269.277845777234</v>
      </c>
      <c r="Z2542" s="6" t="n">
        <f aca="false">K2556/K2542</f>
        <v>258.823529411765</v>
      </c>
      <c r="AA2542" s="6" t="n">
        <f aca="false">L2556/L2542</f>
        <v>280.830280830281</v>
      </c>
      <c r="AB2542" s="6" t="n">
        <f aca="false">M2556/M2542</f>
        <v>227.272727272727</v>
      </c>
      <c r="AF2542" s="5" t="n">
        <v>105</v>
      </c>
      <c r="AG2542" s="6" t="n">
        <f aca="false">Y2535</f>
        <v>335.714285714286</v>
      </c>
      <c r="AH2542" s="6" t="n">
        <f aca="false">Y2536</f>
        <v>274.636510500808</v>
      </c>
      <c r="AI2542" s="6" t="n">
        <f aca="false">Y2537</f>
        <v>587.686567164179</v>
      </c>
      <c r="AJ2542" s="6" t="n">
        <f aca="false">Y2538</f>
        <v>422.173274596182</v>
      </c>
      <c r="AK2542" s="6" t="n">
        <f aca="false">Y2539</f>
        <v>113.470578699951</v>
      </c>
      <c r="AL2542" s="6" t="n">
        <f aca="false">Y2540</f>
        <v>165.551250440296</v>
      </c>
      <c r="AM2542" s="6" t="n">
        <f aca="false">Y2541</f>
        <v>284.93894165536</v>
      </c>
      <c r="AN2542" s="6" t="n">
        <f aca="false">Y2542</f>
        <v>269.277845777234</v>
      </c>
    </row>
    <row r="2543" customFormat="false" ht="12.75" hidden="false" customHeight="false" outlineLevel="0" collapsed="false">
      <c r="AF2543" s="5" t="n">
        <v>106</v>
      </c>
      <c r="AG2543" s="6" t="n">
        <f aca="false">Z2535</f>
        <v>394.761459307764</v>
      </c>
      <c r="AH2543" s="6" t="n">
        <f aca="false">Z2536</f>
        <v>131.332082551595</v>
      </c>
      <c r="AI2543" s="6" t="n">
        <f aca="false">Z2537</f>
        <v>184.520758585341</v>
      </c>
      <c r="AJ2543" s="6" t="n">
        <f aca="false">Z2538</f>
        <v>127.957931638913</v>
      </c>
      <c r="AK2543" s="6" t="n">
        <f aca="false">Z2539</f>
        <v>360.162326682448</v>
      </c>
      <c r="AL2543" s="6" t="n">
        <f aca="false">Z2540</f>
        <v>4753.37897138845</v>
      </c>
      <c r="AM2543" s="6" t="n">
        <f aca="false">Z2541</f>
        <v>300.136425648022</v>
      </c>
      <c r="AN2543" s="6" t="n">
        <f aca="false">Z2542</f>
        <v>258.823529411765</v>
      </c>
    </row>
    <row r="2544" customFormat="false" ht="12.75" hidden="false" customHeight="false" outlineLevel="0" collapsed="false">
      <c r="A2544" s="0" t="s">
        <v>18</v>
      </c>
      <c r="G2544" s="4" t="s">
        <v>32</v>
      </c>
      <c r="H2544" s="0" t="n">
        <v>29</v>
      </c>
      <c r="AF2544" s="5" t="n">
        <v>107</v>
      </c>
      <c r="AG2544" s="6" t="n">
        <f aca="false">AA2535</f>
        <v>335.616438356164</v>
      </c>
      <c r="AH2544" s="6" t="n">
        <f aca="false">AA2536</f>
        <v>336.998935792834</v>
      </c>
      <c r="AI2544" s="6" t="n">
        <f aca="false">AA2537</f>
        <v>4749.07063197026</v>
      </c>
      <c r="AJ2544" s="6" t="n">
        <f aca="false">AA2538</f>
        <v>144.37134502924</v>
      </c>
      <c r="AK2544" s="6" t="n">
        <f aca="false">AA2539</f>
        <v>179.326679072915</v>
      </c>
      <c r="AL2544" s="6" t="n">
        <f aca="false">AA2540</f>
        <v>264.2843848874</v>
      </c>
      <c r="AM2544" s="6" t="n">
        <f aca="false">AA2541</f>
        <v>292.825768667643</v>
      </c>
      <c r="AN2544" s="6" t="n">
        <f aca="false">AA2542</f>
        <v>280.830280830281</v>
      </c>
    </row>
    <row r="2545" customFormat="false" ht="12.75" hidden="false" customHeight="false" outlineLevel="0" collapsed="false">
      <c r="A2545" s="0" t="s">
        <v>137</v>
      </c>
      <c r="F2545" s="0" t="s">
        <v>48</v>
      </c>
      <c r="I2545" s="0" t="n">
        <v>32121</v>
      </c>
      <c r="J2545" s="0" t="s">
        <v>49</v>
      </c>
      <c r="AF2545" s="5" t="n">
        <v>108</v>
      </c>
      <c r="AG2545" s="6" t="n">
        <f aca="false">AB2535</f>
        <v>151.138320260187</v>
      </c>
      <c r="AH2545" s="6" t="n">
        <f aca="false">AB2536</f>
        <v>201.117318435754</v>
      </c>
      <c r="AI2545" s="6" t="n">
        <f aca="false">AB2537</f>
        <v>332.10332103321</v>
      </c>
      <c r="AJ2545" s="6" t="n">
        <f aca="false">AB2538</f>
        <v>141.499898928644</v>
      </c>
      <c r="AK2545" s="6" t="n">
        <f aca="false">AB2539</f>
        <v>122.927919538089</v>
      </c>
      <c r="AL2545" s="6" t="n">
        <f aca="false">AB2540</f>
        <v>425.880425880426</v>
      </c>
      <c r="AM2545" s="6" t="n">
        <f aca="false">AB2541</f>
        <v>359.375</v>
      </c>
      <c r="AN2545" s="6" t="n">
        <f aca="false">AB2542</f>
        <v>227.272727272727</v>
      </c>
    </row>
    <row r="2546" customFormat="false" ht="12.75" hidden="false" customHeight="false" outlineLevel="0" collapsed="false">
      <c r="A2546" s="0" t="s">
        <v>46</v>
      </c>
      <c r="F2546" s="0" t="s">
        <v>35</v>
      </c>
      <c r="I2546" s="0" t="n">
        <v>32.1</v>
      </c>
      <c r="J2546" s="0" t="s">
        <v>16</v>
      </c>
    </row>
    <row r="2548" customFormat="false" ht="12.75" hidden="false" customHeight="false" outlineLevel="0" collapsed="false">
      <c r="A2548" s="5" t="s">
        <v>37</v>
      </c>
      <c r="B2548" s="5" t="n">
        <v>1</v>
      </c>
      <c r="C2548" s="5" t="n">
        <v>2</v>
      </c>
      <c r="D2548" s="5" t="n">
        <v>3</v>
      </c>
      <c r="E2548" s="5" t="n">
        <v>4</v>
      </c>
      <c r="F2548" s="5" t="n">
        <v>5</v>
      </c>
      <c r="G2548" s="5" t="n">
        <v>6</v>
      </c>
      <c r="H2548" s="5" t="n">
        <v>7</v>
      </c>
      <c r="I2548" s="5" t="n">
        <v>8</v>
      </c>
      <c r="J2548" s="5" t="n">
        <v>9</v>
      </c>
      <c r="K2548" s="5" t="n">
        <v>10</v>
      </c>
      <c r="L2548" s="5" t="n">
        <v>11</v>
      </c>
      <c r="M2548" s="5" t="n">
        <v>12</v>
      </c>
    </row>
    <row r="2549" customFormat="false" ht="12.75" hidden="false" customHeight="false" outlineLevel="0" collapsed="false">
      <c r="A2549" s="5" t="s">
        <v>38</v>
      </c>
      <c r="B2549" s="8" t="n">
        <v>102</v>
      </c>
      <c r="C2549" s="8" t="n">
        <v>62</v>
      </c>
      <c r="D2549" s="8" t="n">
        <v>219</v>
      </c>
      <c r="E2549" s="8" t="n">
        <v>73</v>
      </c>
      <c r="F2549" s="8" t="n">
        <v>93</v>
      </c>
      <c r="G2549" s="8" t="n">
        <v>46</v>
      </c>
      <c r="H2549" s="8" t="n">
        <v>47</v>
      </c>
      <c r="I2549" s="8" t="n">
        <v>202</v>
      </c>
      <c r="J2549" s="8" t="n">
        <v>47</v>
      </c>
      <c r="K2549" s="8" t="n">
        <v>211</v>
      </c>
      <c r="L2549" s="8" t="n">
        <v>49</v>
      </c>
      <c r="M2549" s="8" t="n">
        <v>79</v>
      </c>
    </row>
    <row r="2550" customFormat="false" ht="12.75" hidden="false" customHeight="false" outlineLevel="0" collapsed="false">
      <c r="A2550" s="5" t="s">
        <v>39</v>
      </c>
      <c r="B2550" s="8" t="n">
        <v>67</v>
      </c>
      <c r="C2550" s="8" t="n">
        <v>89</v>
      </c>
      <c r="D2550" s="8" t="n">
        <v>881</v>
      </c>
      <c r="E2550" s="8" t="n">
        <v>121</v>
      </c>
      <c r="F2550" s="8" t="n">
        <v>208</v>
      </c>
      <c r="G2550" s="8" t="n">
        <v>117</v>
      </c>
      <c r="H2550" s="8" t="n">
        <v>105</v>
      </c>
      <c r="I2550" s="8" t="n">
        <v>132</v>
      </c>
      <c r="J2550" s="8" t="n">
        <v>136</v>
      </c>
      <c r="K2550" s="8" t="n">
        <v>70</v>
      </c>
      <c r="L2550" s="8" t="n">
        <v>190</v>
      </c>
      <c r="M2550" s="8" t="n">
        <v>108</v>
      </c>
    </row>
    <row r="2551" customFormat="false" ht="12.75" hidden="false" customHeight="false" outlineLevel="0" collapsed="false">
      <c r="A2551" s="5" t="s">
        <v>40</v>
      </c>
      <c r="B2551" s="8" t="n">
        <v>64</v>
      </c>
      <c r="C2551" s="8" t="n">
        <v>104</v>
      </c>
      <c r="D2551" s="8" t="n">
        <v>471</v>
      </c>
      <c r="E2551" s="8" t="n">
        <v>149</v>
      </c>
      <c r="F2551" s="8" t="n">
        <v>122</v>
      </c>
      <c r="G2551" s="8" t="n">
        <v>405</v>
      </c>
      <c r="H2551" s="8" t="n">
        <v>70</v>
      </c>
      <c r="I2551" s="8" t="n">
        <v>530</v>
      </c>
      <c r="J2551" s="8" t="n">
        <v>315</v>
      </c>
      <c r="K2551" s="8" t="n">
        <v>108</v>
      </c>
      <c r="L2551" s="8" t="n">
        <v>2555</v>
      </c>
      <c r="M2551" s="8" t="n">
        <v>54</v>
      </c>
    </row>
    <row r="2552" customFormat="false" ht="12.75" hidden="false" customHeight="false" outlineLevel="0" collapsed="false">
      <c r="A2552" s="5" t="s">
        <v>41</v>
      </c>
      <c r="B2552" s="8" t="n">
        <v>67</v>
      </c>
      <c r="C2552" s="8" t="n">
        <v>245</v>
      </c>
      <c r="D2552" s="8" t="n">
        <v>70</v>
      </c>
      <c r="E2552" s="8" t="n">
        <v>100</v>
      </c>
      <c r="F2552" s="8" t="n">
        <v>115</v>
      </c>
      <c r="G2552" s="8" t="n">
        <v>108</v>
      </c>
      <c r="H2552" s="8" t="n">
        <v>237</v>
      </c>
      <c r="I2552" s="8" t="n">
        <v>166</v>
      </c>
      <c r="J2552" s="8" t="n">
        <v>230</v>
      </c>
      <c r="K2552" s="8" t="n">
        <v>73</v>
      </c>
      <c r="L2552" s="8" t="n">
        <v>79</v>
      </c>
      <c r="M2552" s="8" t="n">
        <v>70</v>
      </c>
    </row>
    <row r="2553" customFormat="false" ht="12.75" hidden="false" customHeight="false" outlineLevel="0" collapsed="false">
      <c r="A2553" s="5" t="s">
        <v>42</v>
      </c>
      <c r="B2553" s="8" t="n">
        <v>92</v>
      </c>
      <c r="C2553" s="8" t="n">
        <v>1025</v>
      </c>
      <c r="D2553" s="8" t="n">
        <v>122</v>
      </c>
      <c r="E2553" s="8" t="n">
        <v>227</v>
      </c>
      <c r="F2553" s="8" t="n">
        <v>135</v>
      </c>
      <c r="G2553" s="8" t="n">
        <v>101</v>
      </c>
      <c r="H2553" s="8" t="n">
        <v>143</v>
      </c>
      <c r="I2553" s="8" t="n">
        <v>165</v>
      </c>
      <c r="J2553" s="8" t="n">
        <v>70</v>
      </c>
      <c r="K2553" s="8" t="n">
        <v>213</v>
      </c>
      <c r="L2553" s="8" t="n">
        <v>106</v>
      </c>
      <c r="M2553" s="8" t="n">
        <v>66</v>
      </c>
    </row>
    <row r="2554" customFormat="false" ht="12.75" hidden="false" customHeight="false" outlineLevel="0" collapsed="false">
      <c r="A2554" s="5" t="s">
        <v>43</v>
      </c>
      <c r="B2554" s="8" t="n">
        <v>107</v>
      </c>
      <c r="C2554" s="8" t="n">
        <v>432</v>
      </c>
      <c r="D2554" s="8" t="n">
        <v>141</v>
      </c>
      <c r="E2554" s="8" t="n">
        <v>135</v>
      </c>
      <c r="F2554" s="8" t="n">
        <v>138</v>
      </c>
      <c r="G2554" s="8" t="n">
        <v>69</v>
      </c>
      <c r="H2554" s="8" t="n">
        <v>551</v>
      </c>
      <c r="I2554" s="8" t="n">
        <v>336</v>
      </c>
      <c r="J2554" s="8" t="n">
        <v>94</v>
      </c>
      <c r="K2554" s="8" t="n">
        <v>2708</v>
      </c>
      <c r="L2554" s="8" t="n">
        <v>142</v>
      </c>
      <c r="M2554" s="8" t="n">
        <v>52</v>
      </c>
    </row>
    <row r="2555" customFormat="false" ht="12.75" hidden="false" customHeight="false" outlineLevel="0" collapsed="false">
      <c r="A2555" s="5" t="s">
        <v>44</v>
      </c>
      <c r="B2555" s="8" t="n">
        <v>22</v>
      </c>
      <c r="C2555" s="8" t="n">
        <v>19</v>
      </c>
      <c r="D2555" s="8" t="n">
        <v>21</v>
      </c>
      <c r="E2555" s="8" t="n">
        <v>20</v>
      </c>
      <c r="F2555" s="8" t="n">
        <v>21</v>
      </c>
      <c r="G2555" s="8" t="n">
        <v>21</v>
      </c>
      <c r="H2555" s="8" t="n">
        <v>21</v>
      </c>
      <c r="I2555" s="8" t="n">
        <v>22</v>
      </c>
      <c r="J2555" s="8" t="n">
        <v>21</v>
      </c>
      <c r="K2555" s="8" t="n">
        <v>22</v>
      </c>
      <c r="L2555" s="8" t="n">
        <v>20</v>
      </c>
      <c r="M2555" s="8" t="n">
        <v>23</v>
      </c>
    </row>
    <row r="2556" customFormat="false" ht="12.75" hidden="false" customHeight="false" outlineLevel="0" collapsed="false">
      <c r="A2556" s="5" t="s">
        <v>45</v>
      </c>
      <c r="B2556" s="8" t="n">
        <v>19</v>
      </c>
      <c r="C2556" s="8" t="n">
        <v>25</v>
      </c>
      <c r="D2556" s="8" t="n">
        <v>24</v>
      </c>
      <c r="E2556" s="8" t="n">
        <v>22</v>
      </c>
      <c r="F2556" s="8" t="n">
        <v>17</v>
      </c>
      <c r="G2556" s="8" t="n">
        <v>23</v>
      </c>
      <c r="H2556" s="8" t="n">
        <v>20</v>
      </c>
      <c r="I2556" s="8" t="n">
        <v>22</v>
      </c>
      <c r="J2556" s="8" t="n">
        <v>22</v>
      </c>
      <c r="K2556" s="8" t="n">
        <v>22</v>
      </c>
      <c r="L2556" s="8" t="n">
        <v>23</v>
      </c>
      <c r="M2556" s="8" t="n">
        <v>20</v>
      </c>
    </row>
    <row r="2558" customFormat="false" ht="12.75" hidden="false" customHeight="false" outlineLevel="0" collapsed="false">
      <c r="A2558" s="0" t="s">
        <v>6</v>
      </c>
      <c r="G2558" s="4" t="s">
        <v>32</v>
      </c>
      <c r="H2558" s="0" t="n">
        <v>0</v>
      </c>
    </row>
    <row r="2559" customFormat="false" ht="12.75" hidden="false" customHeight="false" outlineLevel="0" collapsed="false">
      <c r="A2559" s="0" t="s">
        <v>138</v>
      </c>
      <c r="F2559" s="0" t="s">
        <v>48</v>
      </c>
      <c r="I2559" s="0" t="n">
        <v>32491</v>
      </c>
      <c r="J2559" s="0" t="s">
        <v>49</v>
      </c>
    </row>
    <row r="2560" customFormat="false" ht="12.75" hidden="false" customHeight="false" outlineLevel="0" collapsed="false">
      <c r="A2560" s="0" t="s">
        <v>34</v>
      </c>
      <c r="F2560" s="0" t="s">
        <v>35</v>
      </c>
      <c r="I2560" s="0" t="n">
        <v>32</v>
      </c>
      <c r="J2560" s="0" t="s">
        <v>16</v>
      </c>
    </row>
    <row r="2561" customFormat="false" ht="12.75" hidden="false" customHeight="false" outlineLevel="0" collapsed="false">
      <c r="P2561" s="0" t="s">
        <v>36</v>
      </c>
      <c r="AE2561" s="0" t="s">
        <v>36</v>
      </c>
      <c r="AF2561" s="5" t="s">
        <v>37</v>
      </c>
      <c r="AG2561" s="5" t="s">
        <v>38</v>
      </c>
      <c r="AH2561" s="5" t="s">
        <v>39</v>
      </c>
      <c r="AI2561" s="5" t="s">
        <v>40</v>
      </c>
      <c r="AJ2561" s="5" t="s">
        <v>41</v>
      </c>
      <c r="AK2561" s="5" t="s">
        <v>42</v>
      </c>
      <c r="AL2561" s="5" t="s">
        <v>43</v>
      </c>
      <c r="AM2561" s="5" t="s">
        <v>44</v>
      </c>
      <c r="AN2561" s="5" t="s">
        <v>45</v>
      </c>
    </row>
    <row r="2562" customFormat="false" ht="12.75" hidden="false" customHeight="false" outlineLevel="0" collapsed="false">
      <c r="A2562" s="5" t="s">
        <v>37</v>
      </c>
      <c r="B2562" s="5" t="n">
        <v>1</v>
      </c>
      <c r="C2562" s="5" t="n">
        <v>2</v>
      </c>
      <c r="D2562" s="5" t="n">
        <v>3</v>
      </c>
      <c r="E2562" s="5" t="n">
        <v>4</v>
      </c>
      <c r="F2562" s="5" t="n">
        <v>5</v>
      </c>
      <c r="G2562" s="5" t="n">
        <v>6</v>
      </c>
      <c r="H2562" s="5" t="n">
        <v>7</v>
      </c>
      <c r="I2562" s="5" t="n">
        <v>8</v>
      </c>
      <c r="J2562" s="5" t="n">
        <v>9</v>
      </c>
      <c r="K2562" s="5" t="n">
        <v>10</v>
      </c>
      <c r="L2562" s="5" t="n">
        <v>11</v>
      </c>
      <c r="M2562" s="5" t="n">
        <v>12</v>
      </c>
      <c r="P2562" s="5" t="s">
        <v>37</v>
      </c>
      <c r="Q2562" s="5" t="n">
        <v>1</v>
      </c>
      <c r="R2562" s="5" t="n">
        <v>2</v>
      </c>
      <c r="S2562" s="5" t="n">
        <v>3</v>
      </c>
      <c r="T2562" s="5" t="n">
        <v>4</v>
      </c>
      <c r="U2562" s="5" t="n">
        <v>5</v>
      </c>
      <c r="V2562" s="5" t="n">
        <v>6</v>
      </c>
      <c r="W2562" s="5" t="n">
        <v>7</v>
      </c>
      <c r="X2562" s="5" t="n">
        <v>8</v>
      </c>
      <c r="Y2562" s="5" t="n">
        <v>9</v>
      </c>
      <c r="Z2562" s="5" t="n">
        <v>10</v>
      </c>
      <c r="AA2562" s="5" t="n">
        <v>11</v>
      </c>
      <c r="AB2562" s="5" t="n">
        <v>12</v>
      </c>
      <c r="AF2562" s="5" t="n">
        <v>109</v>
      </c>
      <c r="AG2562" s="6" t="n">
        <f aca="false">Q2563</f>
        <v>175.963399612881</v>
      </c>
      <c r="AH2562" s="6" t="n">
        <f aca="false">Q2564</f>
        <v>143.397729535949</v>
      </c>
      <c r="AI2562" s="6" t="n">
        <f aca="false">Q2565</f>
        <v>129.443585780526</v>
      </c>
      <c r="AJ2562" s="6" t="n">
        <f aca="false">Q2566</f>
        <v>165.391261416934</v>
      </c>
      <c r="AK2562" s="6" t="n">
        <f aca="false">Q2567</f>
        <v>160.958904109589</v>
      </c>
      <c r="AL2562" s="6" t="n">
        <f aca="false">Q2568</f>
        <v>199.962969820404</v>
      </c>
      <c r="AM2562" s="6" t="n">
        <f aca="false">Q2569</f>
        <v>321.100917431193</v>
      </c>
      <c r="AN2562" s="6" t="n">
        <f aca="false">Q2570</f>
        <v>267.314702308627</v>
      </c>
    </row>
    <row r="2563" customFormat="false" ht="12.75" hidden="false" customHeight="false" outlineLevel="0" collapsed="false">
      <c r="A2563" s="5" t="s">
        <v>38</v>
      </c>
      <c r="B2563" s="7" t="n">
        <v>0.5683</v>
      </c>
      <c r="C2563" s="7" t="n">
        <v>0.3254</v>
      </c>
      <c r="D2563" s="7" t="n">
        <v>0.4322</v>
      </c>
      <c r="E2563" s="7" t="n">
        <v>0.5082</v>
      </c>
      <c r="F2563" s="7" t="n">
        <v>0.4949</v>
      </c>
      <c r="G2563" s="7" t="n">
        <v>0.1239</v>
      </c>
      <c r="H2563" s="7" t="n">
        <v>0.1302</v>
      </c>
      <c r="I2563" s="7" t="n">
        <v>0.5174</v>
      </c>
      <c r="J2563" s="7" t="n">
        <v>0.1403</v>
      </c>
      <c r="K2563" s="7" t="n">
        <v>0.5246</v>
      </c>
      <c r="L2563" s="7" t="n">
        <v>0.1484</v>
      </c>
      <c r="M2563" s="7" t="n">
        <v>0.5232</v>
      </c>
      <c r="P2563" s="5" t="s">
        <v>38</v>
      </c>
      <c r="Q2563" s="6" t="n">
        <f aca="false">B2577/B2563</f>
        <v>175.963399612881</v>
      </c>
      <c r="R2563" s="6" t="n">
        <f aca="false">C2577/C2563</f>
        <v>190.534726490473</v>
      </c>
      <c r="S2563" s="6" t="n">
        <f aca="false">D2577/D2563</f>
        <v>506.709856547895</v>
      </c>
      <c r="T2563" s="6" t="n">
        <f aca="false">E2577/E2563</f>
        <v>141.676505312869</v>
      </c>
      <c r="U2563" s="6" t="n">
        <f aca="false">F2577/F2563</f>
        <v>187.916750858759</v>
      </c>
      <c r="V2563" s="6" t="n">
        <f aca="false">G2577/G2563</f>
        <v>379.338175948345</v>
      </c>
      <c r="W2563" s="6" t="n">
        <f aca="false">H2577/H2563</f>
        <v>391.705069124424</v>
      </c>
      <c r="X2563" s="6" t="n">
        <f aca="false">I2577/I2563</f>
        <v>415.539234634712</v>
      </c>
      <c r="Y2563" s="6" t="n">
        <f aca="false">J2577/J2563</f>
        <v>349.251603706344</v>
      </c>
      <c r="Z2563" s="6" t="n">
        <f aca="false">K2577/K2563</f>
        <v>411.742279832253</v>
      </c>
      <c r="AA2563" s="6" t="n">
        <f aca="false">L2577/L2563</f>
        <v>343.66576819407</v>
      </c>
      <c r="AB2563" s="6" t="n">
        <f aca="false">M2577/M2563</f>
        <v>145.259938837921</v>
      </c>
      <c r="AF2563" s="5" t="n">
        <v>110</v>
      </c>
      <c r="AG2563" s="6" t="n">
        <f aca="false">R2563</f>
        <v>190.534726490473</v>
      </c>
      <c r="AH2563" s="6" t="n">
        <f aca="false">R2564</f>
        <v>176.297747306562</v>
      </c>
      <c r="AI2563" s="6" t="n">
        <f aca="false">R2565</f>
        <v>194.102276969018</v>
      </c>
      <c r="AJ2563" s="6" t="n">
        <f aca="false">R2566</f>
        <v>486.734109562894</v>
      </c>
      <c r="AK2563" s="6" t="n">
        <f aca="false">R2567</f>
        <v>1738.40784444075</v>
      </c>
      <c r="AL2563" s="6" t="n">
        <f aca="false">R2568</f>
        <v>759.649122807018</v>
      </c>
      <c r="AM2563" s="6" t="n">
        <f aca="false">R2569</f>
        <v>293.663060278207</v>
      </c>
      <c r="AN2563" s="6" t="n">
        <f aca="false">R2570</f>
        <v>249.702734839477</v>
      </c>
    </row>
    <row r="2564" customFormat="false" ht="12.75" hidden="false" customHeight="false" outlineLevel="0" collapsed="false">
      <c r="A2564" s="5" t="s">
        <v>39</v>
      </c>
      <c r="B2564" s="7" t="n">
        <v>0.5021</v>
      </c>
      <c r="C2564" s="7" t="n">
        <v>0.5105</v>
      </c>
      <c r="D2564" s="7" t="n">
        <v>0.4976</v>
      </c>
      <c r="E2564" s="7" t="n">
        <v>0.5316</v>
      </c>
      <c r="F2564" s="7" t="n">
        <v>0.5169</v>
      </c>
      <c r="G2564" s="7" t="n">
        <v>0.5144</v>
      </c>
      <c r="H2564" s="7" t="n">
        <v>0.5898</v>
      </c>
      <c r="I2564" s="7" t="n">
        <v>0.5675</v>
      </c>
      <c r="J2564" s="7" t="n">
        <v>0.4943</v>
      </c>
      <c r="K2564" s="7" t="n">
        <v>0.5374</v>
      </c>
      <c r="L2564" s="7" t="n">
        <v>0.5677</v>
      </c>
      <c r="M2564" s="7" t="n">
        <v>0.535</v>
      </c>
      <c r="P2564" s="5" t="s">
        <v>39</v>
      </c>
      <c r="Q2564" s="6" t="n">
        <f aca="false">B2578/B2564</f>
        <v>143.397729535949</v>
      </c>
      <c r="R2564" s="6" t="n">
        <f aca="false">C2578/C2564</f>
        <v>176.297747306562</v>
      </c>
      <c r="S2564" s="6" t="n">
        <f aca="false">D2578/D2564</f>
        <v>1834.80707395498</v>
      </c>
      <c r="T2564" s="6" t="n">
        <f aca="false">E2578/E2564</f>
        <v>237.020316027088</v>
      </c>
      <c r="U2564" s="6" t="n">
        <f aca="false">F2578/F2564</f>
        <v>392.725865738054</v>
      </c>
      <c r="V2564" s="6" t="n">
        <f aca="false">G2578/G2564</f>
        <v>233.281493001555</v>
      </c>
      <c r="W2564" s="6" t="n">
        <f aca="false">H2578/H2564</f>
        <v>181.417429637165</v>
      </c>
      <c r="X2564" s="6" t="n">
        <f aca="false">I2578/I2564</f>
        <v>234.361233480176</v>
      </c>
      <c r="Y2564" s="6" t="n">
        <f aca="false">J2578/J2564</f>
        <v>273.113493829658</v>
      </c>
      <c r="Z2564" s="6" t="n">
        <f aca="false">K2578/K2564</f>
        <v>135.839225902494</v>
      </c>
      <c r="AA2564" s="6" t="n">
        <f aca="false">L2578/L2564</f>
        <v>348.775761846045</v>
      </c>
      <c r="AB2564" s="6" t="n">
        <f aca="false">M2578/M2564</f>
        <v>201.869158878505</v>
      </c>
      <c r="AF2564" s="5" t="n">
        <v>111</v>
      </c>
      <c r="AG2564" s="6" t="n">
        <f aca="false">S2563</f>
        <v>506.709856547895</v>
      </c>
      <c r="AH2564" s="6" t="n">
        <f aca="false">S2564</f>
        <v>1834.80707395498</v>
      </c>
      <c r="AI2564" s="6" t="n">
        <f aca="false">S2565</f>
        <v>811.677354033075</v>
      </c>
      <c r="AJ2564" s="6" t="n">
        <f aca="false">S2566</f>
        <v>135.267594589296</v>
      </c>
      <c r="AK2564" s="6" t="n">
        <f aca="false">S2567</f>
        <v>219.476507884897</v>
      </c>
      <c r="AL2564" s="6" t="n">
        <f aca="false">S2568</f>
        <v>242.592271703344</v>
      </c>
      <c r="AM2564" s="6" t="n">
        <f aca="false">S2569</f>
        <v>325.443786982249</v>
      </c>
      <c r="AN2564" s="6" t="n">
        <f aca="false">S2570</f>
        <v>241.837968561064</v>
      </c>
    </row>
    <row r="2565" customFormat="false" ht="12.75" hidden="false" customHeight="false" outlineLevel="0" collapsed="false">
      <c r="A2565" s="5" t="s">
        <v>40</v>
      </c>
      <c r="B2565" s="7" t="n">
        <v>0.5176</v>
      </c>
      <c r="C2565" s="7" t="n">
        <v>0.5358</v>
      </c>
      <c r="D2565" s="7" t="n">
        <v>0.5926</v>
      </c>
      <c r="E2565" s="7" t="n">
        <v>0.5361</v>
      </c>
      <c r="F2565" s="7" t="n">
        <v>0.5323</v>
      </c>
      <c r="G2565" s="7" t="n">
        <v>0.592</v>
      </c>
      <c r="H2565" s="7" t="n">
        <v>0.5094</v>
      </c>
      <c r="I2565" s="7" t="n">
        <v>0.5318</v>
      </c>
      <c r="J2565" s="7" t="n">
        <v>0.5363</v>
      </c>
      <c r="K2565" s="7" t="n">
        <v>0.5887</v>
      </c>
      <c r="L2565" s="7" t="n">
        <v>0.5404</v>
      </c>
      <c r="M2565" s="7" t="n">
        <v>0.1635</v>
      </c>
      <c r="P2565" s="5" t="s">
        <v>40</v>
      </c>
      <c r="Q2565" s="6" t="n">
        <f aca="false">B2579/B2565</f>
        <v>129.443585780526</v>
      </c>
      <c r="R2565" s="6" t="n">
        <f aca="false">C2579/C2565</f>
        <v>194.102276969018</v>
      </c>
      <c r="S2565" s="6" t="n">
        <f aca="false">D2579/D2565</f>
        <v>811.677354033075</v>
      </c>
      <c r="T2565" s="6" t="n">
        <f aca="false">E2579/E2565</f>
        <v>292.855810483119</v>
      </c>
      <c r="U2565" s="6" t="n">
        <f aca="false">F2579/F2565</f>
        <v>240.465902686455</v>
      </c>
      <c r="V2565" s="6" t="n">
        <f aca="false">G2579/G2565</f>
        <v>704.391891891892</v>
      </c>
      <c r="W2565" s="6" t="n">
        <f aca="false">H2579/H2565</f>
        <v>141.342756183746</v>
      </c>
      <c r="X2565" s="6" t="n">
        <f aca="false">I2579/I2565</f>
        <v>1028.58217374953</v>
      </c>
      <c r="Y2565" s="6" t="n">
        <f aca="false">J2579/J2565</f>
        <v>615.327242215178</v>
      </c>
      <c r="Z2565" s="6" t="n">
        <f aca="false">K2579/K2565</f>
        <v>195.345676915237</v>
      </c>
      <c r="AA2565" s="6" t="n">
        <f aca="false">L2579/L2565</f>
        <v>4818.65284974093</v>
      </c>
      <c r="AB2565" s="6" t="n">
        <f aca="false">M2579/M2565</f>
        <v>299.694189602447</v>
      </c>
      <c r="AF2565" s="5" t="n">
        <v>112</v>
      </c>
      <c r="AG2565" s="6" t="n">
        <f aca="false">T2563</f>
        <v>141.676505312869</v>
      </c>
      <c r="AH2565" s="6" t="n">
        <f aca="false">T2564</f>
        <v>237.020316027088</v>
      </c>
      <c r="AI2565" s="6" t="n">
        <f aca="false">T2565</f>
        <v>292.855810483119</v>
      </c>
      <c r="AJ2565" s="6" t="n">
        <f aca="false">T2566</f>
        <v>197.188241738178</v>
      </c>
      <c r="AK2565" s="6" t="n">
        <f aca="false">T2567</f>
        <v>376.555337262606</v>
      </c>
      <c r="AL2565" s="6" t="n">
        <f aca="false">T2568</f>
        <v>243.647754959972</v>
      </c>
      <c r="AM2565" s="6" t="n">
        <f aca="false">T2569</f>
        <v>327.169274537696</v>
      </c>
      <c r="AN2565" s="6" t="n">
        <f aca="false">T2570</f>
        <v>246.913580246914</v>
      </c>
    </row>
    <row r="2566" customFormat="false" ht="12.75" hidden="false" customHeight="false" outlineLevel="0" collapsed="false">
      <c r="A2566" s="5" t="s">
        <v>41</v>
      </c>
      <c r="B2566" s="7" t="n">
        <v>0.4051</v>
      </c>
      <c r="C2566" s="7" t="n">
        <v>0.5239</v>
      </c>
      <c r="D2566" s="7" t="n">
        <v>0.5101</v>
      </c>
      <c r="E2566" s="7" t="n">
        <v>0.5477</v>
      </c>
      <c r="F2566" s="7" t="n">
        <v>0.5261</v>
      </c>
      <c r="G2566" s="7" t="n">
        <v>0.5463</v>
      </c>
      <c r="H2566" s="7" t="n">
        <v>0.5089</v>
      </c>
      <c r="I2566" s="7" t="n">
        <v>0.536</v>
      </c>
      <c r="J2566" s="7" t="n">
        <v>0.5466</v>
      </c>
      <c r="K2566" s="7" t="n">
        <v>0.5696</v>
      </c>
      <c r="L2566" s="7" t="n">
        <v>0.5475</v>
      </c>
      <c r="M2566" s="7" t="n">
        <v>0.5006</v>
      </c>
      <c r="P2566" s="5" t="s">
        <v>41</v>
      </c>
      <c r="Q2566" s="6" t="n">
        <f aca="false">B2580/B2566</f>
        <v>165.391261416934</v>
      </c>
      <c r="R2566" s="6" t="n">
        <f aca="false">C2580/C2566</f>
        <v>486.734109562894</v>
      </c>
      <c r="S2566" s="6" t="n">
        <f aca="false">D2580/D2566</f>
        <v>135.267594589296</v>
      </c>
      <c r="T2566" s="6" t="n">
        <f aca="false">E2580/E2566</f>
        <v>197.188241738178</v>
      </c>
      <c r="U2566" s="6" t="n">
        <f aca="false">F2580/F2566</f>
        <v>229.994297662041</v>
      </c>
      <c r="V2566" s="6" t="n">
        <f aca="false">G2580/G2566</f>
        <v>197.693574958814</v>
      </c>
      <c r="W2566" s="6" t="n">
        <f aca="false">H2580/H2566</f>
        <v>489.290626842209</v>
      </c>
      <c r="X2566" s="6" t="n">
        <f aca="false">I2580/I2566</f>
        <v>317.164179104478</v>
      </c>
      <c r="Y2566" s="6" t="n">
        <f aca="false">J2580/J2566</f>
        <v>439.077936333699</v>
      </c>
      <c r="Z2566" s="6" t="n">
        <f aca="false">K2580/K2566</f>
        <v>128.160112359551</v>
      </c>
      <c r="AA2566" s="6" t="n">
        <f aca="false">L2580/L2566</f>
        <v>138.812785388128</v>
      </c>
      <c r="AB2566" s="6" t="n">
        <f aca="false">M2580/M2566</f>
        <v>139.83220135837</v>
      </c>
      <c r="AF2566" s="5" t="n">
        <v>113</v>
      </c>
      <c r="AG2566" s="6" t="n">
        <f aca="false">U2563</f>
        <v>187.916750858759</v>
      </c>
      <c r="AH2566" s="6" t="n">
        <f aca="false">U2564</f>
        <v>392.725865738054</v>
      </c>
      <c r="AI2566" s="6" t="n">
        <f aca="false">U2565</f>
        <v>240.465902686455</v>
      </c>
      <c r="AJ2566" s="6" t="n">
        <f aca="false">U2566</f>
        <v>229.994297662041</v>
      </c>
      <c r="AK2566" s="6" t="n">
        <f aca="false">U2567</f>
        <v>220.939818631492</v>
      </c>
      <c r="AL2566" s="6" t="n">
        <f aca="false">U2568</f>
        <v>232.278045423262</v>
      </c>
      <c r="AM2566" s="6" t="n">
        <f aca="false">U2569</f>
        <v>297.029702970297</v>
      </c>
      <c r="AN2566" s="6" t="n">
        <f aca="false">U2570</f>
        <v>277.442702050663</v>
      </c>
    </row>
    <row r="2567" customFormat="false" ht="12.75" hidden="false" customHeight="false" outlineLevel="0" collapsed="false">
      <c r="A2567" s="5" t="s">
        <v>42</v>
      </c>
      <c r="B2567" s="7" t="n">
        <v>0.584</v>
      </c>
      <c r="C2567" s="7" t="n">
        <v>0.6017</v>
      </c>
      <c r="D2567" s="7" t="n">
        <v>0.6151</v>
      </c>
      <c r="E2567" s="7" t="n">
        <v>0.6108</v>
      </c>
      <c r="F2567" s="7" t="n">
        <v>0.6065</v>
      </c>
      <c r="G2567" s="7" t="n">
        <v>0.615</v>
      </c>
      <c r="H2567" s="7" t="n">
        <v>0.5854</v>
      </c>
      <c r="I2567" s="7" t="n">
        <v>0.5977</v>
      </c>
      <c r="J2567" s="7" t="n">
        <v>0.6121</v>
      </c>
      <c r="K2567" s="7" t="n">
        <v>0.5917</v>
      </c>
      <c r="L2567" s="7" t="n">
        <v>0.5935</v>
      </c>
      <c r="M2567" s="7" t="n">
        <v>0.5359</v>
      </c>
      <c r="P2567" s="5" t="s">
        <v>42</v>
      </c>
      <c r="Q2567" s="6" t="n">
        <f aca="false">B2581/B2567</f>
        <v>160.958904109589</v>
      </c>
      <c r="R2567" s="6" t="n">
        <f aca="false">C2581/C2567</f>
        <v>1738.40784444075</v>
      </c>
      <c r="S2567" s="6" t="n">
        <f aca="false">D2581/D2567</f>
        <v>219.476507884897</v>
      </c>
      <c r="T2567" s="6" t="n">
        <f aca="false">E2581/E2567</f>
        <v>376.555337262606</v>
      </c>
      <c r="U2567" s="6" t="n">
        <f aca="false">F2581/F2567</f>
        <v>220.939818631492</v>
      </c>
      <c r="V2567" s="6" t="n">
        <f aca="false">G2581/G2567</f>
        <v>165.853658536585</v>
      </c>
      <c r="W2567" s="6" t="n">
        <f aca="false">H2581/H2567</f>
        <v>263.067987700717</v>
      </c>
      <c r="X2567" s="6" t="n">
        <f aca="false">I2581/I2567</f>
        <v>269.365902626736</v>
      </c>
      <c r="Y2567" s="6" t="n">
        <f aca="false">J2581/J2567</f>
        <v>119.261558568861</v>
      </c>
      <c r="Z2567" s="6" t="n">
        <f aca="false">K2581/K2567</f>
        <v>354.909582558729</v>
      </c>
      <c r="AA2567" s="6" t="n">
        <f aca="false">L2581/L2567</f>
        <v>185.341196293176</v>
      </c>
      <c r="AB2567" s="6" t="n">
        <f aca="false">M2581/M2567</f>
        <v>121.291285687628</v>
      </c>
      <c r="AF2567" s="5" t="n">
        <v>114</v>
      </c>
      <c r="AG2567" s="6" t="n">
        <f aca="false">V2563</f>
        <v>379.338175948345</v>
      </c>
      <c r="AH2567" s="6" t="n">
        <f aca="false">V2564</f>
        <v>233.281493001555</v>
      </c>
      <c r="AI2567" s="6" t="n">
        <f aca="false">V2565</f>
        <v>704.391891891892</v>
      </c>
      <c r="AJ2567" s="6" t="n">
        <f aca="false">V2566</f>
        <v>197.693574958814</v>
      </c>
      <c r="AK2567" s="6" t="n">
        <f aca="false">V2567</f>
        <v>165.853658536585</v>
      </c>
      <c r="AL2567" s="6" t="n">
        <f aca="false">V2568</f>
        <v>121.602288984263</v>
      </c>
      <c r="AM2567" s="6" t="n">
        <f aca="false">V2569</f>
        <v>272.479564032698</v>
      </c>
      <c r="AN2567" s="6" t="n">
        <f aca="false">V2570</f>
        <v>287.081339712919</v>
      </c>
    </row>
    <row r="2568" customFormat="false" ht="12.75" hidden="false" customHeight="false" outlineLevel="0" collapsed="false">
      <c r="A2568" s="5" t="s">
        <v>43</v>
      </c>
      <c r="B2568" s="7" t="n">
        <v>0.5401</v>
      </c>
      <c r="C2568" s="7" t="n">
        <v>0.57</v>
      </c>
      <c r="D2568" s="7" t="n">
        <v>0.5771</v>
      </c>
      <c r="E2568" s="7" t="n">
        <v>0.5746</v>
      </c>
      <c r="F2568" s="7" t="n">
        <v>0.5812</v>
      </c>
      <c r="G2568" s="7" t="n">
        <v>0.5592</v>
      </c>
      <c r="H2568" s="7" t="n">
        <v>0.5602</v>
      </c>
      <c r="I2568" s="7" t="n">
        <v>0.5862</v>
      </c>
      <c r="J2568" s="7" t="n">
        <v>0.5649</v>
      </c>
      <c r="K2568" s="7" t="n">
        <v>0.5751</v>
      </c>
      <c r="L2568" s="7" t="n">
        <v>0.5349</v>
      </c>
      <c r="M2568" s="7" t="n">
        <v>0.1229</v>
      </c>
      <c r="P2568" s="5" t="s">
        <v>43</v>
      </c>
      <c r="Q2568" s="6" t="n">
        <f aca="false">B2582/B2568</f>
        <v>199.962969820404</v>
      </c>
      <c r="R2568" s="6" t="n">
        <f aca="false">C2582/C2568</f>
        <v>759.649122807018</v>
      </c>
      <c r="S2568" s="6" t="n">
        <f aca="false">D2582/D2568</f>
        <v>242.592271703344</v>
      </c>
      <c r="T2568" s="6" t="n">
        <f aca="false">E2582/E2568</f>
        <v>243.647754959972</v>
      </c>
      <c r="U2568" s="6" t="n">
        <f aca="false">F2582/F2568</f>
        <v>232.278045423262</v>
      </c>
      <c r="V2568" s="6" t="n">
        <f aca="false">G2582/G2568</f>
        <v>121.602288984263</v>
      </c>
      <c r="W2568" s="6" t="n">
        <f aca="false">H2582/H2568</f>
        <v>1001.42806140664</v>
      </c>
      <c r="X2568" s="6" t="n">
        <f aca="false">I2582/I2568</f>
        <v>581.712726032071</v>
      </c>
      <c r="Y2568" s="6" t="n">
        <f aca="false">J2582/J2568</f>
        <v>168.171357762436</v>
      </c>
      <c r="Z2568" s="6" t="n">
        <f aca="false">K2582/K2568</f>
        <v>4802.64301860546</v>
      </c>
      <c r="AA2568" s="6" t="n">
        <f aca="false">L2582/L2568</f>
        <v>280.426247896803</v>
      </c>
      <c r="AB2568" s="6" t="n">
        <f aca="false">M2582/M2568</f>
        <v>382.424735557364</v>
      </c>
      <c r="AF2568" s="5" t="n">
        <v>115</v>
      </c>
      <c r="AG2568" s="6" t="n">
        <f aca="false">W2563</f>
        <v>391.705069124424</v>
      </c>
      <c r="AH2568" s="6" t="n">
        <f aca="false">W2564</f>
        <v>181.417429637165</v>
      </c>
      <c r="AI2568" s="6" t="n">
        <f aca="false">W2565</f>
        <v>141.342756183746</v>
      </c>
      <c r="AJ2568" s="6" t="n">
        <f aca="false">W2566</f>
        <v>489.290626842209</v>
      </c>
      <c r="AK2568" s="6" t="n">
        <f aca="false">W2567</f>
        <v>263.067987700717</v>
      </c>
      <c r="AL2568" s="6" t="n">
        <f aca="false">W2568</f>
        <v>1001.42806140664</v>
      </c>
      <c r="AM2568" s="6" t="n">
        <f aca="false">W2569</f>
        <v>325.20325203252</v>
      </c>
      <c r="AN2568" s="6" t="n">
        <f aca="false">W2570</f>
        <v>243.30900243309</v>
      </c>
    </row>
    <row r="2569" customFormat="false" ht="12.75" hidden="false" customHeight="false" outlineLevel="0" collapsed="false">
      <c r="A2569" s="5" t="s">
        <v>44</v>
      </c>
      <c r="B2569" s="7" t="n">
        <v>0.0654</v>
      </c>
      <c r="C2569" s="7" t="n">
        <v>0.0647</v>
      </c>
      <c r="D2569" s="7" t="n">
        <v>0.0676</v>
      </c>
      <c r="E2569" s="7" t="n">
        <v>0.0703</v>
      </c>
      <c r="F2569" s="7" t="n">
        <v>0.0707</v>
      </c>
      <c r="G2569" s="7" t="n">
        <v>0.0734</v>
      </c>
      <c r="H2569" s="7" t="n">
        <v>0.0738</v>
      </c>
      <c r="I2569" s="7" t="n">
        <v>0.071</v>
      </c>
      <c r="J2569" s="7" t="n">
        <v>0.0727</v>
      </c>
      <c r="K2569" s="7" t="n">
        <v>0.072</v>
      </c>
      <c r="L2569" s="7" t="n">
        <v>0.0673</v>
      </c>
      <c r="M2569" s="7" t="n">
        <v>0.0638</v>
      </c>
      <c r="P2569" s="5" t="s">
        <v>44</v>
      </c>
      <c r="Q2569" s="6" t="n">
        <f aca="false">B2583/B2569</f>
        <v>321.100917431193</v>
      </c>
      <c r="R2569" s="6" t="n">
        <f aca="false">C2583/C2569</f>
        <v>293.663060278207</v>
      </c>
      <c r="S2569" s="6" t="n">
        <f aca="false">D2583/D2569</f>
        <v>325.443786982249</v>
      </c>
      <c r="T2569" s="6" t="n">
        <f aca="false">E2583/E2569</f>
        <v>327.169274537696</v>
      </c>
      <c r="U2569" s="6" t="n">
        <f aca="false">F2583/F2569</f>
        <v>297.029702970297</v>
      </c>
      <c r="V2569" s="6" t="n">
        <f aca="false">G2583/G2569</f>
        <v>272.479564032698</v>
      </c>
      <c r="W2569" s="6" t="n">
        <f aca="false">H2583/H2569</f>
        <v>325.20325203252</v>
      </c>
      <c r="X2569" s="6" t="n">
        <f aca="false">I2583/I2569</f>
        <v>267.605633802817</v>
      </c>
      <c r="Y2569" s="6" t="n">
        <f aca="false">J2583/J2569</f>
        <v>288.858321870702</v>
      </c>
      <c r="Z2569" s="6" t="n">
        <f aca="false">K2583/K2569</f>
        <v>319.444444444444</v>
      </c>
      <c r="AA2569" s="6" t="n">
        <f aca="false">L2583/L2569</f>
        <v>297.176820208024</v>
      </c>
      <c r="AB2569" s="6" t="n">
        <f aca="false">M2583/M2569</f>
        <v>360.501567398119</v>
      </c>
      <c r="AF2569" s="5" t="n">
        <v>116</v>
      </c>
      <c r="AG2569" s="6" t="n">
        <f aca="false">X2563</f>
        <v>415.539234634712</v>
      </c>
      <c r="AH2569" s="6" t="n">
        <f aca="false">X2564</f>
        <v>234.361233480176</v>
      </c>
      <c r="AI2569" s="6" t="n">
        <f aca="false">X2565</f>
        <v>1028.58217374953</v>
      </c>
      <c r="AJ2569" s="6" t="n">
        <f aca="false">X2566</f>
        <v>317.164179104478</v>
      </c>
      <c r="AK2569" s="6" t="n">
        <f aca="false">X2567</f>
        <v>269.365902626736</v>
      </c>
      <c r="AL2569" s="6" t="n">
        <f aca="false">X2568</f>
        <v>581.712726032071</v>
      </c>
      <c r="AM2569" s="6" t="n">
        <f aca="false">X2569</f>
        <v>267.605633802817</v>
      </c>
      <c r="AN2569" s="6" t="n">
        <f aca="false">X2570</f>
        <v>232.273838630807</v>
      </c>
    </row>
    <row r="2570" customFormat="false" ht="12.75" hidden="false" customHeight="false" outlineLevel="0" collapsed="false">
      <c r="A2570" s="5" t="s">
        <v>45</v>
      </c>
      <c r="B2570" s="7" t="n">
        <v>0.0823</v>
      </c>
      <c r="C2570" s="7" t="n">
        <v>0.0841</v>
      </c>
      <c r="D2570" s="7" t="n">
        <v>0.0827</v>
      </c>
      <c r="E2570" s="7" t="n">
        <v>0.081</v>
      </c>
      <c r="F2570" s="7" t="n">
        <v>0.0829</v>
      </c>
      <c r="G2570" s="7" t="n">
        <v>0.0836</v>
      </c>
      <c r="H2570" s="7" t="n">
        <v>0.0822</v>
      </c>
      <c r="I2570" s="7" t="n">
        <v>0.0818</v>
      </c>
      <c r="J2570" s="7" t="n">
        <v>0.0812</v>
      </c>
      <c r="K2570" s="7" t="n">
        <v>0.0848</v>
      </c>
      <c r="L2570" s="7" t="n">
        <v>0.082</v>
      </c>
      <c r="M2570" s="7" t="n">
        <v>0.0889</v>
      </c>
      <c r="P2570" s="5" t="s">
        <v>45</v>
      </c>
      <c r="Q2570" s="6" t="n">
        <f aca="false">B2584/B2570</f>
        <v>267.314702308627</v>
      </c>
      <c r="R2570" s="6" t="n">
        <f aca="false">C2584/C2570</f>
        <v>249.702734839477</v>
      </c>
      <c r="S2570" s="6" t="n">
        <f aca="false">D2584/D2570</f>
        <v>241.837968561064</v>
      </c>
      <c r="T2570" s="6" t="n">
        <f aca="false">E2584/E2570</f>
        <v>246.913580246914</v>
      </c>
      <c r="U2570" s="6" t="n">
        <f aca="false">F2584/F2570</f>
        <v>277.442702050663</v>
      </c>
      <c r="V2570" s="6" t="n">
        <f aca="false">G2584/G2570</f>
        <v>287.081339712919</v>
      </c>
      <c r="W2570" s="6" t="n">
        <f aca="false">H2584/H2570</f>
        <v>243.30900243309</v>
      </c>
      <c r="X2570" s="6" t="n">
        <f aca="false">I2584/I2570</f>
        <v>232.273838630807</v>
      </c>
      <c r="Y2570" s="6" t="n">
        <f aca="false">J2584/J2570</f>
        <v>246.305418719212</v>
      </c>
      <c r="Z2570" s="6" t="n">
        <f aca="false">K2584/K2570</f>
        <v>294.811320754717</v>
      </c>
      <c r="AA2570" s="6" t="n">
        <f aca="false">L2584/L2570</f>
        <v>256.09756097561</v>
      </c>
      <c r="AB2570" s="6" t="n">
        <f aca="false">M2584/M2570</f>
        <v>191.226096737908</v>
      </c>
      <c r="AF2570" s="5" t="n">
        <v>117</v>
      </c>
      <c r="AG2570" s="6" t="n">
        <f aca="false">Y2563</f>
        <v>349.251603706344</v>
      </c>
      <c r="AH2570" s="6" t="n">
        <f aca="false">Y2564</f>
        <v>273.113493829658</v>
      </c>
      <c r="AI2570" s="6" t="n">
        <f aca="false">Y2565</f>
        <v>615.327242215178</v>
      </c>
      <c r="AJ2570" s="6" t="n">
        <f aca="false">Y2566</f>
        <v>439.077936333699</v>
      </c>
      <c r="AK2570" s="6" t="n">
        <f aca="false">Y2567</f>
        <v>119.261558568861</v>
      </c>
      <c r="AL2570" s="6" t="n">
        <f aca="false">Y2568</f>
        <v>168.171357762436</v>
      </c>
      <c r="AM2570" s="6" t="n">
        <f aca="false">Y2569</f>
        <v>288.858321870702</v>
      </c>
      <c r="AN2570" s="6" t="n">
        <f aca="false">Y2570</f>
        <v>246.305418719212</v>
      </c>
    </row>
    <row r="2571" customFormat="false" ht="12.75" hidden="false" customHeight="false" outlineLevel="0" collapsed="false">
      <c r="AF2571" s="5" t="n">
        <v>118</v>
      </c>
      <c r="AG2571" s="6" t="n">
        <f aca="false">Z2563</f>
        <v>411.742279832253</v>
      </c>
      <c r="AH2571" s="6" t="n">
        <f aca="false">Z2564</f>
        <v>135.839225902494</v>
      </c>
      <c r="AI2571" s="6" t="n">
        <f aca="false">Z2565</f>
        <v>195.345676915237</v>
      </c>
      <c r="AJ2571" s="6" t="n">
        <f aca="false">Z2566</f>
        <v>128.160112359551</v>
      </c>
      <c r="AK2571" s="6" t="n">
        <f aca="false">Z2567</f>
        <v>354.909582558729</v>
      </c>
      <c r="AL2571" s="6" t="n">
        <f aca="false">Z2568</f>
        <v>4802.64301860546</v>
      </c>
      <c r="AM2571" s="6" t="n">
        <f aca="false">Z2569</f>
        <v>319.444444444444</v>
      </c>
      <c r="AN2571" s="6" t="n">
        <f aca="false">Z2570</f>
        <v>294.811320754717</v>
      </c>
    </row>
    <row r="2572" customFormat="false" ht="12.75" hidden="false" customHeight="false" outlineLevel="0" collapsed="false">
      <c r="A2572" s="0" t="s">
        <v>18</v>
      </c>
      <c r="G2572" s="4" t="s">
        <v>32</v>
      </c>
      <c r="H2572" s="0" t="n">
        <v>29</v>
      </c>
      <c r="AF2572" s="5" t="n">
        <v>119</v>
      </c>
      <c r="AG2572" s="6" t="n">
        <f aca="false">AA2563</f>
        <v>343.66576819407</v>
      </c>
      <c r="AH2572" s="6" t="n">
        <f aca="false">AA2564</f>
        <v>348.775761846045</v>
      </c>
      <c r="AI2572" s="6" t="n">
        <f aca="false">AA2565</f>
        <v>4818.65284974093</v>
      </c>
      <c r="AJ2572" s="6" t="n">
        <f aca="false">AA2566</f>
        <v>138.812785388128</v>
      </c>
      <c r="AK2572" s="6" t="n">
        <f aca="false">AA2567</f>
        <v>185.341196293176</v>
      </c>
      <c r="AL2572" s="6" t="n">
        <f aca="false">AA2568</f>
        <v>280.426247896803</v>
      </c>
      <c r="AM2572" s="6" t="n">
        <f aca="false">AA2569</f>
        <v>297.176820208024</v>
      </c>
      <c r="AN2572" s="6" t="n">
        <f aca="false">AA2570</f>
        <v>256.09756097561</v>
      </c>
    </row>
    <row r="2573" customFormat="false" ht="12.75" hidden="false" customHeight="false" outlineLevel="0" collapsed="false">
      <c r="A2573" s="0" t="s">
        <v>138</v>
      </c>
      <c r="F2573" s="0" t="s">
        <v>48</v>
      </c>
      <c r="I2573" s="0" t="n">
        <v>32481</v>
      </c>
      <c r="J2573" s="0" t="s">
        <v>49</v>
      </c>
      <c r="AF2573" s="5" t="n">
        <v>120</v>
      </c>
      <c r="AG2573" s="6" t="n">
        <f aca="false">AB2563</f>
        <v>145.259938837921</v>
      </c>
      <c r="AH2573" s="6" t="n">
        <f aca="false">AB2564</f>
        <v>201.869158878505</v>
      </c>
      <c r="AI2573" s="6" t="n">
        <f aca="false">AB2565</f>
        <v>299.694189602447</v>
      </c>
      <c r="AJ2573" s="6" t="n">
        <f aca="false">AB2566</f>
        <v>139.83220135837</v>
      </c>
      <c r="AK2573" s="6" t="n">
        <f aca="false">AB2567</f>
        <v>121.291285687628</v>
      </c>
      <c r="AL2573" s="6" t="n">
        <f aca="false">AB2568</f>
        <v>382.424735557364</v>
      </c>
      <c r="AM2573" s="6" t="n">
        <f aca="false">AB2569</f>
        <v>360.501567398119</v>
      </c>
      <c r="AN2573" s="6" t="n">
        <f aca="false">AB2570</f>
        <v>191.226096737908</v>
      </c>
    </row>
    <row r="2574" customFormat="false" ht="12.75" hidden="false" customHeight="false" outlineLevel="0" collapsed="false">
      <c r="A2574" s="0" t="s">
        <v>46</v>
      </c>
      <c r="F2574" s="0" t="s">
        <v>35</v>
      </c>
      <c r="I2574" s="0" t="n">
        <v>32.1</v>
      </c>
      <c r="J2574" s="0" t="s">
        <v>16</v>
      </c>
    </row>
    <row r="2576" customFormat="false" ht="12.75" hidden="false" customHeight="false" outlineLevel="0" collapsed="false">
      <c r="A2576" s="5" t="s">
        <v>37</v>
      </c>
      <c r="B2576" s="5" t="n">
        <v>1</v>
      </c>
      <c r="C2576" s="5" t="n">
        <v>2</v>
      </c>
      <c r="D2576" s="5" t="n">
        <v>3</v>
      </c>
      <c r="E2576" s="5" t="n">
        <v>4</v>
      </c>
      <c r="F2576" s="5" t="n">
        <v>5</v>
      </c>
      <c r="G2576" s="5" t="n">
        <v>6</v>
      </c>
      <c r="H2576" s="5" t="n">
        <v>7</v>
      </c>
      <c r="I2576" s="5" t="n">
        <v>8</v>
      </c>
      <c r="J2576" s="5" t="n">
        <v>9</v>
      </c>
      <c r="K2576" s="5" t="n">
        <v>10</v>
      </c>
      <c r="L2576" s="5" t="n">
        <v>11</v>
      </c>
      <c r="M2576" s="5" t="n">
        <v>12</v>
      </c>
    </row>
    <row r="2577" customFormat="false" ht="12.75" hidden="false" customHeight="false" outlineLevel="0" collapsed="false">
      <c r="A2577" s="5" t="s">
        <v>38</v>
      </c>
      <c r="B2577" s="8" t="n">
        <v>100</v>
      </c>
      <c r="C2577" s="8" t="n">
        <v>62</v>
      </c>
      <c r="D2577" s="8" t="n">
        <v>219</v>
      </c>
      <c r="E2577" s="8" t="n">
        <v>72</v>
      </c>
      <c r="F2577" s="8" t="n">
        <v>93</v>
      </c>
      <c r="G2577" s="8" t="n">
        <v>47</v>
      </c>
      <c r="H2577" s="8" t="n">
        <v>51</v>
      </c>
      <c r="I2577" s="8" t="n">
        <v>215</v>
      </c>
      <c r="J2577" s="8" t="n">
        <v>49</v>
      </c>
      <c r="K2577" s="8" t="n">
        <v>216</v>
      </c>
      <c r="L2577" s="8" t="n">
        <v>51</v>
      </c>
      <c r="M2577" s="8" t="n">
        <v>76</v>
      </c>
    </row>
    <row r="2578" customFormat="false" ht="12.75" hidden="false" customHeight="false" outlineLevel="0" collapsed="false">
      <c r="A2578" s="5" t="s">
        <v>39</v>
      </c>
      <c r="B2578" s="8" t="n">
        <v>72</v>
      </c>
      <c r="C2578" s="8" t="n">
        <v>90</v>
      </c>
      <c r="D2578" s="8" t="n">
        <v>913</v>
      </c>
      <c r="E2578" s="8" t="n">
        <v>126</v>
      </c>
      <c r="F2578" s="8" t="n">
        <v>203</v>
      </c>
      <c r="G2578" s="8" t="n">
        <v>120</v>
      </c>
      <c r="H2578" s="8" t="n">
        <v>107</v>
      </c>
      <c r="I2578" s="8" t="n">
        <v>133</v>
      </c>
      <c r="J2578" s="8" t="n">
        <v>135</v>
      </c>
      <c r="K2578" s="8" t="n">
        <v>73</v>
      </c>
      <c r="L2578" s="8" t="n">
        <v>198</v>
      </c>
      <c r="M2578" s="8" t="n">
        <v>108</v>
      </c>
    </row>
    <row r="2579" customFormat="false" ht="12.75" hidden="false" customHeight="false" outlineLevel="0" collapsed="false">
      <c r="A2579" s="5" t="s">
        <v>40</v>
      </c>
      <c r="B2579" s="8" t="n">
        <v>67</v>
      </c>
      <c r="C2579" s="8" t="n">
        <v>104</v>
      </c>
      <c r="D2579" s="8" t="n">
        <v>481</v>
      </c>
      <c r="E2579" s="8" t="n">
        <v>157</v>
      </c>
      <c r="F2579" s="8" t="n">
        <v>128</v>
      </c>
      <c r="G2579" s="8" t="n">
        <v>417</v>
      </c>
      <c r="H2579" s="8" t="n">
        <v>72</v>
      </c>
      <c r="I2579" s="8" t="n">
        <v>547</v>
      </c>
      <c r="J2579" s="8" t="n">
        <v>330</v>
      </c>
      <c r="K2579" s="8" t="n">
        <v>115</v>
      </c>
      <c r="L2579" s="8" t="n">
        <v>2604</v>
      </c>
      <c r="M2579" s="8" t="n">
        <v>49</v>
      </c>
    </row>
    <row r="2580" customFormat="false" ht="12.75" hidden="false" customHeight="false" outlineLevel="0" collapsed="false">
      <c r="A2580" s="5" t="s">
        <v>41</v>
      </c>
      <c r="B2580" s="8" t="n">
        <v>67</v>
      </c>
      <c r="C2580" s="8" t="n">
        <v>255</v>
      </c>
      <c r="D2580" s="8" t="n">
        <v>69</v>
      </c>
      <c r="E2580" s="8" t="n">
        <v>108</v>
      </c>
      <c r="F2580" s="8" t="n">
        <v>121</v>
      </c>
      <c r="G2580" s="8" t="n">
        <v>108</v>
      </c>
      <c r="H2580" s="8" t="n">
        <v>249</v>
      </c>
      <c r="I2580" s="8" t="n">
        <v>170</v>
      </c>
      <c r="J2580" s="8" t="n">
        <v>240</v>
      </c>
      <c r="K2580" s="8" t="n">
        <v>73</v>
      </c>
      <c r="L2580" s="8" t="n">
        <v>76</v>
      </c>
      <c r="M2580" s="8" t="n">
        <v>70</v>
      </c>
    </row>
    <row r="2581" customFormat="false" ht="12.75" hidden="false" customHeight="false" outlineLevel="0" collapsed="false">
      <c r="A2581" s="5" t="s">
        <v>42</v>
      </c>
      <c r="B2581" s="8" t="n">
        <v>94</v>
      </c>
      <c r="C2581" s="8" t="n">
        <v>1046</v>
      </c>
      <c r="D2581" s="8" t="n">
        <v>135</v>
      </c>
      <c r="E2581" s="8" t="n">
        <v>230</v>
      </c>
      <c r="F2581" s="8" t="n">
        <v>134</v>
      </c>
      <c r="G2581" s="8" t="n">
        <v>102</v>
      </c>
      <c r="H2581" s="8" t="n">
        <v>154</v>
      </c>
      <c r="I2581" s="8" t="n">
        <v>161</v>
      </c>
      <c r="J2581" s="8" t="n">
        <v>73</v>
      </c>
      <c r="K2581" s="8" t="n">
        <v>210</v>
      </c>
      <c r="L2581" s="8" t="n">
        <v>110</v>
      </c>
      <c r="M2581" s="8" t="n">
        <v>65</v>
      </c>
    </row>
    <row r="2582" customFormat="false" ht="12.75" hidden="false" customHeight="false" outlineLevel="0" collapsed="false">
      <c r="A2582" s="5" t="s">
        <v>43</v>
      </c>
      <c r="B2582" s="8" t="n">
        <v>108</v>
      </c>
      <c r="C2582" s="8" t="n">
        <v>433</v>
      </c>
      <c r="D2582" s="8" t="n">
        <v>140</v>
      </c>
      <c r="E2582" s="8" t="n">
        <v>140</v>
      </c>
      <c r="F2582" s="8" t="n">
        <v>135</v>
      </c>
      <c r="G2582" s="8" t="n">
        <v>68</v>
      </c>
      <c r="H2582" s="8" t="n">
        <v>561</v>
      </c>
      <c r="I2582" s="8" t="n">
        <v>341</v>
      </c>
      <c r="J2582" s="8" t="n">
        <v>95</v>
      </c>
      <c r="K2582" s="8" t="n">
        <v>2762</v>
      </c>
      <c r="L2582" s="8" t="n">
        <v>150</v>
      </c>
      <c r="M2582" s="8" t="n">
        <v>47</v>
      </c>
    </row>
    <row r="2583" customFormat="false" ht="12.75" hidden="false" customHeight="false" outlineLevel="0" collapsed="false">
      <c r="A2583" s="5" t="s">
        <v>44</v>
      </c>
      <c r="B2583" s="8" t="n">
        <v>21</v>
      </c>
      <c r="C2583" s="8" t="n">
        <v>19</v>
      </c>
      <c r="D2583" s="8" t="n">
        <v>22</v>
      </c>
      <c r="E2583" s="8" t="n">
        <v>23</v>
      </c>
      <c r="F2583" s="8" t="n">
        <v>21</v>
      </c>
      <c r="G2583" s="8" t="n">
        <v>20</v>
      </c>
      <c r="H2583" s="8" t="n">
        <v>24</v>
      </c>
      <c r="I2583" s="8" t="n">
        <v>19</v>
      </c>
      <c r="J2583" s="8" t="n">
        <v>21</v>
      </c>
      <c r="K2583" s="8" t="n">
        <v>23</v>
      </c>
      <c r="L2583" s="8" t="n">
        <v>20</v>
      </c>
      <c r="M2583" s="8" t="n">
        <v>23</v>
      </c>
    </row>
    <row r="2584" customFormat="false" ht="12.75" hidden="false" customHeight="false" outlineLevel="0" collapsed="false">
      <c r="A2584" s="5" t="s">
        <v>45</v>
      </c>
      <c r="B2584" s="8" t="n">
        <v>22</v>
      </c>
      <c r="C2584" s="8" t="n">
        <v>21</v>
      </c>
      <c r="D2584" s="8" t="n">
        <v>20</v>
      </c>
      <c r="E2584" s="8" t="n">
        <v>20</v>
      </c>
      <c r="F2584" s="8" t="n">
        <v>23</v>
      </c>
      <c r="G2584" s="8" t="n">
        <v>24</v>
      </c>
      <c r="H2584" s="8" t="n">
        <v>20</v>
      </c>
      <c r="I2584" s="8" t="n">
        <v>19</v>
      </c>
      <c r="J2584" s="8" t="n">
        <v>20</v>
      </c>
      <c r="K2584" s="8" t="n">
        <v>25</v>
      </c>
      <c r="L2584" s="8" t="n">
        <v>21</v>
      </c>
      <c r="M2584" s="8" t="n">
        <v>17</v>
      </c>
    </row>
    <row r="2586" customFormat="false" ht="12.75" hidden="false" customHeight="false" outlineLevel="0" collapsed="false">
      <c r="A2586" s="0" t="s">
        <v>6</v>
      </c>
      <c r="G2586" s="4" t="s">
        <v>32</v>
      </c>
      <c r="H2586" s="0" t="n">
        <v>0</v>
      </c>
    </row>
    <row r="2587" customFormat="false" ht="12.75" hidden="false" customHeight="false" outlineLevel="0" collapsed="false">
      <c r="A2587" s="0" t="s">
        <v>139</v>
      </c>
      <c r="F2587" s="0" t="s">
        <v>48</v>
      </c>
      <c r="I2587" s="0" t="n">
        <v>32852</v>
      </c>
      <c r="J2587" s="0" t="s">
        <v>49</v>
      </c>
    </row>
    <row r="2588" customFormat="false" ht="12.75" hidden="false" customHeight="false" outlineLevel="0" collapsed="false">
      <c r="A2588" s="0" t="s">
        <v>34</v>
      </c>
      <c r="F2588" s="0" t="s">
        <v>35</v>
      </c>
      <c r="I2588" s="0" t="n">
        <v>32.1</v>
      </c>
      <c r="J2588" s="0" t="s">
        <v>16</v>
      </c>
    </row>
    <row r="2589" customFormat="false" ht="12.75" hidden="false" customHeight="false" outlineLevel="0" collapsed="false">
      <c r="P2589" s="0" t="s">
        <v>36</v>
      </c>
      <c r="AE2589" s="0" t="s">
        <v>36</v>
      </c>
      <c r="AF2589" s="5" t="s">
        <v>37</v>
      </c>
      <c r="AG2589" s="5" t="s">
        <v>38</v>
      </c>
      <c r="AH2589" s="5" t="s">
        <v>39</v>
      </c>
      <c r="AI2589" s="5" t="s">
        <v>40</v>
      </c>
      <c r="AJ2589" s="5" t="s">
        <v>41</v>
      </c>
      <c r="AK2589" s="5" t="s">
        <v>42</v>
      </c>
      <c r="AL2589" s="5" t="s">
        <v>43</v>
      </c>
      <c r="AM2589" s="5" t="s">
        <v>44</v>
      </c>
      <c r="AN2589" s="5" t="s">
        <v>45</v>
      </c>
    </row>
    <row r="2590" customFormat="false" ht="12.75" hidden="false" customHeight="false" outlineLevel="0" collapsed="false">
      <c r="A2590" s="5" t="s">
        <v>37</v>
      </c>
      <c r="B2590" s="5" t="n">
        <v>1</v>
      </c>
      <c r="C2590" s="5" t="n">
        <v>2</v>
      </c>
      <c r="D2590" s="5" t="n">
        <v>3</v>
      </c>
      <c r="E2590" s="5" t="n">
        <v>4</v>
      </c>
      <c r="F2590" s="5" t="n">
        <v>5</v>
      </c>
      <c r="G2590" s="5" t="n">
        <v>6</v>
      </c>
      <c r="H2590" s="5" t="n">
        <v>7</v>
      </c>
      <c r="I2590" s="5" t="n">
        <v>8</v>
      </c>
      <c r="J2590" s="5" t="n">
        <v>9</v>
      </c>
      <c r="K2590" s="5" t="n">
        <v>10</v>
      </c>
      <c r="L2590" s="5" t="n">
        <v>11</v>
      </c>
      <c r="M2590" s="5" t="n">
        <v>12</v>
      </c>
      <c r="P2590" s="5" t="s">
        <v>37</v>
      </c>
      <c r="Q2590" s="5" t="n">
        <v>1</v>
      </c>
      <c r="R2590" s="5" t="n">
        <v>2</v>
      </c>
      <c r="S2590" s="5" t="n">
        <v>3</v>
      </c>
      <c r="T2590" s="5" t="n">
        <v>4</v>
      </c>
      <c r="U2590" s="5" t="n">
        <v>5</v>
      </c>
      <c r="V2590" s="5" t="n">
        <v>6</v>
      </c>
      <c r="W2590" s="5" t="n">
        <v>7</v>
      </c>
      <c r="X2590" s="5" t="n">
        <v>8</v>
      </c>
      <c r="Y2590" s="5" t="n">
        <v>9</v>
      </c>
      <c r="Z2590" s="5" t="n">
        <v>10</v>
      </c>
      <c r="AA2590" s="5" t="n">
        <v>11</v>
      </c>
      <c r="AB2590" s="5" t="n">
        <v>12</v>
      </c>
      <c r="AF2590" s="5" t="n">
        <v>109</v>
      </c>
      <c r="AG2590" s="6" t="n">
        <f aca="false">Q2591</f>
        <v>179.387970453746</v>
      </c>
      <c r="AH2590" s="6" t="n">
        <f aca="false">Q2592</f>
        <v>135.972805438912</v>
      </c>
      <c r="AI2590" s="6" t="n">
        <f aca="false">Q2593</f>
        <v>133.617350890782</v>
      </c>
      <c r="AJ2590" s="6" t="n">
        <f aca="false">Q2594</f>
        <v>160.731948565776</v>
      </c>
      <c r="AK2590" s="6" t="n">
        <f aca="false">Q2595</f>
        <v>169.991326973114</v>
      </c>
      <c r="AL2590" s="6" t="n">
        <f aca="false">Q2596</f>
        <v>200.074101519081</v>
      </c>
      <c r="AM2590" s="6" t="n">
        <f aca="false">Q2597</f>
        <v>312.989045383412</v>
      </c>
      <c r="AN2590" s="6" t="n">
        <f aca="false">Q2598</f>
        <v>258.939580764488</v>
      </c>
    </row>
    <row r="2591" customFormat="false" ht="12.75" hidden="false" customHeight="false" outlineLevel="0" collapsed="false">
      <c r="A2591" s="5" t="s">
        <v>38</v>
      </c>
      <c r="B2591" s="7" t="n">
        <v>0.5686</v>
      </c>
      <c r="C2591" s="7" t="n">
        <v>0.3274</v>
      </c>
      <c r="D2591" s="7" t="n">
        <v>0.4343</v>
      </c>
      <c r="E2591" s="7" t="n">
        <v>0.5105</v>
      </c>
      <c r="F2591" s="7" t="n">
        <v>0.492</v>
      </c>
      <c r="G2591" s="7" t="n">
        <v>0.1232</v>
      </c>
      <c r="H2591" s="7" t="n">
        <v>0.135</v>
      </c>
      <c r="I2591" s="7" t="n">
        <v>0.5188</v>
      </c>
      <c r="J2591" s="7" t="n">
        <v>0.1486</v>
      </c>
      <c r="K2591" s="7" t="n">
        <v>0.5313</v>
      </c>
      <c r="L2591" s="7" t="n">
        <v>0.1541</v>
      </c>
      <c r="M2591" s="7" t="n">
        <v>0.525</v>
      </c>
      <c r="P2591" s="5" t="s">
        <v>38</v>
      </c>
      <c r="Q2591" s="6" t="n">
        <f aca="false">B2605/B2591</f>
        <v>179.387970453746</v>
      </c>
      <c r="R2591" s="6" t="n">
        <f aca="false">C2605/C2591</f>
        <v>189.370800244349</v>
      </c>
      <c r="S2591" s="6" t="n">
        <f aca="false">D2605/D2591</f>
        <v>511.167395809348</v>
      </c>
      <c r="T2591" s="6" t="n">
        <f aca="false">E2605/E2591</f>
        <v>137.120470127326</v>
      </c>
      <c r="U2591" s="6" t="n">
        <f aca="false">F2605/F2591</f>
        <v>191.056910569106</v>
      </c>
      <c r="V2591" s="6" t="n">
        <f aca="false">G2605/G2591</f>
        <v>373.376623376623</v>
      </c>
      <c r="W2591" s="6" t="n">
        <f aca="false">H2605/H2591</f>
        <v>355.555555555556</v>
      </c>
      <c r="X2591" s="6" t="n">
        <f aca="false">I2605/I2591</f>
        <v>422.12798766384</v>
      </c>
      <c r="Y2591" s="6" t="n">
        <f aca="false">J2605/J2591</f>
        <v>349.932705248991</v>
      </c>
      <c r="Z2591" s="6" t="n">
        <f aca="false">K2605/K2591</f>
        <v>423.489553924337</v>
      </c>
      <c r="AA2591" s="6" t="n">
        <f aca="false">L2605/L2591</f>
        <v>343.932511356262</v>
      </c>
      <c r="AB2591" s="6" t="n">
        <f aca="false">M2605/M2591</f>
        <v>140.952380952381</v>
      </c>
      <c r="AF2591" s="5" t="n">
        <v>110</v>
      </c>
      <c r="AG2591" s="6" t="n">
        <f aca="false">R2591</f>
        <v>189.370800244349</v>
      </c>
      <c r="AH2591" s="6" t="n">
        <f aca="false">R2592</f>
        <v>166.666666666667</v>
      </c>
      <c r="AI2591" s="6" t="n">
        <f aca="false">R2593</f>
        <v>195.457930007446</v>
      </c>
      <c r="AJ2591" s="6" t="n">
        <f aca="false">R2594</f>
        <v>511.706948640483</v>
      </c>
      <c r="AK2591" s="6" t="n">
        <f aca="false">R2595</f>
        <v>1752.25075025008</v>
      </c>
      <c r="AL2591" s="6" t="n">
        <f aca="false">R2596</f>
        <v>778.969579743274</v>
      </c>
      <c r="AM2591" s="6" t="n">
        <f aca="false">R2597</f>
        <v>300.632911392405</v>
      </c>
      <c r="AN2591" s="6" t="n">
        <f aca="false">R2598</f>
        <v>314.769975786925</v>
      </c>
    </row>
    <row r="2592" customFormat="false" ht="12.75" hidden="false" customHeight="false" outlineLevel="0" collapsed="false">
      <c r="A2592" s="5" t="s">
        <v>39</v>
      </c>
      <c r="B2592" s="7" t="n">
        <v>0.5001</v>
      </c>
      <c r="C2592" s="7" t="n">
        <v>0.516</v>
      </c>
      <c r="D2592" s="7" t="n">
        <v>0.4997</v>
      </c>
      <c r="E2592" s="7" t="n">
        <v>0.5329</v>
      </c>
      <c r="F2592" s="7" t="n">
        <v>0.5217</v>
      </c>
      <c r="G2592" s="7" t="n">
        <v>0.5131</v>
      </c>
      <c r="H2592" s="7" t="n">
        <v>0.5915</v>
      </c>
      <c r="I2592" s="7" t="n">
        <v>0.5712</v>
      </c>
      <c r="J2592" s="7" t="n">
        <v>0.4949</v>
      </c>
      <c r="K2592" s="7" t="n">
        <v>0.5345</v>
      </c>
      <c r="L2592" s="7" t="n">
        <v>0.5649</v>
      </c>
      <c r="M2592" s="7" t="n">
        <v>0.5359</v>
      </c>
      <c r="P2592" s="5" t="s">
        <v>39</v>
      </c>
      <c r="Q2592" s="6" t="n">
        <f aca="false">B2606/B2592</f>
        <v>135.972805438912</v>
      </c>
      <c r="R2592" s="6" t="n">
        <f aca="false">C2606/C2592</f>
        <v>166.666666666667</v>
      </c>
      <c r="S2592" s="6" t="n">
        <f aca="false">D2606/D2592</f>
        <v>1853.11186712027</v>
      </c>
      <c r="T2592" s="6" t="n">
        <f aca="false">E2606/E2592</f>
        <v>243.948207918934</v>
      </c>
      <c r="U2592" s="6" t="n">
        <f aca="false">F2606/F2592</f>
        <v>410.197431474027</v>
      </c>
      <c r="V2592" s="6" t="n">
        <f aca="false">G2606/G2592</f>
        <v>239.719352952641</v>
      </c>
      <c r="W2592" s="6" t="n">
        <f aca="false">H2606/H2592</f>
        <v>182.586644125106</v>
      </c>
      <c r="X2592" s="6" t="n">
        <f aca="false">I2606/I2592</f>
        <v>243.347338935574</v>
      </c>
      <c r="Y2592" s="6" t="n">
        <f aca="false">J2606/J2592</f>
        <v>264.699939381693</v>
      </c>
      <c r="Z2592" s="6" t="n">
        <f aca="false">K2606/K2592</f>
        <v>130.963517305893</v>
      </c>
      <c r="AA2592" s="6" t="n">
        <f aca="false">L2606/L2592</f>
        <v>338.112940343424</v>
      </c>
      <c r="AB2592" s="6" t="n">
        <f aca="false">M2606/M2592</f>
        <v>197.798096659825</v>
      </c>
      <c r="AF2592" s="5" t="n">
        <v>111</v>
      </c>
      <c r="AG2592" s="6" t="n">
        <f aca="false">S2591</f>
        <v>511.167395809348</v>
      </c>
      <c r="AH2592" s="6" t="n">
        <f aca="false">S2592</f>
        <v>1853.11186712027</v>
      </c>
      <c r="AI2592" s="6" t="n">
        <f aca="false">S2593</f>
        <v>799.187267185913</v>
      </c>
      <c r="AJ2592" s="6" t="n">
        <f aca="false">S2594</f>
        <v>140.817901234568</v>
      </c>
      <c r="AK2592" s="6" t="n">
        <f aca="false">S2595</f>
        <v>217.179902755267</v>
      </c>
      <c r="AL2592" s="6" t="n">
        <f aca="false">S2596</f>
        <v>251.038781163435</v>
      </c>
      <c r="AM2592" s="6" t="n">
        <f aca="false">S2597</f>
        <v>315.789473684211</v>
      </c>
      <c r="AN2592" s="6" t="n">
        <f aca="false">S2598</f>
        <v>294.840294840295</v>
      </c>
    </row>
    <row r="2593" customFormat="false" ht="12.75" hidden="false" customHeight="false" outlineLevel="0" collapsed="false">
      <c r="A2593" s="5" t="s">
        <v>40</v>
      </c>
      <c r="B2593" s="7" t="n">
        <v>0.5164</v>
      </c>
      <c r="C2593" s="7" t="n">
        <v>0.5372</v>
      </c>
      <c r="D2593" s="7" t="n">
        <v>0.5906</v>
      </c>
      <c r="E2593" s="7" t="n">
        <v>0.5431</v>
      </c>
      <c r="F2593" s="7" t="n">
        <v>0.5312</v>
      </c>
      <c r="G2593" s="7" t="n">
        <v>0.5924</v>
      </c>
      <c r="H2593" s="7" t="n">
        <v>0.5099</v>
      </c>
      <c r="I2593" s="7" t="n">
        <v>0.533</v>
      </c>
      <c r="J2593" s="7" t="n">
        <v>0.5381</v>
      </c>
      <c r="K2593" s="7" t="n">
        <v>0.5887</v>
      </c>
      <c r="L2593" s="7" t="n">
        <v>0.5258</v>
      </c>
      <c r="M2593" s="7" t="n">
        <v>0.1693</v>
      </c>
      <c r="P2593" s="5" t="s">
        <v>40</v>
      </c>
      <c r="Q2593" s="6" t="n">
        <f aca="false">B2607/B2593</f>
        <v>133.617350890782</v>
      </c>
      <c r="R2593" s="6" t="n">
        <f aca="false">C2607/C2593</f>
        <v>195.457930007446</v>
      </c>
      <c r="S2593" s="6" t="n">
        <f aca="false">D2607/D2593</f>
        <v>799.187267185913</v>
      </c>
      <c r="T2593" s="6" t="n">
        <f aca="false">E2607/E2593</f>
        <v>298.28760817529</v>
      </c>
      <c r="U2593" s="6" t="n">
        <f aca="false">F2607/F2593</f>
        <v>227.786144578313</v>
      </c>
      <c r="V2593" s="6" t="n">
        <f aca="false">G2607/G2593</f>
        <v>695.476029709656</v>
      </c>
      <c r="W2593" s="6" t="n">
        <f aca="false">H2607/H2593</f>
        <v>139.242988821338</v>
      </c>
      <c r="X2593" s="6" t="n">
        <f aca="false">I2607/I2593</f>
        <v>1050.65666041276</v>
      </c>
      <c r="Y2593" s="6" t="n">
        <f aca="false">J2607/J2593</f>
        <v>618.844081025832</v>
      </c>
      <c r="Z2593" s="6" t="n">
        <f aca="false">K2607/K2593</f>
        <v>183.45507049431</v>
      </c>
      <c r="AA2593" s="6" t="n">
        <f aca="false">L2607/L2593</f>
        <v>5081.78014454165</v>
      </c>
      <c r="AB2593" s="6" t="n">
        <f aca="false">M2607/M2593</f>
        <v>313.053750738334</v>
      </c>
      <c r="AF2593" s="5" t="n">
        <v>112</v>
      </c>
      <c r="AG2593" s="6" t="n">
        <f aca="false">T2591</f>
        <v>137.120470127326</v>
      </c>
      <c r="AH2593" s="6" t="n">
        <f aca="false">T2592</f>
        <v>243.948207918934</v>
      </c>
      <c r="AI2593" s="6" t="n">
        <f aca="false">T2593</f>
        <v>298.28760817529</v>
      </c>
      <c r="AJ2593" s="6" t="n">
        <f aca="false">T2594</f>
        <v>182.681768359518</v>
      </c>
      <c r="AK2593" s="6" t="n">
        <f aca="false">T2595</f>
        <v>374.305328538738</v>
      </c>
      <c r="AL2593" s="6" t="n">
        <f aca="false">T2596</f>
        <v>229.206459454766</v>
      </c>
      <c r="AM2593" s="6" t="n">
        <f aca="false">T2597</f>
        <v>300.429184549356</v>
      </c>
      <c r="AN2593" s="6" t="n">
        <f aca="false">T2598</f>
        <v>260.869565217391</v>
      </c>
    </row>
    <row r="2594" customFormat="false" ht="12.75" hidden="false" customHeight="false" outlineLevel="0" collapsed="false">
      <c r="A2594" s="5" t="s">
        <v>41</v>
      </c>
      <c r="B2594" s="7" t="n">
        <v>0.4044</v>
      </c>
      <c r="C2594" s="7" t="n">
        <v>0.5296</v>
      </c>
      <c r="D2594" s="7" t="n">
        <v>0.5184</v>
      </c>
      <c r="E2594" s="7" t="n">
        <v>0.5474</v>
      </c>
      <c r="F2594" s="7" t="n">
        <v>0.5347</v>
      </c>
      <c r="G2594" s="7" t="n">
        <v>0.5462</v>
      </c>
      <c r="H2594" s="7" t="n">
        <v>0.5075</v>
      </c>
      <c r="I2594" s="7" t="n">
        <v>0.5375</v>
      </c>
      <c r="J2594" s="7" t="n">
        <v>0.5464</v>
      </c>
      <c r="K2594" s="7" t="n">
        <v>0.5683</v>
      </c>
      <c r="L2594" s="7" t="n">
        <v>0.5579</v>
      </c>
      <c r="M2594" s="7" t="n">
        <v>0.4956</v>
      </c>
      <c r="P2594" s="5" t="s">
        <v>41</v>
      </c>
      <c r="Q2594" s="6" t="n">
        <f aca="false">B2608/B2594</f>
        <v>160.731948565776</v>
      </c>
      <c r="R2594" s="6" t="n">
        <f aca="false">C2608/C2594</f>
        <v>511.706948640483</v>
      </c>
      <c r="S2594" s="6" t="n">
        <f aca="false">D2608/D2594</f>
        <v>140.817901234568</v>
      </c>
      <c r="T2594" s="6" t="n">
        <f aca="false">E2608/E2594</f>
        <v>182.681768359518</v>
      </c>
      <c r="U2594" s="6" t="n">
        <f aca="false">F2608/F2594</f>
        <v>226.295118758182</v>
      </c>
      <c r="V2594" s="6" t="n">
        <f aca="false">G2608/G2594</f>
        <v>197.729769315269</v>
      </c>
      <c r="W2594" s="6" t="n">
        <f aca="false">H2608/H2594</f>
        <v>528.07881773399</v>
      </c>
      <c r="X2594" s="6" t="n">
        <f aca="false">I2608/I2594</f>
        <v>334.883720930233</v>
      </c>
      <c r="Y2594" s="6" t="n">
        <f aca="false">J2608/J2594</f>
        <v>450.219619326501</v>
      </c>
      <c r="Z2594" s="6" t="n">
        <f aca="false">K2608/K2594</f>
        <v>130.212915713532</v>
      </c>
      <c r="AA2594" s="6" t="n">
        <f aca="false">L2608/L2594</f>
        <v>145.187309553683</v>
      </c>
      <c r="AB2594" s="6" t="n">
        <f aca="false">M2608/M2594</f>
        <v>147.296206618241</v>
      </c>
      <c r="AF2594" s="5" t="n">
        <v>113</v>
      </c>
      <c r="AG2594" s="6" t="n">
        <f aca="false">U2591</f>
        <v>191.056910569106</v>
      </c>
      <c r="AH2594" s="6" t="n">
        <f aca="false">U2592</f>
        <v>410.197431474027</v>
      </c>
      <c r="AI2594" s="6" t="n">
        <f aca="false">U2593</f>
        <v>227.786144578313</v>
      </c>
      <c r="AJ2594" s="6" t="n">
        <f aca="false">U2594</f>
        <v>226.295118758182</v>
      </c>
      <c r="AK2594" s="6" t="n">
        <f aca="false">U2595</f>
        <v>228.257247584139</v>
      </c>
      <c r="AL2594" s="6" t="n">
        <f aca="false">U2596</f>
        <v>225.163286352699</v>
      </c>
      <c r="AM2594" s="6" t="n">
        <f aca="false">U2597</f>
        <v>303.030303030303</v>
      </c>
      <c r="AN2594" s="6" t="n">
        <f aca="false">U2598</f>
        <v>233.415233415233</v>
      </c>
    </row>
    <row r="2595" customFormat="false" ht="12.75" hidden="false" customHeight="false" outlineLevel="0" collapsed="false">
      <c r="A2595" s="5" t="s">
        <v>42</v>
      </c>
      <c r="B2595" s="7" t="n">
        <v>0.5765</v>
      </c>
      <c r="C2595" s="7" t="n">
        <v>0.5998</v>
      </c>
      <c r="D2595" s="7" t="n">
        <v>0.617</v>
      </c>
      <c r="E2595" s="7" t="n">
        <v>0.6118</v>
      </c>
      <c r="F2595" s="7" t="n">
        <v>0.6002</v>
      </c>
      <c r="G2595" s="7" t="n">
        <v>0.6163</v>
      </c>
      <c r="H2595" s="7" t="n">
        <v>0.5864</v>
      </c>
      <c r="I2595" s="7" t="n">
        <v>0.6042</v>
      </c>
      <c r="J2595" s="7" t="n">
        <v>0.6139</v>
      </c>
      <c r="K2595" s="7" t="n">
        <v>0.5884</v>
      </c>
      <c r="L2595" s="7" t="n">
        <v>0.5935</v>
      </c>
      <c r="M2595" s="7" t="n">
        <v>0.5381</v>
      </c>
      <c r="P2595" s="5" t="s">
        <v>42</v>
      </c>
      <c r="Q2595" s="6" t="n">
        <f aca="false">B2609/B2595</f>
        <v>169.991326973114</v>
      </c>
      <c r="R2595" s="6" t="n">
        <f aca="false">C2609/C2595</f>
        <v>1752.25075025008</v>
      </c>
      <c r="S2595" s="6" t="n">
        <f aca="false">D2609/D2595</f>
        <v>217.179902755267</v>
      </c>
      <c r="T2595" s="6" t="n">
        <f aca="false">E2609/E2595</f>
        <v>374.305328538738</v>
      </c>
      <c r="U2595" s="6" t="n">
        <f aca="false">F2609/F2595</f>
        <v>228.257247584139</v>
      </c>
      <c r="V2595" s="6" t="n">
        <f aca="false">G2609/G2595</f>
        <v>163.88122667532</v>
      </c>
      <c r="W2595" s="6" t="n">
        <f aca="false">H2609/H2595</f>
        <v>266.030013642565</v>
      </c>
      <c r="X2595" s="6" t="n">
        <f aca="false">I2609/I2595</f>
        <v>278.053624627607</v>
      </c>
      <c r="Y2595" s="6" t="n">
        <f aca="false">J2609/J2595</f>
        <v>118.911874898192</v>
      </c>
      <c r="Z2595" s="6" t="n">
        <f aca="false">K2609/K2595</f>
        <v>365.397688647179</v>
      </c>
      <c r="AA2595" s="6" t="n">
        <f aca="false">L2609/L2595</f>
        <v>178.60151642797</v>
      </c>
      <c r="AB2595" s="6" t="n">
        <f aca="false">M2609/M2595</f>
        <v>118.937000557517</v>
      </c>
      <c r="AF2595" s="5" t="n">
        <v>114</v>
      </c>
      <c r="AG2595" s="6" t="n">
        <f aca="false">V2591</f>
        <v>373.376623376623</v>
      </c>
      <c r="AH2595" s="6" t="n">
        <f aca="false">V2592</f>
        <v>239.719352952641</v>
      </c>
      <c r="AI2595" s="6" t="n">
        <f aca="false">V2593</f>
        <v>695.476029709656</v>
      </c>
      <c r="AJ2595" s="6" t="n">
        <f aca="false">V2594</f>
        <v>197.729769315269</v>
      </c>
      <c r="AK2595" s="6" t="n">
        <f aca="false">V2595</f>
        <v>163.88122667532</v>
      </c>
      <c r="AL2595" s="6" t="n">
        <f aca="false">V2596</f>
        <v>122.470713525027</v>
      </c>
      <c r="AM2595" s="6" t="n">
        <f aca="false">V2597</f>
        <v>268.817204301075</v>
      </c>
      <c r="AN2595" s="6" t="n">
        <f aca="false">V2598</f>
        <v>260.355029585799</v>
      </c>
    </row>
    <row r="2596" customFormat="false" ht="12.75" hidden="false" customHeight="false" outlineLevel="0" collapsed="false">
      <c r="A2596" s="5" t="s">
        <v>43</v>
      </c>
      <c r="B2596" s="7" t="n">
        <v>0.5398</v>
      </c>
      <c r="C2596" s="7" t="n">
        <v>0.5687</v>
      </c>
      <c r="D2596" s="7" t="n">
        <v>0.5776</v>
      </c>
      <c r="E2596" s="7" t="n">
        <v>0.5759</v>
      </c>
      <c r="F2596" s="7" t="n">
        <v>0.5818</v>
      </c>
      <c r="G2596" s="7" t="n">
        <v>0.5634</v>
      </c>
      <c r="H2596" s="7" t="n">
        <v>0.561</v>
      </c>
      <c r="I2596" s="7" t="n">
        <v>0.5883</v>
      </c>
      <c r="J2596" s="7" t="n">
        <v>0.5694</v>
      </c>
      <c r="K2596" s="7" t="n">
        <v>0.569</v>
      </c>
      <c r="L2596" s="7" t="n">
        <v>0.5413</v>
      </c>
      <c r="M2596" s="7" t="n">
        <v>0.1278</v>
      </c>
      <c r="P2596" s="5" t="s">
        <v>43</v>
      </c>
      <c r="Q2596" s="6" t="n">
        <f aca="false">B2610/B2596</f>
        <v>200.074101519081</v>
      </c>
      <c r="R2596" s="6" t="n">
        <f aca="false">C2610/C2596</f>
        <v>778.969579743274</v>
      </c>
      <c r="S2596" s="6" t="n">
        <f aca="false">D2610/D2596</f>
        <v>251.038781163435</v>
      </c>
      <c r="T2596" s="6" t="n">
        <f aca="false">E2610/E2596</f>
        <v>229.206459454766</v>
      </c>
      <c r="U2596" s="6" t="n">
        <f aca="false">F2610/F2596</f>
        <v>225.163286352699</v>
      </c>
      <c r="V2596" s="6" t="n">
        <f aca="false">G2610/G2596</f>
        <v>122.470713525027</v>
      </c>
      <c r="W2596" s="6" t="n">
        <f aca="false">H2610/H2596</f>
        <v>1023.17290552585</v>
      </c>
      <c r="X2596" s="6" t="n">
        <f aca="false">I2610/I2596</f>
        <v>593.23474417814</v>
      </c>
      <c r="Y2596" s="6" t="n">
        <f aca="false">J2610/J2596</f>
        <v>170.354759395855</v>
      </c>
      <c r="Z2596" s="6" t="n">
        <f aca="false">K2610/K2596</f>
        <v>4947.27592267135</v>
      </c>
      <c r="AA2596" s="6" t="n">
        <f aca="false">L2610/L2596</f>
        <v>280.805468317015</v>
      </c>
      <c r="AB2596" s="6" t="n">
        <f aca="false">M2610/M2596</f>
        <v>359.937402190923</v>
      </c>
      <c r="AF2596" s="5" t="n">
        <v>115</v>
      </c>
      <c r="AG2596" s="6" t="n">
        <f aca="false">W2591</f>
        <v>355.555555555556</v>
      </c>
      <c r="AH2596" s="6" t="n">
        <f aca="false">W2592</f>
        <v>182.586644125106</v>
      </c>
      <c r="AI2596" s="6" t="n">
        <f aca="false">W2593</f>
        <v>139.242988821338</v>
      </c>
      <c r="AJ2596" s="6" t="n">
        <f aca="false">W2594</f>
        <v>528.07881773399</v>
      </c>
      <c r="AK2596" s="6" t="n">
        <f aca="false">W2595</f>
        <v>266.030013642565</v>
      </c>
      <c r="AL2596" s="6" t="n">
        <f aca="false">W2596</f>
        <v>1023.17290552585</v>
      </c>
      <c r="AM2596" s="6" t="n">
        <f aca="false">W2597</f>
        <v>303.448275862069</v>
      </c>
      <c r="AN2596" s="6" t="n">
        <f aca="false">W2598</f>
        <v>260.545905707196</v>
      </c>
    </row>
    <row r="2597" customFormat="false" ht="12.75" hidden="false" customHeight="false" outlineLevel="0" collapsed="false">
      <c r="A2597" s="5" t="s">
        <v>44</v>
      </c>
      <c r="B2597" s="7" t="n">
        <v>0.0639</v>
      </c>
      <c r="C2597" s="7" t="n">
        <v>0.0632</v>
      </c>
      <c r="D2597" s="7" t="n">
        <v>0.0665</v>
      </c>
      <c r="E2597" s="7" t="n">
        <v>0.0699</v>
      </c>
      <c r="F2597" s="7" t="n">
        <v>0.0693</v>
      </c>
      <c r="G2597" s="7" t="n">
        <v>0.0744</v>
      </c>
      <c r="H2597" s="7" t="n">
        <v>0.0725</v>
      </c>
      <c r="I2597" s="7" t="n">
        <v>0.0705</v>
      </c>
      <c r="J2597" s="7" t="n">
        <v>0.073</v>
      </c>
      <c r="K2597" s="7" t="n">
        <v>0.0706</v>
      </c>
      <c r="L2597" s="7" t="n">
        <v>0.0674</v>
      </c>
      <c r="M2597" s="7" t="n">
        <v>0.064</v>
      </c>
      <c r="P2597" s="5" t="s">
        <v>44</v>
      </c>
      <c r="Q2597" s="6" t="n">
        <f aca="false">B2611/B2597</f>
        <v>312.989045383412</v>
      </c>
      <c r="R2597" s="6" t="n">
        <f aca="false">C2611/C2597</f>
        <v>300.632911392405</v>
      </c>
      <c r="S2597" s="6" t="n">
        <f aca="false">D2611/D2597</f>
        <v>315.789473684211</v>
      </c>
      <c r="T2597" s="6" t="n">
        <f aca="false">E2611/E2597</f>
        <v>300.429184549356</v>
      </c>
      <c r="U2597" s="6" t="n">
        <f aca="false">F2611/F2597</f>
        <v>303.030303030303</v>
      </c>
      <c r="V2597" s="6" t="n">
        <f aca="false">G2611/G2597</f>
        <v>268.817204301075</v>
      </c>
      <c r="W2597" s="6" t="n">
        <f aca="false">H2611/H2597</f>
        <v>303.448275862069</v>
      </c>
      <c r="X2597" s="6" t="n">
        <f aca="false">I2611/I2597</f>
        <v>312.056737588653</v>
      </c>
      <c r="Y2597" s="6" t="n">
        <f aca="false">J2611/J2597</f>
        <v>287.671232876712</v>
      </c>
      <c r="Z2597" s="6" t="n">
        <f aca="false">K2611/K2597</f>
        <v>297.450424929179</v>
      </c>
      <c r="AA2597" s="6" t="n">
        <f aca="false">L2611/L2597</f>
        <v>311.572700296736</v>
      </c>
      <c r="AB2597" s="6" t="n">
        <f aca="false">M2611/M2597</f>
        <v>343.75</v>
      </c>
      <c r="AF2597" s="5" t="n">
        <v>116</v>
      </c>
      <c r="AG2597" s="6" t="n">
        <f aca="false">X2591</f>
        <v>422.12798766384</v>
      </c>
      <c r="AH2597" s="6" t="n">
        <f aca="false">X2592</f>
        <v>243.347338935574</v>
      </c>
      <c r="AI2597" s="6" t="n">
        <f aca="false">X2593</f>
        <v>1050.65666041276</v>
      </c>
      <c r="AJ2597" s="6" t="n">
        <f aca="false">X2594</f>
        <v>334.883720930233</v>
      </c>
      <c r="AK2597" s="6" t="n">
        <f aca="false">X2595</f>
        <v>278.053624627607</v>
      </c>
      <c r="AL2597" s="6" t="n">
        <f aca="false">X2596</f>
        <v>593.23474417814</v>
      </c>
      <c r="AM2597" s="6" t="n">
        <f aca="false">X2597</f>
        <v>312.056737588653</v>
      </c>
      <c r="AN2597" s="6" t="n">
        <f aca="false">X2598</f>
        <v>270.935960591133</v>
      </c>
    </row>
    <row r="2598" customFormat="false" ht="12.75" hidden="false" customHeight="false" outlineLevel="0" collapsed="false">
      <c r="A2598" s="5" t="s">
        <v>45</v>
      </c>
      <c r="B2598" s="7" t="n">
        <v>0.0811</v>
      </c>
      <c r="C2598" s="7" t="n">
        <v>0.0826</v>
      </c>
      <c r="D2598" s="7" t="n">
        <v>0.0814</v>
      </c>
      <c r="E2598" s="7" t="n">
        <v>0.0805</v>
      </c>
      <c r="F2598" s="7" t="n">
        <v>0.0814</v>
      </c>
      <c r="G2598" s="7" t="n">
        <v>0.0845</v>
      </c>
      <c r="H2598" s="7" t="n">
        <v>0.0806</v>
      </c>
      <c r="I2598" s="7" t="n">
        <v>0.0812</v>
      </c>
      <c r="J2598" s="7" t="n">
        <v>0.0813</v>
      </c>
      <c r="K2598" s="7" t="n">
        <v>0.0833</v>
      </c>
      <c r="L2598" s="7" t="n">
        <v>0.0821</v>
      </c>
      <c r="M2598" s="7" t="n">
        <v>0.0893</v>
      </c>
      <c r="P2598" s="5" t="s">
        <v>45</v>
      </c>
      <c r="Q2598" s="6" t="n">
        <f aca="false">B2612/B2598</f>
        <v>258.939580764488</v>
      </c>
      <c r="R2598" s="6" t="n">
        <f aca="false">C2612/C2598</f>
        <v>314.769975786925</v>
      </c>
      <c r="S2598" s="6" t="n">
        <f aca="false">D2612/D2598</f>
        <v>294.840294840295</v>
      </c>
      <c r="T2598" s="6" t="n">
        <f aca="false">E2612/E2598</f>
        <v>260.869565217391</v>
      </c>
      <c r="U2598" s="6" t="n">
        <f aca="false">F2612/F2598</f>
        <v>233.415233415233</v>
      </c>
      <c r="V2598" s="6" t="n">
        <f aca="false">G2612/G2598</f>
        <v>260.355029585799</v>
      </c>
      <c r="W2598" s="6" t="n">
        <f aca="false">H2612/H2598</f>
        <v>260.545905707196</v>
      </c>
      <c r="X2598" s="6" t="n">
        <f aca="false">I2612/I2598</f>
        <v>270.935960591133</v>
      </c>
      <c r="Y2598" s="6" t="n">
        <f aca="false">J2612/J2598</f>
        <v>221.40221402214</v>
      </c>
      <c r="Z2598" s="6" t="n">
        <f aca="false">K2612/K2598</f>
        <v>300.120048019208</v>
      </c>
      <c r="AA2598" s="6" t="n">
        <f aca="false">L2612/L2598</f>
        <v>255.7856272838</v>
      </c>
      <c r="AB2598" s="6" t="n">
        <f aca="false">M2612/M2598</f>
        <v>190.36954087346</v>
      </c>
      <c r="AF2598" s="5" t="n">
        <v>117</v>
      </c>
      <c r="AG2598" s="6" t="n">
        <f aca="false">Y2591</f>
        <v>349.932705248991</v>
      </c>
      <c r="AH2598" s="6" t="n">
        <f aca="false">Y2592</f>
        <v>264.699939381693</v>
      </c>
      <c r="AI2598" s="6" t="n">
        <f aca="false">Y2593</f>
        <v>618.844081025832</v>
      </c>
      <c r="AJ2598" s="6" t="n">
        <f aca="false">Y2594</f>
        <v>450.219619326501</v>
      </c>
      <c r="AK2598" s="6" t="n">
        <f aca="false">Y2595</f>
        <v>118.911874898192</v>
      </c>
      <c r="AL2598" s="6" t="n">
        <f aca="false">Y2596</f>
        <v>170.354759395855</v>
      </c>
      <c r="AM2598" s="6" t="n">
        <f aca="false">Y2597</f>
        <v>287.671232876712</v>
      </c>
      <c r="AN2598" s="6" t="n">
        <f aca="false">Y2598</f>
        <v>221.40221402214</v>
      </c>
    </row>
    <row r="2599" customFormat="false" ht="12.75" hidden="false" customHeight="false" outlineLevel="0" collapsed="false">
      <c r="AF2599" s="5" t="n">
        <v>118</v>
      </c>
      <c r="AG2599" s="6" t="n">
        <f aca="false">Z2591</f>
        <v>423.489553924337</v>
      </c>
      <c r="AH2599" s="6" t="n">
        <f aca="false">Z2592</f>
        <v>130.963517305893</v>
      </c>
      <c r="AI2599" s="6" t="n">
        <f aca="false">Z2593</f>
        <v>183.45507049431</v>
      </c>
      <c r="AJ2599" s="6" t="n">
        <f aca="false">Z2594</f>
        <v>130.212915713532</v>
      </c>
      <c r="AK2599" s="6" t="n">
        <f aca="false">Z2595</f>
        <v>365.397688647179</v>
      </c>
      <c r="AL2599" s="6" t="n">
        <f aca="false">Z2596</f>
        <v>4947.27592267135</v>
      </c>
      <c r="AM2599" s="6" t="n">
        <f aca="false">Z2597</f>
        <v>297.450424929179</v>
      </c>
      <c r="AN2599" s="6" t="n">
        <f aca="false">Z2598</f>
        <v>300.120048019208</v>
      </c>
    </row>
    <row r="2600" customFormat="false" ht="12.75" hidden="false" customHeight="false" outlineLevel="0" collapsed="false">
      <c r="A2600" s="0" t="s">
        <v>18</v>
      </c>
      <c r="G2600" s="4" t="s">
        <v>32</v>
      </c>
      <c r="H2600" s="0" t="n">
        <v>29</v>
      </c>
      <c r="AF2600" s="5" t="n">
        <v>119</v>
      </c>
      <c r="AG2600" s="6" t="n">
        <f aca="false">AA2591</f>
        <v>343.932511356262</v>
      </c>
      <c r="AH2600" s="6" t="n">
        <f aca="false">AA2592</f>
        <v>338.112940343424</v>
      </c>
      <c r="AI2600" s="6" t="n">
        <f aca="false">AA2593</f>
        <v>5081.78014454165</v>
      </c>
      <c r="AJ2600" s="6" t="n">
        <f aca="false">AA2594</f>
        <v>145.187309553683</v>
      </c>
      <c r="AK2600" s="6" t="n">
        <f aca="false">AA2595</f>
        <v>178.60151642797</v>
      </c>
      <c r="AL2600" s="6" t="n">
        <f aca="false">AA2596</f>
        <v>280.805468317015</v>
      </c>
      <c r="AM2600" s="6" t="n">
        <f aca="false">AA2597</f>
        <v>311.572700296736</v>
      </c>
      <c r="AN2600" s="6" t="n">
        <f aca="false">AA2598</f>
        <v>255.7856272838</v>
      </c>
    </row>
    <row r="2601" customFormat="false" ht="12.75" hidden="false" customHeight="false" outlineLevel="0" collapsed="false">
      <c r="A2601" s="0" t="s">
        <v>139</v>
      </c>
      <c r="F2601" s="0" t="s">
        <v>48</v>
      </c>
      <c r="I2601" s="0" t="n">
        <v>32842</v>
      </c>
      <c r="J2601" s="0" t="s">
        <v>49</v>
      </c>
      <c r="AF2601" s="5" t="n">
        <v>120</v>
      </c>
      <c r="AG2601" s="6" t="n">
        <f aca="false">AB2591</f>
        <v>140.952380952381</v>
      </c>
      <c r="AH2601" s="6" t="n">
        <f aca="false">AB2592</f>
        <v>197.798096659825</v>
      </c>
      <c r="AI2601" s="6" t="n">
        <f aca="false">AB2593</f>
        <v>313.053750738334</v>
      </c>
      <c r="AJ2601" s="6" t="n">
        <f aca="false">AB2594</f>
        <v>147.296206618241</v>
      </c>
      <c r="AK2601" s="6" t="n">
        <f aca="false">AB2595</f>
        <v>118.937000557517</v>
      </c>
      <c r="AL2601" s="6" t="n">
        <f aca="false">AB2596</f>
        <v>359.937402190923</v>
      </c>
      <c r="AM2601" s="6" t="n">
        <f aca="false">AB2597</f>
        <v>343.75</v>
      </c>
      <c r="AN2601" s="6" t="n">
        <f aca="false">AB2598</f>
        <v>190.36954087346</v>
      </c>
    </row>
    <row r="2602" customFormat="false" ht="12.75" hidden="false" customHeight="false" outlineLevel="0" collapsed="false">
      <c r="A2602" s="0" t="s">
        <v>46</v>
      </c>
      <c r="F2602" s="0" t="s">
        <v>35</v>
      </c>
      <c r="I2602" s="0" t="n">
        <v>32.1</v>
      </c>
      <c r="J2602" s="0" t="s">
        <v>16</v>
      </c>
    </row>
    <row r="2604" customFormat="false" ht="12.75" hidden="false" customHeight="false" outlineLevel="0" collapsed="false">
      <c r="A2604" s="5" t="s">
        <v>37</v>
      </c>
      <c r="B2604" s="5" t="n">
        <v>1</v>
      </c>
      <c r="C2604" s="5" t="n">
        <v>2</v>
      </c>
      <c r="D2604" s="5" t="n">
        <v>3</v>
      </c>
      <c r="E2604" s="5" t="n">
        <v>4</v>
      </c>
      <c r="F2604" s="5" t="n">
        <v>5</v>
      </c>
      <c r="G2604" s="5" t="n">
        <v>6</v>
      </c>
      <c r="H2604" s="5" t="n">
        <v>7</v>
      </c>
      <c r="I2604" s="5" t="n">
        <v>8</v>
      </c>
      <c r="J2604" s="5" t="n">
        <v>9</v>
      </c>
      <c r="K2604" s="5" t="n">
        <v>10</v>
      </c>
      <c r="L2604" s="5" t="n">
        <v>11</v>
      </c>
      <c r="M2604" s="5" t="n">
        <v>12</v>
      </c>
    </row>
    <row r="2605" customFormat="false" ht="12.75" hidden="false" customHeight="false" outlineLevel="0" collapsed="false">
      <c r="A2605" s="5" t="s">
        <v>38</v>
      </c>
      <c r="B2605" s="8" t="n">
        <v>102</v>
      </c>
      <c r="C2605" s="8" t="n">
        <v>62</v>
      </c>
      <c r="D2605" s="8" t="n">
        <v>222</v>
      </c>
      <c r="E2605" s="8" t="n">
        <v>70</v>
      </c>
      <c r="F2605" s="8" t="n">
        <v>94</v>
      </c>
      <c r="G2605" s="8" t="n">
        <v>46</v>
      </c>
      <c r="H2605" s="8" t="n">
        <v>48</v>
      </c>
      <c r="I2605" s="8" t="n">
        <v>219</v>
      </c>
      <c r="J2605" s="8" t="n">
        <v>52</v>
      </c>
      <c r="K2605" s="8" t="n">
        <v>225</v>
      </c>
      <c r="L2605" s="8" t="n">
        <v>53</v>
      </c>
      <c r="M2605" s="8" t="n">
        <v>74</v>
      </c>
    </row>
    <row r="2606" customFormat="false" ht="12.75" hidden="false" customHeight="false" outlineLevel="0" collapsed="false">
      <c r="A2606" s="5" t="s">
        <v>39</v>
      </c>
      <c r="B2606" s="8" t="n">
        <v>68</v>
      </c>
      <c r="C2606" s="8" t="n">
        <v>86</v>
      </c>
      <c r="D2606" s="8" t="n">
        <v>926</v>
      </c>
      <c r="E2606" s="8" t="n">
        <v>130</v>
      </c>
      <c r="F2606" s="8" t="n">
        <v>214</v>
      </c>
      <c r="G2606" s="8" t="n">
        <v>123</v>
      </c>
      <c r="H2606" s="8" t="n">
        <v>108</v>
      </c>
      <c r="I2606" s="8" t="n">
        <v>139</v>
      </c>
      <c r="J2606" s="8" t="n">
        <v>131</v>
      </c>
      <c r="K2606" s="8" t="n">
        <v>70</v>
      </c>
      <c r="L2606" s="8" t="n">
        <v>191</v>
      </c>
      <c r="M2606" s="8" t="n">
        <v>106</v>
      </c>
    </row>
    <row r="2607" customFormat="false" ht="12.75" hidden="false" customHeight="false" outlineLevel="0" collapsed="false">
      <c r="A2607" s="5" t="s">
        <v>40</v>
      </c>
      <c r="B2607" s="8" t="n">
        <v>69</v>
      </c>
      <c r="C2607" s="8" t="n">
        <v>105</v>
      </c>
      <c r="D2607" s="8" t="n">
        <v>472</v>
      </c>
      <c r="E2607" s="8" t="n">
        <v>162</v>
      </c>
      <c r="F2607" s="8" t="n">
        <v>121</v>
      </c>
      <c r="G2607" s="8" t="n">
        <v>412</v>
      </c>
      <c r="H2607" s="8" t="n">
        <v>71</v>
      </c>
      <c r="I2607" s="8" t="n">
        <v>560</v>
      </c>
      <c r="J2607" s="8" t="n">
        <v>333</v>
      </c>
      <c r="K2607" s="8" t="n">
        <v>108</v>
      </c>
      <c r="L2607" s="8" t="n">
        <v>2672</v>
      </c>
      <c r="M2607" s="8" t="n">
        <v>53</v>
      </c>
    </row>
    <row r="2608" customFormat="false" ht="12.75" hidden="false" customHeight="false" outlineLevel="0" collapsed="false">
      <c r="A2608" s="5" t="s">
        <v>41</v>
      </c>
      <c r="B2608" s="8" t="n">
        <v>65</v>
      </c>
      <c r="C2608" s="8" t="n">
        <v>271</v>
      </c>
      <c r="D2608" s="8" t="n">
        <v>73</v>
      </c>
      <c r="E2608" s="8" t="n">
        <v>100</v>
      </c>
      <c r="F2608" s="8" t="n">
        <v>121</v>
      </c>
      <c r="G2608" s="8" t="n">
        <v>108</v>
      </c>
      <c r="H2608" s="8" t="n">
        <v>268</v>
      </c>
      <c r="I2608" s="8" t="n">
        <v>180</v>
      </c>
      <c r="J2608" s="8" t="n">
        <v>246</v>
      </c>
      <c r="K2608" s="8" t="n">
        <v>74</v>
      </c>
      <c r="L2608" s="8" t="n">
        <v>81</v>
      </c>
      <c r="M2608" s="8" t="n">
        <v>73</v>
      </c>
    </row>
    <row r="2609" customFormat="false" ht="12.75" hidden="false" customHeight="false" outlineLevel="0" collapsed="false">
      <c r="A2609" s="5" t="s">
        <v>42</v>
      </c>
      <c r="B2609" s="8" t="n">
        <v>98</v>
      </c>
      <c r="C2609" s="8" t="n">
        <v>1051</v>
      </c>
      <c r="D2609" s="8" t="n">
        <v>134</v>
      </c>
      <c r="E2609" s="8" t="n">
        <v>229</v>
      </c>
      <c r="F2609" s="8" t="n">
        <v>137</v>
      </c>
      <c r="G2609" s="8" t="n">
        <v>101</v>
      </c>
      <c r="H2609" s="8" t="n">
        <v>156</v>
      </c>
      <c r="I2609" s="8" t="n">
        <v>168</v>
      </c>
      <c r="J2609" s="8" t="n">
        <v>73</v>
      </c>
      <c r="K2609" s="8" t="n">
        <v>215</v>
      </c>
      <c r="L2609" s="8" t="n">
        <v>106</v>
      </c>
      <c r="M2609" s="8" t="n">
        <v>64</v>
      </c>
    </row>
    <row r="2610" customFormat="false" ht="12.75" hidden="false" customHeight="false" outlineLevel="0" collapsed="false">
      <c r="A2610" s="5" t="s">
        <v>43</v>
      </c>
      <c r="B2610" s="8" t="n">
        <v>108</v>
      </c>
      <c r="C2610" s="8" t="n">
        <v>443</v>
      </c>
      <c r="D2610" s="8" t="n">
        <v>145</v>
      </c>
      <c r="E2610" s="8" t="n">
        <v>132</v>
      </c>
      <c r="F2610" s="8" t="n">
        <v>131</v>
      </c>
      <c r="G2610" s="8" t="n">
        <v>69</v>
      </c>
      <c r="H2610" s="8" t="n">
        <v>574</v>
      </c>
      <c r="I2610" s="8" t="n">
        <v>349</v>
      </c>
      <c r="J2610" s="8" t="n">
        <v>97</v>
      </c>
      <c r="K2610" s="8" t="n">
        <v>2815</v>
      </c>
      <c r="L2610" s="8" t="n">
        <v>152</v>
      </c>
      <c r="M2610" s="8" t="n">
        <v>46</v>
      </c>
    </row>
    <row r="2611" customFormat="false" ht="12.75" hidden="false" customHeight="false" outlineLevel="0" collapsed="false">
      <c r="A2611" s="5" t="s">
        <v>44</v>
      </c>
      <c r="B2611" s="8" t="n">
        <v>20</v>
      </c>
      <c r="C2611" s="8" t="n">
        <v>19</v>
      </c>
      <c r="D2611" s="8" t="n">
        <v>21</v>
      </c>
      <c r="E2611" s="8" t="n">
        <v>21</v>
      </c>
      <c r="F2611" s="8" t="n">
        <v>21</v>
      </c>
      <c r="G2611" s="8" t="n">
        <v>20</v>
      </c>
      <c r="H2611" s="8" t="n">
        <v>22</v>
      </c>
      <c r="I2611" s="8" t="n">
        <v>22</v>
      </c>
      <c r="J2611" s="8" t="n">
        <v>21</v>
      </c>
      <c r="K2611" s="8" t="n">
        <v>21</v>
      </c>
      <c r="L2611" s="8" t="n">
        <v>21</v>
      </c>
      <c r="M2611" s="8" t="n">
        <v>22</v>
      </c>
    </row>
    <row r="2612" customFormat="false" ht="12.75" hidden="false" customHeight="false" outlineLevel="0" collapsed="false">
      <c r="A2612" s="5" t="s">
        <v>45</v>
      </c>
      <c r="B2612" s="8" t="n">
        <v>21</v>
      </c>
      <c r="C2612" s="8" t="n">
        <v>26</v>
      </c>
      <c r="D2612" s="8" t="n">
        <v>24</v>
      </c>
      <c r="E2612" s="8" t="n">
        <v>21</v>
      </c>
      <c r="F2612" s="8" t="n">
        <v>19</v>
      </c>
      <c r="G2612" s="8" t="n">
        <v>22</v>
      </c>
      <c r="H2612" s="8" t="n">
        <v>21</v>
      </c>
      <c r="I2612" s="8" t="n">
        <v>22</v>
      </c>
      <c r="J2612" s="8" t="n">
        <v>18</v>
      </c>
      <c r="K2612" s="8" t="n">
        <v>25</v>
      </c>
      <c r="L2612" s="8" t="n">
        <v>21</v>
      </c>
      <c r="M2612" s="8" t="n">
        <v>17</v>
      </c>
    </row>
    <row r="2614" customFormat="false" ht="12.75" hidden="false" customHeight="false" outlineLevel="0" collapsed="false">
      <c r="A2614" s="0" t="s">
        <v>6</v>
      </c>
      <c r="G2614" s="4" t="s">
        <v>32</v>
      </c>
      <c r="H2614" s="0" t="n">
        <v>0</v>
      </c>
    </row>
    <row r="2615" customFormat="false" ht="12.75" hidden="false" customHeight="false" outlineLevel="0" collapsed="false">
      <c r="A2615" s="0" t="s">
        <v>140</v>
      </c>
      <c r="F2615" s="0" t="s">
        <v>48</v>
      </c>
      <c r="I2615" s="0" t="n">
        <v>33213</v>
      </c>
      <c r="J2615" s="0" t="s">
        <v>49</v>
      </c>
    </row>
    <row r="2616" customFormat="false" ht="12.75" hidden="false" customHeight="false" outlineLevel="0" collapsed="false">
      <c r="A2616" s="0" t="s">
        <v>34</v>
      </c>
      <c r="F2616" s="0" t="s">
        <v>35</v>
      </c>
      <c r="I2616" s="0" t="n">
        <v>32.1</v>
      </c>
      <c r="J2616" s="0" t="s">
        <v>16</v>
      </c>
    </row>
    <row r="2617" customFormat="false" ht="12.75" hidden="false" customHeight="false" outlineLevel="0" collapsed="false">
      <c r="P2617" s="0" t="s">
        <v>36</v>
      </c>
      <c r="AE2617" s="0" t="s">
        <v>36</v>
      </c>
      <c r="AF2617" s="5" t="s">
        <v>37</v>
      </c>
      <c r="AG2617" s="5" t="s">
        <v>38</v>
      </c>
      <c r="AH2617" s="5" t="s">
        <v>39</v>
      </c>
      <c r="AI2617" s="5" t="s">
        <v>40</v>
      </c>
      <c r="AJ2617" s="5" t="s">
        <v>41</v>
      </c>
      <c r="AK2617" s="5" t="s">
        <v>42</v>
      </c>
      <c r="AL2617" s="5" t="s">
        <v>43</v>
      </c>
      <c r="AM2617" s="5" t="s">
        <v>44</v>
      </c>
      <c r="AN2617" s="5" t="s">
        <v>45</v>
      </c>
    </row>
    <row r="2618" customFormat="false" ht="12.75" hidden="false" customHeight="false" outlineLevel="0" collapsed="false">
      <c r="A2618" s="5" t="s">
        <v>37</v>
      </c>
      <c r="B2618" s="5" t="n">
        <v>1</v>
      </c>
      <c r="C2618" s="5" t="n">
        <v>2</v>
      </c>
      <c r="D2618" s="5" t="n">
        <v>3</v>
      </c>
      <c r="E2618" s="5" t="n">
        <v>4</v>
      </c>
      <c r="F2618" s="5" t="n">
        <v>5</v>
      </c>
      <c r="G2618" s="5" t="n">
        <v>6</v>
      </c>
      <c r="H2618" s="5" t="n">
        <v>7</v>
      </c>
      <c r="I2618" s="5" t="n">
        <v>8</v>
      </c>
      <c r="J2618" s="5" t="n">
        <v>9</v>
      </c>
      <c r="K2618" s="5" t="n">
        <v>10</v>
      </c>
      <c r="L2618" s="5" t="n">
        <v>11</v>
      </c>
      <c r="M2618" s="5" t="n">
        <v>12</v>
      </c>
      <c r="P2618" s="5" t="s">
        <v>37</v>
      </c>
      <c r="Q2618" s="5" t="n">
        <v>1</v>
      </c>
      <c r="R2618" s="5" t="n">
        <v>2</v>
      </c>
      <c r="S2618" s="5" t="n">
        <v>3</v>
      </c>
      <c r="T2618" s="5" t="n">
        <v>4</v>
      </c>
      <c r="U2618" s="5" t="n">
        <v>5</v>
      </c>
      <c r="V2618" s="5" t="n">
        <v>6</v>
      </c>
      <c r="W2618" s="5" t="n">
        <v>7</v>
      </c>
      <c r="X2618" s="5" t="n">
        <v>8</v>
      </c>
      <c r="Y2618" s="5" t="n">
        <v>9</v>
      </c>
      <c r="Z2618" s="5" t="n">
        <v>10</v>
      </c>
      <c r="AA2618" s="5" t="n">
        <v>11</v>
      </c>
      <c r="AB2618" s="5" t="n">
        <v>12</v>
      </c>
      <c r="AF2618" s="5" t="n">
        <v>121</v>
      </c>
      <c r="AG2618" s="6" t="n">
        <f aca="false">Q2619</f>
        <v>182.712579058327</v>
      </c>
      <c r="AH2618" s="6" t="n">
        <f aca="false">Q2620</f>
        <v>135.350318471338</v>
      </c>
      <c r="AI2618" s="6" t="n">
        <f aca="false">Q2621</f>
        <v>127.659574468085</v>
      </c>
      <c r="AJ2618" s="6" t="n">
        <f aca="false">Q2622</f>
        <v>165.595650024716</v>
      </c>
      <c r="AK2618" s="6" t="n">
        <f aca="false">Q2623</f>
        <v>162.922311781856</v>
      </c>
      <c r="AL2618" s="6" t="n">
        <f aca="false">Q2624</f>
        <v>205.441421432537</v>
      </c>
      <c r="AM2618" s="6" t="n">
        <f aca="false">Q2625</f>
        <v>340.557275541796</v>
      </c>
      <c r="AN2618" s="6" t="n">
        <f aca="false">Q2626</f>
        <v>269.938650306748</v>
      </c>
    </row>
    <row r="2619" customFormat="false" ht="12.75" hidden="false" customHeight="false" outlineLevel="0" collapsed="false">
      <c r="A2619" s="5" t="s">
        <v>38</v>
      </c>
      <c r="B2619" s="7" t="n">
        <v>0.5692</v>
      </c>
      <c r="C2619" s="7" t="n">
        <v>0.3392</v>
      </c>
      <c r="D2619" s="7" t="n">
        <v>0.437</v>
      </c>
      <c r="E2619" s="7" t="n">
        <v>0.5101</v>
      </c>
      <c r="F2619" s="7" t="n">
        <v>0.4938</v>
      </c>
      <c r="G2619" s="7" t="n">
        <v>0.1245</v>
      </c>
      <c r="H2619" s="7" t="n">
        <v>0.1358</v>
      </c>
      <c r="I2619" s="7" t="n">
        <v>0.5191</v>
      </c>
      <c r="J2619" s="7" t="n">
        <v>0.1594</v>
      </c>
      <c r="K2619" s="7" t="n">
        <v>0.5119</v>
      </c>
      <c r="L2619" s="7" t="n">
        <v>0.1571</v>
      </c>
      <c r="M2619" s="7" t="n">
        <v>0.523</v>
      </c>
      <c r="P2619" s="5" t="s">
        <v>38</v>
      </c>
      <c r="Q2619" s="6" t="n">
        <f aca="false">B2633/B2619</f>
        <v>182.712579058327</v>
      </c>
      <c r="R2619" s="6" t="n">
        <f aca="false">C2633/C2619</f>
        <v>200.471698113208</v>
      </c>
      <c r="S2619" s="6" t="n">
        <f aca="false">D2633/D2619</f>
        <v>542.33409610984</v>
      </c>
      <c r="T2619" s="6" t="n">
        <f aca="false">E2633/E2619</f>
        <v>148.990394040384</v>
      </c>
      <c r="U2619" s="6" t="n">
        <f aca="false">F2633/F2619</f>
        <v>196.435803969218</v>
      </c>
      <c r="V2619" s="6" t="n">
        <f aca="false">G2633/G2619</f>
        <v>377.510040160643</v>
      </c>
      <c r="W2619" s="6" t="n">
        <f aca="false">H2633/H2619</f>
        <v>338.733431516937</v>
      </c>
      <c r="X2619" s="6" t="n">
        <f aca="false">I2633/I2619</f>
        <v>462.338663070699</v>
      </c>
      <c r="Y2619" s="6" t="n">
        <f aca="false">J2633/J2619</f>
        <v>326.223337515684</v>
      </c>
      <c r="Z2619" s="6" t="n">
        <f aca="false">K2633/K2619</f>
        <v>453.213518265286</v>
      </c>
      <c r="AA2619" s="6" t="n">
        <f aca="false">L2633/L2619</f>
        <v>311.903246339911</v>
      </c>
      <c r="AB2619" s="6" t="n">
        <f aca="false">M2633/M2619</f>
        <v>147.227533460803</v>
      </c>
      <c r="AF2619" s="5" t="n">
        <v>122</v>
      </c>
      <c r="AG2619" s="6" t="n">
        <f aca="false">R2619</f>
        <v>200.471698113208</v>
      </c>
      <c r="AH2619" s="6" t="n">
        <f aca="false">R2620</f>
        <v>151.399003449598</v>
      </c>
      <c r="AI2619" s="6" t="n">
        <f aca="false">R2621</f>
        <v>201.079873394154</v>
      </c>
      <c r="AJ2619" s="6" t="n">
        <f aca="false">R2622</f>
        <v>532.333645735708</v>
      </c>
      <c r="AK2619" s="6" t="n">
        <f aca="false">R2623</f>
        <v>1768.14011676397</v>
      </c>
      <c r="AL2619" s="6" t="n">
        <f aca="false">R2624</f>
        <v>753.689388615601</v>
      </c>
      <c r="AM2619" s="6" t="n">
        <f aca="false">R2625</f>
        <v>362.776025236593</v>
      </c>
      <c r="AN2619" s="6" t="n">
        <f aca="false">R2626</f>
        <v>265.379975874548</v>
      </c>
    </row>
    <row r="2620" customFormat="false" ht="12.75" hidden="false" customHeight="false" outlineLevel="0" collapsed="false">
      <c r="A2620" s="5" t="s">
        <v>39</v>
      </c>
      <c r="B2620" s="7" t="n">
        <v>0.5024</v>
      </c>
      <c r="C2620" s="7" t="n">
        <v>0.5218</v>
      </c>
      <c r="D2620" s="7" t="n">
        <v>0.4997</v>
      </c>
      <c r="E2620" s="7" t="n">
        <v>0.5327</v>
      </c>
      <c r="F2620" s="7" t="n">
        <v>0.5274</v>
      </c>
      <c r="G2620" s="7" t="n">
        <v>0.5137</v>
      </c>
      <c r="H2620" s="7" t="n">
        <v>0.5901</v>
      </c>
      <c r="I2620" s="7" t="n">
        <v>0.5747</v>
      </c>
      <c r="J2620" s="7" t="n">
        <v>0.4957</v>
      </c>
      <c r="K2620" s="7" t="n">
        <v>0.5356</v>
      </c>
      <c r="L2620" s="7" t="n">
        <v>0.568</v>
      </c>
      <c r="M2620" s="7" t="n">
        <v>0.5364</v>
      </c>
      <c r="P2620" s="5" t="s">
        <v>39</v>
      </c>
      <c r="Q2620" s="6" t="n">
        <f aca="false">B2634/B2620</f>
        <v>135.350318471338</v>
      </c>
      <c r="R2620" s="6" t="n">
        <f aca="false">C2634/C2620</f>
        <v>151.399003449598</v>
      </c>
      <c r="S2620" s="6" t="n">
        <f aca="false">D2634/D2620</f>
        <v>1929.1574944967</v>
      </c>
      <c r="T2620" s="6" t="n">
        <f aca="false">E2634/E2620</f>
        <v>240.285338839872</v>
      </c>
      <c r="U2620" s="6" t="n">
        <f aca="false">F2634/F2620</f>
        <v>398.179749715586</v>
      </c>
      <c r="V2620" s="6" t="n">
        <f aca="false">G2634/G2620</f>
        <v>241.386022970605</v>
      </c>
      <c r="W2620" s="6" t="n">
        <f aca="false">H2634/H2620</f>
        <v>186.409083206236</v>
      </c>
      <c r="X2620" s="6" t="n">
        <f aca="false">I2634/I2620</f>
        <v>255.7856272838</v>
      </c>
      <c r="Y2620" s="6" t="n">
        <f aca="false">J2634/J2620</f>
        <v>274.359491628001</v>
      </c>
      <c r="Z2620" s="6" t="n">
        <f aca="false">K2634/K2620</f>
        <v>126.960418222554</v>
      </c>
      <c r="AA2620" s="6" t="n">
        <f aca="false">L2634/L2620</f>
        <v>355.633802816901</v>
      </c>
      <c r="AB2620" s="6" t="n">
        <f aca="false">M2634/M2620</f>
        <v>216.256524981357</v>
      </c>
      <c r="AF2620" s="5" t="n">
        <v>123</v>
      </c>
      <c r="AG2620" s="6" t="n">
        <f aca="false">S2619</f>
        <v>542.33409610984</v>
      </c>
      <c r="AH2620" s="6" t="n">
        <f aca="false">S2620</f>
        <v>1929.1574944967</v>
      </c>
      <c r="AI2620" s="6" t="n">
        <f aca="false">S2621</f>
        <v>830.11258611998</v>
      </c>
      <c r="AJ2620" s="6" t="n">
        <f aca="false">S2622</f>
        <v>124.736135098829</v>
      </c>
      <c r="AK2620" s="6" t="n">
        <f aca="false">S2623</f>
        <v>207.963888441077</v>
      </c>
      <c r="AL2620" s="6" t="n">
        <f aca="false">S2624</f>
        <v>235.009504060826</v>
      </c>
      <c r="AM2620" s="6" t="n">
        <f aca="false">S2625</f>
        <v>332.326283987915</v>
      </c>
      <c r="AN2620" s="6" t="n">
        <f aca="false">S2626</f>
        <v>258.620689655172</v>
      </c>
    </row>
    <row r="2621" customFormat="false" ht="12.75" hidden="false" customHeight="false" outlineLevel="0" collapsed="false">
      <c r="A2621" s="5" t="s">
        <v>40</v>
      </c>
      <c r="B2621" s="7" t="n">
        <v>0.517</v>
      </c>
      <c r="C2621" s="7" t="n">
        <v>0.5371</v>
      </c>
      <c r="D2621" s="7" t="n">
        <v>0.5951</v>
      </c>
      <c r="E2621" s="7" t="n">
        <v>0.5433</v>
      </c>
      <c r="F2621" s="7" t="n">
        <v>0.5321</v>
      </c>
      <c r="G2621" s="7" t="n">
        <v>0.5924</v>
      </c>
      <c r="H2621" s="7" t="n">
        <v>0.5088</v>
      </c>
      <c r="I2621" s="7" t="n">
        <v>0.5341</v>
      </c>
      <c r="J2621" s="7" t="n">
        <v>0.5365</v>
      </c>
      <c r="K2621" s="7" t="n">
        <v>0.5897</v>
      </c>
      <c r="L2621" s="7" t="n">
        <v>0.5344</v>
      </c>
      <c r="M2621" s="7" t="n">
        <v>0.1799</v>
      </c>
      <c r="P2621" s="5" t="s">
        <v>40</v>
      </c>
      <c r="Q2621" s="6" t="n">
        <f aca="false">B2635/B2621</f>
        <v>127.659574468085</v>
      </c>
      <c r="R2621" s="6" t="n">
        <f aca="false">C2635/C2621</f>
        <v>201.079873394154</v>
      </c>
      <c r="S2621" s="6" t="n">
        <f aca="false">D2635/D2621</f>
        <v>830.11258611998</v>
      </c>
      <c r="T2621" s="6" t="n">
        <f aca="false">E2635/E2621</f>
        <v>301.8590097552</v>
      </c>
      <c r="U2621" s="6" t="n">
        <f aca="false">F2635/F2621</f>
        <v>244.314978387521</v>
      </c>
      <c r="V2621" s="6" t="n">
        <f aca="false">G2635/G2621</f>
        <v>705.604321404456</v>
      </c>
      <c r="W2621" s="6" t="n">
        <f aca="false">H2635/H2621</f>
        <v>149.37106918239</v>
      </c>
      <c r="X2621" s="6" t="n">
        <f aca="false">I2635/I2621</f>
        <v>1074.70511140236</v>
      </c>
      <c r="Y2621" s="6" t="n">
        <f aca="false">J2635/J2621</f>
        <v>637.465051258155</v>
      </c>
      <c r="Z2621" s="6" t="n">
        <f aca="false">K2635/K2621</f>
        <v>193.318636594879</v>
      </c>
      <c r="AA2621" s="6" t="n">
        <f aca="false">L2635/L2621</f>
        <v>5132.85928143713</v>
      </c>
      <c r="AB2621" s="6" t="n">
        <f aca="false">M2635/M2621</f>
        <v>289.049471928849</v>
      </c>
      <c r="AF2621" s="5" t="n">
        <v>124</v>
      </c>
      <c r="AG2621" s="6" t="n">
        <f aca="false">T2619</f>
        <v>148.990394040384</v>
      </c>
      <c r="AH2621" s="6" t="n">
        <f aca="false">T2620</f>
        <v>240.285338839872</v>
      </c>
      <c r="AI2621" s="6" t="n">
        <f aca="false">T2621</f>
        <v>301.8590097552</v>
      </c>
      <c r="AJ2621" s="6" t="n">
        <f aca="false">T2622</f>
        <v>184.609760555657</v>
      </c>
      <c r="AK2621" s="6" t="n">
        <f aca="false">T2623</f>
        <v>385.119632907244</v>
      </c>
      <c r="AL2621" s="6" t="n">
        <f aca="false">T2624</f>
        <v>241.151977793199</v>
      </c>
      <c r="AM2621" s="6" t="n">
        <f aca="false">T2625</f>
        <v>348.33091436865</v>
      </c>
      <c r="AN2621" s="6" t="n">
        <f aca="false">T2626</f>
        <v>289.308176100629</v>
      </c>
    </row>
    <row r="2622" customFormat="false" ht="12.75" hidden="false" customHeight="false" outlineLevel="0" collapsed="false">
      <c r="A2622" s="5" t="s">
        <v>41</v>
      </c>
      <c r="B2622" s="7" t="n">
        <v>0.4046</v>
      </c>
      <c r="C2622" s="7" t="n">
        <v>0.5335</v>
      </c>
      <c r="D2622" s="7" t="n">
        <v>0.5211</v>
      </c>
      <c r="E2622" s="7" t="n">
        <v>0.5471</v>
      </c>
      <c r="F2622" s="7" t="n">
        <v>0.5435</v>
      </c>
      <c r="G2622" s="7" t="n">
        <v>0.5454</v>
      </c>
      <c r="H2622" s="7" t="n">
        <v>0.5059</v>
      </c>
      <c r="I2622" s="7" t="n">
        <v>0.597</v>
      </c>
      <c r="J2622" s="7" t="n">
        <v>0.5486</v>
      </c>
      <c r="K2622" s="7" t="n">
        <v>0.5719</v>
      </c>
      <c r="L2622" s="7" t="n">
        <v>0.5469</v>
      </c>
      <c r="M2622" s="7" t="n">
        <v>0.495</v>
      </c>
      <c r="P2622" s="5" t="s">
        <v>41</v>
      </c>
      <c r="Q2622" s="6" t="n">
        <f aca="false">B2636/B2622</f>
        <v>165.595650024716</v>
      </c>
      <c r="R2622" s="6" t="n">
        <f aca="false">C2636/C2622</f>
        <v>532.333645735708</v>
      </c>
      <c r="S2622" s="6" t="n">
        <f aca="false">D2636/D2622</f>
        <v>124.736135098829</v>
      </c>
      <c r="T2622" s="6" t="n">
        <f aca="false">E2636/E2622</f>
        <v>184.609760555657</v>
      </c>
      <c r="U2622" s="6" t="n">
        <f aca="false">F2636/F2622</f>
        <v>222.63109475621</v>
      </c>
      <c r="V2622" s="6" t="n">
        <f aca="false">G2636/G2622</f>
        <v>192.519251925193</v>
      </c>
      <c r="W2622" s="6" t="n">
        <f aca="false">H2636/H2622</f>
        <v>579.165843051987</v>
      </c>
      <c r="X2622" s="6" t="n">
        <f aca="false">I2636/I2622</f>
        <v>293.132328308208</v>
      </c>
      <c r="Y2622" s="6" t="n">
        <f aca="false">J2636/J2622</f>
        <v>468.465184104995</v>
      </c>
      <c r="Z2622" s="6" t="n">
        <f aca="false">K2636/K2622</f>
        <v>125.896135688057</v>
      </c>
      <c r="AA2622" s="6" t="n">
        <f aca="false">L2636/L2622</f>
        <v>146.279027244469</v>
      </c>
      <c r="AB2622" s="6" t="n">
        <f aca="false">M2636/M2622</f>
        <v>149.49494949495</v>
      </c>
      <c r="AF2622" s="5" t="n">
        <v>125</v>
      </c>
      <c r="AG2622" s="6" t="n">
        <f aca="false">U2619</f>
        <v>196.435803969218</v>
      </c>
      <c r="AH2622" s="6" t="n">
        <f aca="false">U2620</f>
        <v>398.179749715586</v>
      </c>
      <c r="AI2622" s="6" t="n">
        <f aca="false">U2621</f>
        <v>244.314978387521</v>
      </c>
      <c r="AJ2622" s="6" t="n">
        <f aca="false">U2622</f>
        <v>222.63109475621</v>
      </c>
      <c r="AK2622" s="6" t="n">
        <f aca="false">U2623</f>
        <v>220.746887966805</v>
      </c>
      <c r="AL2622" s="6" t="n">
        <f aca="false">U2624</f>
        <v>237.76705720193</v>
      </c>
      <c r="AM2622" s="6" t="n">
        <f aca="false">U2625</f>
        <v>301.2912482066</v>
      </c>
      <c r="AN2622" s="6" t="n">
        <f aca="false">U2626</f>
        <v>268.292682926829</v>
      </c>
    </row>
    <row r="2623" customFormat="false" ht="12.75" hidden="false" customHeight="false" outlineLevel="0" collapsed="false">
      <c r="A2623" s="5" t="s">
        <v>42</v>
      </c>
      <c r="B2623" s="7" t="n">
        <v>0.5831</v>
      </c>
      <c r="C2623" s="7" t="n">
        <v>0.5995</v>
      </c>
      <c r="D2623" s="7" t="n">
        <v>0.6203</v>
      </c>
      <c r="E2623" s="7" t="n">
        <v>0.6102</v>
      </c>
      <c r="F2623" s="7" t="n">
        <v>0.6025</v>
      </c>
      <c r="G2623" s="7" t="n">
        <v>0.6188</v>
      </c>
      <c r="H2623" s="7" t="n">
        <v>0.588</v>
      </c>
      <c r="I2623" s="7" t="n">
        <v>0.603</v>
      </c>
      <c r="J2623" s="7" t="n">
        <v>0.617</v>
      </c>
      <c r="K2623" s="7" t="n">
        <v>0.5903</v>
      </c>
      <c r="L2623" s="7" t="n">
        <v>0.5962</v>
      </c>
      <c r="M2623" s="7" t="n">
        <v>0.537</v>
      </c>
      <c r="P2623" s="5" t="s">
        <v>42</v>
      </c>
      <c r="Q2623" s="6" t="n">
        <f aca="false">B2637/B2623</f>
        <v>162.922311781856</v>
      </c>
      <c r="R2623" s="6" t="n">
        <f aca="false">C2637/C2623</f>
        <v>1768.14011676397</v>
      </c>
      <c r="S2623" s="6" t="n">
        <f aca="false">D2637/D2623</f>
        <v>207.963888441077</v>
      </c>
      <c r="T2623" s="6" t="n">
        <f aca="false">E2637/E2623</f>
        <v>385.119632907244</v>
      </c>
      <c r="U2623" s="6" t="n">
        <f aca="false">F2637/F2623</f>
        <v>220.746887966805</v>
      </c>
      <c r="V2623" s="6" t="n">
        <f aca="false">G2637/G2623</f>
        <v>168.067226890756</v>
      </c>
      <c r="W2623" s="6" t="n">
        <f aca="false">H2637/H2623</f>
        <v>250</v>
      </c>
      <c r="X2623" s="6" t="n">
        <f aca="false">I2637/I2623</f>
        <v>273.63184079602</v>
      </c>
      <c r="Y2623" s="6" t="n">
        <f aca="false">J2637/J2623</f>
        <v>118.314424635332</v>
      </c>
      <c r="Z2623" s="6" t="n">
        <f aca="false">K2637/K2623</f>
        <v>360.833474504489</v>
      </c>
      <c r="AA2623" s="6" t="n">
        <f aca="false">L2637/L2623</f>
        <v>187.856424018786</v>
      </c>
      <c r="AB2623" s="6" t="n">
        <f aca="false">M2637/M2623</f>
        <v>128.491620111732</v>
      </c>
      <c r="AF2623" s="5" t="n">
        <v>126</v>
      </c>
      <c r="AG2623" s="6" t="n">
        <f aca="false">V2619</f>
        <v>377.510040160643</v>
      </c>
      <c r="AH2623" s="6" t="n">
        <f aca="false">V2620</f>
        <v>241.386022970605</v>
      </c>
      <c r="AI2623" s="6" t="n">
        <f aca="false">V2621</f>
        <v>705.604321404456</v>
      </c>
      <c r="AJ2623" s="6" t="n">
        <f aca="false">V2622</f>
        <v>192.519251925193</v>
      </c>
      <c r="AK2623" s="6" t="n">
        <f aca="false">V2623</f>
        <v>168.067226890756</v>
      </c>
      <c r="AL2623" s="6" t="n">
        <f aca="false">V2624</f>
        <v>124.510850231234</v>
      </c>
      <c r="AM2623" s="6" t="n">
        <f aca="false">V2625</f>
        <v>286.103542234332</v>
      </c>
      <c r="AN2623" s="6" t="n">
        <f aca="false">V2626</f>
        <v>239.234449760766</v>
      </c>
    </row>
    <row r="2624" customFormat="false" ht="12.75" hidden="false" customHeight="false" outlineLevel="0" collapsed="false">
      <c r="A2624" s="5" t="s">
        <v>43</v>
      </c>
      <c r="B2624" s="7" t="n">
        <v>0.5403</v>
      </c>
      <c r="C2624" s="7" t="n">
        <v>0.5692</v>
      </c>
      <c r="D2624" s="7" t="n">
        <v>0.5787</v>
      </c>
      <c r="E2624" s="7" t="n">
        <v>0.5764</v>
      </c>
      <c r="F2624" s="7" t="n">
        <v>0.5804</v>
      </c>
      <c r="G2624" s="7" t="n">
        <v>0.5622</v>
      </c>
      <c r="H2624" s="7" t="n">
        <v>0.5632</v>
      </c>
      <c r="I2624" s="7" t="n">
        <v>0.5908</v>
      </c>
      <c r="J2624" s="7" t="n">
        <v>0.5695</v>
      </c>
      <c r="K2624" s="7" t="n">
        <v>0.5727</v>
      </c>
      <c r="L2624" s="7" t="n">
        <v>0.5394</v>
      </c>
      <c r="M2624" s="7" t="n">
        <v>0.1283</v>
      </c>
      <c r="P2624" s="5" t="s">
        <v>43</v>
      </c>
      <c r="Q2624" s="6" t="n">
        <f aca="false">B2638/B2624</f>
        <v>205.441421432537</v>
      </c>
      <c r="R2624" s="6" t="n">
        <f aca="false">C2638/C2624</f>
        <v>753.689388615601</v>
      </c>
      <c r="S2624" s="6" t="n">
        <f aca="false">D2638/D2624</f>
        <v>235.009504060826</v>
      </c>
      <c r="T2624" s="6" t="n">
        <f aca="false">E2638/E2624</f>
        <v>241.151977793199</v>
      </c>
      <c r="U2624" s="6" t="n">
        <f aca="false">F2638/F2624</f>
        <v>237.76705720193</v>
      </c>
      <c r="V2624" s="6" t="n">
        <f aca="false">G2638/G2624</f>
        <v>124.510850231234</v>
      </c>
      <c r="W2624" s="6" t="n">
        <f aca="false">H2638/H2624</f>
        <v>1040.48295454545</v>
      </c>
      <c r="X2624" s="6" t="n">
        <f aca="false">I2638/I2624</f>
        <v>592.417061611374</v>
      </c>
      <c r="Y2624" s="6" t="n">
        <f aca="false">J2638/J2624</f>
        <v>168.568920105356</v>
      </c>
      <c r="Z2624" s="6" t="n">
        <f aca="false">K2638/K2624</f>
        <v>5018.33420639078</v>
      </c>
      <c r="AA2624" s="6" t="n">
        <f aca="false">L2638/L2624</f>
        <v>283.648498331479</v>
      </c>
      <c r="AB2624" s="6" t="n">
        <f aca="false">M2638/M2624</f>
        <v>389.71161340608</v>
      </c>
      <c r="AF2624" s="5" t="n">
        <v>127</v>
      </c>
      <c r="AG2624" s="6" t="n">
        <f aca="false">W2619</f>
        <v>338.733431516937</v>
      </c>
      <c r="AH2624" s="6" t="n">
        <f aca="false">W2620</f>
        <v>186.409083206236</v>
      </c>
      <c r="AI2624" s="6" t="n">
        <f aca="false">W2621</f>
        <v>149.37106918239</v>
      </c>
      <c r="AJ2624" s="6" t="n">
        <f aca="false">W2622</f>
        <v>579.165843051987</v>
      </c>
      <c r="AK2624" s="6" t="n">
        <f aca="false">W2623</f>
        <v>250</v>
      </c>
      <c r="AL2624" s="6" t="n">
        <f aca="false">W2624</f>
        <v>1040.48295454545</v>
      </c>
      <c r="AM2624" s="6" t="n">
        <f aca="false">W2625</f>
        <v>275.103163686382</v>
      </c>
      <c r="AN2624" s="6" t="n">
        <f aca="false">W2626</f>
        <v>297.029702970297</v>
      </c>
    </row>
    <row r="2625" customFormat="false" ht="12.75" hidden="false" customHeight="false" outlineLevel="0" collapsed="false">
      <c r="A2625" s="5" t="s">
        <v>44</v>
      </c>
      <c r="B2625" s="7" t="n">
        <v>0.0646</v>
      </c>
      <c r="C2625" s="7" t="n">
        <v>0.0634</v>
      </c>
      <c r="D2625" s="7" t="n">
        <v>0.0662</v>
      </c>
      <c r="E2625" s="7" t="n">
        <v>0.0689</v>
      </c>
      <c r="F2625" s="7" t="n">
        <v>0.0697</v>
      </c>
      <c r="G2625" s="7" t="n">
        <v>0.0734</v>
      </c>
      <c r="H2625" s="7" t="n">
        <v>0.0727</v>
      </c>
      <c r="I2625" s="7" t="n">
        <v>0.0718</v>
      </c>
      <c r="J2625" s="7" t="n">
        <v>0.0735</v>
      </c>
      <c r="K2625" s="7" t="n">
        <v>0.0705</v>
      </c>
      <c r="L2625" s="7" t="n">
        <v>0.0678</v>
      </c>
      <c r="M2625" s="7" t="n">
        <v>0.0627</v>
      </c>
      <c r="P2625" s="5" t="s">
        <v>44</v>
      </c>
      <c r="Q2625" s="6" t="n">
        <f aca="false">B2639/B2625</f>
        <v>340.557275541796</v>
      </c>
      <c r="R2625" s="6" t="n">
        <f aca="false">C2639/C2625</f>
        <v>362.776025236593</v>
      </c>
      <c r="S2625" s="6" t="n">
        <f aca="false">D2639/D2625</f>
        <v>332.326283987915</v>
      </c>
      <c r="T2625" s="6" t="n">
        <f aca="false">E2639/E2625</f>
        <v>348.33091436865</v>
      </c>
      <c r="U2625" s="6" t="n">
        <f aca="false">F2639/F2625</f>
        <v>301.2912482066</v>
      </c>
      <c r="V2625" s="6" t="n">
        <f aca="false">G2639/G2625</f>
        <v>286.103542234332</v>
      </c>
      <c r="W2625" s="6" t="n">
        <f aca="false">H2639/H2625</f>
        <v>275.103163686382</v>
      </c>
      <c r="X2625" s="6" t="n">
        <f aca="false">I2639/I2625</f>
        <v>250.696378830084</v>
      </c>
      <c r="Y2625" s="6" t="n">
        <f aca="false">J2639/J2625</f>
        <v>244.897959183674</v>
      </c>
      <c r="Z2625" s="6" t="n">
        <f aca="false">K2639/K2625</f>
        <v>312.056737588653</v>
      </c>
      <c r="AA2625" s="6" t="n">
        <f aca="false">L2639/L2625</f>
        <v>339.233038348083</v>
      </c>
      <c r="AB2625" s="6" t="n">
        <f aca="false">M2639/M2625</f>
        <v>350.877192982456</v>
      </c>
      <c r="AF2625" s="5" t="n">
        <v>128</v>
      </c>
      <c r="AG2625" s="6" t="n">
        <f aca="false">X2619</f>
        <v>462.338663070699</v>
      </c>
      <c r="AH2625" s="6" t="n">
        <f aca="false">X2620</f>
        <v>255.7856272838</v>
      </c>
      <c r="AI2625" s="6" t="n">
        <f aca="false">X2621</f>
        <v>1074.70511140236</v>
      </c>
      <c r="AJ2625" s="6" t="n">
        <f aca="false">X2622</f>
        <v>293.132328308208</v>
      </c>
      <c r="AK2625" s="6" t="n">
        <f aca="false">X2623</f>
        <v>273.63184079602</v>
      </c>
      <c r="AL2625" s="6" t="n">
        <f aca="false">X2624</f>
        <v>592.417061611374</v>
      </c>
      <c r="AM2625" s="6" t="n">
        <f aca="false">X2625</f>
        <v>250.696378830084</v>
      </c>
      <c r="AN2625" s="6" t="n">
        <f aca="false">X2626</f>
        <v>231.143552311436</v>
      </c>
    </row>
    <row r="2626" customFormat="false" ht="12.75" hidden="false" customHeight="false" outlineLevel="0" collapsed="false">
      <c r="A2626" s="5" t="s">
        <v>45</v>
      </c>
      <c r="B2626" s="7" t="n">
        <v>0.0815</v>
      </c>
      <c r="C2626" s="7" t="n">
        <v>0.0829</v>
      </c>
      <c r="D2626" s="7" t="n">
        <v>0.0812</v>
      </c>
      <c r="E2626" s="7" t="n">
        <v>0.0795</v>
      </c>
      <c r="F2626" s="7" t="n">
        <v>0.082</v>
      </c>
      <c r="G2626" s="7" t="n">
        <v>0.0836</v>
      </c>
      <c r="H2626" s="7" t="n">
        <v>0.0808</v>
      </c>
      <c r="I2626" s="7" t="n">
        <v>0.0822</v>
      </c>
      <c r="J2626" s="7" t="n">
        <v>0.0817</v>
      </c>
      <c r="K2626" s="7" t="n">
        <v>0.0829</v>
      </c>
      <c r="L2626" s="7" t="n">
        <v>0.0821</v>
      </c>
      <c r="M2626" s="7" t="n">
        <v>0.0868</v>
      </c>
      <c r="P2626" s="5" t="s">
        <v>45</v>
      </c>
      <c r="Q2626" s="6" t="n">
        <f aca="false">B2640/B2626</f>
        <v>269.938650306748</v>
      </c>
      <c r="R2626" s="6" t="n">
        <f aca="false">C2640/C2626</f>
        <v>265.379975874548</v>
      </c>
      <c r="S2626" s="6" t="n">
        <f aca="false">D2640/D2626</f>
        <v>258.620689655172</v>
      </c>
      <c r="T2626" s="6" t="n">
        <f aca="false">E2640/E2626</f>
        <v>289.308176100629</v>
      </c>
      <c r="U2626" s="6" t="n">
        <f aca="false">F2640/F2626</f>
        <v>268.292682926829</v>
      </c>
      <c r="V2626" s="6" t="n">
        <f aca="false">G2640/G2626</f>
        <v>239.234449760766</v>
      </c>
      <c r="W2626" s="6" t="n">
        <f aca="false">H2640/H2626</f>
        <v>297.029702970297</v>
      </c>
      <c r="X2626" s="6" t="n">
        <f aca="false">I2640/I2626</f>
        <v>231.143552311436</v>
      </c>
      <c r="Y2626" s="6" t="n">
        <f aca="false">J2640/J2626</f>
        <v>293.757649938801</v>
      </c>
      <c r="Z2626" s="6" t="n">
        <f aca="false">K2640/K2626</f>
        <v>253.317249698432</v>
      </c>
      <c r="AA2626" s="6" t="n">
        <f aca="false">L2640/L2626</f>
        <v>280.146163215591</v>
      </c>
      <c r="AB2626" s="6" t="n">
        <f aca="false">M2640/M2626</f>
        <v>241.935483870968</v>
      </c>
      <c r="AF2626" s="5" t="n">
        <v>129</v>
      </c>
      <c r="AG2626" s="6" t="n">
        <f aca="false">Y2619</f>
        <v>326.223337515684</v>
      </c>
      <c r="AH2626" s="6" t="n">
        <f aca="false">Y2620</f>
        <v>274.359491628001</v>
      </c>
      <c r="AI2626" s="6" t="n">
        <f aca="false">Y2621</f>
        <v>637.465051258155</v>
      </c>
      <c r="AJ2626" s="6" t="n">
        <f aca="false">Y2622</f>
        <v>468.465184104995</v>
      </c>
      <c r="AK2626" s="6" t="n">
        <f aca="false">Y2623</f>
        <v>118.314424635332</v>
      </c>
      <c r="AL2626" s="6" t="n">
        <f aca="false">Y2624</f>
        <v>168.568920105356</v>
      </c>
      <c r="AM2626" s="6" t="n">
        <f aca="false">Y2625</f>
        <v>244.897959183674</v>
      </c>
      <c r="AN2626" s="6" t="n">
        <f aca="false">Y2626</f>
        <v>293.757649938801</v>
      </c>
    </row>
    <row r="2627" customFormat="false" ht="12.75" hidden="false" customHeight="false" outlineLevel="0" collapsed="false">
      <c r="AF2627" s="5" t="n">
        <v>130</v>
      </c>
      <c r="AG2627" s="6" t="n">
        <f aca="false">Z2619</f>
        <v>453.213518265286</v>
      </c>
      <c r="AH2627" s="6" t="n">
        <f aca="false">Z2620</f>
        <v>126.960418222554</v>
      </c>
      <c r="AI2627" s="6" t="n">
        <f aca="false">Z2621</f>
        <v>193.318636594879</v>
      </c>
      <c r="AJ2627" s="6" t="n">
        <f aca="false">Z2622</f>
        <v>125.896135688057</v>
      </c>
      <c r="AK2627" s="6" t="n">
        <f aca="false">Z2623</f>
        <v>360.833474504489</v>
      </c>
      <c r="AL2627" s="6" t="n">
        <f aca="false">Z2624</f>
        <v>5018.33420639078</v>
      </c>
      <c r="AM2627" s="6" t="n">
        <f aca="false">Z2625</f>
        <v>312.056737588653</v>
      </c>
      <c r="AN2627" s="6" t="n">
        <f aca="false">Z2626</f>
        <v>253.317249698432</v>
      </c>
    </row>
    <row r="2628" customFormat="false" ht="12.75" hidden="false" customHeight="false" outlineLevel="0" collapsed="false">
      <c r="A2628" s="0" t="s">
        <v>18</v>
      </c>
      <c r="G2628" s="4" t="s">
        <v>32</v>
      </c>
      <c r="H2628" s="0" t="n">
        <v>29</v>
      </c>
      <c r="AF2628" s="5" t="n">
        <v>131</v>
      </c>
      <c r="AG2628" s="6" t="n">
        <f aca="false">AA2619</f>
        <v>311.903246339911</v>
      </c>
      <c r="AH2628" s="6" t="n">
        <f aca="false">AA2620</f>
        <v>355.633802816901</v>
      </c>
      <c r="AI2628" s="6" t="n">
        <f aca="false">AA2621</f>
        <v>5132.85928143713</v>
      </c>
      <c r="AJ2628" s="6" t="n">
        <f aca="false">AA2622</f>
        <v>146.279027244469</v>
      </c>
      <c r="AK2628" s="6" t="n">
        <f aca="false">AA2623</f>
        <v>187.856424018786</v>
      </c>
      <c r="AL2628" s="6" t="n">
        <f aca="false">AA2624</f>
        <v>283.648498331479</v>
      </c>
      <c r="AM2628" s="6" t="n">
        <f aca="false">AA2625</f>
        <v>339.233038348083</v>
      </c>
      <c r="AN2628" s="6" t="n">
        <f aca="false">AA2626</f>
        <v>280.146163215591</v>
      </c>
    </row>
    <row r="2629" customFormat="false" ht="12.75" hidden="false" customHeight="false" outlineLevel="0" collapsed="false">
      <c r="A2629" s="0" t="s">
        <v>140</v>
      </c>
      <c r="F2629" s="0" t="s">
        <v>48</v>
      </c>
      <c r="I2629" s="0" t="n">
        <v>33203</v>
      </c>
      <c r="J2629" s="0" t="s">
        <v>49</v>
      </c>
      <c r="AF2629" s="5" t="n">
        <v>132</v>
      </c>
      <c r="AG2629" s="6" t="n">
        <f aca="false">AB2619</f>
        <v>147.227533460803</v>
      </c>
      <c r="AH2629" s="6" t="n">
        <f aca="false">AB2620</f>
        <v>216.256524981357</v>
      </c>
      <c r="AI2629" s="6" t="n">
        <f aca="false">AB2621</f>
        <v>289.049471928849</v>
      </c>
      <c r="AJ2629" s="6" t="n">
        <f aca="false">AB2622</f>
        <v>149.49494949495</v>
      </c>
      <c r="AK2629" s="6" t="n">
        <f aca="false">AB2623</f>
        <v>128.491620111732</v>
      </c>
      <c r="AL2629" s="6" t="n">
        <f aca="false">AB2624</f>
        <v>389.71161340608</v>
      </c>
      <c r="AM2629" s="6" t="n">
        <f aca="false">AB2625</f>
        <v>350.877192982456</v>
      </c>
      <c r="AN2629" s="6" t="n">
        <f aca="false">AB2626</f>
        <v>241.935483870968</v>
      </c>
    </row>
    <row r="2630" customFormat="false" ht="12.75" hidden="false" customHeight="false" outlineLevel="0" collapsed="false">
      <c r="A2630" s="0" t="s">
        <v>46</v>
      </c>
      <c r="F2630" s="0" t="s">
        <v>35</v>
      </c>
      <c r="I2630" s="0" t="n">
        <v>32.1</v>
      </c>
      <c r="J2630" s="0" t="s">
        <v>16</v>
      </c>
    </row>
    <row r="2632" customFormat="false" ht="12.75" hidden="false" customHeight="false" outlineLevel="0" collapsed="false">
      <c r="A2632" s="5" t="s">
        <v>37</v>
      </c>
      <c r="B2632" s="5" t="n">
        <v>1</v>
      </c>
      <c r="C2632" s="5" t="n">
        <v>2</v>
      </c>
      <c r="D2632" s="5" t="n">
        <v>3</v>
      </c>
      <c r="E2632" s="5" t="n">
        <v>4</v>
      </c>
      <c r="F2632" s="5" t="n">
        <v>5</v>
      </c>
      <c r="G2632" s="5" t="n">
        <v>6</v>
      </c>
      <c r="H2632" s="5" t="n">
        <v>7</v>
      </c>
      <c r="I2632" s="5" t="n">
        <v>8</v>
      </c>
      <c r="J2632" s="5" t="n">
        <v>9</v>
      </c>
      <c r="K2632" s="5" t="n">
        <v>10</v>
      </c>
      <c r="L2632" s="5" t="n">
        <v>11</v>
      </c>
      <c r="M2632" s="5" t="n">
        <v>12</v>
      </c>
    </row>
    <row r="2633" customFormat="false" ht="12.75" hidden="false" customHeight="false" outlineLevel="0" collapsed="false">
      <c r="A2633" s="5" t="s">
        <v>38</v>
      </c>
      <c r="B2633" s="8" t="n">
        <v>104</v>
      </c>
      <c r="C2633" s="8" t="n">
        <v>68</v>
      </c>
      <c r="D2633" s="8" t="n">
        <v>237</v>
      </c>
      <c r="E2633" s="8" t="n">
        <v>76</v>
      </c>
      <c r="F2633" s="8" t="n">
        <v>97</v>
      </c>
      <c r="G2633" s="8" t="n">
        <v>47</v>
      </c>
      <c r="H2633" s="8" t="n">
        <v>46</v>
      </c>
      <c r="I2633" s="8" t="n">
        <v>240</v>
      </c>
      <c r="J2633" s="8" t="n">
        <v>52</v>
      </c>
      <c r="K2633" s="8" t="n">
        <v>232</v>
      </c>
      <c r="L2633" s="8" t="n">
        <v>49</v>
      </c>
      <c r="M2633" s="8" t="n">
        <v>77</v>
      </c>
    </row>
    <row r="2634" customFormat="false" ht="12.75" hidden="false" customHeight="false" outlineLevel="0" collapsed="false">
      <c r="A2634" s="5" t="s">
        <v>39</v>
      </c>
      <c r="B2634" s="8" t="n">
        <v>68</v>
      </c>
      <c r="C2634" s="8" t="n">
        <v>79</v>
      </c>
      <c r="D2634" s="8" t="n">
        <v>964</v>
      </c>
      <c r="E2634" s="8" t="n">
        <v>128</v>
      </c>
      <c r="F2634" s="8" t="n">
        <v>210</v>
      </c>
      <c r="G2634" s="8" t="n">
        <v>124</v>
      </c>
      <c r="H2634" s="8" t="n">
        <v>110</v>
      </c>
      <c r="I2634" s="8" t="n">
        <v>147</v>
      </c>
      <c r="J2634" s="8" t="n">
        <v>136</v>
      </c>
      <c r="K2634" s="8" t="n">
        <v>68</v>
      </c>
      <c r="L2634" s="8" t="n">
        <v>202</v>
      </c>
      <c r="M2634" s="8" t="n">
        <v>116</v>
      </c>
    </row>
    <row r="2635" customFormat="false" ht="12.75" hidden="false" customHeight="false" outlineLevel="0" collapsed="false">
      <c r="A2635" s="5" t="s">
        <v>40</v>
      </c>
      <c r="B2635" s="8" t="n">
        <v>66</v>
      </c>
      <c r="C2635" s="8" t="n">
        <v>108</v>
      </c>
      <c r="D2635" s="8" t="n">
        <v>494</v>
      </c>
      <c r="E2635" s="8" t="n">
        <v>164</v>
      </c>
      <c r="F2635" s="8" t="n">
        <v>130</v>
      </c>
      <c r="G2635" s="8" t="n">
        <v>418</v>
      </c>
      <c r="H2635" s="8" t="n">
        <v>76</v>
      </c>
      <c r="I2635" s="8" t="n">
        <v>574</v>
      </c>
      <c r="J2635" s="8" t="n">
        <v>342</v>
      </c>
      <c r="K2635" s="8" t="n">
        <v>114</v>
      </c>
      <c r="L2635" s="8" t="n">
        <v>2743</v>
      </c>
      <c r="M2635" s="8" t="n">
        <v>52</v>
      </c>
    </row>
    <row r="2636" customFormat="false" ht="12.75" hidden="false" customHeight="false" outlineLevel="0" collapsed="false">
      <c r="A2636" s="5" t="s">
        <v>41</v>
      </c>
      <c r="B2636" s="8" t="n">
        <v>67</v>
      </c>
      <c r="C2636" s="8" t="n">
        <v>284</v>
      </c>
      <c r="D2636" s="8" t="n">
        <v>65</v>
      </c>
      <c r="E2636" s="8" t="n">
        <v>101</v>
      </c>
      <c r="F2636" s="8" t="n">
        <v>121</v>
      </c>
      <c r="G2636" s="8" t="n">
        <v>105</v>
      </c>
      <c r="H2636" s="8" t="n">
        <v>293</v>
      </c>
      <c r="I2636" s="8" t="n">
        <v>175</v>
      </c>
      <c r="J2636" s="8" t="n">
        <v>257</v>
      </c>
      <c r="K2636" s="8" t="n">
        <v>72</v>
      </c>
      <c r="L2636" s="8" t="n">
        <v>80</v>
      </c>
      <c r="M2636" s="8" t="n">
        <v>74</v>
      </c>
    </row>
    <row r="2637" customFormat="false" ht="12.75" hidden="false" customHeight="false" outlineLevel="0" collapsed="false">
      <c r="A2637" s="5" t="s">
        <v>42</v>
      </c>
      <c r="B2637" s="8" t="n">
        <v>95</v>
      </c>
      <c r="C2637" s="8" t="n">
        <v>1060</v>
      </c>
      <c r="D2637" s="8" t="n">
        <v>129</v>
      </c>
      <c r="E2637" s="8" t="n">
        <v>235</v>
      </c>
      <c r="F2637" s="8" t="n">
        <v>133</v>
      </c>
      <c r="G2637" s="8" t="n">
        <v>104</v>
      </c>
      <c r="H2637" s="8" t="n">
        <v>147</v>
      </c>
      <c r="I2637" s="8" t="n">
        <v>165</v>
      </c>
      <c r="J2637" s="8" t="n">
        <v>73</v>
      </c>
      <c r="K2637" s="8" t="n">
        <v>213</v>
      </c>
      <c r="L2637" s="8" t="n">
        <v>112</v>
      </c>
      <c r="M2637" s="8" t="n">
        <v>69</v>
      </c>
    </row>
    <row r="2638" customFormat="false" ht="12.75" hidden="false" customHeight="false" outlineLevel="0" collapsed="false">
      <c r="A2638" s="5" t="s">
        <v>43</v>
      </c>
      <c r="B2638" s="8" t="n">
        <v>111</v>
      </c>
      <c r="C2638" s="8" t="n">
        <v>429</v>
      </c>
      <c r="D2638" s="8" t="n">
        <v>136</v>
      </c>
      <c r="E2638" s="8" t="n">
        <v>139</v>
      </c>
      <c r="F2638" s="8" t="n">
        <v>138</v>
      </c>
      <c r="G2638" s="8" t="n">
        <v>70</v>
      </c>
      <c r="H2638" s="8" t="n">
        <v>586</v>
      </c>
      <c r="I2638" s="8" t="n">
        <v>350</v>
      </c>
      <c r="J2638" s="8" t="n">
        <v>96</v>
      </c>
      <c r="K2638" s="8" t="n">
        <v>2874</v>
      </c>
      <c r="L2638" s="8" t="n">
        <v>153</v>
      </c>
      <c r="M2638" s="8" t="n">
        <v>50</v>
      </c>
    </row>
    <row r="2639" customFormat="false" ht="12.75" hidden="false" customHeight="false" outlineLevel="0" collapsed="false">
      <c r="A2639" s="5" t="s">
        <v>44</v>
      </c>
      <c r="B2639" s="8" t="n">
        <v>22</v>
      </c>
      <c r="C2639" s="8" t="n">
        <v>23</v>
      </c>
      <c r="D2639" s="8" t="n">
        <v>22</v>
      </c>
      <c r="E2639" s="8" t="n">
        <v>24</v>
      </c>
      <c r="F2639" s="8" t="n">
        <v>21</v>
      </c>
      <c r="G2639" s="8" t="n">
        <v>21</v>
      </c>
      <c r="H2639" s="8" t="n">
        <v>20</v>
      </c>
      <c r="I2639" s="8" t="n">
        <v>18</v>
      </c>
      <c r="J2639" s="8" t="n">
        <v>18</v>
      </c>
      <c r="K2639" s="8" t="n">
        <v>22</v>
      </c>
      <c r="L2639" s="8" t="n">
        <v>23</v>
      </c>
      <c r="M2639" s="8" t="n">
        <v>22</v>
      </c>
    </row>
    <row r="2640" customFormat="false" ht="12.75" hidden="false" customHeight="false" outlineLevel="0" collapsed="false">
      <c r="A2640" s="5" t="s">
        <v>45</v>
      </c>
      <c r="B2640" s="8" t="n">
        <v>22</v>
      </c>
      <c r="C2640" s="8" t="n">
        <v>22</v>
      </c>
      <c r="D2640" s="8" t="n">
        <v>21</v>
      </c>
      <c r="E2640" s="8" t="n">
        <v>23</v>
      </c>
      <c r="F2640" s="8" t="n">
        <v>22</v>
      </c>
      <c r="G2640" s="8" t="n">
        <v>20</v>
      </c>
      <c r="H2640" s="8" t="n">
        <v>24</v>
      </c>
      <c r="I2640" s="8" t="n">
        <v>19</v>
      </c>
      <c r="J2640" s="8" t="n">
        <v>24</v>
      </c>
      <c r="K2640" s="8" t="n">
        <v>21</v>
      </c>
      <c r="L2640" s="8" t="n">
        <v>23</v>
      </c>
      <c r="M2640" s="8" t="n">
        <v>21</v>
      </c>
    </row>
    <row r="2642" customFormat="false" ht="12.75" hidden="false" customHeight="false" outlineLevel="0" collapsed="false">
      <c r="A2642" s="0" t="s">
        <v>6</v>
      </c>
      <c r="G2642" s="4" t="s">
        <v>32</v>
      </c>
      <c r="H2642" s="0" t="n">
        <v>0</v>
      </c>
    </row>
    <row r="2643" customFormat="false" ht="12.75" hidden="false" customHeight="false" outlineLevel="0" collapsed="false">
      <c r="A2643" s="0" t="s">
        <v>141</v>
      </c>
      <c r="F2643" s="0" t="s">
        <v>48</v>
      </c>
      <c r="I2643" s="0" t="n">
        <v>33574</v>
      </c>
      <c r="J2643" s="0" t="s">
        <v>49</v>
      </c>
    </row>
    <row r="2644" customFormat="false" ht="12.75" hidden="false" customHeight="false" outlineLevel="0" collapsed="false">
      <c r="A2644" s="0" t="s">
        <v>34</v>
      </c>
      <c r="F2644" s="0" t="s">
        <v>35</v>
      </c>
      <c r="I2644" s="0" t="n">
        <v>32.1</v>
      </c>
      <c r="J2644" s="0" t="s">
        <v>16</v>
      </c>
    </row>
    <row r="2645" customFormat="false" ht="12.75" hidden="false" customHeight="false" outlineLevel="0" collapsed="false">
      <c r="P2645" s="0" t="s">
        <v>36</v>
      </c>
      <c r="AE2645" s="0" t="s">
        <v>36</v>
      </c>
      <c r="AF2645" s="5" t="s">
        <v>37</v>
      </c>
      <c r="AG2645" s="5" t="s">
        <v>38</v>
      </c>
      <c r="AH2645" s="5" t="s">
        <v>39</v>
      </c>
      <c r="AI2645" s="5" t="s">
        <v>40</v>
      </c>
      <c r="AJ2645" s="5" t="s">
        <v>41</v>
      </c>
      <c r="AK2645" s="5" t="s">
        <v>42</v>
      </c>
      <c r="AL2645" s="5" t="s">
        <v>43</v>
      </c>
      <c r="AM2645" s="5" t="s">
        <v>44</v>
      </c>
      <c r="AN2645" s="5" t="s">
        <v>45</v>
      </c>
    </row>
    <row r="2646" customFormat="false" ht="12.75" hidden="false" customHeight="false" outlineLevel="0" collapsed="false">
      <c r="A2646" s="5" t="s">
        <v>37</v>
      </c>
      <c r="B2646" s="5" t="n">
        <v>1</v>
      </c>
      <c r="C2646" s="5" t="n">
        <v>2</v>
      </c>
      <c r="D2646" s="5" t="n">
        <v>3</v>
      </c>
      <c r="E2646" s="5" t="n">
        <v>4</v>
      </c>
      <c r="F2646" s="5" t="n">
        <v>5</v>
      </c>
      <c r="G2646" s="5" t="n">
        <v>6</v>
      </c>
      <c r="H2646" s="5" t="n">
        <v>7</v>
      </c>
      <c r="I2646" s="5" t="n">
        <v>8</v>
      </c>
      <c r="J2646" s="5" t="n">
        <v>9</v>
      </c>
      <c r="K2646" s="5" t="n">
        <v>10</v>
      </c>
      <c r="L2646" s="5" t="n">
        <v>11</v>
      </c>
      <c r="M2646" s="5" t="n">
        <v>12</v>
      </c>
      <c r="P2646" s="5" t="s">
        <v>37</v>
      </c>
      <c r="Q2646" s="5" t="n">
        <v>1</v>
      </c>
      <c r="R2646" s="5" t="n">
        <v>2</v>
      </c>
      <c r="S2646" s="5" t="n">
        <v>3</v>
      </c>
      <c r="T2646" s="5" t="n">
        <v>4</v>
      </c>
      <c r="U2646" s="5" t="n">
        <v>5</v>
      </c>
      <c r="V2646" s="5" t="n">
        <v>6</v>
      </c>
      <c r="W2646" s="5" t="n">
        <v>7</v>
      </c>
      <c r="X2646" s="5" t="n">
        <v>8</v>
      </c>
      <c r="Y2646" s="5" t="n">
        <v>9</v>
      </c>
      <c r="Z2646" s="5" t="n">
        <v>10</v>
      </c>
      <c r="AA2646" s="5" t="n">
        <v>11</v>
      </c>
      <c r="AB2646" s="5" t="n">
        <v>12</v>
      </c>
      <c r="AF2646" s="5" t="n">
        <v>121</v>
      </c>
      <c r="AG2646" s="6" t="n">
        <f aca="false">Q2647</f>
        <v>180.29056537721</v>
      </c>
      <c r="AH2646" s="6" t="n">
        <f aca="false">Q2648</f>
        <v>141.434262948207</v>
      </c>
      <c r="AI2646" s="6" t="n">
        <f aca="false">Q2649</f>
        <v>125.676720804331</v>
      </c>
      <c r="AJ2646" s="6" t="n">
        <f aca="false">Q2650</f>
        <v>170.202269363592</v>
      </c>
      <c r="AK2646" s="6" t="n">
        <f aca="false">Q2651</f>
        <v>163.708426675857</v>
      </c>
      <c r="AL2646" s="6" t="n">
        <f aca="false">Q2652</f>
        <v>202.301410541945</v>
      </c>
      <c r="AM2646" s="6" t="n">
        <f aca="false">Q2653</f>
        <v>347.003154574133</v>
      </c>
      <c r="AN2646" s="6" t="n">
        <f aca="false">Q2654</f>
        <v>313.676286072773</v>
      </c>
    </row>
    <row r="2647" customFormat="false" ht="12.75" hidden="false" customHeight="false" outlineLevel="0" collapsed="false">
      <c r="A2647" s="5" t="s">
        <v>38</v>
      </c>
      <c r="B2647" s="7" t="n">
        <v>0.5713</v>
      </c>
      <c r="C2647" s="7" t="n">
        <v>0.3411</v>
      </c>
      <c r="D2647" s="7" t="n">
        <v>0.4408</v>
      </c>
      <c r="E2647" s="7" t="n">
        <v>0.5111</v>
      </c>
      <c r="F2647" s="7" t="n">
        <v>0.4928</v>
      </c>
      <c r="G2647" s="7" t="n">
        <v>0.1271</v>
      </c>
      <c r="H2647" s="7" t="n">
        <v>0.1385</v>
      </c>
      <c r="I2647" s="7" t="n">
        <v>0.5203</v>
      </c>
      <c r="J2647" s="7" t="n">
        <v>0.1528</v>
      </c>
      <c r="K2647" s="7" t="n">
        <v>0.5244</v>
      </c>
      <c r="L2647" s="7" t="n">
        <v>0.163</v>
      </c>
      <c r="M2647" s="7" t="n">
        <v>0.5212</v>
      </c>
      <c r="P2647" s="5" t="s">
        <v>38</v>
      </c>
      <c r="Q2647" s="6" t="n">
        <f aca="false">B2661/B2647</f>
        <v>180.29056537721</v>
      </c>
      <c r="R2647" s="6" t="n">
        <f aca="false">C2661/C2647</f>
        <v>193.49164467898</v>
      </c>
      <c r="S2647" s="6" t="n">
        <f aca="false">D2661/D2647</f>
        <v>549.001814882033</v>
      </c>
      <c r="T2647" s="6" t="n">
        <f aca="false">E2661/E2647</f>
        <v>140.872627665819</v>
      </c>
      <c r="U2647" s="6" t="n">
        <f aca="false">F2661/F2647</f>
        <v>198.863636363636</v>
      </c>
      <c r="V2647" s="6" t="n">
        <f aca="false">G2661/G2647</f>
        <v>346.18410700236</v>
      </c>
      <c r="W2647" s="6" t="n">
        <f aca="false">H2661/H2647</f>
        <v>346.570397111913</v>
      </c>
      <c r="X2647" s="6" t="n">
        <f aca="false">I2661/I2647</f>
        <v>472.804151451086</v>
      </c>
      <c r="Y2647" s="6" t="n">
        <f aca="false">J2661/J2647</f>
        <v>340.314136125654</v>
      </c>
      <c r="Z2647" s="6" t="n">
        <f aca="false">K2661/K2647</f>
        <v>463.386727688787</v>
      </c>
      <c r="AA2647" s="6" t="n">
        <f aca="false">L2661/L2647</f>
        <v>306.748466257669</v>
      </c>
      <c r="AB2647" s="6" t="n">
        <f aca="false">M2661/M2647</f>
        <v>147.735993860322</v>
      </c>
      <c r="AF2647" s="5" t="n">
        <v>122</v>
      </c>
      <c r="AG2647" s="6" t="n">
        <f aca="false">R2647</f>
        <v>193.49164467898</v>
      </c>
      <c r="AH2647" s="6" t="n">
        <f aca="false">R2648</f>
        <v>175.773786778754</v>
      </c>
      <c r="AI2647" s="6" t="n">
        <f aca="false">R2649</f>
        <v>202.677575306806</v>
      </c>
      <c r="AJ2647" s="6" t="n">
        <f aca="false">R2650</f>
        <v>548.712206047032</v>
      </c>
      <c r="AK2647" s="6" t="n">
        <f aca="false">R2651</f>
        <v>1803.27868852459</v>
      </c>
      <c r="AL2647" s="6" t="n">
        <f aca="false">R2652</f>
        <v>773.841001233915</v>
      </c>
      <c r="AM2647" s="6" t="n">
        <f aca="false">R2653</f>
        <v>354.838709677419</v>
      </c>
      <c r="AN2647" s="6" t="n">
        <f aca="false">R2654</f>
        <v>282.90282902829</v>
      </c>
    </row>
    <row r="2648" customFormat="false" ht="12.75" hidden="false" customHeight="false" outlineLevel="0" collapsed="false">
      <c r="A2648" s="5" t="s">
        <v>39</v>
      </c>
      <c r="B2648" s="7" t="n">
        <v>0.502</v>
      </c>
      <c r="C2648" s="7" t="n">
        <v>0.5234</v>
      </c>
      <c r="D2648" s="7" t="n">
        <v>0.5067</v>
      </c>
      <c r="E2648" s="7" t="n">
        <v>0.5338</v>
      </c>
      <c r="F2648" s="7" t="n">
        <v>0.5289</v>
      </c>
      <c r="G2648" s="7" t="n">
        <v>0.5145</v>
      </c>
      <c r="H2648" s="7" t="n">
        <v>0.5902</v>
      </c>
      <c r="I2648" s="7" t="n">
        <v>0.5789</v>
      </c>
      <c r="J2648" s="7" t="n">
        <v>0.4954</v>
      </c>
      <c r="K2648" s="7" t="n">
        <v>0.5366</v>
      </c>
      <c r="L2648" s="7" t="n">
        <v>0.5698</v>
      </c>
      <c r="M2648" s="7" t="n">
        <v>0.5358</v>
      </c>
      <c r="P2648" s="5" t="s">
        <v>39</v>
      </c>
      <c r="Q2648" s="6" t="n">
        <f aca="false">B2662/B2648</f>
        <v>141.434262948207</v>
      </c>
      <c r="R2648" s="6" t="n">
        <f aca="false">C2662/C2648</f>
        <v>175.773786778754</v>
      </c>
      <c r="S2648" s="6" t="n">
        <f aca="false">D2662/D2648</f>
        <v>1922.24195776594</v>
      </c>
      <c r="T2648" s="6" t="n">
        <f aca="false">E2662/E2648</f>
        <v>243.536905207943</v>
      </c>
      <c r="U2648" s="6" t="n">
        <f aca="false">F2662/F2648</f>
        <v>417.848364530157</v>
      </c>
      <c r="V2648" s="6" t="n">
        <f aca="false">G2662/G2648</f>
        <v>244.897959183674</v>
      </c>
      <c r="W2648" s="6" t="n">
        <f aca="false">H2662/H2648</f>
        <v>182.988817350051</v>
      </c>
      <c r="X2648" s="6" t="n">
        <f aca="false">I2662/I2648</f>
        <v>252.202452927967</v>
      </c>
      <c r="Y2648" s="6" t="n">
        <f aca="false">J2662/J2648</f>
        <v>276.544206701655</v>
      </c>
      <c r="Z2648" s="6" t="n">
        <f aca="false">K2662/K2648</f>
        <v>134.178158777488</v>
      </c>
      <c r="AA2648" s="6" t="n">
        <f aca="false">L2662/L2648</f>
        <v>351.000351000351</v>
      </c>
      <c r="AB2648" s="6" t="n">
        <f aca="false">M2662/M2648</f>
        <v>209.03322135125</v>
      </c>
      <c r="AF2648" s="5" t="n">
        <v>123</v>
      </c>
      <c r="AG2648" s="6" t="n">
        <f aca="false">S2647</f>
        <v>549.001814882033</v>
      </c>
      <c r="AH2648" s="6" t="n">
        <f aca="false">S2648</f>
        <v>1922.24195776594</v>
      </c>
      <c r="AI2648" s="6" t="n">
        <f aca="false">S2649</f>
        <v>827.283471213912</v>
      </c>
      <c r="AJ2648" s="6" t="n">
        <f aca="false">S2650</f>
        <v>126.170904224814</v>
      </c>
      <c r="AK2648" s="6" t="n">
        <f aca="false">S2651</f>
        <v>212.835093419984</v>
      </c>
      <c r="AL2648" s="6" t="n">
        <f aca="false">S2652</f>
        <v>242.172634492302</v>
      </c>
      <c r="AM2648" s="6" t="n">
        <f aca="false">S2653</f>
        <v>345.345345345345</v>
      </c>
      <c r="AN2648" s="6" t="n">
        <f aca="false">S2654</f>
        <v>258.30258302583</v>
      </c>
    </row>
    <row r="2649" customFormat="false" ht="12.75" hidden="false" customHeight="false" outlineLevel="0" collapsed="false">
      <c r="A2649" s="5" t="s">
        <v>40</v>
      </c>
      <c r="B2649" s="7" t="n">
        <v>0.5172</v>
      </c>
      <c r="C2649" s="7" t="n">
        <v>0.5378</v>
      </c>
      <c r="D2649" s="7" t="n">
        <v>0.5923</v>
      </c>
      <c r="E2649" s="7" t="n">
        <v>0.5439</v>
      </c>
      <c r="F2649" s="7" t="n">
        <v>0.5311</v>
      </c>
      <c r="G2649" s="7" t="n">
        <v>0.595</v>
      </c>
      <c r="H2649" s="7" t="n">
        <v>0.507</v>
      </c>
      <c r="I2649" s="7" t="n">
        <v>0.5334</v>
      </c>
      <c r="J2649" s="7" t="n">
        <v>0.5385</v>
      </c>
      <c r="K2649" s="7" t="n">
        <v>0.5898</v>
      </c>
      <c r="L2649" s="7" t="n">
        <v>0.5407</v>
      </c>
      <c r="M2649" s="7" t="n">
        <v>0.1805</v>
      </c>
      <c r="P2649" s="5" t="s">
        <v>40</v>
      </c>
      <c r="Q2649" s="6" t="n">
        <f aca="false">B2663/B2649</f>
        <v>125.676720804331</v>
      </c>
      <c r="R2649" s="6" t="n">
        <f aca="false">C2663/C2649</f>
        <v>202.677575306806</v>
      </c>
      <c r="S2649" s="6" t="n">
        <f aca="false">D2663/D2649</f>
        <v>827.283471213912</v>
      </c>
      <c r="T2649" s="6" t="n">
        <f aca="false">E2663/E2649</f>
        <v>305.203162346019</v>
      </c>
      <c r="U2649" s="6" t="n">
        <f aca="false">F2663/F2649</f>
        <v>235.360572396912</v>
      </c>
      <c r="V2649" s="6" t="n">
        <f aca="false">G2663/G2649</f>
        <v>700.840336134454</v>
      </c>
      <c r="W2649" s="6" t="n">
        <f aca="false">H2663/H2649</f>
        <v>142.011834319527</v>
      </c>
      <c r="X2649" s="6" t="n">
        <f aca="false">I2663/I2649</f>
        <v>1104.2369703787</v>
      </c>
      <c r="Y2649" s="6" t="n">
        <f aca="false">J2663/J2649</f>
        <v>633.240482822656</v>
      </c>
      <c r="Z2649" s="6" t="n">
        <f aca="false">K2663/K2649</f>
        <v>196.676839606646</v>
      </c>
      <c r="AA2649" s="6" t="n">
        <f aca="false">L2663/L2649</f>
        <v>5250.60107268356</v>
      </c>
      <c r="AB2649" s="6" t="n">
        <f aca="false">M2663/M2649</f>
        <v>271.468144044321</v>
      </c>
      <c r="AF2649" s="5" t="n">
        <v>124</v>
      </c>
      <c r="AG2649" s="6" t="n">
        <f aca="false">T2647</f>
        <v>140.872627665819</v>
      </c>
      <c r="AH2649" s="6" t="n">
        <f aca="false">T2648</f>
        <v>243.536905207943</v>
      </c>
      <c r="AI2649" s="6" t="n">
        <f aca="false">T2649</f>
        <v>305.203162346019</v>
      </c>
      <c r="AJ2649" s="6" t="n">
        <f aca="false">T2650</f>
        <v>189.608021877849</v>
      </c>
      <c r="AK2649" s="6" t="n">
        <f aca="false">T2651</f>
        <v>385.056529575619</v>
      </c>
      <c r="AL2649" s="6" t="n">
        <f aca="false">T2652</f>
        <v>226.174033149171</v>
      </c>
      <c r="AM2649" s="6" t="n">
        <f aca="false">T2653</f>
        <v>320.699708454811</v>
      </c>
      <c r="AN2649" s="6" t="n">
        <f aca="false">T2654</f>
        <v>265.486725663717</v>
      </c>
    </row>
    <row r="2650" customFormat="false" ht="12.75" hidden="false" customHeight="false" outlineLevel="0" collapsed="false">
      <c r="A2650" s="5" t="s">
        <v>41</v>
      </c>
      <c r="B2650" s="7" t="n">
        <v>0.4054</v>
      </c>
      <c r="C2650" s="7" t="n">
        <v>0.5358</v>
      </c>
      <c r="D2650" s="7" t="n">
        <v>0.5231</v>
      </c>
      <c r="E2650" s="7" t="n">
        <v>0.5485</v>
      </c>
      <c r="F2650" s="7" t="n">
        <v>0.5397</v>
      </c>
      <c r="G2650" s="7" t="n">
        <v>0.5453</v>
      </c>
      <c r="H2650" s="7" t="n">
        <v>0.5052</v>
      </c>
      <c r="I2650" s="7" t="n">
        <v>0.5427</v>
      </c>
      <c r="J2650" s="7" t="n">
        <v>0.548</v>
      </c>
      <c r="K2650" s="7" t="n">
        <v>0.5699</v>
      </c>
      <c r="L2650" s="7" t="n">
        <v>0.5488</v>
      </c>
      <c r="M2650" s="7" t="n">
        <v>0.4988</v>
      </c>
      <c r="P2650" s="5" t="s">
        <v>41</v>
      </c>
      <c r="Q2650" s="6" t="n">
        <f aca="false">B2664/B2650</f>
        <v>170.202269363592</v>
      </c>
      <c r="R2650" s="6" t="n">
        <f aca="false">C2664/C2650</f>
        <v>548.712206047032</v>
      </c>
      <c r="S2650" s="6" t="n">
        <f aca="false">D2664/D2650</f>
        <v>126.170904224814</v>
      </c>
      <c r="T2650" s="6" t="n">
        <f aca="false">E2664/E2650</f>
        <v>189.608021877849</v>
      </c>
      <c r="U2650" s="6" t="n">
        <f aca="false">F2664/F2650</f>
        <v>229.757272558829</v>
      </c>
      <c r="V2650" s="6" t="n">
        <f aca="false">G2664/G2650</f>
        <v>192.554557124519</v>
      </c>
      <c r="W2650" s="6" t="n">
        <f aca="false">H2664/H2650</f>
        <v>587.885985748219</v>
      </c>
      <c r="X2650" s="6" t="n">
        <f aca="false">I2664/I2650</f>
        <v>335.360235857748</v>
      </c>
      <c r="Y2650" s="6" t="n">
        <f aca="false">J2664/J2650</f>
        <v>487.226277372263</v>
      </c>
      <c r="Z2650" s="6" t="n">
        <f aca="false">K2664/K2650</f>
        <v>136.866116862608</v>
      </c>
      <c r="AA2650" s="6" t="n">
        <f aca="false">L2664/L2650</f>
        <v>140.30612244898</v>
      </c>
      <c r="AB2650" s="6" t="n">
        <f aca="false">M2664/M2650</f>
        <v>146.35124298316</v>
      </c>
      <c r="AF2650" s="5" t="n">
        <v>125</v>
      </c>
      <c r="AG2650" s="6" t="n">
        <f aca="false">U2647</f>
        <v>198.863636363636</v>
      </c>
      <c r="AH2650" s="6" t="n">
        <f aca="false">U2648</f>
        <v>417.848364530157</v>
      </c>
      <c r="AI2650" s="6" t="n">
        <f aca="false">U2649</f>
        <v>235.360572396912</v>
      </c>
      <c r="AJ2650" s="6" t="n">
        <f aca="false">U2650</f>
        <v>229.757272558829</v>
      </c>
      <c r="AK2650" s="6" t="n">
        <f aca="false">U2651</f>
        <v>229.980145598941</v>
      </c>
      <c r="AL2650" s="6" t="n">
        <f aca="false">U2652</f>
        <v>227.272727272727</v>
      </c>
      <c r="AM2650" s="6" t="n">
        <f aca="false">U2653</f>
        <v>316.091954022989</v>
      </c>
      <c r="AN2650" s="6" t="n">
        <f aca="false">U2654</f>
        <v>269.607843137255</v>
      </c>
    </row>
    <row r="2651" customFormat="false" ht="12.75" hidden="false" customHeight="false" outlineLevel="0" collapsed="false">
      <c r="A2651" s="5" t="s">
        <v>42</v>
      </c>
      <c r="B2651" s="7" t="n">
        <v>0.5803</v>
      </c>
      <c r="C2651" s="7" t="n">
        <v>0.5978</v>
      </c>
      <c r="D2651" s="7" t="n">
        <v>0.6155</v>
      </c>
      <c r="E2651" s="7" t="n">
        <v>0.6103</v>
      </c>
      <c r="F2651" s="7" t="n">
        <v>0.6044</v>
      </c>
      <c r="G2651" s="7" t="n">
        <v>0.6154</v>
      </c>
      <c r="H2651" s="7" t="n">
        <v>0.5894</v>
      </c>
      <c r="I2651" s="7" t="n">
        <v>0.6034</v>
      </c>
      <c r="J2651" s="7" t="n">
        <v>0.6147</v>
      </c>
      <c r="K2651" s="7" t="n">
        <v>0.5911</v>
      </c>
      <c r="L2651" s="7" t="n">
        <v>0.595</v>
      </c>
      <c r="M2651" s="7" t="n">
        <v>0.5367</v>
      </c>
      <c r="P2651" s="5" t="s">
        <v>42</v>
      </c>
      <c r="Q2651" s="6" t="n">
        <f aca="false">B2665/B2651</f>
        <v>163.708426675857</v>
      </c>
      <c r="R2651" s="6" t="n">
        <f aca="false">C2665/C2651</f>
        <v>1803.27868852459</v>
      </c>
      <c r="S2651" s="6" t="n">
        <f aca="false">D2665/D2651</f>
        <v>212.835093419984</v>
      </c>
      <c r="T2651" s="6" t="n">
        <f aca="false">E2665/E2651</f>
        <v>385.056529575619</v>
      </c>
      <c r="U2651" s="6" t="n">
        <f aca="false">F2665/F2651</f>
        <v>229.980145598941</v>
      </c>
      <c r="V2651" s="6" t="n">
        <f aca="false">G2665/G2651</f>
        <v>165.745856353591</v>
      </c>
      <c r="W2651" s="6" t="n">
        <f aca="false">H2665/H2651</f>
        <v>266.372582287072</v>
      </c>
      <c r="X2651" s="6" t="n">
        <f aca="false">I2665/I2651</f>
        <v>275.107722903547</v>
      </c>
      <c r="Y2651" s="6" t="n">
        <f aca="false">J2665/J2651</f>
        <v>108.9962583374</v>
      </c>
      <c r="Z2651" s="6" t="n">
        <f aca="false">K2665/K2651</f>
        <v>360.345119269159</v>
      </c>
      <c r="AA2651" s="6" t="n">
        <f aca="false">L2665/L2651</f>
        <v>189.915966386555</v>
      </c>
      <c r="AB2651" s="6" t="n">
        <f aca="false">M2665/M2651</f>
        <v>119.247251723495</v>
      </c>
      <c r="AF2651" s="5" t="n">
        <v>126</v>
      </c>
      <c r="AG2651" s="6" t="n">
        <f aca="false">V2647</f>
        <v>346.18410700236</v>
      </c>
      <c r="AH2651" s="6" t="n">
        <f aca="false">V2648</f>
        <v>244.897959183674</v>
      </c>
      <c r="AI2651" s="6" t="n">
        <f aca="false">V2649</f>
        <v>700.840336134454</v>
      </c>
      <c r="AJ2651" s="6" t="n">
        <f aca="false">V2650</f>
        <v>192.554557124519</v>
      </c>
      <c r="AK2651" s="6" t="n">
        <f aca="false">V2651</f>
        <v>165.745856353591</v>
      </c>
      <c r="AL2651" s="6" t="n">
        <f aca="false">V2652</f>
        <v>117.773019271949</v>
      </c>
      <c r="AM2651" s="6" t="n">
        <f aca="false">V2653</f>
        <v>302.613480055021</v>
      </c>
      <c r="AN2651" s="6" t="n">
        <f aca="false">V2654</f>
        <v>266.021765417171</v>
      </c>
    </row>
    <row r="2652" customFormat="false" ht="12.75" hidden="false" customHeight="false" outlineLevel="0" collapsed="false">
      <c r="A2652" s="5" t="s">
        <v>43</v>
      </c>
      <c r="B2652" s="7" t="n">
        <v>0.5388</v>
      </c>
      <c r="C2652" s="7" t="n">
        <v>0.5673</v>
      </c>
      <c r="D2652" s="7" t="n">
        <v>0.5781</v>
      </c>
      <c r="E2652" s="7" t="n">
        <v>0.5792</v>
      </c>
      <c r="F2652" s="7" t="n">
        <v>0.5808</v>
      </c>
      <c r="G2652" s="7" t="n">
        <v>0.5604</v>
      </c>
      <c r="H2652" s="7" t="n">
        <v>0.5639</v>
      </c>
      <c r="I2652" s="7" t="n">
        <v>0.5904</v>
      </c>
      <c r="J2652" s="7" t="n">
        <v>0.5691</v>
      </c>
      <c r="K2652" s="7" t="n">
        <v>0.5784</v>
      </c>
      <c r="L2652" s="7" t="n">
        <v>0.5371</v>
      </c>
      <c r="M2652" s="7" t="n">
        <v>0.1208</v>
      </c>
      <c r="P2652" s="5" t="s">
        <v>43</v>
      </c>
      <c r="Q2652" s="6" t="n">
        <f aca="false">B2666/B2652</f>
        <v>202.301410541945</v>
      </c>
      <c r="R2652" s="6" t="n">
        <f aca="false">C2666/C2652</f>
        <v>773.841001233915</v>
      </c>
      <c r="S2652" s="6" t="n">
        <f aca="false">D2666/D2652</f>
        <v>242.172634492302</v>
      </c>
      <c r="T2652" s="6" t="n">
        <f aca="false">E2666/E2652</f>
        <v>226.174033149171</v>
      </c>
      <c r="U2652" s="6" t="n">
        <f aca="false">F2666/F2652</f>
        <v>227.272727272727</v>
      </c>
      <c r="V2652" s="6" t="n">
        <f aca="false">G2666/G2652</f>
        <v>117.773019271949</v>
      </c>
      <c r="W2652" s="6" t="n">
        <f aca="false">H2666/H2652</f>
        <v>1055.15162262813</v>
      </c>
      <c r="X2652" s="6" t="n">
        <f aca="false">I2666/I2652</f>
        <v>599.593495934959</v>
      </c>
      <c r="Y2652" s="6" t="n">
        <f aca="false">J2666/J2652</f>
        <v>161.658759444737</v>
      </c>
      <c r="Z2652" s="6" t="n">
        <f aca="false">K2666/K2652</f>
        <v>5046.68049792531</v>
      </c>
      <c r="AA2652" s="6" t="n">
        <f aca="false">L2666/L2652</f>
        <v>283.001303295476</v>
      </c>
      <c r="AB2652" s="6" t="n">
        <f aca="false">M2666/M2652</f>
        <v>422.185430463576</v>
      </c>
      <c r="AF2652" s="5" t="n">
        <v>127</v>
      </c>
      <c r="AG2652" s="6" t="n">
        <f aca="false">W2647</f>
        <v>346.570397111913</v>
      </c>
      <c r="AH2652" s="6" t="n">
        <f aca="false">W2648</f>
        <v>182.988817350051</v>
      </c>
      <c r="AI2652" s="6" t="n">
        <f aca="false">W2649</f>
        <v>142.011834319527</v>
      </c>
      <c r="AJ2652" s="6" t="n">
        <f aca="false">W2650</f>
        <v>587.885985748219</v>
      </c>
      <c r="AK2652" s="6" t="n">
        <f aca="false">W2651</f>
        <v>266.372582287072</v>
      </c>
      <c r="AL2652" s="6" t="n">
        <f aca="false">W2652</f>
        <v>1055.15162262813</v>
      </c>
      <c r="AM2652" s="6" t="n">
        <f aca="false">W2653</f>
        <v>258.503401360544</v>
      </c>
      <c r="AN2652" s="6" t="n">
        <f aca="false">W2654</f>
        <v>245.398773006135</v>
      </c>
    </row>
    <row r="2653" customFormat="false" ht="12.75" hidden="false" customHeight="false" outlineLevel="0" collapsed="false">
      <c r="A2653" s="5" t="s">
        <v>44</v>
      </c>
      <c r="B2653" s="7" t="n">
        <v>0.0634</v>
      </c>
      <c r="C2653" s="7" t="n">
        <v>0.062</v>
      </c>
      <c r="D2653" s="7" t="n">
        <v>0.0666</v>
      </c>
      <c r="E2653" s="7" t="n">
        <v>0.0686</v>
      </c>
      <c r="F2653" s="7" t="n">
        <v>0.0696</v>
      </c>
      <c r="G2653" s="7" t="n">
        <v>0.0727</v>
      </c>
      <c r="H2653" s="7" t="n">
        <v>0.0735</v>
      </c>
      <c r="I2653" s="7" t="n">
        <v>0.07</v>
      </c>
      <c r="J2653" s="7" t="n">
        <v>0.0721</v>
      </c>
      <c r="K2653" s="7" t="n">
        <v>0.0707</v>
      </c>
      <c r="L2653" s="7" t="n">
        <v>0.0673</v>
      </c>
      <c r="M2653" s="7" t="n">
        <v>0.0632</v>
      </c>
      <c r="P2653" s="5" t="s">
        <v>44</v>
      </c>
      <c r="Q2653" s="6" t="n">
        <f aca="false">B2667/B2653</f>
        <v>347.003154574133</v>
      </c>
      <c r="R2653" s="6" t="n">
        <f aca="false">C2667/C2653</f>
        <v>354.838709677419</v>
      </c>
      <c r="S2653" s="6" t="n">
        <f aca="false">D2667/D2653</f>
        <v>345.345345345345</v>
      </c>
      <c r="T2653" s="6" t="n">
        <f aca="false">E2667/E2653</f>
        <v>320.699708454811</v>
      </c>
      <c r="U2653" s="6" t="n">
        <f aca="false">F2667/F2653</f>
        <v>316.091954022989</v>
      </c>
      <c r="V2653" s="6" t="n">
        <f aca="false">G2667/G2653</f>
        <v>302.613480055021</v>
      </c>
      <c r="W2653" s="6" t="n">
        <f aca="false">H2667/H2653</f>
        <v>258.503401360544</v>
      </c>
      <c r="X2653" s="6" t="n">
        <f aca="false">I2667/I2653</f>
        <v>271.428571428571</v>
      </c>
      <c r="Y2653" s="6" t="n">
        <f aca="false">J2667/J2653</f>
        <v>305.131761442441</v>
      </c>
      <c r="Z2653" s="6" t="n">
        <f aca="false">K2667/K2653</f>
        <v>297.029702970297</v>
      </c>
      <c r="AA2653" s="6" t="n">
        <f aca="false">L2667/L2653</f>
        <v>326.894502228826</v>
      </c>
      <c r="AB2653" s="6" t="n">
        <f aca="false">M2667/M2653</f>
        <v>332.278481012658</v>
      </c>
      <c r="AF2653" s="5" t="n">
        <v>128</v>
      </c>
      <c r="AG2653" s="6" t="n">
        <f aca="false">X2647</f>
        <v>472.804151451086</v>
      </c>
      <c r="AH2653" s="6" t="n">
        <f aca="false">X2648</f>
        <v>252.202452927967</v>
      </c>
      <c r="AI2653" s="6" t="n">
        <f aca="false">X2649</f>
        <v>1104.2369703787</v>
      </c>
      <c r="AJ2653" s="6" t="n">
        <f aca="false">X2650</f>
        <v>335.360235857748</v>
      </c>
      <c r="AK2653" s="6" t="n">
        <f aca="false">X2651</f>
        <v>275.107722903547</v>
      </c>
      <c r="AL2653" s="6" t="n">
        <f aca="false">X2652</f>
        <v>599.593495934959</v>
      </c>
      <c r="AM2653" s="6" t="n">
        <f aca="false">X2653</f>
        <v>271.428571428571</v>
      </c>
      <c r="AN2653" s="6" t="n">
        <f aca="false">X2654</f>
        <v>286.069651741294</v>
      </c>
    </row>
    <row r="2654" customFormat="false" ht="12.75" hidden="false" customHeight="false" outlineLevel="0" collapsed="false">
      <c r="A2654" s="5" t="s">
        <v>45</v>
      </c>
      <c r="B2654" s="7" t="n">
        <v>0.0797</v>
      </c>
      <c r="C2654" s="7" t="n">
        <v>0.0813</v>
      </c>
      <c r="D2654" s="7" t="n">
        <v>0.0813</v>
      </c>
      <c r="E2654" s="7" t="n">
        <v>0.0791</v>
      </c>
      <c r="F2654" s="7" t="n">
        <v>0.0816</v>
      </c>
      <c r="G2654" s="7" t="n">
        <v>0.0827</v>
      </c>
      <c r="H2654" s="7" t="n">
        <v>0.0815</v>
      </c>
      <c r="I2654" s="7" t="n">
        <v>0.0804</v>
      </c>
      <c r="J2654" s="7" t="n">
        <v>0.0803</v>
      </c>
      <c r="K2654" s="7" t="n">
        <v>0.0831</v>
      </c>
      <c r="L2654" s="7" t="n">
        <v>0.081</v>
      </c>
      <c r="M2654" s="7" t="n">
        <v>0.0882</v>
      </c>
      <c r="P2654" s="5" t="s">
        <v>45</v>
      </c>
      <c r="Q2654" s="6" t="n">
        <f aca="false">B2668/B2654</f>
        <v>313.676286072773</v>
      </c>
      <c r="R2654" s="6" t="n">
        <f aca="false">C2668/C2654</f>
        <v>282.90282902829</v>
      </c>
      <c r="S2654" s="6" t="n">
        <f aca="false">D2668/D2654</f>
        <v>258.30258302583</v>
      </c>
      <c r="T2654" s="6" t="n">
        <f aca="false">E2668/E2654</f>
        <v>265.486725663717</v>
      </c>
      <c r="U2654" s="6" t="n">
        <f aca="false">F2668/F2654</f>
        <v>269.607843137255</v>
      </c>
      <c r="V2654" s="6" t="n">
        <f aca="false">G2668/G2654</f>
        <v>266.021765417171</v>
      </c>
      <c r="W2654" s="6" t="n">
        <f aca="false">H2668/H2654</f>
        <v>245.398773006135</v>
      </c>
      <c r="X2654" s="6" t="n">
        <f aca="false">I2668/I2654</f>
        <v>286.069651741294</v>
      </c>
      <c r="Y2654" s="6" t="n">
        <f aca="false">J2668/J2654</f>
        <v>286.425902864259</v>
      </c>
      <c r="Z2654" s="6" t="n">
        <f aca="false">K2668/K2654</f>
        <v>252.707581227437</v>
      </c>
      <c r="AA2654" s="6" t="n">
        <f aca="false">L2668/L2654</f>
        <v>296.296296296296</v>
      </c>
      <c r="AB2654" s="6" t="n">
        <f aca="false">M2668/M2654</f>
        <v>260.770975056689</v>
      </c>
      <c r="AF2654" s="5" t="n">
        <v>129</v>
      </c>
      <c r="AG2654" s="6" t="n">
        <f aca="false">Y2647</f>
        <v>340.314136125654</v>
      </c>
      <c r="AH2654" s="6" t="n">
        <f aca="false">Y2648</f>
        <v>276.544206701655</v>
      </c>
      <c r="AI2654" s="6" t="n">
        <f aca="false">Y2649</f>
        <v>633.240482822656</v>
      </c>
      <c r="AJ2654" s="6" t="n">
        <f aca="false">Y2650</f>
        <v>487.226277372263</v>
      </c>
      <c r="AK2654" s="6" t="n">
        <f aca="false">Y2651</f>
        <v>108.9962583374</v>
      </c>
      <c r="AL2654" s="6" t="n">
        <f aca="false">Y2652</f>
        <v>161.658759444737</v>
      </c>
      <c r="AM2654" s="6" t="n">
        <f aca="false">Y2653</f>
        <v>305.131761442441</v>
      </c>
      <c r="AN2654" s="6" t="n">
        <f aca="false">Y2654</f>
        <v>286.425902864259</v>
      </c>
    </row>
    <row r="2655" customFormat="false" ht="12.75" hidden="false" customHeight="false" outlineLevel="0" collapsed="false">
      <c r="AF2655" s="5" t="n">
        <v>130</v>
      </c>
      <c r="AG2655" s="6" t="n">
        <f aca="false">Z2647</f>
        <v>463.386727688787</v>
      </c>
      <c r="AH2655" s="6" t="n">
        <f aca="false">Z2648</f>
        <v>134.178158777488</v>
      </c>
      <c r="AI2655" s="6" t="n">
        <f aca="false">Z2649</f>
        <v>196.676839606646</v>
      </c>
      <c r="AJ2655" s="6" t="n">
        <f aca="false">Z2650</f>
        <v>136.866116862608</v>
      </c>
      <c r="AK2655" s="6" t="n">
        <f aca="false">Z2651</f>
        <v>360.345119269159</v>
      </c>
      <c r="AL2655" s="6" t="n">
        <f aca="false">Z2652</f>
        <v>5046.68049792531</v>
      </c>
      <c r="AM2655" s="6" t="n">
        <f aca="false">Z2653</f>
        <v>297.029702970297</v>
      </c>
      <c r="AN2655" s="6" t="n">
        <f aca="false">Z2654</f>
        <v>252.707581227437</v>
      </c>
    </row>
    <row r="2656" customFormat="false" ht="12.75" hidden="false" customHeight="false" outlineLevel="0" collapsed="false">
      <c r="A2656" s="0" t="s">
        <v>18</v>
      </c>
      <c r="G2656" s="4" t="s">
        <v>32</v>
      </c>
      <c r="H2656" s="0" t="n">
        <v>29</v>
      </c>
      <c r="AF2656" s="5" t="n">
        <v>131</v>
      </c>
      <c r="AG2656" s="6" t="n">
        <f aca="false">AA2647</f>
        <v>306.748466257669</v>
      </c>
      <c r="AH2656" s="6" t="n">
        <f aca="false">AA2648</f>
        <v>351.000351000351</v>
      </c>
      <c r="AI2656" s="6" t="n">
        <f aca="false">AA2649</f>
        <v>5250.60107268356</v>
      </c>
      <c r="AJ2656" s="6" t="n">
        <f aca="false">AA2650</f>
        <v>140.30612244898</v>
      </c>
      <c r="AK2656" s="6" t="n">
        <f aca="false">AA2651</f>
        <v>189.915966386555</v>
      </c>
      <c r="AL2656" s="6" t="n">
        <f aca="false">AA2652</f>
        <v>283.001303295476</v>
      </c>
      <c r="AM2656" s="6" t="n">
        <f aca="false">AA2653</f>
        <v>326.894502228826</v>
      </c>
      <c r="AN2656" s="6" t="n">
        <f aca="false">AA2654</f>
        <v>296.296296296296</v>
      </c>
    </row>
    <row r="2657" customFormat="false" ht="12.75" hidden="false" customHeight="false" outlineLevel="0" collapsed="false">
      <c r="A2657" s="0" t="s">
        <v>141</v>
      </c>
      <c r="F2657" s="0" t="s">
        <v>48</v>
      </c>
      <c r="I2657" s="0" t="n">
        <v>33564</v>
      </c>
      <c r="J2657" s="0" t="s">
        <v>49</v>
      </c>
      <c r="AF2657" s="5" t="n">
        <v>132</v>
      </c>
      <c r="AG2657" s="6" t="n">
        <f aca="false">AB2647</f>
        <v>147.735993860322</v>
      </c>
      <c r="AH2657" s="6" t="n">
        <f aca="false">AB2648</f>
        <v>209.03322135125</v>
      </c>
      <c r="AI2657" s="6" t="n">
        <f aca="false">AB2649</f>
        <v>271.468144044321</v>
      </c>
      <c r="AJ2657" s="6" t="n">
        <f aca="false">AB2650</f>
        <v>146.35124298316</v>
      </c>
      <c r="AK2657" s="6" t="n">
        <f aca="false">AB2651</f>
        <v>119.247251723495</v>
      </c>
      <c r="AL2657" s="6" t="n">
        <f aca="false">AB2652</f>
        <v>422.185430463576</v>
      </c>
      <c r="AM2657" s="6" t="n">
        <f aca="false">AB2653</f>
        <v>332.278481012658</v>
      </c>
      <c r="AN2657" s="6" t="n">
        <f aca="false">AB2654</f>
        <v>260.770975056689</v>
      </c>
    </row>
    <row r="2658" customFormat="false" ht="12.75" hidden="false" customHeight="false" outlineLevel="0" collapsed="false">
      <c r="A2658" s="0" t="s">
        <v>46</v>
      </c>
      <c r="F2658" s="0" t="s">
        <v>35</v>
      </c>
      <c r="I2658" s="0" t="n">
        <v>32.1</v>
      </c>
      <c r="J2658" s="0" t="s">
        <v>16</v>
      </c>
    </row>
    <row r="2660" customFormat="false" ht="12.75" hidden="false" customHeight="false" outlineLevel="0" collapsed="false">
      <c r="A2660" s="5" t="s">
        <v>37</v>
      </c>
      <c r="B2660" s="5" t="n">
        <v>1</v>
      </c>
      <c r="C2660" s="5" t="n">
        <v>2</v>
      </c>
      <c r="D2660" s="5" t="n">
        <v>3</v>
      </c>
      <c r="E2660" s="5" t="n">
        <v>4</v>
      </c>
      <c r="F2660" s="5" t="n">
        <v>5</v>
      </c>
      <c r="G2660" s="5" t="n">
        <v>6</v>
      </c>
      <c r="H2660" s="5" t="n">
        <v>7</v>
      </c>
      <c r="I2660" s="5" t="n">
        <v>8</v>
      </c>
      <c r="J2660" s="5" t="n">
        <v>9</v>
      </c>
      <c r="K2660" s="5" t="n">
        <v>10</v>
      </c>
      <c r="L2660" s="5" t="n">
        <v>11</v>
      </c>
      <c r="M2660" s="5" t="n">
        <v>12</v>
      </c>
    </row>
    <row r="2661" customFormat="false" ht="12.75" hidden="false" customHeight="false" outlineLevel="0" collapsed="false">
      <c r="A2661" s="5" t="s">
        <v>38</v>
      </c>
      <c r="B2661" s="8" t="n">
        <v>103</v>
      </c>
      <c r="C2661" s="8" t="n">
        <v>66</v>
      </c>
      <c r="D2661" s="8" t="n">
        <v>242</v>
      </c>
      <c r="E2661" s="8" t="n">
        <v>72</v>
      </c>
      <c r="F2661" s="8" t="n">
        <v>98</v>
      </c>
      <c r="G2661" s="8" t="n">
        <v>44</v>
      </c>
      <c r="H2661" s="8" t="n">
        <v>48</v>
      </c>
      <c r="I2661" s="8" t="n">
        <v>246</v>
      </c>
      <c r="J2661" s="8" t="n">
        <v>52</v>
      </c>
      <c r="K2661" s="8" t="n">
        <v>243</v>
      </c>
      <c r="L2661" s="8" t="n">
        <v>50</v>
      </c>
      <c r="M2661" s="8" t="n">
        <v>77</v>
      </c>
    </row>
    <row r="2662" customFormat="false" ht="12.75" hidden="false" customHeight="false" outlineLevel="0" collapsed="false">
      <c r="A2662" s="5" t="s">
        <v>39</v>
      </c>
      <c r="B2662" s="8" t="n">
        <v>71</v>
      </c>
      <c r="C2662" s="8" t="n">
        <v>92</v>
      </c>
      <c r="D2662" s="8" t="n">
        <v>974</v>
      </c>
      <c r="E2662" s="8" t="n">
        <v>130</v>
      </c>
      <c r="F2662" s="8" t="n">
        <v>221</v>
      </c>
      <c r="G2662" s="8" t="n">
        <v>126</v>
      </c>
      <c r="H2662" s="8" t="n">
        <v>108</v>
      </c>
      <c r="I2662" s="8" t="n">
        <v>146</v>
      </c>
      <c r="J2662" s="8" t="n">
        <v>137</v>
      </c>
      <c r="K2662" s="8" t="n">
        <v>72</v>
      </c>
      <c r="L2662" s="8" t="n">
        <v>200</v>
      </c>
      <c r="M2662" s="8" t="n">
        <v>112</v>
      </c>
    </row>
    <row r="2663" customFormat="false" ht="12.75" hidden="false" customHeight="false" outlineLevel="0" collapsed="false">
      <c r="A2663" s="5" t="s">
        <v>40</v>
      </c>
      <c r="B2663" s="8" t="n">
        <v>65</v>
      </c>
      <c r="C2663" s="8" t="n">
        <v>109</v>
      </c>
      <c r="D2663" s="8" t="n">
        <v>490</v>
      </c>
      <c r="E2663" s="8" t="n">
        <v>166</v>
      </c>
      <c r="F2663" s="8" t="n">
        <v>125</v>
      </c>
      <c r="G2663" s="8" t="n">
        <v>417</v>
      </c>
      <c r="H2663" s="8" t="n">
        <v>72</v>
      </c>
      <c r="I2663" s="8" t="n">
        <v>589</v>
      </c>
      <c r="J2663" s="8" t="n">
        <v>341</v>
      </c>
      <c r="K2663" s="8" t="n">
        <v>116</v>
      </c>
      <c r="L2663" s="8" t="n">
        <v>2839</v>
      </c>
      <c r="M2663" s="8" t="n">
        <v>49</v>
      </c>
    </row>
    <row r="2664" customFormat="false" ht="12.75" hidden="false" customHeight="false" outlineLevel="0" collapsed="false">
      <c r="A2664" s="5" t="s">
        <v>41</v>
      </c>
      <c r="B2664" s="8" t="n">
        <v>69</v>
      </c>
      <c r="C2664" s="8" t="n">
        <v>294</v>
      </c>
      <c r="D2664" s="8" t="n">
        <v>66</v>
      </c>
      <c r="E2664" s="8" t="n">
        <v>104</v>
      </c>
      <c r="F2664" s="8" t="n">
        <v>124</v>
      </c>
      <c r="G2664" s="8" t="n">
        <v>105</v>
      </c>
      <c r="H2664" s="8" t="n">
        <v>297</v>
      </c>
      <c r="I2664" s="8" t="n">
        <v>182</v>
      </c>
      <c r="J2664" s="8" t="n">
        <v>267</v>
      </c>
      <c r="K2664" s="8" t="n">
        <v>78</v>
      </c>
      <c r="L2664" s="8" t="n">
        <v>77</v>
      </c>
      <c r="M2664" s="8" t="n">
        <v>73</v>
      </c>
    </row>
    <row r="2665" customFormat="false" ht="12.75" hidden="false" customHeight="false" outlineLevel="0" collapsed="false">
      <c r="A2665" s="5" t="s">
        <v>42</v>
      </c>
      <c r="B2665" s="8" t="n">
        <v>95</v>
      </c>
      <c r="C2665" s="8" t="n">
        <v>1078</v>
      </c>
      <c r="D2665" s="8" t="n">
        <v>131</v>
      </c>
      <c r="E2665" s="8" t="n">
        <v>235</v>
      </c>
      <c r="F2665" s="8" t="n">
        <v>139</v>
      </c>
      <c r="G2665" s="8" t="n">
        <v>102</v>
      </c>
      <c r="H2665" s="8" t="n">
        <v>157</v>
      </c>
      <c r="I2665" s="8" t="n">
        <v>166</v>
      </c>
      <c r="J2665" s="8" t="n">
        <v>67</v>
      </c>
      <c r="K2665" s="8" t="n">
        <v>213</v>
      </c>
      <c r="L2665" s="8" t="n">
        <v>113</v>
      </c>
      <c r="M2665" s="8" t="n">
        <v>64</v>
      </c>
    </row>
    <row r="2666" customFormat="false" ht="12.75" hidden="false" customHeight="false" outlineLevel="0" collapsed="false">
      <c r="A2666" s="5" t="s">
        <v>43</v>
      </c>
      <c r="B2666" s="8" t="n">
        <v>109</v>
      </c>
      <c r="C2666" s="8" t="n">
        <v>439</v>
      </c>
      <c r="D2666" s="8" t="n">
        <v>140</v>
      </c>
      <c r="E2666" s="8" t="n">
        <v>131</v>
      </c>
      <c r="F2666" s="8" t="n">
        <v>132</v>
      </c>
      <c r="G2666" s="8" t="n">
        <v>66</v>
      </c>
      <c r="H2666" s="8" t="n">
        <v>595</v>
      </c>
      <c r="I2666" s="8" t="n">
        <v>354</v>
      </c>
      <c r="J2666" s="8" t="n">
        <v>92</v>
      </c>
      <c r="K2666" s="8" t="n">
        <v>2919</v>
      </c>
      <c r="L2666" s="8" t="n">
        <v>152</v>
      </c>
      <c r="M2666" s="8" t="n">
        <v>51</v>
      </c>
    </row>
    <row r="2667" customFormat="false" ht="12.75" hidden="false" customHeight="false" outlineLevel="0" collapsed="false">
      <c r="A2667" s="5" t="s">
        <v>44</v>
      </c>
      <c r="B2667" s="8" t="n">
        <v>22</v>
      </c>
      <c r="C2667" s="8" t="n">
        <v>22</v>
      </c>
      <c r="D2667" s="8" t="n">
        <v>23</v>
      </c>
      <c r="E2667" s="8" t="n">
        <v>22</v>
      </c>
      <c r="F2667" s="8" t="n">
        <v>22</v>
      </c>
      <c r="G2667" s="8" t="n">
        <v>22</v>
      </c>
      <c r="H2667" s="8" t="n">
        <v>19</v>
      </c>
      <c r="I2667" s="8" t="n">
        <v>19</v>
      </c>
      <c r="J2667" s="8" t="n">
        <v>22</v>
      </c>
      <c r="K2667" s="8" t="n">
        <v>21</v>
      </c>
      <c r="L2667" s="8" t="n">
        <v>22</v>
      </c>
      <c r="M2667" s="8" t="n">
        <v>21</v>
      </c>
    </row>
    <row r="2668" customFormat="false" ht="12.75" hidden="false" customHeight="false" outlineLevel="0" collapsed="false">
      <c r="A2668" s="5" t="s">
        <v>45</v>
      </c>
      <c r="B2668" s="8" t="n">
        <v>25</v>
      </c>
      <c r="C2668" s="8" t="n">
        <v>23</v>
      </c>
      <c r="D2668" s="8" t="n">
        <v>21</v>
      </c>
      <c r="E2668" s="8" t="n">
        <v>21</v>
      </c>
      <c r="F2668" s="8" t="n">
        <v>22</v>
      </c>
      <c r="G2668" s="8" t="n">
        <v>22</v>
      </c>
      <c r="H2668" s="8" t="n">
        <v>20</v>
      </c>
      <c r="I2668" s="8" t="n">
        <v>23</v>
      </c>
      <c r="J2668" s="8" t="n">
        <v>23</v>
      </c>
      <c r="K2668" s="8" t="n">
        <v>21</v>
      </c>
      <c r="L2668" s="8" t="n">
        <v>24</v>
      </c>
      <c r="M2668" s="8" t="n">
        <v>23</v>
      </c>
    </row>
    <row r="2670" customFormat="false" ht="12.75" hidden="false" customHeight="false" outlineLevel="0" collapsed="false">
      <c r="A2670" s="0" t="s">
        <v>6</v>
      </c>
      <c r="G2670" s="4" t="s">
        <v>32</v>
      </c>
      <c r="H2670" s="0" t="n">
        <v>0</v>
      </c>
    </row>
    <row r="2671" customFormat="false" ht="12.75" hidden="false" customHeight="false" outlineLevel="0" collapsed="false">
      <c r="A2671" s="0" t="s">
        <v>142</v>
      </c>
      <c r="F2671" s="0" t="s">
        <v>48</v>
      </c>
      <c r="I2671" s="0" t="n">
        <v>33935</v>
      </c>
      <c r="J2671" s="0" t="s">
        <v>49</v>
      </c>
    </row>
    <row r="2672" customFormat="false" ht="12.75" hidden="false" customHeight="false" outlineLevel="0" collapsed="false">
      <c r="A2672" s="0" t="s">
        <v>34</v>
      </c>
      <c r="F2672" s="0" t="s">
        <v>35</v>
      </c>
      <c r="I2672" s="0" t="n">
        <v>32.1</v>
      </c>
      <c r="J2672" s="0" t="s">
        <v>16</v>
      </c>
    </row>
    <row r="2673" customFormat="false" ht="12.75" hidden="false" customHeight="false" outlineLevel="0" collapsed="false">
      <c r="P2673" s="0" t="s">
        <v>36</v>
      </c>
      <c r="AE2673" s="0" t="s">
        <v>36</v>
      </c>
      <c r="AF2673" s="5" t="s">
        <v>37</v>
      </c>
      <c r="AG2673" s="5" t="s">
        <v>38</v>
      </c>
      <c r="AH2673" s="5" t="s">
        <v>39</v>
      </c>
      <c r="AI2673" s="5" t="s">
        <v>40</v>
      </c>
      <c r="AJ2673" s="5" t="s">
        <v>41</v>
      </c>
      <c r="AK2673" s="5" t="s">
        <v>42</v>
      </c>
      <c r="AL2673" s="5" t="s">
        <v>43</v>
      </c>
      <c r="AM2673" s="5" t="s">
        <v>44</v>
      </c>
      <c r="AN2673" s="5" t="s">
        <v>45</v>
      </c>
    </row>
    <row r="2674" customFormat="false" ht="12.75" hidden="false" customHeight="false" outlineLevel="0" collapsed="false">
      <c r="A2674" s="5" t="s">
        <v>37</v>
      </c>
      <c r="B2674" s="5" t="n">
        <v>1</v>
      </c>
      <c r="C2674" s="5" t="n">
        <v>2</v>
      </c>
      <c r="D2674" s="5" t="n">
        <v>3</v>
      </c>
      <c r="E2674" s="5" t="n">
        <v>4</v>
      </c>
      <c r="F2674" s="5" t="n">
        <v>5</v>
      </c>
      <c r="G2674" s="5" t="n">
        <v>6</v>
      </c>
      <c r="H2674" s="5" t="n">
        <v>7</v>
      </c>
      <c r="I2674" s="5" t="n">
        <v>8</v>
      </c>
      <c r="J2674" s="5" t="n">
        <v>9</v>
      </c>
      <c r="K2674" s="5" t="n">
        <v>10</v>
      </c>
      <c r="L2674" s="5" t="n">
        <v>11</v>
      </c>
      <c r="M2674" s="5" t="n">
        <v>12</v>
      </c>
      <c r="P2674" s="5" t="s">
        <v>37</v>
      </c>
      <c r="Q2674" s="5" t="n">
        <v>1</v>
      </c>
      <c r="R2674" s="5" t="n">
        <v>2</v>
      </c>
      <c r="S2674" s="5" t="n">
        <v>3</v>
      </c>
      <c r="T2674" s="5" t="n">
        <v>4</v>
      </c>
      <c r="U2674" s="5" t="n">
        <v>5</v>
      </c>
      <c r="V2674" s="5" t="n">
        <v>6</v>
      </c>
      <c r="W2674" s="5" t="n">
        <v>7</v>
      </c>
      <c r="X2674" s="5" t="n">
        <v>8</v>
      </c>
      <c r="Y2674" s="5" t="n">
        <v>9</v>
      </c>
      <c r="Z2674" s="5" t="n">
        <v>10</v>
      </c>
      <c r="AA2674" s="5" t="n">
        <v>11</v>
      </c>
      <c r="AB2674" s="5" t="n">
        <v>12</v>
      </c>
      <c r="AF2674" s="5" t="n">
        <v>133</v>
      </c>
      <c r="AG2674" s="6" t="n">
        <f aca="false">Q2675</f>
        <v>176.666083610285</v>
      </c>
      <c r="AH2674" s="6" t="n">
        <f aca="false">Q2676</f>
        <v>141.293532338308</v>
      </c>
      <c r="AI2674" s="6" t="n">
        <f aca="false">Q2677</f>
        <v>123.599845500193</v>
      </c>
      <c r="AJ2674" s="6" t="n">
        <f aca="false">Q2678</f>
        <v>180.425111220959</v>
      </c>
      <c r="AK2674" s="6" t="n">
        <f aca="false">Q2679</f>
        <v>158.07560137457</v>
      </c>
      <c r="AL2674" s="6" t="n">
        <f aca="false">Q2680</f>
        <v>201.441508039179</v>
      </c>
      <c r="AM2674" s="6" t="n">
        <f aca="false">Q2681</f>
        <v>329.67032967033</v>
      </c>
      <c r="AN2674" s="6" t="n">
        <f aca="false">Q2682</f>
        <v>260.545905707196</v>
      </c>
    </row>
    <row r="2675" customFormat="false" ht="12.75" hidden="false" customHeight="false" outlineLevel="0" collapsed="false">
      <c r="A2675" s="5" t="s">
        <v>38</v>
      </c>
      <c r="B2675" s="7" t="n">
        <v>0.5717</v>
      </c>
      <c r="C2675" s="7" t="n">
        <v>0.3492</v>
      </c>
      <c r="D2675" s="7" t="n">
        <v>0.4425</v>
      </c>
      <c r="E2675" s="7" t="n">
        <v>0.5119</v>
      </c>
      <c r="F2675" s="7" t="n">
        <v>0.4916</v>
      </c>
      <c r="G2675" s="7" t="n">
        <v>0.1275</v>
      </c>
      <c r="H2675" s="7" t="n">
        <v>0.141</v>
      </c>
      <c r="I2675" s="7" t="n">
        <v>0.523</v>
      </c>
      <c r="J2675" s="7" t="n">
        <v>0.1599</v>
      </c>
      <c r="K2675" s="7" t="n">
        <v>0.5248</v>
      </c>
      <c r="L2675" s="7" t="n">
        <v>0.166</v>
      </c>
      <c r="M2675" s="7" t="n">
        <v>0.5237</v>
      </c>
      <c r="P2675" s="5" t="s">
        <v>38</v>
      </c>
      <c r="Q2675" s="6" t="n">
        <f aca="false">B2689/B2675</f>
        <v>176.666083610285</v>
      </c>
      <c r="R2675" s="6" t="n">
        <f aca="false">C2689/C2675</f>
        <v>183.276059564719</v>
      </c>
      <c r="S2675" s="6" t="n">
        <f aca="false">D2689/D2675</f>
        <v>567.231638418079</v>
      </c>
      <c r="T2675" s="6" t="n">
        <f aca="false">E2689/E2675</f>
        <v>144.559484274272</v>
      </c>
      <c r="U2675" s="6" t="n">
        <f aca="false">F2689/F2675</f>
        <v>197.314890154597</v>
      </c>
      <c r="V2675" s="6" t="n">
        <f aca="false">G2689/G2675</f>
        <v>352.941176470588</v>
      </c>
      <c r="W2675" s="6" t="n">
        <f aca="false">H2689/H2675</f>
        <v>326.241134751773</v>
      </c>
      <c r="X2675" s="6" t="n">
        <f aca="false">I2689/I2675</f>
        <v>497.131931166348</v>
      </c>
      <c r="Y2675" s="6" t="n">
        <f aca="false">J2689/J2675</f>
        <v>300.187617260788</v>
      </c>
      <c r="Z2675" s="6" t="n">
        <f aca="false">K2689/K2675</f>
        <v>478.27743902439</v>
      </c>
      <c r="AA2675" s="6" t="n">
        <f aca="false">L2689/L2675</f>
        <v>289.156626506024</v>
      </c>
      <c r="AB2675" s="6" t="n">
        <f aca="false">M2689/M2675</f>
        <v>145.121252625549</v>
      </c>
      <c r="AF2675" s="5" t="n">
        <v>134</v>
      </c>
      <c r="AG2675" s="6" t="n">
        <f aca="false">R2675</f>
        <v>183.276059564719</v>
      </c>
      <c r="AH2675" s="6" t="n">
        <f aca="false">R2676</f>
        <v>172.21801665405</v>
      </c>
      <c r="AI2675" s="6" t="n">
        <f aca="false">R2677</f>
        <v>196.551084739477</v>
      </c>
      <c r="AJ2675" s="6" t="n">
        <f aca="false">R2678</f>
        <v>592.634137221911</v>
      </c>
      <c r="AK2675" s="6" t="n">
        <f aca="false">R2679</f>
        <v>1826.98730794923</v>
      </c>
      <c r="AL2675" s="6" t="n">
        <f aca="false">R2680</f>
        <v>766.121946933755</v>
      </c>
      <c r="AM2675" s="6" t="n">
        <f aca="false">R2681</f>
        <v>305.466237942122</v>
      </c>
      <c r="AN2675" s="6" t="n">
        <f aca="false">R2682</f>
        <v>307.125307125307</v>
      </c>
    </row>
    <row r="2676" customFormat="false" ht="12.75" hidden="false" customHeight="false" outlineLevel="0" collapsed="false">
      <c r="A2676" s="5" t="s">
        <v>39</v>
      </c>
      <c r="B2676" s="7" t="n">
        <v>0.5025</v>
      </c>
      <c r="C2676" s="7" t="n">
        <v>0.5284</v>
      </c>
      <c r="D2676" s="7" t="n">
        <v>0.5113</v>
      </c>
      <c r="E2676" s="7" t="n">
        <v>0.5354</v>
      </c>
      <c r="F2676" s="7" t="n">
        <v>0.5296</v>
      </c>
      <c r="G2676" s="7" t="n">
        <v>0.5147</v>
      </c>
      <c r="H2676" s="7" t="n">
        <v>0.5911</v>
      </c>
      <c r="I2676" s="7" t="n">
        <v>0.5737</v>
      </c>
      <c r="J2676" s="7" t="n">
        <v>0.4933</v>
      </c>
      <c r="K2676" s="7" t="n">
        <v>0.5367</v>
      </c>
      <c r="L2676" s="7" t="n">
        <v>0.5657</v>
      </c>
      <c r="M2676" s="7" t="n">
        <v>0.5382</v>
      </c>
      <c r="P2676" s="5" t="s">
        <v>39</v>
      </c>
      <c r="Q2676" s="6" t="n">
        <f aca="false">B2690/B2676</f>
        <v>141.293532338308</v>
      </c>
      <c r="R2676" s="6" t="n">
        <f aca="false">C2690/C2676</f>
        <v>172.21801665405</v>
      </c>
      <c r="S2676" s="6" t="n">
        <f aca="false">D2690/D2676</f>
        <v>1932.32935654215</v>
      </c>
      <c r="T2676" s="6" t="n">
        <f aca="false">E2690/E2676</f>
        <v>239.073589839372</v>
      </c>
      <c r="U2676" s="6" t="n">
        <f aca="false">F2690/F2676</f>
        <v>422.960725075529</v>
      </c>
      <c r="V2676" s="6" t="n">
        <f aca="false">G2690/G2676</f>
        <v>248.688556440645</v>
      </c>
      <c r="W2676" s="6" t="n">
        <f aca="false">H2690/H2676</f>
        <v>177.634917949586</v>
      </c>
      <c r="X2676" s="6" t="n">
        <f aca="false">I2690/I2676</f>
        <v>244.029980826216</v>
      </c>
      <c r="Y2676" s="6" t="n">
        <f aca="false">J2690/J2676</f>
        <v>281.775795661869</v>
      </c>
      <c r="Z2676" s="6" t="n">
        <f aca="false">K2690/K2676</f>
        <v>134.153158188932</v>
      </c>
      <c r="AA2676" s="6" t="n">
        <f aca="false">L2690/L2676</f>
        <v>365.918331270992</v>
      </c>
      <c r="AB2676" s="6" t="n">
        <f aca="false">M2690/M2676</f>
        <v>198.810850984764</v>
      </c>
      <c r="AF2676" s="5" t="n">
        <v>135</v>
      </c>
      <c r="AG2676" s="6" t="n">
        <f aca="false">S2675</f>
        <v>567.231638418079</v>
      </c>
      <c r="AH2676" s="6" t="n">
        <f aca="false">S2676</f>
        <v>1932.32935654215</v>
      </c>
      <c r="AI2676" s="6" t="n">
        <f aca="false">S2677</f>
        <v>823.252688172043</v>
      </c>
      <c r="AJ2676" s="6" t="n">
        <f aca="false">S2678</f>
        <v>129.62256957682</v>
      </c>
      <c r="AK2676" s="6" t="n">
        <f aca="false">S2679</f>
        <v>223.844282238443</v>
      </c>
      <c r="AL2676" s="6" t="n">
        <f aca="false">S2680</f>
        <v>245.717252119744</v>
      </c>
      <c r="AM2676" s="6" t="n">
        <f aca="false">S2681</f>
        <v>240.963855421687</v>
      </c>
      <c r="AN2676" s="6" t="n">
        <f aca="false">S2682</f>
        <v>258.30258302583</v>
      </c>
    </row>
    <row r="2677" customFormat="false" ht="12.75" hidden="false" customHeight="false" outlineLevel="0" collapsed="false">
      <c r="A2677" s="5" t="s">
        <v>40</v>
      </c>
      <c r="B2677" s="7" t="n">
        <v>0.5178</v>
      </c>
      <c r="C2677" s="7" t="n">
        <v>0.5393</v>
      </c>
      <c r="D2677" s="7" t="n">
        <v>0.5952</v>
      </c>
      <c r="E2677" s="7" t="n">
        <v>0.5452</v>
      </c>
      <c r="F2677" s="7" t="n">
        <v>0.531</v>
      </c>
      <c r="G2677" s="7" t="n">
        <v>0.594</v>
      </c>
      <c r="H2677" s="7" t="n">
        <v>0.5079</v>
      </c>
      <c r="I2677" s="7" t="n">
        <v>0.5328</v>
      </c>
      <c r="J2677" s="7" t="n">
        <v>0.5364</v>
      </c>
      <c r="K2677" s="7" t="n">
        <v>0.5895</v>
      </c>
      <c r="L2677" s="7" t="n">
        <v>0.5477</v>
      </c>
      <c r="M2677" s="7" t="n">
        <v>0.1862</v>
      </c>
      <c r="P2677" s="5" t="s">
        <v>40</v>
      </c>
      <c r="Q2677" s="6" t="n">
        <f aca="false">B2691/B2677</f>
        <v>123.599845500193</v>
      </c>
      <c r="R2677" s="6" t="n">
        <f aca="false">C2691/C2677</f>
        <v>196.551084739477</v>
      </c>
      <c r="S2677" s="6" t="n">
        <f aca="false">D2691/D2677</f>
        <v>823.252688172043</v>
      </c>
      <c r="T2677" s="6" t="n">
        <f aca="false">E2691/E2677</f>
        <v>306.309611151871</v>
      </c>
      <c r="U2677" s="6" t="n">
        <f aca="false">F2691/F2677</f>
        <v>244.821092278719</v>
      </c>
      <c r="V2677" s="6" t="n">
        <f aca="false">G2691/G2677</f>
        <v>691.919191919192</v>
      </c>
      <c r="W2677" s="6" t="n">
        <f aca="false">H2691/H2677</f>
        <v>135.853514471353</v>
      </c>
      <c r="X2677" s="6" t="n">
        <f aca="false">I2691/I2677</f>
        <v>1129.87987987988</v>
      </c>
      <c r="Y2677" s="6" t="n">
        <f aca="false">J2691/J2677</f>
        <v>641.31245339299</v>
      </c>
      <c r="Z2677" s="6" t="n">
        <f aca="false">K2691/K2677</f>
        <v>195.080576759966</v>
      </c>
      <c r="AA2677" s="6" t="n">
        <f aca="false">L2691/L2677</f>
        <v>5241.9207595399</v>
      </c>
      <c r="AB2677" s="6" t="n">
        <f aca="false">M2691/M2677</f>
        <v>257.787325456498</v>
      </c>
      <c r="AF2677" s="5" t="n">
        <v>136</v>
      </c>
      <c r="AG2677" s="6" t="n">
        <f aca="false">T2675</f>
        <v>144.559484274272</v>
      </c>
      <c r="AH2677" s="6" t="n">
        <f aca="false">T2676</f>
        <v>239.073589839372</v>
      </c>
      <c r="AI2677" s="6" t="n">
        <f aca="false">T2677</f>
        <v>306.309611151871</v>
      </c>
      <c r="AJ2677" s="6" t="n">
        <f aca="false">T2678</f>
        <v>184.071441589211</v>
      </c>
      <c r="AK2677" s="6" t="n">
        <f aca="false">T2679</f>
        <v>401.705197573373</v>
      </c>
      <c r="AL2677" s="6" t="n">
        <f aca="false">T2680</f>
        <v>227.115117891817</v>
      </c>
      <c r="AM2677" s="6" t="n">
        <f aca="false">T2681</f>
        <v>364.963503649635</v>
      </c>
      <c r="AN2677" s="6" t="n">
        <f aca="false">T2682</f>
        <v>266.497461928934</v>
      </c>
    </row>
    <row r="2678" customFormat="false" ht="12.75" hidden="false" customHeight="false" outlineLevel="0" collapsed="false">
      <c r="A2678" s="5" t="s">
        <v>41</v>
      </c>
      <c r="B2678" s="7" t="n">
        <v>0.4046</v>
      </c>
      <c r="C2678" s="7" t="n">
        <v>0.5349</v>
      </c>
      <c r="D2678" s="7" t="n">
        <v>0.5246</v>
      </c>
      <c r="E2678" s="7" t="n">
        <v>0.5487</v>
      </c>
      <c r="F2678" s="7" t="n">
        <v>0.5362</v>
      </c>
      <c r="G2678" s="7" t="n">
        <v>0.5435</v>
      </c>
      <c r="H2678" s="7" t="n">
        <v>0.5065</v>
      </c>
      <c r="I2678" s="7" t="n">
        <v>0.534</v>
      </c>
      <c r="J2678" s="7" t="n">
        <v>0.5472</v>
      </c>
      <c r="K2678" s="7" t="n">
        <v>0.5735</v>
      </c>
      <c r="L2678" s="7" t="n">
        <v>0.5559</v>
      </c>
      <c r="M2678" s="7" t="n">
        <v>0.4965</v>
      </c>
      <c r="P2678" s="5" t="s">
        <v>41</v>
      </c>
      <c r="Q2678" s="6" t="n">
        <f aca="false">B2692/B2678</f>
        <v>180.425111220959</v>
      </c>
      <c r="R2678" s="6" t="n">
        <f aca="false">C2692/C2678</f>
        <v>592.634137221911</v>
      </c>
      <c r="S2678" s="6" t="n">
        <f aca="false">D2692/D2678</f>
        <v>129.62256957682</v>
      </c>
      <c r="T2678" s="6" t="n">
        <f aca="false">E2692/E2678</f>
        <v>184.071441589211</v>
      </c>
      <c r="U2678" s="6" t="n">
        <f aca="false">F2692/F2678</f>
        <v>231.256993659082</v>
      </c>
      <c r="V2678" s="6" t="n">
        <f aca="false">G2692/G2678</f>
        <v>198.712051517939</v>
      </c>
      <c r="W2678" s="6" t="n">
        <f aca="false">H2692/H2678</f>
        <v>645.607107601185</v>
      </c>
      <c r="X2678" s="6" t="n">
        <f aca="false">I2692/I2678</f>
        <v>340.823970037453</v>
      </c>
      <c r="Y2678" s="6" t="n">
        <f aca="false">J2692/J2678</f>
        <v>500.730994152047</v>
      </c>
      <c r="Z2678" s="6" t="n">
        <f aca="false">K2692/K2678</f>
        <v>134.263295553618</v>
      </c>
      <c r="AA2678" s="6" t="n">
        <f aca="false">L2692/L2678</f>
        <v>140.313005936319</v>
      </c>
      <c r="AB2678" s="6" t="n">
        <f aca="false">M2692/M2678</f>
        <v>147.029204431017</v>
      </c>
      <c r="AF2678" s="5" t="n">
        <v>137</v>
      </c>
      <c r="AG2678" s="6" t="n">
        <f aca="false">U2675</f>
        <v>197.314890154597</v>
      </c>
      <c r="AH2678" s="6" t="n">
        <f aca="false">U2676</f>
        <v>422.960725075529</v>
      </c>
      <c r="AI2678" s="6" t="n">
        <f aca="false">U2677</f>
        <v>244.821092278719</v>
      </c>
      <c r="AJ2678" s="6" t="n">
        <f aca="false">U2678</f>
        <v>231.256993659082</v>
      </c>
      <c r="AK2678" s="6" t="n">
        <f aca="false">U2679</f>
        <v>223.221722472097</v>
      </c>
      <c r="AL2678" s="6" t="n">
        <f aca="false">U2680</f>
        <v>230.716253443526</v>
      </c>
      <c r="AM2678" s="6" t="n">
        <f aca="false">U2681</f>
        <v>333.817126269956</v>
      </c>
      <c r="AN2678" s="6" t="n">
        <f aca="false">U2682</f>
        <v>271.940667490729</v>
      </c>
    </row>
    <row r="2679" customFormat="false" ht="12.75" hidden="false" customHeight="false" outlineLevel="0" collapsed="false">
      <c r="A2679" s="5" t="s">
        <v>42</v>
      </c>
      <c r="B2679" s="7" t="n">
        <v>0.582</v>
      </c>
      <c r="C2679" s="7" t="n">
        <v>0.5988</v>
      </c>
      <c r="D2679" s="7" t="n">
        <v>0.6165</v>
      </c>
      <c r="E2679" s="7" t="n">
        <v>0.6099</v>
      </c>
      <c r="F2679" s="7" t="n">
        <v>0.6003</v>
      </c>
      <c r="G2679" s="7" t="n">
        <v>0.6206</v>
      </c>
      <c r="H2679" s="7" t="n">
        <v>0.5864</v>
      </c>
      <c r="I2679" s="7" t="n">
        <v>0.6063</v>
      </c>
      <c r="J2679" s="7" t="n">
        <v>0.6124</v>
      </c>
      <c r="K2679" s="7" t="n">
        <v>0.5941</v>
      </c>
      <c r="L2679" s="7" t="n">
        <v>0.5951</v>
      </c>
      <c r="M2679" s="7" t="n">
        <v>0.5393</v>
      </c>
      <c r="P2679" s="5" t="s">
        <v>42</v>
      </c>
      <c r="Q2679" s="6" t="n">
        <f aca="false">B2693/B2679</f>
        <v>158.07560137457</v>
      </c>
      <c r="R2679" s="6" t="n">
        <f aca="false">C2693/C2679</f>
        <v>1826.98730794923</v>
      </c>
      <c r="S2679" s="6" t="n">
        <f aca="false">D2693/D2679</f>
        <v>223.844282238443</v>
      </c>
      <c r="T2679" s="6" t="n">
        <f aca="false">E2693/E2679</f>
        <v>401.705197573373</v>
      </c>
      <c r="U2679" s="6" t="n">
        <f aca="false">F2693/F2679</f>
        <v>223.221722472097</v>
      </c>
      <c r="V2679" s="6" t="n">
        <f aca="false">G2693/G2679</f>
        <v>165.968417660329</v>
      </c>
      <c r="W2679" s="6" t="n">
        <f aca="false">H2693/H2679</f>
        <v>255.798090040928</v>
      </c>
      <c r="X2679" s="6" t="n">
        <f aca="false">I2693/I2679</f>
        <v>275.441200725713</v>
      </c>
      <c r="Y2679" s="6" t="n">
        <f aca="false">J2693/J2679</f>
        <v>117.570215545395</v>
      </c>
      <c r="Z2679" s="6" t="n">
        <f aca="false">K2693/K2679</f>
        <v>361.891937384279</v>
      </c>
      <c r="AA2679" s="6" t="n">
        <f aca="false">L2693/L2679</f>
        <v>191.564442950765</v>
      </c>
      <c r="AB2679" s="6" t="n">
        <f aca="false">M2693/M2679</f>
        <v>124.235119599481</v>
      </c>
      <c r="AF2679" s="5" t="n">
        <v>138</v>
      </c>
      <c r="AG2679" s="6" t="n">
        <f aca="false">V2675</f>
        <v>352.941176470588</v>
      </c>
      <c r="AH2679" s="6" t="n">
        <f aca="false">V2676</f>
        <v>248.688556440645</v>
      </c>
      <c r="AI2679" s="6" t="n">
        <f aca="false">V2677</f>
        <v>691.919191919192</v>
      </c>
      <c r="AJ2679" s="6" t="n">
        <f aca="false">V2678</f>
        <v>198.712051517939</v>
      </c>
      <c r="AK2679" s="6" t="n">
        <f aca="false">V2679</f>
        <v>165.968417660329</v>
      </c>
      <c r="AL2679" s="6" t="n">
        <f aca="false">V2680</f>
        <v>125.089349535382</v>
      </c>
      <c r="AM2679" s="6" t="n">
        <f aca="false">V2681</f>
        <v>299.319727891157</v>
      </c>
      <c r="AN2679" s="6" t="n">
        <f aca="false">V2682</f>
        <v>263.473053892216</v>
      </c>
    </row>
    <row r="2680" customFormat="false" ht="12.75" hidden="false" customHeight="false" outlineLevel="0" collapsed="false">
      <c r="A2680" s="5" t="s">
        <v>43</v>
      </c>
      <c r="B2680" s="7" t="n">
        <v>0.5411</v>
      </c>
      <c r="C2680" s="7" t="n">
        <v>0.5691</v>
      </c>
      <c r="D2680" s="7" t="n">
        <v>0.5779</v>
      </c>
      <c r="E2680" s="7" t="n">
        <v>0.5768</v>
      </c>
      <c r="F2680" s="7" t="n">
        <v>0.5808</v>
      </c>
      <c r="G2680" s="7" t="n">
        <v>0.5596</v>
      </c>
      <c r="H2680" s="7" t="n">
        <v>0.5643</v>
      </c>
      <c r="I2680" s="7" t="n">
        <v>0.594</v>
      </c>
      <c r="J2680" s="7" t="n">
        <v>0.5695</v>
      </c>
      <c r="K2680" s="7" t="n">
        <v>0.5764</v>
      </c>
      <c r="L2680" s="7" t="n">
        <v>0.5377</v>
      </c>
      <c r="M2680" s="7" t="n">
        <v>0.1292</v>
      </c>
      <c r="P2680" s="5" t="s">
        <v>43</v>
      </c>
      <c r="Q2680" s="6" t="n">
        <f aca="false">B2694/B2680</f>
        <v>201.441508039179</v>
      </c>
      <c r="R2680" s="6" t="n">
        <f aca="false">C2694/C2680</f>
        <v>766.121946933755</v>
      </c>
      <c r="S2680" s="6" t="n">
        <f aca="false">D2694/D2680</f>
        <v>245.717252119744</v>
      </c>
      <c r="T2680" s="6" t="n">
        <f aca="false">E2694/E2680</f>
        <v>227.115117891817</v>
      </c>
      <c r="U2680" s="6" t="n">
        <f aca="false">F2694/F2680</f>
        <v>230.716253443526</v>
      </c>
      <c r="V2680" s="6" t="n">
        <f aca="false">G2694/G2680</f>
        <v>125.089349535382</v>
      </c>
      <c r="W2680" s="6" t="n">
        <f aca="false">H2694/H2680</f>
        <v>1073.89686337055</v>
      </c>
      <c r="X2680" s="6" t="n">
        <f aca="false">I2694/I2680</f>
        <v>592.592592592593</v>
      </c>
      <c r="Y2680" s="6" t="n">
        <f aca="false">J2694/J2680</f>
        <v>158.033362598771</v>
      </c>
      <c r="Z2680" s="6" t="n">
        <f aca="false">K2694/K2680</f>
        <v>5121.44344205413</v>
      </c>
      <c r="AA2680" s="6" t="n">
        <f aca="false">L2694/L2680</f>
        <v>284.545285475172</v>
      </c>
      <c r="AB2680" s="6" t="n">
        <f aca="false">M2694/M2680</f>
        <v>371.517027863777</v>
      </c>
      <c r="AF2680" s="5" t="n">
        <v>139</v>
      </c>
      <c r="AG2680" s="6" t="n">
        <f aca="false">W2675</f>
        <v>326.241134751773</v>
      </c>
      <c r="AH2680" s="6" t="n">
        <f aca="false">W2676</f>
        <v>177.634917949586</v>
      </c>
      <c r="AI2680" s="6" t="n">
        <f aca="false">W2677</f>
        <v>135.853514471353</v>
      </c>
      <c r="AJ2680" s="6" t="n">
        <f aca="false">W2678</f>
        <v>645.607107601185</v>
      </c>
      <c r="AK2680" s="6" t="n">
        <f aca="false">W2679</f>
        <v>255.798090040928</v>
      </c>
      <c r="AL2680" s="6" t="n">
        <f aca="false">W2680</f>
        <v>1073.89686337055</v>
      </c>
      <c r="AM2680" s="6" t="n">
        <f aca="false">W2681</f>
        <v>302.197802197802</v>
      </c>
      <c r="AN2680" s="6" t="n">
        <f aca="false">W2682</f>
        <v>271.604938271605</v>
      </c>
    </row>
    <row r="2681" customFormat="false" ht="12.75" hidden="false" customHeight="false" outlineLevel="0" collapsed="false">
      <c r="A2681" s="5" t="s">
        <v>44</v>
      </c>
      <c r="B2681" s="7" t="n">
        <v>0.0637</v>
      </c>
      <c r="C2681" s="7" t="n">
        <v>0.0622</v>
      </c>
      <c r="D2681" s="7" t="n">
        <v>0.0664</v>
      </c>
      <c r="E2681" s="7" t="n">
        <v>0.0685</v>
      </c>
      <c r="F2681" s="7" t="n">
        <v>0.0689</v>
      </c>
      <c r="G2681" s="7" t="n">
        <v>0.0735</v>
      </c>
      <c r="H2681" s="7" t="n">
        <v>0.0728</v>
      </c>
      <c r="I2681" s="7" t="n">
        <v>0.0708</v>
      </c>
      <c r="J2681" s="7" t="n">
        <v>0.0725</v>
      </c>
      <c r="K2681" s="7" t="n">
        <v>0.0717</v>
      </c>
      <c r="L2681" s="7" t="n">
        <v>0.0678</v>
      </c>
      <c r="M2681" s="7" t="n">
        <v>0.0634</v>
      </c>
      <c r="P2681" s="5" t="s">
        <v>44</v>
      </c>
      <c r="Q2681" s="6" t="n">
        <f aca="false">B2695/B2681</f>
        <v>329.67032967033</v>
      </c>
      <c r="R2681" s="6" t="n">
        <f aca="false">C2695/C2681</f>
        <v>305.466237942122</v>
      </c>
      <c r="S2681" s="6" t="n">
        <f aca="false">D2695/D2681</f>
        <v>240.963855421687</v>
      </c>
      <c r="T2681" s="6" t="n">
        <f aca="false">E2695/E2681</f>
        <v>364.963503649635</v>
      </c>
      <c r="U2681" s="6" t="n">
        <f aca="false">F2695/F2681</f>
        <v>333.817126269956</v>
      </c>
      <c r="V2681" s="6" t="n">
        <f aca="false">G2695/G2681</f>
        <v>299.319727891157</v>
      </c>
      <c r="W2681" s="6" t="n">
        <f aca="false">H2695/H2681</f>
        <v>302.197802197802</v>
      </c>
      <c r="X2681" s="6" t="n">
        <f aca="false">I2695/I2681</f>
        <v>310.734463276836</v>
      </c>
      <c r="Y2681" s="6" t="n">
        <f aca="false">J2695/J2681</f>
        <v>289.655172413793</v>
      </c>
      <c r="Z2681" s="6" t="n">
        <f aca="false">K2695/K2681</f>
        <v>292.887029288703</v>
      </c>
      <c r="AA2681" s="6" t="n">
        <f aca="false">L2695/L2681</f>
        <v>309.734513274336</v>
      </c>
      <c r="AB2681" s="6" t="n">
        <f aca="false">M2695/M2681</f>
        <v>331.230283911672</v>
      </c>
      <c r="AF2681" s="5" t="n">
        <v>140</v>
      </c>
      <c r="AG2681" s="6" t="n">
        <f aca="false">X2675</f>
        <v>497.131931166348</v>
      </c>
      <c r="AH2681" s="6" t="n">
        <f aca="false">X2676</f>
        <v>244.029980826216</v>
      </c>
      <c r="AI2681" s="6" t="n">
        <f aca="false">X2677</f>
        <v>1129.87987987988</v>
      </c>
      <c r="AJ2681" s="6" t="n">
        <f aca="false">X2678</f>
        <v>340.823970037453</v>
      </c>
      <c r="AK2681" s="6" t="n">
        <f aca="false">X2679</f>
        <v>275.441200725713</v>
      </c>
      <c r="AL2681" s="6" t="n">
        <f aca="false">X2680</f>
        <v>592.592592592593</v>
      </c>
      <c r="AM2681" s="6" t="n">
        <f aca="false">X2681</f>
        <v>310.734463276836</v>
      </c>
      <c r="AN2681" s="6" t="n">
        <f aca="false">X2682</f>
        <v>282.90282902829</v>
      </c>
    </row>
    <row r="2682" customFormat="false" ht="12.75" hidden="false" customHeight="false" outlineLevel="0" collapsed="false">
      <c r="A2682" s="5" t="s">
        <v>45</v>
      </c>
      <c r="B2682" s="7" t="n">
        <v>0.0806</v>
      </c>
      <c r="C2682" s="7" t="n">
        <v>0.0814</v>
      </c>
      <c r="D2682" s="7" t="n">
        <v>0.0813</v>
      </c>
      <c r="E2682" s="7" t="n">
        <v>0.0788</v>
      </c>
      <c r="F2682" s="7" t="n">
        <v>0.0809</v>
      </c>
      <c r="G2682" s="7" t="n">
        <v>0.0835</v>
      </c>
      <c r="H2682" s="7" t="n">
        <v>0.081</v>
      </c>
      <c r="I2682" s="7" t="n">
        <v>0.0813</v>
      </c>
      <c r="J2682" s="7" t="n">
        <v>0.0807</v>
      </c>
      <c r="K2682" s="7" t="n">
        <v>0.0843</v>
      </c>
      <c r="L2682" s="7" t="n">
        <v>0.0827</v>
      </c>
      <c r="M2682" s="7" t="n">
        <v>0.0871</v>
      </c>
      <c r="P2682" s="5" t="s">
        <v>45</v>
      </c>
      <c r="Q2682" s="6" t="n">
        <f aca="false">B2696/B2682</f>
        <v>260.545905707196</v>
      </c>
      <c r="R2682" s="6" t="n">
        <f aca="false">C2696/C2682</f>
        <v>307.125307125307</v>
      </c>
      <c r="S2682" s="6" t="n">
        <f aca="false">D2696/D2682</f>
        <v>258.30258302583</v>
      </c>
      <c r="T2682" s="6" t="n">
        <f aca="false">E2696/E2682</f>
        <v>266.497461928934</v>
      </c>
      <c r="U2682" s="6" t="n">
        <f aca="false">F2696/F2682</f>
        <v>271.940667490729</v>
      </c>
      <c r="V2682" s="6" t="n">
        <f aca="false">G2696/G2682</f>
        <v>263.473053892216</v>
      </c>
      <c r="W2682" s="6" t="n">
        <f aca="false">H2696/H2682</f>
        <v>271.604938271605</v>
      </c>
      <c r="X2682" s="6" t="n">
        <f aca="false">I2696/I2682</f>
        <v>282.90282902829</v>
      </c>
      <c r="Y2682" s="6" t="n">
        <f aca="false">J2696/J2682</f>
        <v>247.831474597274</v>
      </c>
      <c r="Z2682" s="6" t="n">
        <f aca="false">K2696/K2682</f>
        <v>249.110320284698</v>
      </c>
      <c r="AA2682" s="6" t="n">
        <f aca="false">L2696/L2682</f>
        <v>266.021765417171</v>
      </c>
      <c r="AB2682" s="6" t="n">
        <f aca="false">M2696/M2682</f>
        <v>241.102181400689</v>
      </c>
      <c r="AF2682" s="5" t="n">
        <v>141</v>
      </c>
      <c r="AG2682" s="6" t="n">
        <f aca="false">Y2675</f>
        <v>300.187617260788</v>
      </c>
      <c r="AH2682" s="6" t="n">
        <f aca="false">Y2676</f>
        <v>281.775795661869</v>
      </c>
      <c r="AI2682" s="6" t="n">
        <f aca="false">Y2677</f>
        <v>641.31245339299</v>
      </c>
      <c r="AJ2682" s="6" t="n">
        <f aca="false">Y2678</f>
        <v>500.730994152047</v>
      </c>
      <c r="AK2682" s="6" t="n">
        <f aca="false">Y2679</f>
        <v>117.570215545395</v>
      </c>
      <c r="AL2682" s="6" t="n">
        <f aca="false">Y2680</f>
        <v>158.033362598771</v>
      </c>
      <c r="AM2682" s="6" t="n">
        <f aca="false">Y2681</f>
        <v>289.655172413793</v>
      </c>
      <c r="AN2682" s="6" t="n">
        <f aca="false">Y2682</f>
        <v>247.831474597274</v>
      </c>
    </row>
    <row r="2683" customFormat="false" ht="12.75" hidden="false" customHeight="false" outlineLevel="0" collapsed="false">
      <c r="AF2683" s="5" t="n">
        <v>142</v>
      </c>
      <c r="AG2683" s="6" t="n">
        <f aca="false">Z2675</f>
        <v>478.27743902439</v>
      </c>
      <c r="AH2683" s="6" t="n">
        <f aca="false">Z2676</f>
        <v>134.153158188932</v>
      </c>
      <c r="AI2683" s="6" t="n">
        <f aca="false">Z2677</f>
        <v>195.080576759966</v>
      </c>
      <c r="AJ2683" s="6" t="n">
        <f aca="false">Z2678</f>
        <v>134.263295553618</v>
      </c>
      <c r="AK2683" s="6" t="n">
        <f aca="false">Z2679</f>
        <v>361.891937384279</v>
      </c>
      <c r="AL2683" s="6" t="n">
        <f aca="false">Z2680</f>
        <v>5121.44344205413</v>
      </c>
      <c r="AM2683" s="6" t="n">
        <f aca="false">Z2681</f>
        <v>292.887029288703</v>
      </c>
      <c r="AN2683" s="6" t="n">
        <f aca="false">Z2682</f>
        <v>249.110320284698</v>
      </c>
    </row>
    <row r="2684" customFormat="false" ht="12.75" hidden="false" customHeight="false" outlineLevel="0" collapsed="false">
      <c r="A2684" s="0" t="s">
        <v>18</v>
      </c>
      <c r="G2684" s="4" t="s">
        <v>32</v>
      </c>
      <c r="H2684" s="0" t="n">
        <v>29</v>
      </c>
      <c r="AF2684" s="5" t="n">
        <v>143</v>
      </c>
      <c r="AG2684" s="6" t="n">
        <f aca="false">AA2675</f>
        <v>289.156626506024</v>
      </c>
      <c r="AH2684" s="6" t="n">
        <f aca="false">AA2676</f>
        <v>365.918331270992</v>
      </c>
      <c r="AI2684" s="6" t="n">
        <f aca="false">AA2677</f>
        <v>5241.9207595399</v>
      </c>
      <c r="AJ2684" s="6" t="n">
        <f aca="false">AA2678</f>
        <v>140.313005936319</v>
      </c>
      <c r="AK2684" s="6" t="n">
        <f aca="false">AA2679</f>
        <v>191.564442950765</v>
      </c>
      <c r="AL2684" s="6" t="n">
        <f aca="false">AA2680</f>
        <v>284.545285475172</v>
      </c>
      <c r="AM2684" s="6" t="n">
        <f aca="false">AA2681</f>
        <v>309.734513274336</v>
      </c>
      <c r="AN2684" s="6" t="n">
        <f aca="false">AA2682</f>
        <v>266.021765417171</v>
      </c>
    </row>
    <row r="2685" customFormat="false" ht="12.75" hidden="false" customHeight="false" outlineLevel="0" collapsed="false">
      <c r="A2685" s="0" t="s">
        <v>142</v>
      </c>
      <c r="F2685" s="0" t="s">
        <v>48</v>
      </c>
      <c r="I2685" s="0" t="n">
        <v>33925</v>
      </c>
      <c r="J2685" s="0" t="s">
        <v>49</v>
      </c>
      <c r="AF2685" s="5" t="n">
        <v>144</v>
      </c>
      <c r="AG2685" s="6" t="n">
        <f aca="false">AB2675</f>
        <v>145.121252625549</v>
      </c>
      <c r="AH2685" s="6" t="n">
        <f aca="false">AB2676</f>
        <v>198.810850984764</v>
      </c>
      <c r="AI2685" s="6" t="n">
        <f aca="false">AB2677</f>
        <v>257.787325456498</v>
      </c>
      <c r="AJ2685" s="6" t="n">
        <f aca="false">AB2678</f>
        <v>147.029204431017</v>
      </c>
      <c r="AK2685" s="6" t="n">
        <f aca="false">AB2679</f>
        <v>124.235119599481</v>
      </c>
      <c r="AL2685" s="6" t="n">
        <f aca="false">AB2680</f>
        <v>371.517027863777</v>
      </c>
      <c r="AM2685" s="6" t="n">
        <f aca="false">AB2681</f>
        <v>331.230283911672</v>
      </c>
      <c r="AN2685" s="6" t="n">
        <f aca="false">AB2682</f>
        <v>241.102181400689</v>
      </c>
    </row>
    <row r="2686" customFormat="false" ht="12.75" hidden="false" customHeight="false" outlineLevel="0" collapsed="false">
      <c r="A2686" s="0" t="s">
        <v>46</v>
      </c>
      <c r="F2686" s="0" t="s">
        <v>35</v>
      </c>
      <c r="I2686" s="0" t="n">
        <v>32.1</v>
      </c>
      <c r="J2686" s="0" t="s">
        <v>16</v>
      </c>
    </row>
    <row r="2688" customFormat="false" ht="12.75" hidden="false" customHeight="false" outlineLevel="0" collapsed="false">
      <c r="A2688" s="5" t="s">
        <v>37</v>
      </c>
      <c r="B2688" s="5" t="n">
        <v>1</v>
      </c>
      <c r="C2688" s="5" t="n">
        <v>2</v>
      </c>
      <c r="D2688" s="5" t="n">
        <v>3</v>
      </c>
      <c r="E2688" s="5" t="n">
        <v>4</v>
      </c>
      <c r="F2688" s="5" t="n">
        <v>5</v>
      </c>
      <c r="G2688" s="5" t="n">
        <v>6</v>
      </c>
      <c r="H2688" s="5" t="n">
        <v>7</v>
      </c>
      <c r="I2688" s="5" t="n">
        <v>8</v>
      </c>
      <c r="J2688" s="5" t="n">
        <v>9</v>
      </c>
      <c r="K2688" s="5" t="n">
        <v>10</v>
      </c>
      <c r="L2688" s="5" t="n">
        <v>11</v>
      </c>
      <c r="M2688" s="5" t="n">
        <v>12</v>
      </c>
    </row>
    <row r="2689" customFormat="false" ht="12.75" hidden="false" customHeight="false" outlineLevel="0" collapsed="false">
      <c r="A2689" s="5" t="s">
        <v>38</v>
      </c>
      <c r="B2689" s="8" t="n">
        <v>101</v>
      </c>
      <c r="C2689" s="8" t="n">
        <v>64</v>
      </c>
      <c r="D2689" s="8" t="n">
        <v>251</v>
      </c>
      <c r="E2689" s="8" t="n">
        <v>74</v>
      </c>
      <c r="F2689" s="8" t="n">
        <v>97</v>
      </c>
      <c r="G2689" s="8" t="n">
        <v>45</v>
      </c>
      <c r="H2689" s="8" t="n">
        <v>46</v>
      </c>
      <c r="I2689" s="8" t="n">
        <v>260</v>
      </c>
      <c r="J2689" s="8" t="n">
        <v>48</v>
      </c>
      <c r="K2689" s="8" t="n">
        <v>251</v>
      </c>
      <c r="L2689" s="8" t="n">
        <v>48</v>
      </c>
      <c r="M2689" s="8" t="n">
        <v>76</v>
      </c>
    </row>
    <row r="2690" customFormat="false" ht="12.75" hidden="false" customHeight="false" outlineLevel="0" collapsed="false">
      <c r="A2690" s="5" t="s">
        <v>39</v>
      </c>
      <c r="B2690" s="8" t="n">
        <v>71</v>
      </c>
      <c r="C2690" s="8" t="n">
        <v>91</v>
      </c>
      <c r="D2690" s="8" t="n">
        <v>988</v>
      </c>
      <c r="E2690" s="8" t="n">
        <v>128</v>
      </c>
      <c r="F2690" s="8" t="n">
        <v>224</v>
      </c>
      <c r="G2690" s="8" t="n">
        <v>128</v>
      </c>
      <c r="H2690" s="8" t="n">
        <v>105</v>
      </c>
      <c r="I2690" s="8" t="n">
        <v>140</v>
      </c>
      <c r="J2690" s="8" t="n">
        <v>139</v>
      </c>
      <c r="K2690" s="8" t="n">
        <v>72</v>
      </c>
      <c r="L2690" s="8" t="n">
        <v>207</v>
      </c>
      <c r="M2690" s="8" t="n">
        <v>107</v>
      </c>
    </row>
    <row r="2691" customFormat="false" ht="12.75" hidden="false" customHeight="false" outlineLevel="0" collapsed="false">
      <c r="A2691" s="5" t="s">
        <v>40</v>
      </c>
      <c r="B2691" s="8" t="n">
        <v>64</v>
      </c>
      <c r="C2691" s="8" t="n">
        <v>106</v>
      </c>
      <c r="D2691" s="8" t="n">
        <v>490</v>
      </c>
      <c r="E2691" s="8" t="n">
        <v>167</v>
      </c>
      <c r="F2691" s="8" t="n">
        <v>130</v>
      </c>
      <c r="G2691" s="8" t="n">
        <v>411</v>
      </c>
      <c r="H2691" s="8" t="n">
        <v>69</v>
      </c>
      <c r="I2691" s="8" t="n">
        <v>602</v>
      </c>
      <c r="J2691" s="8" t="n">
        <v>344</v>
      </c>
      <c r="K2691" s="8" t="n">
        <v>115</v>
      </c>
      <c r="L2691" s="8" t="n">
        <v>2871</v>
      </c>
      <c r="M2691" s="8" t="n">
        <v>48</v>
      </c>
    </row>
    <row r="2692" customFormat="false" ht="12.75" hidden="false" customHeight="false" outlineLevel="0" collapsed="false">
      <c r="A2692" s="5" t="s">
        <v>41</v>
      </c>
      <c r="B2692" s="8" t="n">
        <v>73</v>
      </c>
      <c r="C2692" s="8" t="n">
        <v>317</v>
      </c>
      <c r="D2692" s="8" t="n">
        <v>68</v>
      </c>
      <c r="E2692" s="8" t="n">
        <v>101</v>
      </c>
      <c r="F2692" s="8" t="n">
        <v>124</v>
      </c>
      <c r="G2692" s="8" t="n">
        <v>108</v>
      </c>
      <c r="H2692" s="8" t="n">
        <v>327</v>
      </c>
      <c r="I2692" s="8" t="n">
        <v>182</v>
      </c>
      <c r="J2692" s="8" t="n">
        <v>274</v>
      </c>
      <c r="K2692" s="8" t="n">
        <v>77</v>
      </c>
      <c r="L2692" s="8" t="n">
        <v>78</v>
      </c>
      <c r="M2692" s="8" t="n">
        <v>73</v>
      </c>
    </row>
    <row r="2693" customFormat="false" ht="12.75" hidden="false" customHeight="false" outlineLevel="0" collapsed="false">
      <c r="A2693" s="5" t="s">
        <v>42</v>
      </c>
      <c r="B2693" s="8" t="n">
        <v>92</v>
      </c>
      <c r="C2693" s="8" t="n">
        <v>1094</v>
      </c>
      <c r="D2693" s="8" t="n">
        <v>138</v>
      </c>
      <c r="E2693" s="8" t="n">
        <v>245</v>
      </c>
      <c r="F2693" s="8" t="n">
        <v>134</v>
      </c>
      <c r="G2693" s="8" t="n">
        <v>103</v>
      </c>
      <c r="H2693" s="8" t="n">
        <v>150</v>
      </c>
      <c r="I2693" s="8" t="n">
        <v>167</v>
      </c>
      <c r="J2693" s="8" t="n">
        <v>72</v>
      </c>
      <c r="K2693" s="8" t="n">
        <v>215</v>
      </c>
      <c r="L2693" s="8" t="n">
        <v>114</v>
      </c>
      <c r="M2693" s="8" t="n">
        <v>67</v>
      </c>
    </row>
    <row r="2694" customFormat="false" ht="12.75" hidden="false" customHeight="false" outlineLevel="0" collapsed="false">
      <c r="A2694" s="5" t="s">
        <v>43</v>
      </c>
      <c r="B2694" s="8" t="n">
        <v>109</v>
      </c>
      <c r="C2694" s="8" t="n">
        <v>436</v>
      </c>
      <c r="D2694" s="8" t="n">
        <v>142</v>
      </c>
      <c r="E2694" s="8" t="n">
        <v>131</v>
      </c>
      <c r="F2694" s="8" t="n">
        <v>134</v>
      </c>
      <c r="G2694" s="8" t="n">
        <v>70</v>
      </c>
      <c r="H2694" s="8" t="n">
        <v>606</v>
      </c>
      <c r="I2694" s="8" t="n">
        <v>352</v>
      </c>
      <c r="J2694" s="8" t="n">
        <v>90</v>
      </c>
      <c r="K2694" s="8" t="n">
        <v>2952</v>
      </c>
      <c r="L2694" s="8" t="n">
        <v>153</v>
      </c>
      <c r="M2694" s="8" t="n">
        <v>48</v>
      </c>
    </row>
    <row r="2695" customFormat="false" ht="12.75" hidden="false" customHeight="false" outlineLevel="0" collapsed="false">
      <c r="A2695" s="5" t="s">
        <v>44</v>
      </c>
      <c r="B2695" s="8" t="n">
        <v>21</v>
      </c>
      <c r="C2695" s="8" t="n">
        <v>19</v>
      </c>
      <c r="D2695" s="8" t="n">
        <v>16</v>
      </c>
      <c r="E2695" s="8" t="n">
        <v>25</v>
      </c>
      <c r="F2695" s="8" t="n">
        <v>23</v>
      </c>
      <c r="G2695" s="8" t="n">
        <v>22</v>
      </c>
      <c r="H2695" s="8" t="n">
        <v>22</v>
      </c>
      <c r="I2695" s="8" t="n">
        <v>22</v>
      </c>
      <c r="J2695" s="8" t="n">
        <v>21</v>
      </c>
      <c r="K2695" s="8" t="n">
        <v>21</v>
      </c>
      <c r="L2695" s="8" t="n">
        <v>21</v>
      </c>
      <c r="M2695" s="8" t="n">
        <v>21</v>
      </c>
    </row>
    <row r="2696" customFormat="false" ht="12.75" hidden="false" customHeight="false" outlineLevel="0" collapsed="false">
      <c r="A2696" s="5" t="s">
        <v>45</v>
      </c>
      <c r="B2696" s="8" t="n">
        <v>21</v>
      </c>
      <c r="C2696" s="8" t="n">
        <v>25</v>
      </c>
      <c r="D2696" s="8" t="n">
        <v>21</v>
      </c>
      <c r="E2696" s="8" t="n">
        <v>21</v>
      </c>
      <c r="F2696" s="8" t="n">
        <v>22</v>
      </c>
      <c r="G2696" s="8" t="n">
        <v>22</v>
      </c>
      <c r="H2696" s="8" t="n">
        <v>22</v>
      </c>
      <c r="I2696" s="8" t="n">
        <v>23</v>
      </c>
      <c r="J2696" s="8" t="n">
        <v>20</v>
      </c>
      <c r="K2696" s="8" t="n">
        <v>21</v>
      </c>
      <c r="L2696" s="8" t="n">
        <v>22</v>
      </c>
      <c r="M2696" s="8" t="n">
        <v>21</v>
      </c>
    </row>
    <row r="2698" customFormat="false" ht="12.75" hidden="false" customHeight="false" outlineLevel="0" collapsed="false">
      <c r="A2698" s="0" t="s">
        <v>6</v>
      </c>
      <c r="G2698" s="4" t="s">
        <v>32</v>
      </c>
      <c r="H2698" s="0" t="n">
        <v>0</v>
      </c>
    </row>
    <row r="2699" customFormat="false" ht="12.75" hidden="false" customHeight="false" outlineLevel="0" collapsed="false">
      <c r="A2699" s="0" t="s">
        <v>143</v>
      </c>
      <c r="F2699" s="0" t="s">
        <v>48</v>
      </c>
      <c r="I2699" s="0" t="n">
        <v>34296</v>
      </c>
      <c r="J2699" s="0" t="s">
        <v>49</v>
      </c>
    </row>
    <row r="2700" customFormat="false" ht="12.75" hidden="false" customHeight="false" outlineLevel="0" collapsed="false">
      <c r="A2700" s="0" t="s">
        <v>34</v>
      </c>
      <c r="F2700" s="0" t="s">
        <v>35</v>
      </c>
      <c r="I2700" s="0" t="n">
        <v>32.2</v>
      </c>
      <c r="J2700" s="0" t="s">
        <v>16</v>
      </c>
    </row>
    <row r="2701" customFormat="false" ht="12.75" hidden="false" customHeight="false" outlineLevel="0" collapsed="false">
      <c r="P2701" s="0" t="s">
        <v>36</v>
      </c>
      <c r="AE2701" s="0" t="s">
        <v>36</v>
      </c>
      <c r="AF2701" s="5" t="s">
        <v>37</v>
      </c>
      <c r="AG2701" s="5" t="s">
        <v>38</v>
      </c>
      <c r="AH2701" s="5" t="s">
        <v>39</v>
      </c>
      <c r="AI2701" s="5" t="s">
        <v>40</v>
      </c>
      <c r="AJ2701" s="5" t="s">
        <v>41</v>
      </c>
      <c r="AK2701" s="5" t="s">
        <v>42</v>
      </c>
      <c r="AL2701" s="5" t="s">
        <v>43</v>
      </c>
      <c r="AM2701" s="5" t="s">
        <v>44</v>
      </c>
      <c r="AN2701" s="5" t="s">
        <v>45</v>
      </c>
    </row>
    <row r="2702" customFormat="false" ht="12.75" hidden="false" customHeight="false" outlineLevel="0" collapsed="false">
      <c r="A2702" s="5" t="s">
        <v>37</v>
      </c>
      <c r="B2702" s="5" t="n">
        <v>1</v>
      </c>
      <c r="C2702" s="5" t="n">
        <v>2</v>
      </c>
      <c r="D2702" s="5" t="n">
        <v>3</v>
      </c>
      <c r="E2702" s="5" t="n">
        <v>4</v>
      </c>
      <c r="F2702" s="5" t="n">
        <v>5</v>
      </c>
      <c r="G2702" s="5" t="n">
        <v>6</v>
      </c>
      <c r="H2702" s="5" t="n">
        <v>7</v>
      </c>
      <c r="I2702" s="5" t="n">
        <v>8</v>
      </c>
      <c r="J2702" s="5" t="n">
        <v>9</v>
      </c>
      <c r="K2702" s="5" t="n">
        <v>10</v>
      </c>
      <c r="L2702" s="5" t="n">
        <v>11</v>
      </c>
      <c r="M2702" s="5" t="n">
        <v>12</v>
      </c>
      <c r="P2702" s="5" t="s">
        <v>37</v>
      </c>
      <c r="Q2702" s="5" t="n">
        <v>1</v>
      </c>
      <c r="R2702" s="5" t="n">
        <v>2</v>
      </c>
      <c r="S2702" s="5" t="n">
        <v>3</v>
      </c>
      <c r="T2702" s="5" t="n">
        <v>4</v>
      </c>
      <c r="U2702" s="5" t="n">
        <v>5</v>
      </c>
      <c r="V2702" s="5" t="n">
        <v>6</v>
      </c>
      <c r="W2702" s="5" t="n">
        <v>7</v>
      </c>
      <c r="X2702" s="5" t="n">
        <v>8</v>
      </c>
      <c r="Y2702" s="5" t="n">
        <v>9</v>
      </c>
      <c r="Z2702" s="5" t="n">
        <v>10</v>
      </c>
      <c r="AA2702" s="5" t="n">
        <v>11</v>
      </c>
      <c r="AB2702" s="5" t="n">
        <v>12</v>
      </c>
      <c r="AF2702" s="5" t="n">
        <v>133</v>
      </c>
      <c r="AG2702" s="6" t="n">
        <f aca="false">Q2703</f>
        <v>186.866922808243</v>
      </c>
      <c r="AH2702" s="6" t="n">
        <f aca="false">Q2704</f>
        <v>139.358948835357</v>
      </c>
      <c r="AI2702" s="6" t="n">
        <f aca="false">Q2705</f>
        <v>129.144178874325</v>
      </c>
      <c r="AJ2702" s="6" t="n">
        <f aca="false">Q2706</f>
        <v>167.446441763113</v>
      </c>
      <c r="AK2702" s="6" t="n">
        <f aca="false">Q2707</f>
        <v>166.124336358966</v>
      </c>
      <c r="AL2702" s="6" t="n">
        <f aca="false">Q2708</f>
        <v>211.981566820277</v>
      </c>
      <c r="AM2702" s="6" t="n">
        <f aca="false">Q2709</f>
        <v>290.519877675841</v>
      </c>
      <c r="AN2702" s="6" t="n">
        <f aca="false">Q2710</f>
        <v>243.30900243309</v>
      </c>
    </row>
    <row r="2703" customFormat="false" ht="12.75" hidden="false" customHeight="false" outlineLevel="0" collapsed="false">
      <c r="A2703" s="5" t="s">
        <v>38</v>
      </c>
      <c r="B2703" s="7" t="n">
        <v>0.5726</v>
      </c>
      <c r="C2703" s="7" t="n">
        <v>0.3513</v>
      </c>
      <c r="D2703" s="7" t="n">
        <v>0.4462</v>
      </c>
      <c r="E2703" s="7" t="n">
        <v>0.513</v>
      </c>
      <c r="F2703" s="7" t="n">
        <v>0.4936</v>
      </c>
      <c r="G2703" s="7" t="n">
        <v>0.1275</v>
      </c>
      <c r="H2703" s="7" t="n">
        <v>0.147</v>
      </c>
      <c r="I2703" s="7" t="n">
        <v>0.5203</v>
      </c>
      <c r="J2703" s="7" t="n">
        <v>0.1662</v>
      </c>
      <c r="K2703" s="7" t="n">
        <v>0.5357</v>
      </c>
      <c r="L2703" s="7" t="n">
        <v>0.1721</v>
      </c>
      <c r="M2703" s="7" t="n">
        <v>0.526</v>
      </c>
      <c r="P2703" s="5" t="s">
        <v>38</v>
      </c>
      <c r="Q2703" s="6" t="n">
        <f aca="false">B2717/B2703</f>
        <v>186.866922808243</v>
      </c>
      <c r="R2703" s="6" t="n">
        <f aca="false">C2717/C2703</f>
        <v>187.873612297182</v>
      </c>
      <c r="S2703" s="6" t="n">
        <f aca="false">D2717/D2703</f>
        <v>587.180636485881</v>
      </c>
      <c r="T2703" s="6" t="n">
        <f aca="false">E2717/E2703</f>
        <v>152.046783625731</v>
      </c>
      <c r="U2703" s="6" t="n">
        <f aca="false">F2717/F2703</f>
        <v>198.541329011345</v>
      </c>
      <c r="V2703" s="6" t="n">
        <f aca="false">G2717/G2703</f>
        <v>352.941176470588</v>
      </c>
      <c r="W2703" s="6" t="n">
        <f aca="false">H2717/H2703</f>
        <v>326.530612244898</v>
      </c>
      <c r="X2703" s="6" t="n">
        <f aca="false">I2717/I2703</f>
        <v>547.760907168941</v>
      </c>
      <c r="Y2703" s="6" t="n">
        <f aca="false">J2717/J2703</f>
        <v>294.82551143201</v>
      </c>
      <c r="Z2703" s="6" t="n">
        <f aca="false">K2717/K2703</f>
        <v>476.012693671831</v>
      </c>
      <c r="AA2703" s="6" t="n">
        <f aca="false">L2717/L2703</f>
        <v>296.339337594422</v>
      </c>
      <c r="AB2703" s="6" t="n">
        <f aca="false">M2717/M2703</f>
        <v>144.486692015209</v>
      </c>
      <c r="AF2703" s="5" t="n">
        <v>134</v>
      </c>
      <c r="AG2703" s="6" t="n">
        <f aca="false">R2703</f>
        <v>187.873612297182</v>
      </c>
      <c r="AH2703" s="6" t="n">
        <f aca="false">R2704</f>
        <v>171.265461465271</v>
      </c>
      <c r="AI2703" s="6" t="n">
        <f aca="false">R2705</f>
        <v>202.263870848024</v>
      </c>
      <c r="AJ2703" s="6" t="n">
        <f aca="false">R2706</f>
        <v>633.053221288516</v>
      </c>
      <c r="AK2703" s="6" t="n">
        <f aca="false">R2707</f>
        <v>1850.30838473079</v>
      </c>
      <c r="AL2703" s="6" t="n">
        <f aca="false">R2708</f>
        <v>769.500438212095</v>
      </c>
      <c r="AM2703" s="6" t="n">
        <f aca="false">R2709</f>
        <v>359.375</v>
      </c>
      <c r="AN2703" s="6" t="n">
        <f aca="false">R2710</f>
        <v>251.798561151079</v>
      </c>
    </row>
    <row r="2704" customFormat="false" ht="12.75" hidden="false" customHeight="false" outlineLevel="0" collapsed="false">
      <c r="A2704" s="5" t="s">
        <v>39</v>
      </c>
      <c r="B2704" s="7" t="n">
        <v>0.5023</v>
      </c>
      <c r="C2704" s="7" t="n">
        <v>0.5255</v>
      </c>
      <c r="D2704" s="7" t="n">
        <v>0.5156</v>
      </c>
      <c r="E2704" s="7" t="n">
        <v>0.5354</v>
      </c>
      <c r="F2704" s="7" t="n">
        <v>0.5314</v>
      </c>
      <c r="G2704" s="7" t="n">
        <v>0.517</v>
      </c>
      <c r="H2704" s="7" t="n">
        <v>0.5929</v>
      </c>
      <c r="I2704" s="7" t="n">
        <v>0.5784</v>
      </c>
      <c r="J2704" s="7" t="n">
        <v>0.4959</v>
      </c>
      <c r="K2704" s="7" t="n">
        <v>0.5396</v>
      </c>
      <c r="L2704" s="7" t="n">
        <v>0.5669</v>
      </c>
      <c r="M2704" s="7" t="n">
        <v>0.5384</v>
      </c>
      <c r="P2704" s="5" t="s">
        <v>39</v>
      </c>
      <c r="Q2704" s="6" t="n">
        <f aca="false">B2718/B2704</f>
        <v>139.358948835357</v>
      </c>
      <c r="R2704" s="6" t="n">
        <f aca="false">C2718/C2704</f>
        <v>171.265461465271</v>
      </c>
      <c r="S2704" s="6" t="n">
        <f aca="false">D2718/D2704</f>
        <v>1987.97517455392</v>
      </c>
      <c r="T2704" s="6" t="n">
        <f aca="false">E2718/E2704</f>
        <v>248.412401942473</v>
      </c>
      <c r="U2704" s="6" t="n">
        <f aca="false">F2718/F2704</f>
        <v>436.582611968385</v>
      </c>
      <c r="V2704" s="6" t="n">
        <f aca="false">G2718/G2704</f>
        <v>257.253384912959</v>
      </c>
      <c r="W2704" s="6" t="n">
        <f aca="false">H2718/H2704</f>
        <v>187.215382020577</v>
      </c>
      <c r="X2704" s="6" t="n">
        <f aca="false">I2718/I2704</f>
        <v>245.504840940526</v>
      </c>
      <c r="Y2704" s="6" t="n">
        <f aca="false">J2718/J2704</f>
        <v>280.298447267594</v>
      </c>
      <c r="Z2704" s="6" t="n">
        <f aca="false">K2718/K2704</f>
        <v>129.725722757598</v>
      </c>
      <c r="AA2704" s="6" t="n">
        <f aca="false">L2718/L2704</f>
        <v>372.199682483683</v>
      </c>
      <c r="AB2704" s="6" t="n">
        <f aca="false">M2718/M2704</f>
        <v>215.453194650817</v>
      </c>
      <c r="AF2704" s="5" t="n">
        <v>135</v>
      </c>
      <c r="AG2704" s="6" t="n">
        <f aca="false">S2703</f>
        <v>587.180636485881</v>
      </c>
      <c r="AH2704" s="6" t="n">
        <f aca="false">S2704</f>
        <v>1987.97517455392</v>
      </c>
      <c r="AI2704" s="6" t="n">
        <f aca="false">S2705</f>
        <v>832.914362326127</v>
      </c>
      <c r="AJ2704" s="6" t="n">
        <f aca="false">S2706</f>
        <v>129.47448591013</v>
      </c>
      <c r="AK2704" s="6" t="n">
        <f aca="false">S2707</f>
        <v>218.694313947837</v>
      </c>
      <c r="AL2704" s="6" t="n">
        <f aca="false">S2708</f>
        <v>244.869805138817</v>
      </c>
      <c r="AM2704" s="6" t="n">
        <f aca="false">S2709</f>
        <v>284.005979073244</v>
      </c>
      <c r="AN2704" s="6" t="n">
        <f aca="false">S2710</f>
        <v>268.620268620269</v>
      </c>
    </row>
    <row r="2705" customFormat="false" ht="12.75" hidden="false" customHeight="false" outlineLevel="0" collapsed="false">
      <c r="A2705" s="5" t="s">
        <v>40</v>
      </c>
      <c r="B2705" s="7" t="n">
        <v>0.5188</v>
      </c>
      <c r="C2705" s="7" t="n">
        <v>0.5389</v>
      </c>
      <c r="D2705" s="7" t="n">
        <v>0.5967</v>
      </c>
      <c r="E2705" s="7" t="n">
        <v>0.5466</v>
      </c>
      <c r="F2705" s="7" t="n">
        <v>0.5335</v>
      </c>
      <c r="G2705" s="7" t="n">
        <v>0.5952</v>
      </c>
      <c r="H2705" s="7" t="n">
        <v>0.5082</v>
      </c>
      <c r="I2705" s="7" t="n">
        <v>0.5355</v>
      </c>
      <c r="J2705" s="7" t="n">
        <v>0.5386</v>
      </c>
      <c r="K2705" s="7" t="n">
        <v>0.5917</v>
      </c>
      <c r="L2705" s="7" t="n">
        <v>0.5518</v>
      </c>
      <c r="M2705" s="7" t="n">
        <v>0.1926</v>
      </c>
      <c r="P2705" s="5" t="s">
        <v>40</v>
      </c>
      <c r="Q2705" s="6" t="n">
        <f aca="false">B2719/B2705</f>
        <v>129.144178874325</v>
      </c>
      <c r="R2705" s="6" t="n">
        <f aca="false">C2719/C2705</f>
        <v>202.263870848024</v>
      </c>
      <c r="S2705" s="6" t="n">
        <f aca="false">D2719/D2705</f>
        <v>832.914362326127</v>
      </c>
      <c r="T2705" s="6" t="n">
        <f aca="false">E2719/E2705</f>
        <v>311.01353823637</v>
      </c>
      <c r="U2705" s="6" t="n">
        <f aca="false">F2719/F2705</f>
        <v>232.427366447985</v>
      </c>
      <c r="V2705" s="6" t="n">
        <f aca="false">G2719/G2705</f>
        <v>720.766129032258</v>
      </c>
      <c r="W2705" s="6" t="n">
        <f aca="false">H2719/H2705</f>
        <v>135.773317591499</v>
      </c>
      <c r="X2705" s="6" t="n">
        <f aca="false">I2719/I2705</f>
        <v>1185.80765639589</v>
      </c>
      <c r="Y2705" s="6" t="n">
        <f aca="false">J2719/J2705</f>
        <v>638.692907538062</v>
      </c>
      <c r="Z2705" s="6" t="n">
        <f aca="false">K2719/K2705</f>
        <v>196.045293222917</v>
      </c>
      <c r="AA2705" s="6" t="n">
        <f aca="false">L2719/L2705</f>
        <v>5355.20115984052</v>
      </c>
      <c r="AB2705" s="6" t="n">
        <f aca="false">M2719/M2705</f>
        <v>264.797507788162</v>
      </c>
      <c r="AF2705" s="5" t="n">
        <v>136</v>
      </c>
      <c r="AG2705" s="6" t="n">
        <f aca="false">T2703</f>
        <v>152.046783625731</v>
      </c>
      <c r="AH2705" s="6" t="n">
        <f aca="false">T2704</f>
        <v>248.412401942473</v>
      </c>
      <c r="AI2705" s="6" t="n">
        <f aca="false">T2705</f>
        <v>311.01353823637</v>
      </c>
      <c r="AJ2705" s="6" t="n">
        <f aca="false">T2706</f>
        <v>192.622206069417</v>
      </c>
      <c r="AK2705" s="6" t="n">
        <f aca="false">T2707</f>
        <v>392.892076948158</v>
      </c>
      <c r="AL2705" s="6" t="n">
        <f aca="false">T2708</f>
        <v>232.919254658385</v>
      </c>
      <c r="AM2705" s="6" t="n">
        <f aca="false">T2709</f>
        <v>326.241134751773</v>
      </c>
      <c r="AN2705" s="6" t="n">
        <f aca="false">T2710</f>
        <v>283.600493218249</v>
      </c>
    </row>
    <row r="2706" customFormat="false" ht="12.75" hidden="false" customHeight="false" outlineLevel="0" collapsed="false">
      <c r="A2706" s="5" t="s">
        <v>41</v>
      </c>
      <c r="B2706" s="7" t="n">
        <v>0.4061</v>
      </c>
      <c r="C2706" s="7" t="n">
        <v>0.5355</v>
      </c>
      <c r="D2706" s="7" t="n">
        <v>0.5252</v>
      </c>
      <c r="E2706" s="7" t="n">
        <v>0.5503</v>
      </c>
      <c r="F2706" s="7" t="n">
        <v>0.5406</v>
      </c>
      <c r="G2706" s="7" t="n">
        <v>0.5443</v>
      </c>
      <c r="H2706" s="7" t="n">
        <v>0.5052</v>
      </c>
      <c r="I2706" s="7" t="n">
        <v>0.5461</v>
      </c>
      <c r="J2706" s="7" t="n">
        <v>0.5474</v>
      </c>
      <c r="K2706" s="7" t="n">
        <v>0.5737</v>
      </c>
      <c r="L2706" s="7" t="n">
        <v>0.5508</v>
      </c>
      <c r="M2706" s="7" t="n">
        <v>0.4957</v>
      </c>
      <c r="P2706" s="5" t="s">
        <v>41</v>
      </c>
      <c r="Q2706" s="6" t="n">
        <f aca="false">B2720/B2706</f>
        <v>167.446441763113</v>
      </c>
      <c r="R2706" s="6" t="n">
        <f aca="false">C2720/C2706</f>
        <v>633.053221288516</v>
      </c>
      <c r="S2706" s="6" t="n">
        <f aca="false">D2720/D2706</f>
        <v>129.47448591013</v>
      </c>
      <c r="T2706" s="6" t="n">
        <f aca="false">E2720/E2706</f>
        <v>192.622206069417</v>
      </c>
      <c r="U2706" s="6" t="n">
        <f aca="false">F2720/F2706</f>
        <v>233.0743618202</v>
      </c>
      <c r="V2706" s="6" t="n">
        <f aca="false">G2720/G2706</f>
        <v>187.396656255741</v>
      </c>
      <c r="W2706" s="6" t="n">
        <f aca="false">H2720/H2706</f>
        <v>671.021377672209</v>
      </c>
      <c r="X2706" s="6" t="n">
        <f aca="false">I2720/I2706</f>
        <v>322.285295733382</v>
      </c>
      <c r="Y2706" s="6" t="n">
        <f aca="false">J2720/J2706</f>
        <v>535.257581293387</v>
      </c>
      <c r="Z2706" s="6" t="n">
        <f aca="false">K2720/K2706</f>
        <v>122.014990413108</v>
      </c>
      <c r="AA2706" s="6" t="n">
        <f aca="false">L2720/L2706</f>
        <v>137.981118373275</v>
      </c>
      <c r="AB2706" s="6" t="n">
        <f aca="false">M2720/M2706</f>
        <v>141.214444220295</v>
      </c>
      <c r="AF2706" s="5" t="n">
        <v>137</v>
      </c>
      <c r="AG2706" s="6" t="n">
        <f aca="false">U2703</f>
        <v>198.541329011345</v>
      </c>
      <c r="AH2706" s="6" t="n">
        <f aca="false">U2704</f>
        <v>436.582611968385</v>
      </c>
      <c r="AI2706" s="6" t="n">
        <f aca="false">U2705</f>
        <v>232.427366447985</v>
      </c>
      <c r="AJ2706" s="6" t="n">
        <f aca="false">U2706</f>
        <v>233.0743618202</v>
      </c>
      <c r="AK2706" s="6" t="n">
        <f aca="false">U2707</f>
        <v>232.942342640013</v>
      </c>
      <c r="AL2706" s="6" t="n">
        <f aca="false">U2708</f>
        <v>223.061084420041</v>
      </c>
      <c r="AM2706" s="6" t="n">
        <f aca="false">U2709</f>
        <v>242.510699001427</v>
      </c>
      <c r="AN2706" s="6" t="n">
        <f aca="false">U2710</f>
        <v>243.013365735115</v>
      </c>
    </row>
    <row r="2707" customFormat="false" ht="12.75" hidden="false" customHeight="false" outlineLevel="0" collapsed="false">
      <c r="A2707" s="5" t="s">
        <v>42</v>
      </c>
      <c r="B2707" s="7" t="n">
        <v>0.5839</v>
      </c>
      <c r="C2707" s="7" t="n">
        <v>0.5999</v>
      </c>
      <c r="D2707" s="7" t="n">
        <v>0.6173</v>
      </c>
      <c r="E2707" s="7" t="n">
        <v>0.6134</v>
      </c>
      <c r="F2707" s="7" t="n">
        <v>0.6053</v>
      </c>
      <c r="G2707" s="7" t="n">
        <v>0.6187</v>
      </c>
      <c r="H2707" s="7" t="n">
        <v>0.5909</v>
      </c>
      <c r="I2707" s="7" t="n">
        <v>0.6095</v>
      </c>
      <c r="J2707" s="7" t="n">
        <v>0.6204</v>
      </c>
      <c r="K2707" s="7" t="n">
        <v>0.5924</v>
      </c>
      <c r="L2707" s="7" t="n">
        <v>0.5966</v>
      </c>
      <c r="M2707" s="7" t="n">
        <v>0.5381</v>
      </c>
      <c r="P2707" s="5" t="s">
        <v>42</v>
      </c>
      <c r="Q2707" s="6" t="n">
        <f aca="false">B2721/B2707</f>
        <v>166.124336358966</v>
      </c>
      <c r="R2707" s="6" t="n">
        <f aca="false">C2721/C2707</f>
        <v>1850.30838473079</v>
      </c>
      <c r="S2707" s="6" t="n">
        <f aca="false">D2721/D2707</f>
        <v>218.694313947837</v>
      </c>
      <c r="T2707" s="6" t="n">
        <f aca="false">E2721/E2707</f>
        <v>392.892076948158</v>
      </c>
      <c r="U2707" s="6" t="n">
        <f aca="false">F2721/F2707</f>
        <v>232.942342640013</v>
      </c>
      <c r="V2707" s="6" t="n">
        <f aca="false">G2721/G2707</f>
        <v>171.326975917246</v>
      </c>
      <c r="W2707" s="6" t="n">
        <f aca="false">H2721/H2707</f>
        <v>257.234726688103</v>
      </c>
      <c r="X2707" s="6" t="n">
        <f aca="false">I2721/I2707</f>
        <v>282.19852337982</v>
      </c>
      <c r="Y2707" s="6" t="n">
        <f aca="false">J2721/J2707</f>
        <v>109.606705351386</v>
      </c>
      <c r="Z2707" s="6" t="n">
        <f aca="false">K2721/K2707</f>
        <v>359.554355165429</v>
      </c>
      <c r="AA2707" s="6" t="n">
        <f aca="false">L2721/L2707</f>
        <v>182.701977874623</v>
      </c>
      <c r="AB2707" s="6" t="n">
        <f aca="false">M2721/M2707</f>
        <v>130.087344359784</v>
      </c>
      <c r="AF2707" s="5" t="n">
        <v>138</v>
      </c>
      <c r="AG2707" s="6" t="n">
        <f aca="false">V2703</f>
        <v>352.941176470588</v>
      </c>
      <c r="AH2707" s="6" t="n">
        <f aca="false">V2704</f>
        <v>257.253384912959</v>
      </c>
      <c r="AI2707" s="6" t="n">
        <f aca="false">V2705</f>
        <v>720.766129032258</v>
      </c>
      <c r="AJ2707" s="6" t="n">
        <f aca="false">V2706</f>
        <v>187.396656255741</v>
      </c>
      <c r="AK2707" s="6" t="n">
        <f aca="false">V2707</f>
        <v>171.326975917246</v>
      </c>
      <c r="AL2707" s="6" t="n">
        <f aca="false">V2708</f>
        <v>124.135485015074</v>
      </c>
      <c r="AM2707" s="6" t="n">
        <f aca="false">V2709</f>
        <v>255.03355704698</v>
      </c>
      <c r="AN2707" s="6" t="n">
        <f aca="false">V2710</f>
        <v>248.22695035461</v>
      </c>
    </row>
    <row r="2708" customFormat="false" ht="12.75" hidden="false" customHeight="false" outlineLevel="0" collapsed="false">
      <c r="A2708" s="5" t="s">
        <v>43</v>
      </c>
      <c r="B2708" s="7" t="n">
        <v>0.5425</v>
      </c>
      <c r="C2708" s="7" t="n">
        <v>0.5705</v>
      </c>
      <c r="D2708" s="7" t="n">
        <v>0.5799</v>
      </c>
      <c r="E2708" s="7" t="n">
        <v>0.5796</v>
      </c>
      <c r="F2708" s="7" t="n">
        <v>0.5828</v>
      </c>
      <c r="G2708" s="7" t="n">
        <v>0.5639</v>
      </c>
      <c r="H2708" s="7" t="n">
        <v>0.5634</v>
      </c>
      <c r="I2708" s="7" t="n">
        <v>0.5919</v>
      </c>
      <c r="J2708" s="7" t="n">
        <v>0.5696</v>
      </c>
      <c r="K2708" s="7" t="n">
        <v>0.5734</v>
      </c>
      <c r="L2708" s="7" t="n">
        <v>0.5377</v>
      </c>
      <c r="M2708" s="7" t="n">
        <v>0.1167</v>
      </c>
      <c r="P2708" s="5" t="s">
        <v>43</v>
      </c>
      <c r="Q2708" s="6" t="n">
        <f aca="false">B2722/B2708</f>
        <v>211.981566820277</v>
      </c>
      <c r="R2708" s="6" t="n">
        <f aca="false">C2722/C2708</f>
        <v>769.500438212095</v>
      </c>
      <c r="S2708" s="6" t="n">
        <f aca="false">D2722/D2708</f>
        <v>244.869805138817</v>
      </c>
      <c r="T2708" s="6" t="n">
        <f aca="false">E2722/E2708</f>
        <v>232.919254658385</v>
      </c>
      <c r="U2708" s="6" t="n">
        <f aca="false">F2722/F2708</f>
        <v>223.061084420041</v>
      </c>
      <c r="V2708" s="6" t="n">
        <f aca="false">G2722/G2708</f>
        <v>124.135485015074</v>
      </c>
      <c r="W2708" s="6" t="n">
        <f aca="false">H2722/H2708</f>
        <v>1102.23642172524</v>
      </c>
      <c r="X2708" s="6" t="n">
        <f aca="false">I2722/I2708</f>
        <v>603.142422706538</v>
      </c>
      <c r="Y2708" s="6" t="n">
        <f aca="false">J2722/J2708</f>
        <v>163.272471910112</v>
      </c>
      <c r="Z2708" s="6" t="n">
        <f aca="false">K2722/K2708</f>
        <v>5217.99790722009</v>
      </c>
      <c r="AA2708" s="6" t="n">
        <f aca="false">L2722/L2708</f>
        <v>280.82573925981</v>
      </c>
      <c r="AB2708" s="6" t="n">
        <f aca="false">M2722/M2708</f>
        <v>402.742073693231</v>
      </c>
      <c r="AF2708" s="5" t="n">
        <v>139</v>
      </c>
      <c r="AG2708" s="6" t="n">
        <f aca="false">W2703</f>
        <v>326.530612244898</v>
      </c>
      <c r="AH2708" s="6" t="n">
        <f aca="false">W2704</f>
        <v>187.215382020577</v>
      </c>
      <c r="AI2708" s="6" t="n">
        <f aca="false">W2705</f>
        <v>135.773317591499</v>
      </c>
      <c r="AJ2708" s="6" t="n">
        <f aca="false">W2706</f>
        <v>671.021377672209</v>
      </c>
      <c r="AK2708" s="6" t="n">
        <f aca="false">W2707</f>
        <v>257.234726688103</v>
      </c>
      <c r="AL2708" s="6" t="n">
        <f aca="false">W2708</f>
        <v>1102.23642172524</v>
      </c>
      <c r="AM2708" s="6" t="n">
        <f aca="false">W2709</f>
        <v>325.20325203252</v>
      </c>
      <c r="AN2708" s="6" t="n">
        <f aca="false">W2710</f>
        <v>268.292682926829</v>
      </c>
    </row>
    <row r="2709" customFormat="false" ht="12.75" hidden="false" customHeight="false" outlineLevel="0" collapsed="false">
      <c r="A2709" s="5" t="s">
        <v>44</v>
      </c>
      <c r="B2709" s="7" t="n">
        <v>0.0654</v>
      </c>
      <c r="C2709" s="7" t="n">
        <v>0.064</v>
      </c>
      <c r="D2709" s="7" t="n">
        <v>0.0669</v>
      </c>
      <c r="E2709" s="7" t="n">
        <v>0.0705</v>
      </c>
      <c r="F2709" s="7" t="n">
        <v>0.0701</v>
      </c>
      <c r="G2709" s="7" t="n">
        <v>0.0745</v>
      </c>
      <c r="H2709" s="7" t="n">
        <v>0.0738</v>
      </c>
      <c r="I2709" s="7" t="n">
        <v>0.071</v>
      </c>
      <c r="J2709" s="7" t="n">
        <v>0.0732</v>
      </c>
      <c r="K2709" s="7" t="n">
        <v>0.073</v>
      </c>
      <c r="L2709" s="7" t="n">
        <v>0.0692</v>
      </c>
      <c r="M2709" s="7" t="n">
        <v>0.0633</v>
      </c>
      <c r="P2709" s="5" t="s">
        <v>44</v>
      </c>
      <c r="Q2709" s="6" t="n">
        <f aca="false">B2723/B2709</f>
        <v>290.519877675841</v>
      </c>
      <c r="R2709" s="6" t="n">
        <f aca="false">C2723/C2709</f>
        <v>359.375</v>
      </c>
      <c r="S2709" s="6" t="n">
        <f aca="false">D2723/D2709</f>
        <v>284.005979073244</v>
      </c>
      <c r="T2709" s="6" t="n">
        <f aca="false">E2723/E2709</f>
        <v>326.241134751773</v>
      </c>
      <c r="U2709" s="6" t="n">
        <f aca="false">F2723/F2709</f>
        <v>242.510699001427</v>
      </c>
      <c r="V2709" s="6" t="n">
        <f aca="false">G2723/G2709</f>
        <v>255.03355704698</v>
      </c>
      <c r="W2709" s="6" t="n">
        <f aca="false">H2723/H2709</f>
        <v>325.20325203252</v>
      </c>
      <c r="X2709" s="6" t="n">
        <f aca="false">I2723/I2709</f>
        <v>281.69014084507</v>
      </c>
      <c r="Y2709" s="6" t="n">
        <f aca="false">J2723/J2709</f>
        <v>286.885245901639</v>
      </c>
      <c r="Z2709" s="6" t="n">
        <f aca="false">K2723/K2709</f>
        <v>287.671232876712</v>
      </c>
      <c r="AA2709" s="6" t="n">
        <f aca="false">L2723/L2709</f>
        <v>289.017341040462</v>
      </c>
      <c r="AB2709" s="6" t="n">
        <f aca="false">M2723/M2709</f>
        <v>315.955766192733</v>
      </c>
      <c r="AF2709" s="5" t="n">
        <v>140</v>
      </c>
      <c r="AG2709" s="6" t="n">
        <f aca="false">X2703</f>
        <v>547.760907168941</v>
      </c>
      <c r="AH2709" s="6" t="n">
        <f aca="false">X2704</f>
        <v>245.504840940526</v>
      </c>
      <c r="AI2709" s="6" t="n">
        <f aca="false">X2705</f>
        <v>1185.80765639589</v>
      </c>
      <c r="AJ2709" s="6" t="n">
        <f aca="false">X2706</f>
        <v>322.285295733382</v>
      </c>
      <c r="AK2709" s="6" t="n">
        <f aca="false">X2707</f>
        <v>282.19852337982</v>
      </c>
      <c r="AL2709" s="6" t="n">
        <f aca="false">X2708</f>
        <v>603.142422706538</v>
      </c>
      <c r="AM2709" s="6" t="n">
        <f aca="false">X2709</f>
        <v>281.69014084507</v>
      </c>
      <c r="AN2709" s="6" t="n">
        <f aca="false">X2710</f>
        <v>220.588235294118</v>
      </c>
    </row>
    <row r="2710" customFormat="false" ht="12.75" hidden="false" customHeight="false" outlineLevel="0" collapsed="false">
      <c r="A2710" s="5" t="s">
        <v>45</v>
      </c>
      <c r="B2710" s="7" t="n">
        <v>0.0822</v>
      </c>
      <c r="C2710" s="7" t="n">
        <v>0.0834</v>
      </c>
      <c r="D2710" s="7" t="n">
        <v>0.0819</v>
      </c>
      <c r="E2710" s="7" t="n">
        <v>0.0811</v>
      </c>
      <c r="F2710" s="7" t="n">
        <v>0.0823</v>
      </c>
      <c r="G2710" s="7" t="n">
        <v>0.0846</v>
      </c>
      <c r="H2710" s="7" t="n">
        <v>0.082</v>
      </c>
      <c r="I2710" s="7" t="n">
        <v>0.0816</v>
      </c>
      <c r="J2710" s="7" t="n">
        <v>0.0813</v>
      </c>
      <c r="K2710" s="7" t="n">
        <v>0.0853</v>
      </c>
      <c r="L2710" s="7" t="n">
        <v>0.0836</v>
      </c>
      <c r="M2710" s="7" t="n">
        <v>0.088</v>
      </c>
      <c r="P2710" s="5" t="s">
        <v>45</v>
      </c>
      <c r="Q2710" s="6" t="n">
        <f aca="false">B2724/B2710</f>
        <v>243.30900243309</v>
      </c>
      <c r="R2710" s="6" t="n">
        <f aca="false">C2724/C2710</f>
        <v>251.798561151079</v>
      </c>
      <c r="S2710" s="6" t="n">
        <f aca="false">D2724/D2710</f>
        <v>268.620268620269</v>
      </c>
      <c r="T2710" s="6" t="n">
        <f aca="false">E2724/E2710</f>
        <v>283.600493218249</v>
      </c>
      <c r="U2710" s="6" t="n">
        <f aca="false">F2724/F2710</f>
        <v>243.013365735115</v>
      </c>
      <c r="V2710" s="6" t="n">
        <f aca="false">G2724/G2710</f>
        <v>248.22695035461</v>
      </c>
      <c r="W2710" s="6" t="n">
        <f aca="false">H2724/H2710</f>
        <v>268.292682926829</v>
      </c>
      <c r="X2710" s="6" t="n">
        <f aca="false">I2724/I2710</f>
        <v>220.588235294118</v>
      </c>
      <c r="Y2710" s="6" t="n">
        <f aca="false">J2724/J2710</f>
        <v>295.20295202952</v>
      </c>
      <c r="Z2710" s="6" t="n">
        <f aca="false">K2724/K2710</f>
        <v>281.359906213365</v>
      </c>
      <c r="AA2710" s="6" t="n">
        <f aca="false">L2724/L2710</f>
        <v>203.349282296651</v>
      </c>
      <c r="AB2710" s="6" t="n">
        <f aca="false">M2724/M2710</f>
        <v>193.181818181818</v>
      </c>
      <c r="AF2710" s="5" t="n">
        <v>141</v>
      </c>
      <c r="AG2710" s="6" t="n">
        <f aca="false">Y2703</f>
        <v>294.82551143201</v>
      </c>
      <c r="AH2710" s="6" t="n">
        <f aca="false">Y2704</f>
        <v>280.298447267594</v>
      </c>
      <c r="AI2710" s="6" t="n">
        <f aca="false">Y2705</f>
        <v>638.692907538062</v>
      </c>
      <c r="AJ2710" s="6" t="n">
        <f aca="false">Y2706</f>
        <v>535.257581293387</v>
      </c>
      <c r="AK2710" s="6" t="n">
        <f aca="false">Y2707</f>
        <v>109.606705351386</v>
      </c>
      <c r="AL2710" s="6" t="n">
        <f aca="false">Y2708</f>
        <v>163.272471910112</v>
      </c>
      <c r="AM2710" s="6" t="n">
        <f aca="false">Y2709</f>
        <v>286.885245901639</v>
      </c>
      <c r="AN2710" s="6" t="n">
        <f aca="false">Y2710</f>
        <v>295.20295202952</v>
      </c>
    </row>
    <row r="2711" customFormat="false" ht="12.75" hidden="false" customHeight="false" outlineLevel="0" collapsed="false">
      <c r="AF2711" s="5" t="n">
        <v>142</v>
      </c>
      <c r="AG2711" s="6" t="n">
        <f aca="false">Z2703</f>
        <v>476.012693671831</v>
      </c>
      <c r="AH2711" s="6" t="n">
        <f aca="false">Z2704</f>
        <v>129.725722757598</v>
      </c>
      <c r="AI2711" s="6" t="n">
        <f aca="false">Z2705</f>
        <v>196.045293222917</v>
      </c>
      <c r="AJ2711" s="6" t="n">
        <f aca="false">Z2706</f>
        <v>122.014990413108</v>
      </c>
      <c r="AK2711" s="6" t="n">
        <f aca="false">Z2707</f>
        <v>359.554355165429</v>
      </c>
      <c r="AL2711" s="6" t="n">
        <f aca="false">Z2708</f>
        <v>5217.99790722009</v>
      </c>
      <c r="AM2711" s="6" t="n">
        <f aca="false">Z2709</f>
        <v>287.671232876712</v>
      </c>
      <c r="AN2711" s="6" t="n">
        <f aca="false">Z2710</f>
        <v>281.359906213365</v>
      </c>
    </row>
    <row r="2712" customFormat="false" ht="12.75" hidden="false" customHeight="false" outlineLevel="0" collapsed="false">
      <c r="A2712" s="0" t="s">
        <v>18</v>
      </c>
      <c r="G2712" s="4" t="s">
        <v>32</v>
      </c>
      <c r="H2712" s="0" t="n">
        <v>29</v>
      </c>
      <c r="AF2712" s="5" t="n">
        <v>143</v>
      </c>
      <c r="AG2712" s="6" t="n">
        <f aca="false">AA2703</f>
        <v>296.339337594422</v>
      </c>
      <c r="AH2712" s="6" t="n">
        <f aca="false">AA2704</f>
        <v>372.199682483683</v>
      </c>
      <c r="AI2712" s="6" t="n">
        <f aca="false">AA2705</f>
        <v>5355.20115984052</v>
      </c>
      <c r="AJ2712" s="6" t="n">
        <f aca="false">AA2706</f>
        <v>137.981118373275</v>
      </c>
      <c r="AK2712" s="6" t="n">
        <f aca="false">AA2707</f>
        <v>182.701977874623</v>
      </c>
      <c r="AL2712" s="6" t="n">
        <f aca="false">AA2708</f>
        <v>280.82573925981</v>
      </c>
      <c r="AM2712" s="6" t="n">
        <f aca="false">AA2709</f>
        <v>289.017341040462</v>
      </c>
      <c r="AN2712" s="6" t="n">
        <f aca="false">AA2710</f>
        <v>203.349282296651</v>
      </c>
    </row>
    <row r="2713" customFormat="false" ht="12.75" hidden="false" customHeight="false" outlineLevel="0" collapsed="false">
      <c r="A2713" s="0" t="s">
        <v>143</v>
      </c>
      <c r="F2713" s="0" t="s">
        <v>48</v>
      </c>
      <c r="I2713" s="0" t="n">
        <v>34286</v>
      </c>
      <c r="J2713" s="0" t="s">
        <v>49</v>
      </c>
      <c r="AF2713" s="5" t="n">
        <v>144</v>
      </c>
      <c r="AG2713" s="6" t="n">
        <f aca="false">AB2703</f>
        <v>144.486692015209</v>
      </c>
      <c r="AH2713" s="6" t="n">
        <f aca="false">AB2704</f>
        <v>215.453194650817</v>
      </c>
      <c r="AI2713" s="6" t="n">
        <f aca="false">AB2705</f>
        <v>264.797507788162</v>
      </c>
      <c r="AJ2713" s="6" t="n">
        <f aca="false">AB2706</f>
        <v>141.214444220295</v>
      </c>
      <c r="AK2713" s="6" t="n">
        <f aca="false">AB2707</f>
        <v>130.087344359784</v>
      </c>
      <c r="AL2713" s="6" t="n">
        <f aca="false">AB2708</f>
        <v>402.742073693231</v>
      </c>
      <c r="AM2713" s="6" t="n">
        <f aca="false">AB2709</f>
        <v>315.955766192733</v>
      </c>
      <c r="AN2713" s="6" t="n">
        <f aca="false">AB2710</f>
        <v>193.181818181818</v>
      </c>
    </row>
    <row r="2714" customFormat="false" ht="12.75" hidden="false" customHeight="false" outlineLevel="0" collapsed="false">
      <c r="A2714" s="0" t="s">
        <v>46</v>
      </c>
      <c r="F2714" s="0" t="s">
        <v>35</v>
      </c>
      <c r="I2714" s="0" t="n">
        <v>32.1</v>
      </c>
      <c r="J2714" s="0" t="s">
        <v>16</v>
      </c>
    </row>
    <row r="2716" customFormat="false" ht="12.75" hidden="false" customHeight="false" outlineLevel="0" collapsed="false">
      <c r="A2716" s="5" t="s">
        <v>37</v>
      </c>
      <c r="B2716" s="5" t="n">
        <v>1</v>
      </c>
      <c r="C2716" s="5" t="n">
        <v>2</v>
      </c>
      <c r="D2716" s="5" t="n">
        <v>3</v>
      </c>
      <c r="E2716" s="5" t="n">
        <v>4</v>
      </c>
      <c r="F2716" s="5" t="n">
        <v>5</v>
      </c>
      <c r="G2716" s="5" t="n">
        <v>6</v>
      </c>
      <c r="H2716" s="5" t="n">
        <v>7</v>
      </c>
      <c r="I2716" s="5" t="n">
        <v>8</v>
      </c>
      <c r="J2716" s="5" t="n">
        <v>9</v>
      </c>
      <c r="K2716" s="5" t="n">
        <v>10</v>
      </c>
      <c r="L2716" s="5" t="n">
        <v>11</v>
      </c>
      <c r="M2716" s="5" t="n">
        <v>12</v>
      </c>
    </row>
    <row r="2717" customFormat="false" ht="12.75" hidden="false" customHeight="false" outlineLevel="0" collapsed="false">
      <c r="A2717" s="5" t="s">
        <v>38</v>
      </c>
      <c r="B2717" s="8" t="n">
        <v>107</v>
      </c>
      <c r="C2717" s="8" t="n">
        <v>66</v>
      </c>
      <c r="D2717" s="8" t="n">
        <v>262</v>
      </c>
      <c r="E2717" s="8" t="n">
        <v>78</v>
      </c>
      <c r="F2717" s="8" t="n">
        <v>98</v>
      </c>
      <c r="G2717" s="8" t="n">
        <v>45</v>
      </c>
      <c r="H2717" s="8" t="n">
        <v>48</v>
      </c>
      <c r="I2717" s="8" t="n">
        <v>285</v>
      </c>
      <c r="J2717" s="8" t="n">
        <v>49</v>
      </c>
      <c r="K2717" s="8" t="n">
        <v>255</v>
      </c>
      <c r="L2717" s="8" t="n">
        <v>51</v>
      </c>
      <c r="M2717" s="8" t="n">
        <v>76</v>
      </c>
    </row>
    <row r="2718" customFormat="false" ht="12.75" hidden="false" customHeight="false" outlineLevel="0" collapsed="false">
      <c r="A2718" s="5" t="s">
        <v>39</v>
      </c>
      <c r="B2718" s="8" t="n">
        <v>70</v>
      </c>
      <c r="C2718" s="8" t="n">
        <v>90</v>
      </c>
      <c r="D2718" s="8" t="n">
        <v>1025</v>
      </c>
      <c r="E2718" s="8" t="n">
        <v>133</v>
      </c>
      <c r="F2718" s="8" t="n">
        <v>232</v>
      </c>
      <c r="G2718" s="8" t="n">
        <v>133</v>
      </c>
      <c r="H2718" s="8" t="n">
        <v>111</v>
      </c>
      <c r="I2718" s="8" t="n">
        <v>142</v>
      </c>
      <c r="J2718" s="8" t="n">
        <v>139</v>
      </c>
      <c r="K2718" s="8" t="n">
        <v>70</v>
      </c>
      <c r="L2718" s="8" t="n">
        <v>211</v>
      </c>
      <c r="M2718" s="8" t="n">
        <v>116</v>
      </c>
    </row>
    <row r="2719" customFormat="false" ht="12.75" hidden="false" customHeight="false" outlineLevel="0" collapsed="false">
      <c r="A2719" s="5" t="s">
        <v>40</v>
      </c>
      <c r="B2719" s="8" t="n">
        <v>67</v>
      </c>
      <c r="C2719" s="8" t="n">
        <v>109</v>
      </c>
      <c r="D2719" s="8" t="n">
        <v>497</v>
      </c>
      <c r="E2719" s="8" t="n">
        <v>170</v>
      </c>
      <c r="F2719" s="8" t="n">
        <v>124</v>
      </c>
      <c r="G2719" s="8" t="n">
        <v>429</v>
      </c>
      <c r="H2719" s="8" t="n">
        <v>69</v>
      </c>
      <c r="I2719" s="8" t="n">
        <v>635</v>
      </c>
      <c r="J2719" s="8" t="n">
        <v>344</v>
      </c>
      <c r="K2719" s="8" t="n">
        <v>116</v>
      </c>
      <c r="L2719" s="8" t="n">
        <v>2955</v>
      </c>
      <c r="M2719" s="8" t="n">
        <v>51</v>
      </c>
    </row>
    <row r="2720" customFormat="false" ht="12.75" hidden="false" customHeight="false" outlineLevel="0" collapsed="false">
      <c r="A2720" s="5" t="s">
        <v>41</v>
      </c>
      <c r="B2720" s="8" t="n">
        <v>68</v>
      </c>
      <c r="C2720" s="8" t="n">
        <v>339</v>
      </c>
      <c r="D2720" s="8" t="n">
        <v>68</v>
      </c>
      <c r="E2720" s="8" t="n">
        <v>106</v>
      </c>
      <c r="F2720" s="8" t="n">
        <v>126</v>
      </c>
      <c r="G2720" s="8" t="n">
        <v>102</v>
      </c>
      <c r="H2720" s="8" t="n">
        <v>339</v>
      </c>
      <c r="I2720" s="8" t="n">
        <v>176</v>
      </c>
      <c r="J2720" s="8" t="n">
        <v>293</v>
      </c>
      <c r="K2720" s="8" t="n">
        <v>70</v>
      </c>
      <c r="L2720" s="8" t="n">
        <v>76</v>
      </c>
      <c r="M2720" s="8" t="n">
        <v>70</v>
      </c>
    </row>
    <row r="2721" customFormat="false" ht="12.75" hidden="false" customHeight="false" outlineLevel="0" collapsed="false">
      <c r="A2721" s="5" t="s">
        <v>42</v>
      </c>
      <c r="B2721" s="8" t="n">
        <v>97</v>
      </c>
      <c r="C2721" s="8" t="n">
        <v>1110</v>
      </c>
      <c r="D2721" s="8" t="n">
        <v>135</v>
      </c>
      <c r="E2721" s="8" t="n">
        <v>241</v>
      </c>
      <c r="F2721" s="8" t="n">
        <v>141</v>
      </c>
      <c r="G2721" s="8" t="n">
        <v>106</v>
      </c>
      <c r="H2721" s="8" t="n">
        <v>152</v>
      </c>
      <c r="I2721" s="8" t="n">
        <v>172</v>
      </c>
      <c r="J2721" s="8" t="n">
        <v>68</v>
      </c>
      <c r="K2721" s="8" t="n">
        <v>213</v>
      </c>
      <c r="L2721" s="8" t="n">
        <v>109</v>
      </c>
      <c r="M2721" s="8" t="n">
        <v>70</v>
      </c>
    </row>
    <row r="2722" customFormat="false" ht="12.75" hidden="false" customHeight="false" outlineLevel="0" collapsed="false">
      <c r="A2722" s="5" t="s">
        <v>43</v>
      </c>
      <c r="B2722" s="8" t="n">
        <v>115</v>
      </c>
      <c r="C2722" s="8" t="n">
        <v>439</v>
      </c>
      <c r="D2722" s="8" t="n">
        <v>142</v>
      </c>
      <c r="E2722" s="8" t="n">
        <v>135</v>
      </c>
      <c r="F2722" s="8" t="n">
        <v>130</v>
      </c>
      <c r="G2722" s="8" t="n">
        <v>70</v>
      </c>
      <c r="H2722" s="8" t="n">
        <v>621</v>
      </c>
      <c r="I2722" s="8" t="n">
        <v>357</v>
      </c>
      <c r="J2722" s="8" t="n">
        <v>93</v>
      </c>
      <c r="K2722" s="8" t="n">
        <v>2992</v>
      </c>
      <c r="L2722" s="8" t="n">
        <v>151</v>
      </c>
      <c r="M2722" s="8" t="n">
        <v>47</v>
      </c>
    </row>
    <row r="2723" customFormat="false" ht="12.75" hidden="false" customHeight="false" outlineLevel="0" collapsed="false">
      <c r="A2723" s="5" t="s">
        <v>44</v>
      </c>
      <c r="B2723" s="8" t="n">
        <v>19</v>
      </c>
      <c r="C2723" s="8" t="n">
        <v>23</v>
      </c>
      <c r="D2723" s="8" t="n">
        <v>19</v>
      </c>
      <c r="E2723" s="8" t="n">
        <v>23</v>
      </c>
      <c r="F2723" s="8" t="n">
        <v>17</v>
      </c>
      <c r="G2723" s="8" t="n">
        <v>19</v>
      </c>
      <c r="H2723" s="8" t="n">
        <v>24</v>
      </c>
      <c r="I2723" s="8" t="n">
        <v>20</v>
      </c>
      <c r="J2723" s="8" t="n">
        <v>21</v>
      </c>
      <c r="K2723" s="8" t="n">
        <v>21</v>
      </c>
      <c r="L2723" s="8" t="n">
        <v>20</v>
      </c>
      <c r="M2723" s="8" t="n">
        <v>20</v>
      </c>
    </row>
    <row r="2724" customFormat="false" ht="12.75" hidden="false" customHeight="false" outlineLevel="0" collapsed="false">
      <c r="A2724" s="5" t="s">
        <v>45</v>
      </c>
      <c r="B2724" s="8" t="n">
        <v>20</v>
      </c>
      <c r="C2724" s="8" t="n">
        <v>21</v>
      </c>
      <c r="D2724" s="8" t="n">
        <v>22</v>
      </c>
      <c r="E2724" s="8" t="n">
        <v>23</v>
      </c>
      <c r="F2724" s="8" t="n">
        <v>20</v>
      </c>
      <c r="G2724" s="8" t="n">
        <v>21</v>
      </c>
      <c r="H2724" s="8" t="n">
        <v>22</v>
      </c>
      <c r="I2724" s="8" t="n">
        <v>18</v>
      </c>
      <c r="J2724" s="8" t="n">
        <v>24</v>
      </c>
      <c r="K2724" s="8" t="n">
        <v>24</v>
      </c>
      <c r="L2724" s="8" t="n">
        <v>17</v>
      </c>
      <c r="M2724" s="8" t="n">
        <v>17</v>
      </c>
    </row>
    <row r="2726" customFormat="false" ht="12.75" hidden="false" customHeight="false" outlineLevel="0" collapsed="false">
      <c r="A2726" s="0" t="s">
        <v>6</v>
      </c>
      <c r="G2726" s="4" t="s">
        <v>32</v>
      </c>
      <c r="H2726" s="0" t="n">
        <v>0</v>
      </c>
    </row>
    <row r="2727" customFormat="false" ht="12.75" hidden="false" customHeight="false" outlineLevel="0" collapsed="false">
      <c r="A2727" s="0" t="s">
        <v>144</v>
      </c>
      <c r="F2727" s="0" t="s">
        <v>48</v>
      </c>
      <c r="I2727" s="0" t="n">
        <v>34657</v>
      </c>
      <c r="J2727" s="0" t="s">
        <v>49</v>
      </c>
    </row>
    <row r="2728" customFormat="false" ht="12.75" hidden="false" customHeight="false" outlineLevel="0" collapsed="false">
      <c r="A2728" s="0" t="s">
        <v>34</v>
      </c>
      <c r="F2728" s="0" t="s">
        <v>35</v>
      </c>
      <c r="I2728" s="0" t="n">
        <v>32.1</v>
      </c>
      <c r="J2728" s="0" t="s">
        <v>16</v>
      </c>
    </row>
    <row r="2729" customFormat="false" ht="12.75" hidden="false" customHeight="false" outlineLevel="0" collapsed="false">
      <c r="P2729" s="0" t="s">
        <v>36</v>
      </c>
      <c r="AE2729" s="0" t="s">
        <v>36</v>
      </c>
      <c r="AF2729" s="5" t="s">
        <v>37</v>
      </c>
      <c r="AG2729" s="5" t="s">
        <v>38</v>
      </c>
      <c r="AH2729" s="5" t="s">
        <v>39</v>
      </c>
      <c r="AI2729" s="5" t="s">
        <v>40</v>
      </c>
      <c r="AJ2729" s="5" t="s">
        <v>41</v>
      </c>
      <c r="AK2729" s="5" t="s">
        <v>42</v>
      </c>
      <c r="AL2729" s="5" t="s">
        <v>43</v>
      </c>
      <c r="AM2729" s="5" t="s">
        <v>44</v>
      </c>
      <c r="AN2729" s="5" t="s">
        <v>45</v>
      </c>
    </row>
    <row r="2730" customFormat="false" ht="12.75" hidden="false" customHeight="false" outlineLevel="0" collapsed="false">
      <c r="A2730" s="5" t="s">
        <v>37</v>
      </c>
      <c r="B2730" s="5" t="n">
        <v>1</v>
      </c>
      <c r="C2730" s="5" t="n">
        <v>2</v>
      </c>
      <c r="D2730" s="5" t="n">
        <v>3</v>
      </c>
      <c r="E2730" s="5" t="n">
        <v>4</v>
      </c>
      <c r="F2730" s="5" t="n">
        <v>5</v>
      </c>
      <c r="G2730" s="5" t="n">
        <v>6</v>
      </c>
      <c r="H2730" s="5" t="n">
        <v>7</v>
      </c>
      <c r="I2730" s="5" t="n">
        <v>8</v>
      </c>
      <c r="J2730" s="5" t="n">
        <v>9</v>
      </c>
      <c r="K2730" s="5" t="n">
        <v>10</v>
      </c>
      <c r="L2730" s="5" t="n">
        <v>11</v>
      </c>
      <c r="M2730" s="5" t="n">
        <v>12</v>
      </c>
      <c r="P2730" s="5" t="s">
        <v>37</v>
      </c>
      <c r="Q2730" s="5" t="n">
        <v>1</v>
      </c>
      <c r="R2730" s="5" t="n">
        <v>2</v>
      </c>
      <c r="S2730" s="5" t="n">
        <v>3</v>
      </c>
      <c r="T2730" s="5" t="n">
        <v>4</v>
      </c>
      <c r="U2730" s="5" t="n">
        <v>5</v>
      </c>
      <c r="V2730" s="5" t="n">
        <v>6</v>
      </c>
      <c r="W2730" s="5" t="n">
        <v>7</v>
      </c>
      <c r="X2730" s="5" t="n">
        <v>8</v>
      </c>
      <c r="Y2730" s="5" t="n">
        <v>9</v>
      </c>
      <c r="Z2730" s="5" t="n">
        <v>10</v>
      </c>
      <c r="AA2730" s="5" t="n">
        <v>11</v>
      </c>
      <c r="AB2730" s="5" t="n">
        <v>12</v>
      </c>
      <c r="AF2730" s="5" t="n">
        <v>145</v>
      </c>
      <c r="AG2730" s="6" t="n">
        <f aca="false">Q2731</f>
        <v>188.679245283019</v>
      </c>
      <c r="AH2730" s="6" t="n">
        <f aca="false">Q2732</f>
        <v>137.587238285145</v>
      </c>
      <c r="AI2730" s="6" t="n">
        <f aca="false">Q2733</f>
        <v>136.485966935794</v>
      </c>
      <c r="AJ2730" s="6" t="n">
        <f aca="false">Q2734</f>
        <v>180.648354367731</v>
      </c>
      <c r="AK2730" s="6" t="n">
        <f aca="false">Q2735</f>
        <v>169.844020797227</v>
      </c>
      <c r="AL2730" s="6" t="n">
        <f aca="false">Q2736</f>
        <v>212.294628022891</v>
      </c>
      <c r="AM2730" s="6" t="n">
        <f aca="false">Q2737</f>
        <v>401.854714064915</v>
      </c>
      <c r="AN2730" s="6" t="n">
        <f aca="false">Q2738</f>
        <v>258.30258302583</v>
      </c>
    </row>
    <row r="2731" customFormat="false" ht="12.75" hidden="false" customHeight="false" outlineLevel="0" collapsed="false">
      <c r="A2731" s="5" t="s">
        <v>38</v>
      </c>
      <c r="B2731" s="7" t="n">
        <v>0.5724</v>
      </c>
      <c r="C2731" s="7" t="n">
        <v>0.3608</v>
      </c>
      <c r="D2731" s="7" t="n">
        <v>0.4463</v>
      </c>
      <c r="E2731" s="7" t="n">
        <v>0.5117</v>
      </c>
      <c r="F2731" s="7" t="n">
        <v>0.4922</v>
      </c>
      <c r="G2731" s="7" t="n">
        <v>0.1317</v>
      </c>
      <c r="H2731" s="7" t="n">
        <v>0.1506</v>
      </c>
      <c r="I2731" s="7" t="n">
        <v>0.5193</v>
      </c>
      <c r="J2731" s="7" t="n">
        <v>0.1658</v>
      </c>
      <c r="K2731" s="7" t="n">
        <v>0.5199</v>
      </c>
      <c r="L2731" s="7" t="n">
        <v>0.1761</v>
      </c>
      <c r="M2731" s="7" t="n">
        <v>0.5235</v>
      </c>
      <c r="P2731" s="5" t="s">
        <v>38</v>
      </c>
      <c r="Q2731" s="6" t="n">
        <f aca="false">B2745/B2731</f>
        <v>188.679245283019</v>
      </c>
      <c r="R2731" s="6" t="n">
        <f aca="false">C2745/C2731</f>
        <v>185.69844789357</v>
      </c>
      <c r="S2731" s="6" t="n">
        <f aca="false">D2745/D2731</f>
        <v>593.771006049742</v>
      </c>
      <c r="T2731" s="6" t="n">
        <f aca="false">E2745/E2731</f>
        <v>148.524526089506</v>
      </c>
      <c r="U2731" s="6" t="n">
        <f aca="false">F2745/F2731</f>
        <v>199.106054449411</v>
      </c>
      <c r="V2731" s="6" t="n">
        <f aca="false">G2745/G2731</f>
        <v>341.685649202733</v>
      </c>
      <c r="W2731" s="6" t="n">
        <f aca="false">H2745/H2731</f>
        <v>318.725099601594</v>
      </c>
      <c r="X2731" s="6" t="n">
        <f aca="false">I2745/I2731</f>
        <v>589.254766031196</v>
      </c>
      <c r="Y2731" s="6" t="n">
        <f aca="false">J2745/J2731</f>
        <v>307.599517490953</v>
      </c>
      <c r="Z2731" s="6" t="n">
        <f aca="false">K2745/K2731</f>
        <v>502.01961915753</v>
      </c>
      <c r="AA2731" s="6" t="n">
        <f aca="false">L2745/L2731</f>
        <v>272.572402044293</v>
      </c>
      <c r="AB2731" s="6" t="n">
        <f aca="false">M2745/M2731</f>
        <v>148.997134670487</v>
      </c>
      <c r="AF2731" s="5" t="n">
        <v>146</v>
      </c>
      <c r="AG2731" s="6" t="n">
        <f aca="false">R2731</f>
        <v>185.69844789357</v>
      </c>
      <c r="AH2731" s="6" t="n">
        <f aca="false">R2732</f>
        <v>173.913043478261</v>
      </c>
      <c r="AI2731" s="6" t="n">
        <f aca="false">R2733</f>
        <v>211.111111111111</v>
      </c>
      <c r="AJ2731" s="6" t="n">
        <f aca="false">R2734</f>
        <v>639.761949042217</v>
      </c>
      <c r="AK2731" s="6" t="n">
        <f aca="false">R2735</f>
        <v>1828.92328174405</v>
      </c>
      <c r="AL2731" s="6" t="n">
        <f aca="false">R2736</f>
        <v>758.983347940403</v>
      </c>
      <c r="AM2731" s="6" t="n">
        <f aca="false">R2737</f>
        <v>316.455696202532</v>
      </c>
      <c r="AN2731" s="6" t="n">
        <f aca="false">R2738</f>
        <v>254.237288135593</v>
      </c>
    </row>
    <row r="2732" customFormat="false" ht="12.75" hidden="false" customHeight="false" outlineLevel="0" collapsed="false">
      <c r="A2732" s="5" t="s">
        <v>39</v>
      </c>
      <c r="B2732" s="7" t="n">
        <v>0.5015</v>
      </c>
      <c r="C2732" s="7" t="n">
        <v>0.529</v>
      </c>
      <c r="D2732" s="7" t="n">
        <v>0.5154</v>
      </c>
      <c r="E2732" s="7" t="n">
        <v>0.5353</v>
      </c>
      <c r="F2732" s="7" t="n">
        <v>0.5299</v>
      </c>
      <c r="G2732" s="7" t="n">
        <v>0.5157</v>
      </c>
      <c r="H2732" s="7" t="n">
        <v>0.5917</v>
      </c>
      <c r="I2732" s="7" t="n">
        <v>0.576</v>
      </c>
      <c r="J2732" s="7" t="n">
        <v>0.4951</v>
      </c>
      <c r="K2732" s="7" t="n">
        <v>0.5394</v>
      </c>
      <c r="L2732" s="7" t="n">
        <v>0.57</v>
      </c>
      <c r="M2732" s="7" t="n">
        <v>0.5367</v>
      </c>
      <c r="P2732" s="5" t="s">
        <v>39</v>
      </c>
      <c r="Q2732" s="6" t="n">
        <f aca="false">B2746/B2732</f>
        <v>137.587238285145</v>
      </c>
      <c r="R2732" s="6" t="n">
        <f aca="false">C2746/C2732</f>
        <v>173.913043478261</v>
      </c>
      <c r="S2732" s="6" t="n">
        <f aca="false">D2746/D2732</f>
        <v>1988.74660457897</v>
      </c>
      <c r="T2732" s="6" t="n">
        <f aca="false">E2746/E2732</f>
        <v>250.326919484401</v>
      </c>
      <c r="U2732" s="6" t="n">
        <f aca="false">F2746/F2732</f>
        <v>449.141347424042</v>
      </c>
      <c r="V2732" s="6" t="n">
        <f aca="false">G2746/G2732</f>
        <v>252.084545278263</v>
      </c>
      <c r="W2732" s="6" t="n">
        <f aca="false">H2746/H2732</f>
        <v>179.144836910597</v>
      </c>
      <c r="X2732" s="6" t="n">
        <f aca="false">I2746/I2732</f>
        <v>253.472222222222</v>
      </c>
      <c r="Y2732" s="6" t="n">
        <f aca="false">J2746/J2732</f>
        <v>282.771157341951</v>
      </c>
      <c r="Z2732" s="6" t="n">
        <f aca="false">K2746/K2732</f>
        <v>133.481646273637</v>
      </c>
      <c r="AA2732" s="6" t="n">
        <f aca="false">L2746/L2732</f>
        <v>366.666666666667</v>
      </c>
      <c r="AB2732" s="6" t="n">
        <f aca="false">M2746/M2732</f>
        <v>227.315073597913</v>
      </c>
      <c r="AF2732" s="5" t="n">
        <v>147</v>
      </c>
      <c r="AG2732" s="6" t="n">
        <f aca="false">S2731</f>
        <v>593.771006049742</v>
      </c>
      <c r="AH2732" s="6" t="n">
        <f aca="false">S2732</f>
        <v>1988.74660457897</v>
      </c>
      <c r="AI2732" s="6" t="n">
        <f aca="false">S2733</f>
        <v>844.807071222166</v>
      </c>
      <c r="AJ2732" s="6" t="n">
        <f aca="false">S2734</f>
        <v>133.384146341463</v>
      </c>
      <c r="AK2732" s="6" t="n">
        <f aca="false">S2735</f>
        <v>224.935732647815</v>
      </c>
      <c r="AL2732" s="6" t="n">
        <f aca="false">S2736</f>
        <v>250.215703192407</v>
      </c>
      <c r="AM2732" s="6" t="n">
        <f aca="false">S2737</f>
        <v>276.564774381368</v>
      </c>
      <c r="AN2732" s="6" t="n">
        <f aca="false">S2738</f>
        <v>262.84348864994</v>
      </c>
    </row>
    <row r="2733" customFormat="false" ht="12.75" hidden="false" customHeight="false" outlineLevel="0" collapsed="false">
      <c r="A2733" s="5" t="s">
        <v>40</v>
      </c>
      <c r="B2733" s="7" t="n">
        <v>0.5202</v>
      </c>
      <c r="C2733" s="7" t="n">
        <v>0.54</v>
      </c>
      <c r="D2733" s="7" t="n">
        <v>0.5883</v>
      </c>
      <c r="E2733" s="7" t="n">
        <v>0.5464</v>
      </c>
      <c r="F2733" s="7" t="n">
        <v>0.5338</v>
      </c>
      <c r="G2733" s="7" t="n">
        <v>0.5954</v>
      </c>
      <c r="H2733" s="7" t="n">
        <v>0.5072</v>
      </c>
      <c r="I2733" s="7" t="n">
        <v>0.5364</v>
      </c>
      <c r="J2733" s="7" t="n">
        <v>0.5375</v>
      </c>
      <c r="K2733" s="7" t="n">
        <v>0.5896</v>
      </c>
      <c r="L2733" s="7" t="n">
        <v>0.5529</v>
      </c>
      <c r="M2733" s="7" t="n">
        <v>0.2014</v>
      </c>
      <c r="P2733" s="5" t="s">
        <v>40</v>
      </c>
      <c r="Q2733" s="6" t="n">
        <f aca="false">B2747/B2733</f>
        <v>136.485966935794</v>
      </c>
      <c r="R2733" s="6" t="n">
        <f aca="false">C2747/C2733</f>
        <v>211.111111111111</v>
      </c>
      <c r="S2733" s="6" t="n">
        <f aca="false">D2747/D2733</f>
        <v>844.807071222166</v>
      </c>
      <c r="T2733" s="6" t="n">
        <f aca="false">E2747/E2733</f>
        <v>312.957540263543</v>
      </c>
      <c r="U2733" s="6" t="n">
        <f aca="false">F2747/F2733</f>
        <v>241.663544398651</v>
      </c>
      <c r="V2733" s="6" t="n">
        <f aca="false">G2747/G2733</f>
        <v>705.408128988915</v>
      </c>
      <c r="W2733" s="6" t="n">
        <f aca="false">H2747/H2733</f>
        <v>136.041009463722</v>
      </c>
      <c r="X2733" s="6" t="n">
        <f aca="false">I2747/I2733</f>
        <v>1165.17524235645</v>
      </c>
      <c r="Y2733" s="6" t="n">
        <f aca="false">J2747/J2733</f>
        <v>666.046511627907</v>
      </c>
      <c r="Z2733" s="6" t="n">
        <f aca="false">K2747/K2733</f>
        <v>193.351424694708</v>
      </c>
      <c r="AA2733" s="6" t="n">
        <f aca="false">L2747/L2733</f>
        <v>5396.99764876108</v>
      </c>
      <c r="AB2733" s="6" t="n">
        <f aca="false">M2747/M2733</f>
        <v>268.123138033764</v>
      </c>
      <c r="AF2733" s="5" t="n">
        <v>148</v>
      </c>
      <c r="AG2733" s="6" t="n">
        <f aca="false">T2731</f>
        <v>148.524526089506</v>
      </c>
      <c r="AH2733" s="6" t="n">
        <f aca="false">T2732</f>
        <v>250.326919484401</v>
      </c>
      <c r="AI2733" s="6" t="n">
        <f aca="false">T2733</f>
        <v>312.957540263543</v>
      </c>
      <c r="AJ2733" s="6" t="n">
        <f aca="false">T2734</f>
        <v>181.818181818182</v>
      </c>
      <c r="AK2733" s="6" t="n">
        <f aca="false">T2735</f>
        <v>399.934436977545</v>
      </c>
      <c r="AL2733" s="6" t="n">
        <f aca="false">T2736</f>
        <v>239.583333333333</v>
      </c>
      <c r="AM2733" s="6" t="n">
        <f aca="false">T2737</f>
        <v>272.206303724928</v>
      </c>
      <c r="AN2733" s="6" t="n">
        <f aca="false">T2738</f>
        <v>286.069651741294</v>
      </c>
    </row>
    <row r="2734" customFormat="false" ht="12.75" hidden="false" customHeight="false" outlineLevel="0" collapsed="false">
      <c r="A2734" s="5" t="s">
        <v>41</v>
      </c>
      <c r="B2734" s="7" t="n">
        <v>0.4041</v>
      </c>
      <c r="C2734" s="7" t="n">
        <v>0.5377</v>
      </c>
      <c r="D2734" s="7" t="n">
        <v>0.5248</v>
      </c>
      <c r="E2734" s="7" t="n">
        <v>0.55</v>
      </c>
      <c r="F2734" s="7" t="n">
        <v>0.5383</v>
      </c>
      <c r="G2734" s="7" t="n">
        <v>0.5418</v>
      </c>
      <c r="H2734" s="7" t="n">
        <v>0.5041</v>
      </c>
      <c r="I2734" s="7" t="n">
        <v>0.5353</v>
      </c>
      <c r="J2734" s="7" t="n">
        <v>0.548</v>
      </c>
      <c r="K2734" s="7" t="n">
        <v>0.5735</v>
      </c>
      <c r="L2734" s="7" t="n">
        <v>0.5468</v>
      </c>
      <c r="M2734" s="7" t="n">
        <v>0.5002</v>
      </c>
      <c r="P2734" s="5" t="s">
        <v>41</v>
      </c>
      <c r="Q2734" s="6" t="n">
        <f aca="false">B2748/B2734</f>
        <v>180.648354367731</v>
      </c>
      <c r="R2734" s="6" t="n">
        <f aca="false">C2748/C2734</f>
        <v>639.761949042217</v>
      </c>
      <c r="S2734" s="6" t="n">
        <f aca="false">D2748/D2734</f>
        <v>133.384146341463</v>
      </c>
      <c r="T2734" s="6" t="n">
        <f aca="false">E2748/E2734</f>
        <v>181.818181818182</v>
      </c>
      <c r="U2734" s="6" t="n">
        <f aca="false">F2748/F2734</f>
        <v>247.074122236671</v>
      </c>
      <c r="V2734" s="6" t="n">
        <f aca="false">G2748/G2734</f>
        <v>206.71834625323</v>
      </c>
      <c r="W2734" s="6" t="n">
        <f aca="false">H2748/H2734</f>
        <v>716.127752430073</v>
      </c>
      <c r="X2734" s="6" t="n">
        <f aca="false">I2748/I2734</f>
        <v>323.183261722399</v>
      </c>
      <c r="Y2734" s="6" t="n">
        <f aca="false">J2748/J2734</f>
        <v>540.14598540146</v>
      </c>
      <c r="Z2734" s="6" t="n">
        <f aca="false">K2748/K2734</f>
        <v>123.801220575414</v>
      </c>
      <c r="AA2734" s="6" t="n">
        <f aca="false">L2748/L2734</f>
        <v>146.305779078274</v>
      </c>
      <c r="AB2734" s="6" t="n">
        <f aca="false">M2748/M2734</f>
        <v>143.942423030788</v>
      </c>
      <c r="AF2734" s="5" t="n">
        <v>149</v>
      </c>
      <c r="AG2734" s="6" t="n">
        <f aca="false">U2731</f>
        <v>199.106054449411</v>
      </c>
      <c r="AH2734" s="6" t="n">
        <f aca="false">U2732</f>
        <v>449.141347424042</v>
      </c>
      <c r="AI2734" s="6" t="n">
        <f aca="false">U2733</f>
        <v>241.663544398651</v>
      </c>
      <c r="AJ2734" s="6" t="n">
        <f aca="false">U2734</f>
        <v>247.074122236671</v>
      </c>
      <c r="AK2734" s="6" t="n">
        <f aca="false">U2735</f>
        <v>227.64764104256</v>
      </c>
      <c r="AL2734" s="6" t="n">
        <f aca="false">U2736</f>
        <v>229.885057471264</v>
      </c>
      <c r="AM2734" s="6" t="n">
        <f aca="false">U2737</f>
        <v>339.943342776204</v>
      </c>
      <c r="AN2734" s="6" t="n">
        <f aca="false">U2738</f>
        <v>253.623188405797</v>
      </c>
    </row>
    <row r="2735" customFormat="false" ht="12.75" hidden="false" customHeight="false" outlineLevel="0" collapsed="false">
      <c r="A2735" s="5" t="s">
        <v>42</v>
      </c>
      <c r="B2735" s="7" t="n">
        <v>0.577</v>
      </c>
      <c r="C2735" s="7" t="n">
        <v>0.6009</v>
      </c>
      <c r="D2735" s="7" t="n">
        <v>0.6224</v>
      </c>
      <c r="E2735" s="7" t="n">
        <v>0.6101</v>
      </c>
      <c r="F2735" s="7" t="n">
        <v>0.6062</v>
      </c>
      <c r="G2735" s="7" t="n">
        <v>0.6227</v>
      </c>
      <c r="H2735" s="7" t="n">
        <v>0.5907</v>
      </c>
      <c r="I2735" s="7" t="n">
        <v>0.6065</v>
      </c>
      <c r="J2735" s="7" t="n">
        <v>0.6153</v>
      </c>
      <c r="K2735" s="7" t="n">
        <v>0.5923</v>
      </c>
      <c r="L2735" s="7" t="n">
        <v>0.5969</v>
      </c>
      <c r="M2735" s="7" t="n">
        <v>0.5384</v>
      </c>
      <c r="P2735" s="5" t="s">
        <v>42</v>
      </c>
      <c r="Q2735" s="6" t="n">
        <f aca="false">B2749/B2735</f>
        <v>169.844020797227</v>
      </c>
      <c r="R2735" s="6" t="n">
        <f aca="false">C2749/C2735</f>
        <v>1828.92328174405</v>
      </c>
      <c r="S2735" s="6" t="n">
        <f aca="false">D2749/D2735</f>
        <v>224.935732647815</v>
      </c>
      <c r="T2735" s="6" t="n">
        <f aca="false">E2749/E2735</f>
        <v>399.934436977545</v>
      </c>
      <c r="U2735" s="6" t="n">
        <f aca="false">F2749/F2735</f>
        <v>227.64764104256</v>
      </c>
      <c r="V2735" s="6" t="n">
        <f aca="false">G2749/G2735</f>
        <v>152.561426047856</v>
      </c>
      <c r="W2735" s="6" t="n">
        <f aca="false">H2749/H2735</f>
        <v>272.557982055189</v>
      </c>
      <c r="X2735" s="6" t="n">
        <f aca="false">I2749/I2735</f>
        <v>281.94558944765</v>
      </c>
      <c r="Y2735" s="6" t="n">
        <f aca="false">J2749/J2735</f>
        <v>117.016089712335</v>
      </c>
      <c r="Z2735" s="6" t="n">
        <f aca="false">K2749/K2735</f>
        <v>374.810062468344</v>
      </c>
      <c r="AA2735" s="6" t="n">
        <f aca="false">L2749/L2735</f>
        <v>187.636119953091</v>
      </c>
      <c r="AB2735" s="6" t="n">
        <f aca="false">M2749/M2735</f>
        <v>130.01485884101</v>
      </c>
      <c r="AF2735" s="5" t="n">
        <v>150</v>
      </c>
      <c r="AG2735" s="6" t="n">
        <f aca="false">V2731</f>
        <v>341.685649202733</v>
      </c>
      <c r="AH2735" s="6" t="n">
        <f aca="false">V2732</f>
        <v>252.084545278263</v>
      </c>
      <c r="AI2735" s="6" t="n">
        <f aca="false">V2733</f>
        <v>705.408128988915</v>
      </c>
      <c r="AJ2735" s="6" t="n">
        <f aca="false">V2734</f>
        <v>206.71834625323</v>
      </c>
      <c r="AK2735" s="6" t="n">
        <f aca="false">V2735</f>
        <v>152.561426047856</v>
      </c>
      <c r="AL2735" s="6" t="n">
        <f aca="false">V2736</f>
        <v>119.365758061643</v>
      </c>
      <c r="AM2735" s="6" t="n">
        <f aca="false">V2737</f>
        <v>341.530054644809</v>
      </c>
      <c r="AN2735" s="6" t="n">
        <f aca="false">V2738</f>
        <v>228.091236494598</v>
      </c>
    </row>
    <row r="2736" customFormat="false" ht="12.75" hidden="false" customHeight="false" outlineLevel="0" collapsed="false">
      <c r="A2736" s="5" t="s">
        <v>43</v>
      </c>
      <c r="B2736" s="7" t="n">
        <v>0.5417</v>
      </c>
      <c r="C2736" s="7" t="n">
        <v>0.5705</v>
      </c>
      <c r="D2736" s="7" t="n">
        <v>0.5795</v>
      </c>
      <c r="E2736" s="7" t="n">
        <v>0.576</v>
      </c>
      <c r="F2736" s="7" t="n">
        <v>0.5829</v>
      </c>
      <c r="G2736" s="7" t="n">
        <v>0.5613</v>
      </c>
      <c r="H2736" s="7" t="n">
        <v>0.5655</v>
      </c>
      <c r="I2736" s="7" t="n">
        <v>0.5937</v>
      </c>
      <c r="J2736" s="7" t="n">
        <v>0.5697</v>
      </c>
      <c r="K2736" s="7" t="n">
        <v>0.5731</v>
      </c>
      <c r="L2736" s="7" t="n">
        <v>0.5362</v>
      </c>
      <c r="M2736" s="7" t="n">
        <v>0.1198</v>
      </c>
      <c r="P2736" s="5" t="s">
        <v>43</v>
      </c>
      <c r="Q2736" s="6" t="n">
        <f aca="false">B2750/B2736</f>
        <v>212.294628022891</v>
      </c>
      <c r="R2736" s="6" t="n">
        <f aca="false">C2750/C2736</f>
        <v>758.983347940403</v>
      </c>
      <c r="S2736" s="6" t="n">
        <f aca="false">D2750/D2736</f>
        <v>250.215703192407</v>
      </c>
      <c r="T2736" s="6" t="n">
        <f aca="false">E2750/E2736</f>
        <v>239.583333333333</v>
      </c>
      <c r="U2736" s="6" t="n">
        <f aca="false">F2750/F2736</f>
        <v>229.885057471264</v>
      </c>
      <c r="V2736" s="6" t="n">
        <f aca="false">G2750/G2736</f>
        <v>119.365758061643</v>
      </c>
      <c r="W2736" s="6" t="n">
        <f aca="false">H2750/H2736</f>
        <v>1110.5216622458</v>
      </c>
      <c r="X2736" s="6" t="n">
        <f aca="false">I2750/I2736</f>
        <v>609.735556678457</v>
      </c>
      <c r="Y2736" s="6" t="n">
        <f aca="false">J2750/J2736</f>
        <v>170.265051781639</v>
      </c>
      <c r="Z2736" s="6" t="n">
        <f aca="false">K2750/K2736</f>
        <v>5262.60687489094</v>
      </c>
      <c r="AA2736" s="6" t="n">
        <f aca="false">L2750/L2736</f>
        <v>285.341290563223</v>
      </c>
      <c r="AB2736" s="6" t="n">
        <f aca="false">M2750/M2736</f>
        <v>375.626043405676</v>
      </c>
      <c r="AF2736" s="5" t="n">
        <v>151</v>
      </c>
      <c r="AG2736" s="6" t="n">
        <f aca="false">W2731</f>
        <v>318.725099601594</v>
      </c>
      <c r="AH2736" s="6" t="n">
        <f aca="false">W2732</f>
        <v>179.144836910597</v>
      </c>
      <c r="AI2736" s="6" t="n">
        <f aca="false">W2733</f>
        <v>136.041009463722</v>
      </c>
      <c r="AJ2736" s="6" t="n">
        <f aca="false">W2734</f>
        <v>716.127752430073</v>
      </c>
      <c r="AK2736" s="6" t="n">
        <f aca="false">W2735</f>
        <v>272.557982055189</v>
      </c>
      <c r="AL2736" s="6" t="n">
        <f aca="false">W2736</f>
        <v>1110.5216622458</v>
      </c>
      <c r="AM2736" s="6" t="n">
        <f aca="false">W2737</f>
        <v>298.913043478261</v>
      </c>
      <c r="AN2736" s="6" t="n">
        <f aca="false">W2738</f>
        <v>268.948655256724</v>
      </c>
    </row>
    <row r="2737" customFormat="false" ht="12.75" hidden="false" customHeight="false" outlineLevel="0" collapsed="false">
      <c r="A2737" s="5" t="s">
        <v>44</v>
      </c>
      <c r="B2737" s="7" t="n">
        <v>0.0647</v>
      </c>
      <c r="C2737" s="7" t="n">
        <v>0.0632</v>
      </c>
      <c r="D2737" s="7" t="n">
        <v>0.0687</v>
      </c>
      <c r="E2737" s="7" t="n">
        <v>0.0698</v>
      </c>
      <c r="F2737" s="7" t="n">
        <v>0.0706</v>
      </c>
      <c r="G2737" s="7" t="n">
        <v>0.0732</v>
      </c>
      <c r="H2737" s="7" t="n">
        <v>0.0736</v>
      </c>
      <c r="I2737" s="7" t="n">
        <v>0.0713</v>
      </c>
      <c r="J2737" s="7" t="n">
        <v>0.0736</v>
      </c>
      <c r="K2737" s="7" t="n">
        <v>0.0725</v>
      </c>
      <c r="L2737" s="7" t="n">
        <v>0.0687</v>
      </c>
      <c r="M2737" s="7" t="n">
        <v>0.0636</v>
      </c>
      <c r="P2737" s="5" t="s">
        <v>44</v>
      </c>
      <c r="Q2737" s="6" t="n">
        <f aca="false">B2751/B2737</f>
        <v>401.854714064915</v>
      </c>
      <c r="R2737" s="6" t="n">
        <f aca="false">C2751/C2737</f>
        <v>316.455696202532</v>
      </c>
      <c r="S2737" s="6" t="n">
        <f aca="false">D2751/D2737</f>
        <v>276.564774381368</v>
      </c>
      <c r="T2737" s="6" t="n">
        <f aca="false">E2751/E2737</f>
        <v>272.206303724928</v>
      </c>
      <c r="U2737" s="6" t="n">
        <f aca="false">F2751/F2737</f>
        <v>339.943342776204</v>
      </c>
      <c r="V2737" s="6" t="n">
        <f aca="false">G2751/G2737</f>
        <v>341.530054644809</v>
      </c>
      <c r="W2737" s="6" t="n">
        <f aca="false">H2751/H2737</f>
        <v>298.913043478261</v>
      </c>
      <c r="X2737" s="6" t="n">
        <f aca="false">I2751/I2737</f>
        <v>294.5301542777</v>
      </c>
      <c r="Y2737" s="6" t="n">
        <f aca="false">J2751/J2737</f>
        <v>298.913043478261</v>
      </c>
      <c r="Z2737" s="6" t="n">
        <f aca="false">K2751/K2737</f>
        <v>262.068965517241</v>
      </c>
      <c r="AA2737" s="6" t="n">
        <f aca="false">L2751/L2737</f>
        <v>291.120815138282</v>
      </c>
      <c r="AB2737" s="6" t="n">
        <f aca="false">M2751/M2737</f>
        <v>345.911949685535</v>
      </c>
      <c r="AF2737" s="5" t="n">
        <v>152</v>
      </c>
      <c r="AG2737" s="6" t="n">
        <f aca="false">X2731</f>
        <v>589.254766031196</v>
      </c>
      <c r="AH2737" s="6" t="n">
        <f aca="false">X2732</f>
        <v>253.472222222222</v>
      </c>
      <c r="AI2737" s="6" t="n">
        <f aca="false">X2733</f>
        <v>1165.17524235645</v>
      </c>
      <c r="AJ2737" s="6" t="n">
        <f aca="false">X2734</f>
        <v>323.183261722399</v>
      </c>
      <c r="AK2737" s="6" t="n">
        <f aca="false">X2735</f>
        <v>281.94558944765</v>
      </c>
      <c r="AL2737" s="6" t="n">
        <f aca="false">X2736</f>
        <v>609.735556678457</v>
      </c>
      <c r="AM2737" s="6" t="n">
        <f aca="false">X2737</f>
        <v>294.5301542777</v>
      </c>
      <c r="AN2737" s="6" t="n">
        <f aca="false">X2738</f>
        <v>268.292682926829</v>
      </c>
    </row>
    <row r="2738" customFormat="false" ht="12.75" hidden="false" customHeight="false" outlineLevel="0" collapsed="false">
      <c r="A2738" s="5" t="s">
        <v>45</v>
      </c>
      <c r="B2738" s="7" t="n">
        <v>0.0813</v>
      </c>
      <c r="C2738" s="7" t="n">
        <v>0.0826</v>
      </c>
      <c r="D2738" s="7" t="n">
        <v>0.0837</v>
      </c>
      <c r="E2738" s="7" t="n">
        <v>0.0804</v>
      </c>
      <c r="F2738" s="7" t="n">
        <v>0.0828</v>
      </c>
      <c r="G2738" s="7" t="n">
        <v>0.0833</v>
      </c>
      <c r="H2738" s="7" t="n">
        <v>0.0818</v>
      </c>
      <c r="I2738" s="7" t="n">
        <v>0.082</v>
      </c>
      <c r="J2738" s="7" t="n">
        <v>0.0815</v>
      </c>
      <c r="K2738" s="7" t="n">
        <v>0.0849</v>
      </c>
      <c r="L2738" s="7" t="n">
        <v>0.0836</v>
      </c>
      <c r="M2738" s="7" t="n">
        <v>0.0874</v>
      </c>
      <c r="P2738" s="5" t="s">
        <v>45</v>
      </c>
      <c r="Q2738" s="6" t="n">
        <f aca="false">B2752/B2738</f>
        <v>258.30258302583</v>
      </c>
      <c r="R2738" s="6" t="n">
        <f aca="false">C2752/C2738</f>
        <v>254.237288135593</v>
      </c>
      <c r="S2738" s="6" t="n">
        <f aca="false">D2752/D2738</f>
        <v>262.84348864994</v>
      </c>
      <c r="T2738" s="6" t="n">
        <f aca="false">E2752/E2738</f>
        <v>286.069651741294</v>
      </c>
      <c r="U2738" s="6" t="n">
        <f aca="false">F2752/F2738</f>
        <v>253.623188405797</v>
      </c>
      <c r="V2738" s="6" t="n">
        <f aca="false">G2752/G2738</f>
        <v>228.091236494598</v>
      </c>
      <c r="W2738" s="6" t="n">
        <f aca="false">H2752/H2738</f>
        <v>268.948655256724</v>
      </c>
      <c r="X2738" s="6" t="n">
        <f aca="false">I2752/I2738</f>
        <v>268.292682926829</v>
      </c>
      <c r="Y2738" s="6" t="n">
        <f aca="false">J2752/J2738</f>
        <v>245.398773006135</v>
      </c>
      <c r="Z2738" s="6" t="n">
        <f aca="false">K2752/K2738</f>
        <v>259.128386336867</v>
      </c>
      <c r="AA2738" s="6" t="n">
        <f aca="false">L2752/L2738</f>
        <v>275.11961722488</v>
      </c>
      <c r="AB2738" s="6" t="n">
        <f aca="false">M2752/M2738</f>
        <v>297.482837528604</v>
      </c>
      <c r="AF2738" s="5" t="n">
        <v>153</v>
      </c>
      <c r="AG2738" s="6" t="n">
        <f aca="false">Y2731</f>
        <v>307.599517490953</v>
      </c>
      <c r="AH2738" s="6" t="n">
        <f aca="false">Y2732</f>
        <v>282.771157341951</v>
      </c>
      <c r="AI2738" s="6" t="n">
        <f aca="false">Y2733</f>
        <v>666.046511627907</v>
      </c>
      <c r="AJ2738" s="6" t="n">
        <f aca="false">Y2734</f>
        <v>540.14598540146</v>
      </c>
      <c r="AK2738" s="6" t="n">
        <f aca="false">Y2735</f>
        <v>117.016089712335</v>
      </c>
      <c r="AL2738" s="6" t="n">
        <f aca="false">Y2736</f>
        <v>170.265051781639</v>
      </c>
      <c r="AM2738" s="6" t="n">
        <f aca="false">Y2737</f>
        <v>298.913043478261</v>
      </c>
      <c r="AN2738" s="6" t="n">
        <f aca="false">Y2738</f>
        <v>245.398773006135</v>
      </c>
    </row>
    <row r="2739" customFormat="false" ht="12.75" hidden="false" customHeight="false" outlineLevel="0" collapsed="false">
      <c r="AF2739" s="5" t="n">
        <v>154</v>
      </c>
      <c r="AG2739" s="6" t="n">
        <f aca="false">Z2731</f>
        <v>502.01961915753</v>
      </c>
      <c r="AH2739" s="6" t="n">
        <f aca="false">Z2732</f>
        <v>133.481646273637</v>
      </c>
      <c r="AI2739" s="6" t="n">
        <f aca="false">Z2733</f>
        <v>193.351424694708</v>
      </c>
      <c r="AJ2739" s="6" t="n">
        <f aca="false">Z2734</f>
        <v>123.801220575414</v>
      </c>
      <c r="AK2739" s="6" t="n">
        <f aca="false">Z2735</f>
        <v>374.810062468344</v>
      </c>
      <c r="AL2739" s="6" t="n">
        <f aca="false">Z2736</f>
        <v>5262.60687489094</v>
      </c>
      <c r="AM2739" s="6" t="n">
        <f aca="false">Z2737</f>
        <v>262.068965517241</v>
      </c>
      <c r="AN2739" s="6" t="n">
        <f aca="false">Z2738</f>
        <v>259.128386336867</v>
      </c>
    </row>
    <row r="2740" customFormat="false" ht="12.75" hidden="false" customHeight="false" outlineLevel="0" collapsed="false">
      <c r="A2740" s="0" t="s">
        <v>18</v>
      </c>
      <c r="G2740" s="4" t="s">
        <v>32</v>
      </c>
      <c r="H2740" s="0" t="n">
        <v>29</v>
      </c>
      <c r="AF2740" s="5" t="n">
        <v>155</v>
      </c>
      <c r="AG2740" s="6" t="n">
        <f aca="false">AA2731</f>
        <v>272.572402044293</v>
      </c>
      <c r="AH2740" s="6" t="n">
        <f aca="false">AA2732</f>
        <v>366.666666666667</v>
      </c>
      <c r="AI2740" s="6" t="n">
        <f aca="false">AA2733</f>
        <v>5396.99764876108</v>
      </c>
      <c r="AJ2740" s="6" t="n">
        <f aca="false">AA2734</f>
        <v>146.305779078274</v>
      </c>
      <c r="AK2740" s="6" t="n">
        <f aca="false">AA2735</f>
        <v>187.636119953091</v>
      </c>
      <c r="AL2740" s="6" t="n">
        <f aca="false">AA2736</f>
        <v>285.341290563223</v>
      </c>
      <c r="AM2740" s="6" t="n">
        <f aca="false">AA2737</f>
        <v>291.120815138282</v>
      </c>
      <c r="AN2740" s="6" t="n">
        <f aca="false">AA2738</f>
        <v>275.11961722488</v>
      </c>
    </row>
    <row r="2741" customFormat="false" ht="12.75" hidden="false" customHeight="false" outlineLevel="0" collapsed="false">
      <c r="A2741" s="0" t="s">
        <v>144</v>
      </c>
      <c r="F2741" s="0" t="s">
        <v>48</v>
      </c>
      <c r="I2741" s="0" t="n">
        <v>34647</v>
      </c>
      <c r="J2741" s="0" t="s">
        <v>49</v>
      </c>
      <c r="AF2741" s="5" t="n">
        <v>156</v>
      </c>
      <c r="AG2741" s="6" t="n">
        <f aca="false">AB2731</f>
        <v>148.997134670487</v>
      </c>
      <c r="AH2741" s="6" t="n">
        <f aca="false">AB2732</f>
        <v>227.315073597913</v>
      </c>
      <c r="AI2741" s="6" t="n">
        <f aca="false">AB2733</f>
        <v>268.123138033764</v>
      </c>
      <c r="AJ2741" s="6" t="n">
        <f aca="false">AB2734</f>
        <v>143.942423030788</v>
      </c>
      <c r="AK2741" s="6" t="n">
        <f aca="false">AB2735</f>
        <v>130.01485884101</v>
      </c>
      <c r="AL2741" s="6" t="n">
        <f aca="false">AB2736</f>
        <v>375.626043405676</v>
      </c>
      <c r="AM2741" s="6" t="n">
        <f aca="false">AB2737</f>
        <v>345.911949685535</v>
      </c>
      <c r="AN2741" s="6" t="n">
        <f aca="false">AB2738</f>
        <v>297.482837528604</v>
      </c>
    </row>
    <row r="2742" customFormat="false" ht="12.75" hidden="false" customHeight="false" outlineLevel="0" collapsed="false">
      <c r="A2742" s="0" t="s">
        <v>46</v>
      </c>
      <c r="F2742" s="0" t="s">
        <v>35</v>
      </c>
      <c r="I2742" s="0" t="n">
        <v>32.1</v>
      </c>
      <c r="J2742" s="0" t="s">
        <v>16</v>
      </c>
    </row>
    <row r="2744" customFormat="false" ht="12.75" hidden="false" customHeight="false" outlineLevel="0" collapsed="false">
      <c r="A2744" s="5" t="s">
        <v>37</v>
      </c>
      <c r="B2744" s="5" t="n">
        <v>1</v>
      </c>
      <c r="C2744" s="5" t="n">
        <v>2</v>
      </c>
      <c r="D2744" s="5" t="n">
        <v>3</v>
      </c>
      <c r="E2744" s="5" t="n">
        <v>4</v>
      </c>
      <c r="F2744" s="5" t="n">
        <v>5</v>
      </c>
      <c r="G2744" s="5" t="n">
        <v>6</v>
      </c>
      <c r="H2744" s="5" t="n">
        <v>7</v>
      </c>
      <c r="I2744" s="5" t="n">
        <v>8</v>
      </c>
      <c r="J2744" s="5" t="n">
        <v>9</v>
      </c>
      <c r="K2744" s="5" t="n">
        <v>10</v>
      </c>
      <c r="L2744" s="5" t="n">
        <v>11</v>
      </c>
      <c r="M2744" s="5" t="n">
        <v>12</v>
      </c>
    </row>
    <row r="2745" customFormat="false" ht="12.75" hidden="false" customHeight="false" outlineLevel="0" collapsed="false">
      <c r="A2745" s="5" t="s">
        <v>38</v>
      </c>
      <c r="B2745" s="8" t="n">
        <v>108</v>
      </c>
      <c r="C2745" s="8" t="n">
        <v>67</v>
      </c>
      <c r="D2745" s="8" t="n">
        <v>265</v>
      </c>
      <c r="E2745" s="8" t="n">
        <v>76</v>
      </c>
      <c r="F2745" s="8" t="n">
        <v>98</v>
      </c>
      <c r="G2745" s="8" t="n">
        <v>45</v>
      </c>
      <c r="H2745" s="8" t="n">
        <v>48</v>
      </c>
      <c r="I2745" s="8" t="n">
        <v>306</v>
      </c>
      <c r="J2745" s="8" t="n">
        <v>51</v>
      </c>
      <c r="K2745" s="8" t="n">
        <v>261</v>
      </c>
      <c r="L2745" s="8" t="n">
        <v>48</v>
      </c>
      <c r="M2745" s="8" t="n">
        <v>78</v>
      </c>
    </row>
    <row r="2746" customFormat="false" ht="12.75" hidden="false" customHeight="false" outlineLevel="0" collapsed="false">
      <c r="A2746" s="5" t="s">
        <v>39</v>
      </c>
      <c r="B2746" s="8" t="n">
        <v>69</v>
      </c>
      <c r="C2746" s="8" t="n">
        <v>92</v>
      </c>
      <c r="D2746" s="8" t="n">
        <v>1025</v>
      </c>
      <c r="E2746" s="8" t="n">
        <v>134</v>
      </c>
      <c r="F2746" s="8" t="n">
        <v>238</v>
      </c>
      <c r="G2746" s="8" t="n">
        <v>130</v>
      </c>
      <c r="H2746" s="8" t="n">
        <v>106</v>
      </c>
      <c r="I2746" s="8" t="n">
        <v>146</v>
      </c>
      <c r="J2746" s="8" t="n">
        <v>140</v>
      </c>
      <c r="K2746" s="8" t="n">
        <v>72</v>
      </c>
      <c r="L2746" s="8" t="n">
        <v>209</v>
      </c>
      <c r="M2746" s="8" t="n">
        <v>122</v>
      </c>
    </row>
    <row r="2747" customFormat="false" ht="12.75" hidden="false" customHeight="false" outlineLevel="0" collapsed="false">
      <c r="A2747" s="5" t="s">
        <v>40</v>
      </c>
      <c r="B2747" s="8" t="n">
        <v>71</v>
      </c>
      <c r="C2747" s="8" t="n">
        <v>114</v>
      </c>
      <c r="D2747" s="8" t="n">
        <v>497</v>
      </c>
      <c r="E2747" s="8" t="n">
        <v>171</v>
      </c>
      <c r="F2747" s="8" t="n">
        <v>129</v>
      </c>
      <c r="G2747" s="8" t="n">
        <v>420</v>
      </c>
      <c r="H2747" s="8" t="n">
        <v>69</v>
      </c>
      <c r="I2747" s="8" t="n">
        <v>625</v>
      </c>
      <c r="J2747" s="8" t="n">
        <v>358</v>
      </c>
      <c r="K2747" s="8" t="n">
        <v>114</v>
      </c>
      <c r="L2747" s="8" t="n">
        <v>2984</v>
      </c>
      <c r="M2747" s="8" t="n">
        <v>54</v>
      </c>
    </row>
    <row r="2748" customFormat="false" ht="12.75" hidden="false" customHeight="false" outlineLevel="0" collapsed="false">
      <c r="A2748" s="5" t="s">
        <v>41</v>
      </c>
      <c r="B2748" s="8" t="n">
        <v>73</v>
      </c>
      <c r="C2748" s="8" t="n">
        <v>344</v>
      </c>
      <c r="D2748" s="8" t="n">
        <v>70</v>
      </c>
      <c r="E2748" s="8" t="n">
        <v>100</v>
      </c>
      <c r="F2748" s="8" t="n">
        <v>133</v>
      </c>
      <c r="G2748" s="8" t="n">
        <v>112</v>
      </c>
      <c r="H2748" s="8" t="n">
        <v>361</v>
      </c>
      <c r="I2748" s="8" t="n">
        <v>173</v>
      </c>
      <c r="J2748" s="8" t="n">
        <v>296</v>
      </c>
      <c r="K2748" s="8" t="n">
        <v>71</v>
      </c>
      <c r="L2748" s="8" t="n">
        <v>80</v>
      </c>
      <c r="M2748" s="8" t="n">
        <v>72</v>
      </c>
    </row>
    <row r="2749" customFormat="false" ht="12.75" hidden="false" customHeight="false" outlineLevel="0" collapsed="false">
      <c r="A2749" s="5" t="s">
        <v>42</v>
      </c>
      <c r="B2749" s="8" t="n">
        <v>98</v>
      </c>
      <c r="C2749" s="8" t="n">
        <v>1099</v>
      </c>
      <c r="D2749" s="8" t="n">
        <v>140</v>
      </c>
      <c r="E2749" s="8" t="n">
        <v>244</v>
      </c>
      <c r="F2749" s="8" t="n">
        <v>138</v>
      </c>
      <c r="G2749" s="8" t="n">
        <v>95</v>
      </c>
      <c r="H2749" s="8" t="n">
        <v>161</v>
      </c>
      <c r="I2749" s="8" t="n">
        <v>171</v>
      </c>
      <c r="J2749" s="8" t="n">
        <v>72</v>
      </c>
      <c r="K2749" s="8" t="n">
        <v>222</v>
      </c>
      <c r="L2749" s="8" t="n">
        <v>112</v>
      </c>
      <c r="M2749" s="8" t="n">
        <v>70</v>
      </c>
    </row>
    <row r="2750" customFormat="false" ht="12.75" hidden="false" customHeight="false" outlineLevel="0" collapsed="false">
      <c r="A2750" s="5" t="s">
        <v>43</v>
      </c>
      <c r="B2750" s="8" t="n">
        <v>115</v>
      </c>
      <c r="C2750" s="8" t="n">
        <v>433</v>
      </c>
      <c r="D2750" s="8" t="n">
        <v>145</v>
      </c>
      <c r="E2750" s="8" t="n">
        <v>138</v>
      </c>
      <c r="F2750" s="8" t="n">
        <v>134</v>
      </c>
      <c r="G2750" s="8" t="n">
        <v>67</v>
      </c>
      <c r="H2750" s="8" t="n">
        <v>628</v>
      </c>
      <c r="I2750" s="8" t="n">
        <v>362</v>
      </c>
      <c r="J2750" s="8" t="n">
        <v>97</v>
      </c>
      <c r="K2750" s="8" t="n">
        <v>3016</v>
      </c>
      <c r="L2750" s="8" t="n">
        <v>153</v>
      </c>
      <c r="M2750" s="8" t="n">
        <v>45</v>
      </c>
    </row>
    <row r="2751" customFormat="false" ht="12.75" hidden="false" customHeight="false" outlineLevel="0" collapsed="false">
      <c r="A2751" s="5" t="s">
        <v>44</v>
      </c>
      <c r="B2751" s="8" t="n">
        <v>26</v>
      </c>
      <c r="C2751" s="8" t="n">
        <v>20</v>
      </c>
      <c r="D2751" s="8" t="n">
        <v>19</v>
      </c>
      <c r="E2751" s="8" t="n">
        <v>19</v>
      </c>
      <c r="F2751" s="8" t="n">
        <v>24</v>
      </c>
      <c r="G2751" s="8" t="n">
        <v>25</v>
      </c>
      <c r="H2751" s="8" t="n">
        <v>22</v>
      </c>
      <c r="I2751" s="8" t="n">
        <v>21</v>
      </c>
      <c r="J2751" s="8" t="n">
        <v>22</v>
      </c>
      <c r="K2751" s="8" t="n">
        <v>19</v>
      </c>
      <c r="L2751" s="8" t="n">
        <v>20</v>
      </c>
      <c r="M2751" s="8" t="n">
        <v>22</v>
      </c>
    </row>
    <row r="2752" customFormat="false" ht="12.75" hidden="false" customHeight="false" outlineLevel="0" collapsed="false">
      <c r="A2752" s="5" t="s">
        <v>45</v>
      </c>
      <c r="B2752" s="8" t="n">
        <v>21</v>
      </c>
      <c r="C2752" s="8" t="n">
        <v>21</v>
      </c>
      <c r="D2752" s="8" t="n">
        <v>22</v>
      </c>
      <c r="E2752" s="8" t="n">
        <v>23</v>
      </c>
      <c r="F2752" s="8" t="n">
        <v>21</v>
      </c>
      <c r="G2752" s="8" t="n">
        <v>19</v>
      </c>
      <c r="H2752" s="8" t="n">
        <v>22</v>
      </c>
      <c r="I2752" s="8" t="n">
        <v>22</v>
      </c>
      <c r="J2752" s="8" t="n">
        <v>20</v>
      </c>
      <c r="K2752" s="8" t="n">
        <v>22</v>
      </c>
      <c r="L2752" s="8" t="n">
        <v>23</v>
      </c>
      <c r="M2752" s="8" t="n">
        <v>26</v>
      </c>
    </row>
    <row r="2754" customFormat="false" ht="12.75" hidden="false" customHeight="false" outlineLevel="0" collapsed="false">
      <c r="A2754" s="0" t="s">
        <v>6</v>
      </c>
      <c r="G2754" s="4" t="s">
        <v>32</v>
      </c>
      <c r="H2754" s="0" t="n">
        <v>0</v>
      </c>
    </row>
    <row r="2755" customFormat="false" ht="12.75" hidden="false" customHeight="false" outlineLevel="0" collapsed="false">
      <c r="A2755" s="0" t="s">
        <v>145</v>
      </c>
      <c r="F2755" s="0" t="s">
        <v>48</v>
      </c>
      <c r="I2755" s="0" t="n">
        <v>35017</v>
      </c>
      <c r="J2755" s="0" t="s">
        <v>49</v>
      </c>
    </row>
    <row r="2756" customFormat="false" ht="12.75" hidden="false" customHeight="false" outlineLevel="0" collapsed="false">
      <c r="A2756" s="0" t="s">
        <v>34</v>
      </c>
      <c r="F2756" s="0" t="s">
        <v>35</v>
      </c>
      <c r="I2756" s="0" t="n">
        <v>32.1</v>
      </c>
      <c r="J2756" s="0" t="s">
        <v>16</v>
      </c>
    </row>
    <row r="2757" customFormat="false" ht="12.75" hidden="false" customHeight="false" outlineLevel="0" collapsed="false">
      <c r="P2757" s="0" t="s">
        <v>36</v>
      </c>
      <c r="AE2757" s="0" t="s">
        <v>36</v>
      </c>
      <c r="AF2757" s="5" t="s">
        <v>37</v>
      </c>
      <c r="AG2757" s="5" t="s">
        <v>38</v>
      </c>
      <c r="AH2757" s="5" t="s">
        <v>39</v>
      </c>
      <c r="AI2757" s="5" t="s">
        <v>40</v>
      </c>
      <c r="AJ2757" s="5" t="s">
        <v>41</v>
      </c>
      <c r="AK2757" s="5" t="s">
        <v>42</v>
      </c>
      <c r="AL2757" s="5" t="s">
        <v>43</v>
      </c>
      <c r="AM2757" s="5" t="s">
        <v>44</v>
      </c>
      <c r="AN2757" s="5" t="s">
        <v>45</v>
      </c>
    </row>
    <row r="2758" customFormat="false" ht="12.75" hidden="false" customHeight="false" outlineLevel="0" collapsed="false">
      <c r="A2758" s="5" t="s">
        <v>37</v>
      </c>
      <c r="B2758" s="5" t="n">
        <v>1</v>
      </c>
      <c r="C2758" s="5" t="n">
        <v>2</v>
      </c>
      <c r="D2758" s="5" t="n">
        <v>3</v>
      </c>
      <c r="E2758" s="5" t="n">
        <v>4</v>
      </c>
      <c r="F2758" s="5" t="n">
        <v>5</v>
      </c>
      <c r="G2758" s="5" t="n">
        <v>6</v>
      </c>
      <c r="H2758" s="5" t="n">
        <v>7</v>
      </c>
      <c r="I2758" s="5" t="n">
        <v>8</v>
      </c>
      <c r="J2758" s="5" t="n">
        <v>9</v>
      </c>
      <c r="K2758" s="5" t="n">
        <v>10</v>
      </c>
      <c r="L2758" s="5" t="n">
        <v>11</v>
      </c>
      <c r="M2758" s="5" t="n">
        <v>12</v>
      </c>
      <c r="P2758" s="5" t="s">
        <v>37</v>
      </c>
      <c r="Q2758" s="5" t="n">
        <v>1</v>
      </c>
      <c r="R2758" s="5" t="n">
        <v>2</v>
      </c>
      <c r="S2758" s="5" t="n">
        <v>3</v>
      </c>
      <c r="T2758" s="5" t="n">
        <v>4</v>
      </c>
      <c r="U2758" s="5" t="n">
        <v>5</v>
      </c>
      <c r="V2758" s="5" t="n">
        <v>6</v>
      </c>
      <c r="W2758" s="5" t="n">
        <v>7</v>
      </c>
      <c r="X2758" s="5" t="n">
        <v>8</v>
      </c>
      <c r="Y2758" s="5" t="n">
        <v>9</v>
      </c>
      <c r="Z2758" s="5" t="n">
        <v>10</v>
      </c>
      <c r="AA2758" s="5" t="n">
        <v>11</v>
      </c>
      <c r="AB2758" s="5" t="n">
        <v>12</v>
      </c>
      <c r="AF2758" s="5" t="n">
        <v>85</v>
      </c>
      <c r="AG2758" s="6" t="n">
        <f aca="false">Q2759</f>
        <v>193.144249173482</v>
      </c>
      <c r="AH2758" s="6" t="n">
        <f aca="false">Q2760</f>
        <v>135.972805438912</v>
      </c>
      <c r="AI2758" s="6" t="n">
        <f aca="false">Q2761</f>
        <v>127.339378738183</v>
      </c>
      <c r="AJ2758" s="6" t="n">
        <f aca="false">Q2762</f>
        <v>173.482032218092</v>
      </c>
      <c r="AK2758" s="6" t="n">
        <f aca="false">Q2763</f>
        <v>162.968099861304</v>
      </c>
      <c r="AL2758" s="6" t="n">
        <f aca="false">Q2764</f>
        <v>210.681944187766</v>
      </c>
      <c r="AM2758" s="6" t="n">
        <f aca="false">Q2765</f>
        <v>313.479623824451</v>
      </c>
      <c r="AN2758" s="6" t="n">
        <f aca="false">Q2766</f>
        <v>248.138957816377</v>
      </c>
    </row>
    <row r="2759" customFormat="false" ht="12.75" hidden="false" customHeight="false" outlineLevel="0" collapsed="false">
      <c r="A2759" s="5" t="s">
        <v>38</v>
      </c>
      <c r="B2759" s="7" t="n">
        <v>0.5747</v>
      </c>
      <c r="C2759" s="7" t="n">
        <v>0.3526</v>
      </c>
      <c r="D2759" s="7" t="n">
        <v>0.4515</v>
      </c>
      <c r="E2759" s="7" t="n">
        <v>0.513</v>
      </c>
      <c r="F2759" s="7" t="n">
        <v>0.4917</v>
      </c>
      <c r="G2759" s="7" t="n">
        <v>0.1338</v>
      </c>
      <c r="H2759" s="7" t="n">
        <v>0.1547</v>
      </c>
      <c r="I2759" s="7" t="n">
        <v>0.5213</v>
      </c>
      <c r="J2759" s="7" t="n">
        <v>0.1722</v>
      </c>
      <c r="K2759" s="7" t="n">
        <v>0.5291</v>
      </c>
      <c r="L2759" s="7" t="n">
        <v>0.182</v>
      </c>
      <c r="M2759" s="7" t="n">
        <v>0.5232</v>
      </c>
      <c r="P2759" s="5" t="s">
        <v>38</v>
      </c>
      <c r="Q2759" s="6" t="n">
        <f aca="false">B2773/B2759</f>
        <v>193.144249173482</v>
      </c>
      <c r="R2759" s="6" t="n">
        <f aca="false">C2773/C2759</f>
        <v>187.180941576858</v>
      </c>
      <c r="S2759" s="6" t="n">
        <f aca="false">D2773/D2759</f>
        <v>622.369878183832</v>
      </c>
      <c r="T2759" s="6" t="n">
        <f aca="false">E2773/E2759</f>
        <v>144.249512670565</v>
      </c>
      <c r="U2759" s="6" t="n">
        <f aca="false">F2773/F2759</f>
        <v>203.376042302217</v>
      </c>
      <c r="V2759" s="6" t="n">
        <f aca="false">G2773/G2759</f>
        <v>358.744394618834</v>
      </c>
      <c r="W2759" s="6" t="n">
        <f aca="false">H2773/H2759</f>
        <v>277.957336780866</v>
      </c>
      <c r="X2759" s="6" t="n">
        <f aca="false">I2773/I2759</f>
        <v>627.277958948782</v>
      </c>
      <c r="Y2759" s="6" t="n">
        <f aca="false">J2773/J2759</f>
        <v>296.16724738676</v>
      </c>
      <c r="Z2759" s="6" t="n">
        <f aca="false">K2773/K2759</f>
        <v>514.080514080514</v>
      </c>
      <c r="AA2759" s="6" t="n">
        <f aca="false">L2773/L2759</f>
        <v>274.725274725275</v>
      </c>
      <c r="AB2759" s="6" t="n">
        <f aca="false">M2773/M2759</f>
        <v>150.993883792049</v>
      </c>
      <c r="AF2759" s="5" t="n">
        <v>86</v>
      </c>
      <c r="AG2759" s="6" t="n">
        <f aca="false">R2759</f>
        <v>187.180941576858</v>
      </c>
      <c r="AH2759" s="6" t="n">
        <f aca="false">R2760</f>
        <v>167.141500474834</v>
      </c>
      <c r="AI2759" s="6" t="n">
        <f aca="false">R2761</f>
        <v>207.676617837938</v>
      </c>
      <c r="AJ2759" s="6" t="n">
        <f aca="false">R2762</f>
        <v>701.065619742008</v>
      </c>
      <c r="AK2759" s="6" t="n">
        <f aca="false">R2763</f>
        <v>1887.5435395588</v>
      </c>
      <c r="AL2759" s="6" t="n">
        <f aca="false">R2764</f>
        <v>755.244755244755</v>
      </c>
      <c r="AM2759" s="6" t="n">
        <f aca="false">R2765</f>
        <v>314.465408805031</v>
      </c>
      <c r="AN2759" s="6" t="n">
        <f aca="false">R2766</f>
        <v>229.1917973462</v>
      </c>
    </row>
    <row r="2760" customFormat="false" ht="12.75" hidden="false" customHeight="false" outlineLevel="0" collapsed="false">
      <c r="A2760" s="5" t="s">
        <v>39</v>
      </c>
      <c r="B2760" s="7" t="n">
        <v>0.5001</v>
      </c>
      <c r="C2760" s="7" t="n">
        <v>0.5265</v>
      </c>
      <c r="D2760" s="7" t="n">
        <v>0.5173</v>
      </c>
      <c r="E2760" s="7" t="n">
        <v>0.5364</v>
      </c>
      <c r="F2760" s="7" t="n">
        <v>0.529</v>
      </c>
      <c r="G2760" s="7" t="n">
        <v>0.5197</v>
      </c>
      <c r="H2760" s="7" t="n">
        <v>0.5917</v>
      </c>
      <c r="I2760" s="7" t="n">
        <v>0.5812</v>
      </c>
      <c r="J2760" s="7" t="n">
        <v>0.4943</v>
      </c>
      <c r="K2760" s="7" t="n">
        <v>0.5394</v>
      </c>
      <c r="L2760" s="7" t="n">
        <v>0.568</v>
      </c>
      <c r="M2760" s="7" t="n">
        <v>0.5379</v>
      </c>
      <c r="P2760" s="5" t="s">
        <v>39</v>
      </c>
      <c r="Q2760" s="6" t="n">
        <f aca="false">B2774/B2760</f>
        <v>135.972805438912</v>
      </c>
      <c r="R2760" s="6" t="n">
        <f aca="false">C2774/C2760</f>
        <v>167.141500474834</v>
      </c>
      <c r="S2760" s="6" t="n">
        <f aca="false">D2774/D2760</f>
        <v>2027.83684515755</v>
      </c>
      <c r="T2760" s="6" t="n">
        <f aca="false">E2774/E2760</f>
        <v>253.542132736764</v>
      </c>
      <c r="U2760" s="6" t="n">
        <f aca="false">F2774/F2760</f>
        <v>432.89224952741</v>
      </c>
      <c r="V2760" s="6" t="n">
        <f aca="false">G2774/G2760</f>
        <v>248.220126996344</v>
      </c>
      <c r="W2760" s="6" t="n">
        <f aca="false">H2774/H2760</f>
        <v>185.905019435525</v>
      </c>
      <c r="X2760" s="6" t="n">
        <f aca="false">I2774/I2760</f>
        <v>246.042670337233</v>
      </c>
      <c r="Y2760" s="6" t="n">
        <f aca="false">J2774/J2760</f>
        <v>287.274934250455</v>
      </c>
      <c r="Z2760" s="6" t="n">
        <f aca="false">K2774/K2760</f>
        <v>137.189469781238</v>
      </c>
      <c r="AA2760" s="6" t="n">
        <f aca="false">L2774/L2760</f>
        <v>378.521126760563</v>
      </c>
      <c r="AB2760" s="6" t="n">
        <f aca="false">M2774/M2760</f>
        <v>211.935303959844</v>
      </c>
      <c r="AF2760" s="5" t="n">
        <v>87</v>
      </c>
      <c r="AG2760" s="6" t="n">
        <f aca="false">S2759</f>
        <v>622.369878183832</v>
      </c>
      <c r="AH2760" s="6" t="n">
        <f aca="false">S2760</f>
        <v>2027.83684515755</v>
      </c>
      <c r="AI2760" s="6" t="n">
        <f aca="false">S2761</f>
        <v>830.830830830831</v>
      </c>
      <c r="AJ2760" s="6" t="n">
        <f aca="false">S2762</f>
        <v>123.691722169363</v>
      </c>
      <c r="AK2760" s="6" t="n">
        <f aca="false">S2763</f>
        <v>213.523131672598</v>
      </c>
      <c r="AL2760" s="6" t="n">
        <f aca="false">S2764</f>
        <v>241.171403962102</v>
      </c>
      <c r="AM2760" s="6" t="n">
        <f aca="false">S2765</f>
        <v>337.738619676946</v>
      </c>
      <c r="AN2760" s="6" t="n">
        <f aca="false">S2766</f>
        <v>264.741275571601</v>
      </c>
    </row>
    <row r="2761" customFormat="false" ht="12.75" hidden="false" customHeight="false" outlineLevel="0" collapsed="false">
      <c r="A2761" s="5" t="s">
        <v>40</v>
      </c>
      <c r="B2761" s="7" t="n">
        <v>0.5183</v>
      </c>
      <c r="C2761" s="7" t="n">
        <v>0.5393</v>
      </c>
      <c r="D2761" s="7" t="n">
        <v>0.5994</v>
      </c>
      <c r="E2761" s="7" t="n">
        <v>0.5458</v>
      </c>
      <c r="F2761" s="7" t="n">
        <v>0.5315</v>
      </c>
      <c r="G2761" s="7" t="n">
        <v>0.5948</v>
      </c>
      <c r="H2761" s="7" t="n">
        <v>0.5096</v>
      </c>
      <c r="I2761" s="7" t="n">
        <v>0.5343</v>
      </c>
      <c r="J2761" s="7" t="n">
        <v>0.5378</v>
      </c>
      <c r="K2761" s="7" t="n">
        <v>0.5901</v>
      </c>
      <c r="L2761" s="7" t="n">
        <v>0.5538</v>
      </c>
      <c r="M2761" s="7" t="n">
        <v>0.2063</v>
      </c>
      <c r="P2761" s="5" t="s">
        <v>40</v>
      </c>
      <c r="Q2761" s="6" t="n">
        <f aca="false">B2775/B2761</f>
        <v>127.339378738183</v>
      </c>
      <c r="R2761" s="6" t="n">
        <f aca="false">C2775/C2761</f>
        <v>207.676617837938</v>
      </c>
      <c r="S2761" s="6" t="n">
        <f aca="false">D2775/D2761</f>
        <v>830.830830830831</v>
      </c>
      <c r="T2761" s="6" t="n">
        <f aca="false">E2775/E2761</f>
        <v>313.301575668743</v>
      </c>
      <c r="U2761" s="6" t="n">
        <f aca="false">F2775/F2761</f>
        <v>233.301975540922</v>
      </c>
      <c r="V2761" s="6" t="n">
        <f aca="false">G2775/G2761</f>
        <v>716.207128446537</v>
      </c>
      <c r="W2761" s="6" t="n">
        <f aca="false">H2775/H2761</f>
        <v>129.513343799058</v>
      </c>
      <c r="X2761" s="6" t="n">
        <f aca="false">I2775/I2761</f>
        <v>1222.15983529852</v>
      </c>
      <c r="Y2761" s="6" t="n">
        <f aca="false">J2775/J2761</f>
        <v>663.815544812198</v>
      </c>
      <c r="Z2761" s="6" t="n">
        <f aca="false">K2775/K2761</f>
        <v>196.576851381122</v>
      </c>
      <c r="AA2761" s="6" t="n">
        <f aca="false">L2775/L2761</f>
        <v>5536.29469122427</v>
      </c>
      <c r="AB2761" s="6" t="n">
        <f aca="false">M2775/M2761</f>
        <v>252.060106640814</v>
      </c>
      <c r="AF2761" s="5" t="n">
        <v>88</v>
      </c>
      <c r="AG2761" s="6" t="n">
        <f aca="false">T2759</f>
        <v>144.249512670565</v>
      </c>
      <c r="AH2761" s="6" t="n">
        <f aca="false">T2760</f>
        <v>253.542132736764</v>
      </c>
      <c r="AI2761" s="6" t="n">
        <f aca="false">T2761</f>
        <v>313.301575668743</v>
      </c>
      <c r="AJ2761" s="6" t="n">
        <f aca="false">T2762</f>
        <v>193.008011653314</v>
      </c>
      <c r="AK2761" s="6" t="n">
        <f aca="false">T2763</f>
        <v>405.096373734074</v>
      </c>
      <c r="AL2761" s="6" t="n">
        <f aca="false">T2764</f>
        <v>235.334833016093</v>
      </c>
      <c r="AM2761" s="6" t="n">
        <f aca="false">T2765</f>
        <v>257.879656160458</v>
      </c>
      <c r="AN2761" s="6" t="n">
        <f aca="false">T2766</f>
        <v>236.318407960199</v>
      </c>
    </row>
    <row r="2762" customFormat="false" ht="12.75" hidden="false" customHeight="false" outlineLevel="0" collapsed="false">
      <c r="A2762" s="5" t="s">
        <v>41</v>
      </c>
      <c r="B2762" s="7" t="n">
        <v>0.4035</v>
      </c>
      <c r="C2762" s="7" t="n">
        <v>0.5349</v>
      </c>
      <c r="D2762" s="7" t="n">
        <v>0.5255</v>
      </c>
      <c r="E2762" s="7" t="n">
        <v>0.5492</v>
      </c>
      <c r="F2762" s="7" t="n">
        <v>0.5409</v>
      </c>
      <c r="G2762" s="7" t="n">
        <v>0.5483</v>
      </c>
      <c r="H2762" s="7" t="n">
        <v>0.5048</v>
      </c>
      <c r="I2762" s="7" t="n">
        <v>0.536</v>
      </c>
      <c r="J2762" s="7" t="n">
        <v>0.5497</v>
      </c>
      <c r="K2762" s="7" t="n">
        <v>0.574</v>
      </c>
      <c r="L2762" s="7" t="n">
        <v>0.5494</v>
      </c>
      <c r="M2762" s="7" t="n">
        <v>0.5055</v>
      </c>
      <c r="P2762" s="5" t="s">
        <v>41</v>
      </c>
      <c r="Q2762" s="6" t="n">
        <f aca="false">B2776/B2762</f>
        <v>173.482032218092</v>
      </c>
      <c r="R2762" s="6" t="n">
        <f aca="false">C2776/C2762</f>
        <v>701.065619742008</v>
      </c>
      <c r="S2762" s="6" t="n">
        <f aca="false">D2776/D2762</f>
        <v>123.691722169363</v>
      </c>
      <c r="T2762" s="6" t="n">
        <f aca="false">E2776/E2762</f>
        <v>193.008011653314</v>
      </c>
      <c r="U2762" s="6" t="n">
        <f aca="false">F2776/F2762</f>
        <v>245.886485487151</v>
      </c>
      <c r="V2762" s="6" t="n">
        <f aca="false">G2776/G2762</f>
        <v>202.443917563378</v>
      </c>
      <c r="W2762" s="6" t="n">
        <f aca="false">H2776/H2762</f>
        <v>754.754358161648</v>
      </c>
      <c r="X2762" s="6" t="n">
        <f aca="false">I2776/I2762</f>
        <v>335.820895522388</v>
      </c>
      <c r="Y2762" s="6" t="n">
        <f aca="false">J2776/J2762</f>
        <v>549.390576678188</v>
      </c>
      <c r="Z2762" s="6" t="n">
        <f aca="false">K2776/K2762</f>
        <v>130.662020905923</v>
      </c>
      <c r="AA2762" s="6" t="n">
        <f aca="false">L2776/L2762</f>
        <v>138.332726610848</v>
      </c>
      <c r="AB2762" s="6" t="n">
        <f aca="false">M2776/M2762</f>
        <v>130.563798219585</v>
      </c>
      <c r="AF2762" s="5" t="n">
        <v>89</v>
      </c>
      <c r="AG2762" s="6" t="n">
        <f aca="false">U2759</f>
        <v>203.376042302217</v>
      </c>
      <c r="AH2762" s="6" t="n">
        <f aca="false">U2760</f>
        <v>432.89224952741</v>
      </c>
      <c r="AI2762" s="6" t="n">
        <f aca="false">U2761</f>
        <v>233.301975540922</v>
      </c>
      <c r="AJ2762" s="6" t="n">
        <f aca="false">U2762</f>
        <v>245.886485487151</v>
      </c>
      <c r="AK2762" s="6" t="n">
        <f aca="false">U2763</f>
        <v>233.443708609272</v>
      </c>
      <c r="AL2762" s="6" t="n">
        <f aca="false">U2764</f>
        <v>233.918128654971</v>
      </c>
      <c r="AM2762" s="6" t="n">
        <f aca="false">U2765</f>
        <v>275.36231884058</v>
      </c>
      <c r="AN2762" s="6" t="n">
        <f aca="false">U2766</f>
        <v>233.990147783251</v>
      </c>
    </row>
    <row r="2763" customFormat="false" ht="12.75" hidden="false" customHeight="false" outlineLevel="0" collapsed="false">
      <c r="A2763" s="5" t="s">
        <v>42</v>
      </c>
      <c r="B2763" s="7" t="n">
        <v>0.5768</v>
      </c>
      <c r="C2763" s="7" t="n">
        <v>0.6029</v>
      </c>
      <c r="D2763" s="7" t="n">
        <v>0.6182</v>
      </c>
      <c r="E2763" s="7" t="n">
        <v>0.6122</v>
      </c>
      <c r="F2763" s="7" t="n">
        <v>0.604</v>
      </c>
      <c r="G2763" s="7" t="n">
        <v>0.6182</v>
      </c>
      <c r="H2763" s="7" t="n">
        <v>0.5897</v>
      </c>
      <c r="I2763" s="7" t="n">
        <v>0.6085</v>
      </c>
      <c r="J2763" s="7" t="n">
        <v>0.6084</v>
      </c>
      <c r="K2763" s="7" t="n">
        <v>0.5925</v>
      </c>
      <c r="L2763" s="7" t="n">
        <v>0.595</v>
      </c>
      <c r="M2763" s="7" t="n">
        <v>0.5379</v>
      </c>
      <c r="P2763" s="5" t="s">
        <v>42</v>
      </c>
      <c r="Q2763" s="6" t="n">
        <f aca="false">B2777/B2763</f>
        <v>162.968099861304</v>
      </c>
      <c r="R2763" s="6" t="n">
        <f aca="false">C2777/C2763</f>
        <v>1887.5435395588</v>
      </c>
      <c r="S2763" s="6" t="n">
        <f aca="false">D2777/D2763</f>
        <v>213.523131672598</v>
      </c>
      <c r="T2763" s="6" t="n">
        <f aca="false">E2777/E2763</f>
        <v>405.096373734074</v>
      </c>
      <c r="U2763" s="6" t="n">
        <f aca="false">F2777/F2763</f>
        <v>233.443708609272</v>
      </c>
      <c r="V2763" s="6" t="n">
        <f aca="false">G2777/G2763</f>
        <v>164.995147201553</v>
      </c>
      <c r="W2763" s="6" t="n">
        <f aca="false">H2777/H2763</f>
        <v>274.715957266407</v>
      </c>
      <c r="X2763" s="6" t="n">
        <f aca="false">I2777/I2763</f>
        <v>285.94905505341</v>
      </c>
      <c r="Y2763" s="6" t="n">
        <f aca="false">J2777/J2763</f>
        <v>113.412228796844</v>
      </c>
      <c r="Z2763" s="6" t="n">
        <f aca="false">K2777/K2763</f>
        <v>361.181434599156</v>
      </c>
      <c r="AA2763" s="6" t="n">
        <f aca="false">L2777/L2763</f>
        <v>193.27731092437</v>
      </c>
      <c r="AB2763" s="6" t="n">
        <f aca="false">M2777/M2763</f>
        <v>133.853876185165</v>
      </c>
      <c r="AF2763" s="5" t="n">
        <v>90</v>
      </c>
      <c r="AG2763" s="6" t="n">
        <f aca="false">V2759</f>
        <v>358.744394618834</v>
      </c>
      <c r="AH2763" s="6" t="n">
        <f aca="false">V2760</f>
        <v>248.220126996344</v>
      </c>
      <c r="AI2763" s="6" t="n">
        <f aca="false">V2761</f>
        <v>716.207128446537</v>
      </c>
      <c r="AJ2763" s="6" t="n">
        <f aca="false">V2762</f>
        <v>202.443917563378</v>
      </c>
      <c r="AK2763" s="6" t="n">
        <f aca="false">V2763</f>
        <v>164.995147201553</v>
      </c>
      <c r="AL2763" s="6" t="n">
        <f aca="false">V2764</f>
        <v>120.610145441646</v>
      </c>
      <c r="AM2763" s="6" t="n">
        <f aca="false">V2765</f>
        <v>275.103163686382</v>
      </c>
      <c r="AN2763" s="6" t="n">
        <f aca="false">V2766</f>
        <v>193.470374848851</v>
      </c>
    </row>
    <row r="2764" customFormat="false" ht="12.75" hidden="false" customHeight="false" outlineLevel="0" collapsed="false">
      <c r="A2764" s="5" t="s">
        <v>43</v>
      </c>
      <c r="B2764" s="7" t="n">
        <v>0.5411</v>
      </c>
      <c r="C2764" s="7" t="n">
        <v>0.572</v>
      </c>
      <c r="D2764" s="7" t="n">
        <v>0.5805</v>
      </c>
      <c r="E2764" s="7" t="n">
        <v>0.5779</v>
      </c>
      <c r="F2764" s="7" t="n">
        <v>0.5814</v>
      </c>
      <c r="G2764" s="7" t="n">
        <v>0.5638</v>
      </c>
      <c r="H2764" s="7" t="n">
        <v>0.5677</v>
      </c>
      <c r="I2764" s="7" t="n">
        <v>0.5896</v>
      </c>
      <c r="J2764" s="7" t="n">
        <v>0.5695</v>
      </c>
      <c r="K2764" s="7" t="n">
        <v>0.5776</v>
      </c>
      <c r="L2764" s="7" t="n">
        <v>0.5366</v>
      </c>
      <c r="M2764" s="7" t="n">
        <v>0.1253</v>
      </c>
      <c r="P2764" s="5" t="s">
        <v>43</v>
      </c>
      <c r="Q2764" s="6" t="n">
        <f aca="false">B2778/B2764</f>
        <v>210.681944187766</v>
      </c>
      <c r="R2764" s="6" t="n">
        <f aca="false">C2778/C2764</f>
        <v>755.244755244755</v>
      </c>
      <c r="S2764" s="6" t="n">
        <f aca="false">D2778/D2764</f>
        <v>241.171403962102</v>
      </c>
      <c r="T2764" s="6" t="n">
        <f aca="false">E2778/E2764</f>
        <v>235.334833016093</v>
      </c>
      <c r="U2764" s="6" t="n">
        <f aca="false">F2778/F2764</f>
        <v>233.918128654971</v>
      </c>
      <c r="V2764" s="6" t="n">
        <f aca="false">G2778/G2764</f>
        <v>120.610145441646</v>
      </c>
      <c r="W2764" s="6" t="n">
        <f aca="false">H2778/H2764</f>
        <v>1123.83301039281</v>
      </c>
      <c r="X2764" s="6" t="n">
        <f aca="false">I2778/I2764</f>
        <v>619.063772048847</v>
      </c>
      <c r="Y2764" s="6" t="n">
        <f aca="false">J2778/J2764</f>
        <v>163.301141352063</v>
      </c>
      <c r="Z2764" s="6" t="n">
        <f aca="false">K2778/K2764</f>
        <v>5311.63434903047</v>
      </c>
      <c r="AA2764" s="6" t="n">
        <f aca="false">L2778/L2764</f>
        <v>298.173686172195</v>
      </c>
      <c r="AB2764" s="6" t="n">
        <f aca="false">M2778/M2764</f>
        <v>383.080606544294</v>
      </c>
      <c r="AF2764" s="5" t="n">
        <v>91</v>
      </c>
      <c r="AG2764" s="6" t="n">
        <f aca="false">W2759</f>
        <v>277.957336780866</v>
      </c>
      <c r="AH2764" s="6" t="n">
        <f aca="false">W2760</f>
        <v>185.905019435525</v>
      </c>
      <c r="AI2764" s="6" t="n">
        <f aca="false">W2761</f>
        <v>129.513343799058</v>
      </c>
      <c r="AJ2764" s="6" t="n">
        <f aca="false">W2762</f>
        <v>754.754358161648</v>
      </c>
      <c r="AK2764" s="6" t="n">
        <f aca="false">W2763</f>
        <v>274.715957266407</v>
      </c>
      <c r="AL2764" s="6" t="n">
        <f aca="false">W2764</f>
        <v>1123.83301039281</v>
      </c>
      <c r="AM2764" s="6" t="n">
        <f aca="false">W2765</f>
        <v>303.867403314917</v>
      </c>
      <c r="AN2764" s="6" t="n">
        <f aca="false">W2766</f>
        <v>248.138957816377</v>
      </c>
    </row>
    <row r="2765" customFormat="false" ht="12.75" hidden="false" customHeight="false" outlineLevel="0" collapsed="false">
      <c r="A2765" s="5" t="s">
        <v>44</v>
      </c>
      <c r="B2765" s="7" t="n">
        <v>0.0638</v>
      </c>
      <c r="C2765" s="7" t="n">
        <v>0.0636</v>
      </c>
      <c r="D2765" s="7" t="n">
        <v>0.0681</v>
      </c>
      <c r="E2765" s="7" t="n">
        <v>0.0698</v>
      </c>
      <c r="F2765" s="7" t="n">
        <v>0.069</v>
      </c>
      <c r="G2765" s="7" t="n">
        <v>0.0727</v>
      </c>
      <c r="H2765" s="7" t="n">
        <v>0.0724</v>
      </c>
      <c r="I2765" s="7" t="n">
        <v>0.0704</v>
      </c>
      <c r="J2765" s="7" t="n">
        <v>0.0722</v>
      </c>
      <c r="K2765" s="7" t="n">
        <v>0.0727</v>
      </c>
      <c r="L2765" s="7" t="n">
        <v>0.0676</v>
      </c>
      <c r="M2765" s="7" t="n">
        <v>0.0625</v>
      </c>
      <c r="P2765" s="5" t="s">
        <v>44</v>
      </c>
      <c r="Q2765" s="6" t="n">
        <f aca="false">B2779/B2765</f>
        <v>313.479623824451</v>
      </c>
      <c r="R2765" s="6" t="n">
        <f aca="false">C2779/C2765</f>
        <v>314.465408805031</v>
      </c>
      <c r="S2765" s="6" t="n">
        <f aca="false">D2779/D2765</f>
        <v>337.738619676946</v>
      </c>
      <c r="T2765" s="6" t="n">
        <f aca="false">E2779/E2765</f>
        <v>257.879656160458</v>
      </c>
      <c r="U2765" s="6" t="n">
        <f aca="false">F2779/F2765</f>
        <v>275.36231884058</v>
      </c>
      <c r="V2765" s="6" t="n">
        <f aca="false">G2779/G2765</f>
        <v>275.103163686382</v>
      </c>
      <c r="W2765" s="6" t="n">
        <f aca="false">H2779/H2765</f>
        <v>303.867403314917</v>
      </c>
      <c r="X2765" s="6" t="n">
        <f aca="false">I2779/I2765</f>
        <v>298.295454545455</v>
      </c>
      <c r="Y2765" s="6" t="n">
        <f aca="false">J2779/J2765</f>
        <v>290.858725761773</v>
      </c>
      <c r="Z2765" s="6" t="n">
        <f aca="false">K2779/K2765</f>
        <v>275.103163686382</v>
      </c>
      <c r="AA2765" s="6" t="n">
        <f aca="false">L2779/L2765</f>
        <v>266.272189349112</v>
      </c>
      <c r="AB2765" s="6" t="n">
        <f aca="false">M2779/M2765</f>
        <v>320</v>
      </c>
      <c r="AF2765" s="5" t="n">
        <v>92</v>
      </c>
      <c r="AG2765" s="6" t="n">
        <f aca="false">X2759</f>
        <v>627.277958948782</v>
      </c>
      <c r="AH2765" s="6" t="n">
        <f aca="false">X2760</f>
        <v>246.042670337233</v>
      </c>
      <c r="AI2765" s="6" t="n">
        <f aca="false">X2761</f>
        <v>1222.15983529852</v>
      </c>
      <c r="AJ2765" s="6" t="n">
        <f aca="false">X2762</f>
        <v>335.820895522388</v>
      </c>
      <c r="AK2765" s="6" t="n">
        <f aca="false">X2763</f>
        <v>285.94905505341</v>
      </c>
      <c r="AL2765" s="6" t="n">
        <f aca="false">X2764</f>
        <v>619.063772048847</v>
      </c>
      <c r="AM2765" s="6" t="n">
        <f aca="false">X2765</f>
        <v>298.295454545455</v>
      </c>
      <c r="AN2765" s="6" t="n">
        <f aca="false">X2766</f>
        <v>283.950617283951</v>
      </c>
    </row>
    <row r="2766" customFormat="false" ht="12.75" hidden="false" customHeight="false" outlineLevel="0" collapsed="false">
      <c r="A2766" s="5" t="s">
        <v>45</v>
      </c>
      <c r="B2766" s="7" t="n">
        <v>0.0806</v>
      </c>
      <c r="C2766" s="7" t="n">
        <v>0.0829</v>
      </c>
      <c r="D2766" s="7" t="n">
        <v>0.0831</v>
      </c>
      <c r="E2766" s="7" t="n">
        <v>0.0804</v>
      </c>
      <c r="F2766" s="7" t="n">
        <v>0.0812</v>
      </c>
      <c r="G2766" s="7" t="n">
        <v>0.0827</v>
      </c>
      <c r="H2766" s="7" t="n">
        <v>0.0806</v>
      </c>
      <c r="I2766" s="7" t="n">
        <v>0.081</v>
      </c>
      <c r="J2766" s="7" t="n">
        <v>0.0805</v>
      </c>
      <c r="K2766" s="7" t="n">
        <v>0.0847</v>
      </c>
      <c r="L2766" s="7" t="n">
        <v>0.0814</v>
      </c>
      <c r="M2766" s="7" t="n">
        <v>0.0874</v>
      </c>
      <c r="P2766" s="5" t="s">
        <v>45</v>
      </c>
      <c r="Q2766" s="6" t="n">
        <f aca="false">B2780/B2766</f>
        <v>248.138957816377</v>
      </c>
      <c r="R2766" s="6" t="n">
        <f aca="false">C2780/C2766</f>
        <v>229.1917973462</v>
      </c>
      <c r="S2766" s="6" t="n">
        <f aca="false">D2780/D2766</f>
        <v>264.741275571601</v>
      </c>
      <c r="T2766" s="6" t="n">
        <f aca="false">E2780/E2766</f>
        <v>236.318407960199</v>
      </c>
      <c r="U2766" s="6" t="n">
        <f aca="false">F2780/F2766</f>
        <v>233.990147783251</v>
      </c>
      <c r="V2766" s="6" t="n">
        <f aca="false">G2780/G2766</f>
        <v>193.470374848851</v>
      </c>
      <c r="W2766" s="6" t="n">
        <f aca="false">H2780/H2766</f>
        <v>248.138957816377</v>
      </c>
      <c r="X2766" s="6" t="n">
        <f aca="false">I2780/I2766</f>
        <v>283.950617283951</v>
      </c>
      <c r="Y2766" s="6" t="n">
        <f aca="false">J2780/J2766</f>
        <v>260.869565217391</v>
      </c>
      <c r="Z2766" s="6" t="n">
        <f aca="false">K2780/K2766</f>
        <v>224.321133412043</v>
      </c>
      <c r="AA2766" s="6" t="n">
        <f aca="false">L2780/L2766</f>
        <v>245.700245700246</v>
      </c>
      <c r="AB2766" s="6" t="n">
        <f aca="false">M2780/M2766</f>
        <v>194.508009153318</v>
      </c>
      <c r="AF2766" s="5" t="n">
        <v>93</v>
      </c>
      <c r="AG2766" s="6" t="n">
        <f aca="false">Y2759</f>
        <v>296.16724738676</v>
      </c>
      <c r="AH2766" s="6" t="n">
        <f aca="false">Y2760</f>
        <v>287.274934250455</v>
      </c>
      <c r="AI2766" s="6" t="n">
        <f aca="false">Y2761</f>
        <v>663.815544812198</v>
      </c>
      <c r="AJ2766" s="6" t="n">
        <f aca="false">Y2762</f>
        <v>549.390576678188</v>
      </c>
      <c r="AK2766" s="6" t="n">
        <f aca="false">Y2763</f>
        <v>113.412228796844</v>
      </c>
      <c r="AL2766" s="6" t="n">
        <f aca="false">Y2764</f>
        <v>163.301141352063</v>
      </c>
      <c r="AM2766" s="6" t="n">
        <f aca="false">Y2765</f>
        <v>290.858725761773</v>
      </c>
      <c r="AN2766" s="6" t="n">
        <f aca="false">Y2766</f>
        <v>260.869565217391</v>
      </c>
    </row>
    <row r="2767" customFormat="false" ht="12.75" hidden="false" customHeight="false" outlineLevel="0" collapsed="false">
      <c r="AF2767" s="5" t="n">
        <v>94</v>
      </c>
      <c r="AG2767" s="6" t="n">
        <f aca="false">Z2759</f>
        <v>514.080514080514</v>
      </c>
      <c r="AH2767" s="6" t="n">
        <f aca="false">Z2760</f>
        <v>137.189469781238</v>
      </c>
      <c r="AI2767" s="6" t="n">
        <f aca="false">Z2761</f>
        <v>196.576851381122</v>
      </c>
      <c r="AJ2767" s="6" t="n">
        <f aca="false">Z2762</f>
        <v>130.662020905923</v>
      </c>
      <c r="AK2767" s="6" t="n">
        <f aca="false">Z2763</f>
        <v>361.181434599156</v>
      </c>
      <c r="AL2767" s="6" t="n">
        <f aca="false">Z2764</f>
        <v>5311.63434903047</v>
      </c>
      <c r="AM2767" s="6" t="n">
        <f aca="false">Z2765</f>
        <v>275.103163686382</v>
      </c>
      <c r="AN2767" s="6" t="n">
        <f aca="false">Z2766</f>
        <v>224.321133412043</v>
      </c>
    </row>
    <row r="2768" customFormat="false" ht="12.75" hidden="false" customHeight="false" outlineLevel="0" collapsed="false">
      <c r="A2768" s="0" t="s">
        <v>18</v>
      </c>
      <c r="G2768" s="4" t="s">
        <v>32</v>
      </c>
      <c r="H2768" s="0" t="n">
        <v>29</v>
      </c>
      <c r="AF2768" s="5" t="n">
        <v>95</v>
      </c>
      <c r="AG2768" s="6" t="n">
        <f aca="false">AA2759</f>
        <v>274.725274725275</v>
      </c>
      <c r="AH2768" s="6" t="n">
        <f aca="false">AA2760</f>
        <v>378.521126760563</v>
      </c>
      <c r="AI2768" s="6" t="n">
        <f aca="false">AA2761</f>
        <v>5536.29469122427</v>
      </c>
      <c r="AJ2768" s="6" t="n">
        <f aca="false">AA2762</f>
        <v>138.332726610848</v>
      </c>
      <c r="AK2768" s="6" t="n">
        <f aca="false">AA2763</f>
        <v>193.27731092437</v>
      </c>
      <c r="AL2768" s="6" t="n">
        <f aca="false">AA2764</f>
        <v>298.173686172195</v>
      </c>
      <c r="AM2768" s="6" t="n">
        <f aca="false">AA2765</f>
        <v>266.272189349112</v>
      </c>
      <c r="AN2768" s="6" t="n">
        <f aca="false">AA2766</f>
        <v>245.700245700246</v>
      </c>
    </row>
    <row r="2769" customFormat="false" ht="12.75" hidden="false" customHeight="false" outlineLevel="0" collapsed="false">
      <c r="A2769" s="0" t="s">
        <v>145</v>
      </c>
      <c r="F2769" s="0" t="s">
        <v>48</v>
      </c>
      <c r="I2769" s="0" t="n">
        <v>35008</v>
      </c>
      <c r="J2769" s="0" t="s">
        <v>49</v>
      </c>
      <c r="AF2769" s="5" t="n">
        <v>96</v>
      </c>
      <c r="AG2769" s="6" t="n">
        <f aca="false">AB2759</f>
        <v>150.993883792049</v>
      </c>
      <c r="AH2769" s="6" t="n">
        <f aca="false">AB2760</f>
        <v>211.935303959844</v>
      </c>
      <c r="AI2769" s="6" t="n">
        <f aca="false">AB2761</f>
        <v>252.060106640814</v>
      </c>
      <c r="AJ2769" s="6" t="n">
        <f aca="false">AB2762</f>
        <v>130.563798219585</v>
      </c>
      <c r="AK2769" s="6" t="n">
        <f aca="false">AB2763</f>
        <v>133.853876185165</v>
      </c>
      <c r="AL2769" s="6" t="n">
        <f aca="false">AB2764</f>
        <v>383.080606544294</v>
      </c>
      <c r="AM2769" s="6" t="n">
        <f aca="false">AB2765</f>
        <v>320</v>
      </c>
      <c r="AN2769" s="6" t="n">
        <f aca="false">AB2766</f>
        <v>194.508009153318</v>
      </c>
    </row>
    <row r="2770" customFormat="false" ht="12.75" hidden="false" customHeight="false" outlineLevel="0" collapsed="false">
      <c r="A2770" s="0" t="s">
        <v>46</v>
      </c>
      <c r="F2770" s="0" t="s">
        <v>35</v>
      </c>
      <c r="I2770" s="0" t="n">
        <v>32.1</v>
      </c>
      <c r="J2770" s="0" t="s">
        <v>16</v>
      </c>
    </row>
    <row r="2772" customFormat="false" ht="12.75" hidden="false" customHeight="false" outlineLevel="0" collapsed="false">
      <c r="A2772" s="5" t="s">
        <v>37</v>
      </c>
      <c r="B2772" s="5" t="n">
        <v>1</v>
      </c>
      <c r="C2772" s="5" t="n">
        <v>2</v>
      </c>
      <c r="D2772" s="5" t="n">
        <v>3</v>
      </c>
      <c r="E2772" s="5" t="n">
        <v>4</v>
      </c>
      <c r="F2772" s="5" t="n">
        <v>5</v>
      </c>
      <c r="G2772" s="5" t="n">
        <v>6</v>
      </c>
      <c r="H2772" s="5" t="n">
        <v>7</v>
      </c>
      <c r="I2772" s="5" t="n">
        <v>8</v>
      </c>
      <c r="J2772" s="5" t="n">
        <v>9</v>
      </c>
      <c r="K2772" s="5" t="n">
        <v>10</v>
      </c>
      <c r="L2772" s="5" t="n">
        <v>11</v>
      </c>
      <c r="M2772" s="5" t="n">
        <v>12</v>
      </c>
    </row>
    <row r="2773" customFormat="false" ht="12.75" hidden="false" customHeight="false" outlineLevel="0" collapsed="false">
      <c r="A2773" s="5" t="s">
        <v>38</v>
      </c>
      <c r="B2773" s="8" t="n">
        <v>111</v>
      </c>
      <c r="C2773" s="8" t="n">
        <v>66</v>
      </c>
      <c r="D2773" s="8" t="n">
        <v>281</v>
      </c>
      <c r="E2773" s="8" t="n">
        <v>74</v>
      </c>
      <c r="F2773" s="8" t="n">
        <v>100</v>
      </c>
      <c r="G2773" s="8" t="n">
        <v>48</v>
      </c>
      <c r="H2773" s="8" t="n">
        <v>43</v>
      </c>
      <c r="I2773" s="8" t="n">
        <v>327</v>
      </c>
      <c r="J2773" s="8" t="n">
        <v>51</v>
      </c>
      <c r="K2773" s="8" t="n">
        <v>272</v>
      </c>
      <c r="L2773" s="8" t="n">
        <v>50</v>
      </c>
      <c r="M2773" s="8" t="n">
        <v>79</v>
      </c>
    </row>
    <row r="2774" customFormat="false" ht="12.75" hidden="false" customHeight="false" outlineLevel="0" collapsed="false">
      <c r="A2774" s="5" t="s">
        <v>39</v>
      </c>
      <c r="B2774" s="8" t="n">
        <v>68</v>
      </c>
      <c r="C2774" s="8" t="n">
        <v>88</v>
      </c>
      <c r="D2774" s="8" t="n">
        <v>1049</v>
      </c>
      <c r="E2774" s="8" t="n">
        <v>136</v>
      </c>
      <c r="F2774" s="8" t="n">
        <v>229</v>
      </c>
      <c r="G2774" s="8" t="n">
        <v>129</v>
      </c>
      <c r="H2774" s="8" t="n">
        <v>110</v>
      </c>
      <c r="I2774" s="8" t="n">
        <v>143</v>
      </c>
      <c r="J2774" s="8" t="n">
        <v>142</v>
      </c>
      <c r="K2774" s="8" t="n">
        <v>74</v>
      </c>
      <c r="L2774" s="8" t="n">
        <v>215</v>
      </c>
      <c r="M2774" s="8" t="n">
        <v>114</v>
      </c>
    </row>
    <row r="2775" customFormat="false" ht="12.75" hidden="false" customHeight="false" outlineLevel="0" collapsed="false">
      <c r="A2775" s="5" t="s">
        <v>40</v>
      </c>
      <c r="B2775" s="8" t="n">
        <v>66</v>
      </c>
      <c r="C2775" s="8" t="n">
        <v>112</v>
      </c>
      <c r="D2775" s="8" t="n">
        <v>498</v>
      </c>
      <c r="E2775" s="8" t="n">
        <v>171</v>
      </c>
      <c r="F2775" s="8" t="n">
        <v>124</v>
      </c>
      <c r="G2775" s="8" t="n">
        <v>426</v>
      </c>
      <c r="H2775" s="8" t="n">
        <v>66</v>
      </c>
      <c r="I2775" s="8" t="n">
        <v>653</v>
      </c>
      <c r="J2775" s="8" t="n">
        <v>357</v>
      </c>
      <c r="K2775" s="8" t="n">
        <v>116</v>
      </c>
      <c r="L2775" s="8" t="n">
        <v>3066</v>
      </c>
      <c r="M2775" s="8" t="n">
        <v>52</v>
      </c>
    </row>
    <row r="2776" customFormat="false" ht="12.75" hidden="false" customHeight="false" outlineLevel="0" collapsed="false">
      <c r="A2776" s="5" t="s">
        <v>41</v>
      </c>
      <c r="B2776" s="8" t="n">
        <v>70</v>
      </c>
      <c r="C2776" s="8" t="n">
        <v>375</v>
      </c>
      <c r="D2776" s="8" t="n">
        <v>65</v>
      </c>
      <c r="E2776" s="8" t="n">
        <v>106</v>
      </c>
      <c r="F2776" s="8" t="n">
        <v>133</v>
      </c>
      <c r="G2776" s="8" t="n">
        <v>111</v>
      </c>
      <c r="H2776" s="8" t="n">
        <v>381</v>
      </c>
      <c r="I2776" s="8" t="n">
        <v>180</v>
      </c>
      <c r="J2776" s="8" t="n">
        <v>302</v>
      </c>
      <c r="K2776" s="8" t="n">
        <v>75</v>
      </c>
      <c r="L2776" s="8" t="n">
        <v>76</v>
      </c>
      <c r="M2776" s="8" t="n">
        <v>66</v>
      </c>
    </row>
    <row r="2777" customFormat="false" ht="12.75" hidden="false" customHeight="false" outlineLevel="0" collapsed="false">
      <c r="A2777" s="5" t="s">
        <v>42</v>
      </c>
      <c r="B2777" s="8" t="n">
        <v>94</v>
      </c>
      <c r="C2777" s="8" t="n">
        <v>1138</v>
      </c>
      <c r="D2777" s="8" t="n">
        <v>132</v>
      </c>
      <c r="E2777" s="8" t="n">
        <v>248</v>
      </c>
      <c r="F2777" s="8" t="n">
        <v>141</v>
      </c>
      <c r="G2777" s="8" t="n">
        <v>102</v>
      </c>
      <c r="H2777" s="8" t="n">
        <v>162</v>
      </c>
      <c r="I2777" s="8" t="n">
        <v>174</v>
      </c>
      <c r="J2777" s="8" t="n">
        <v>69</v>
      </c>
      <c r="K2777" s="8" t="n">
        <v>214</v>
      </c>
      <c r="L2777" s="8" t="n">
        <v>115</v>
      </c>
      <c r="M2777" s="8" t="n">
        <v>72</v>
      </c>
    </row>
    <row r="2778" customFormat="false" ht="12.75" hidden="false" customHeight="false" outlineLevel="0" collapsed="false">
      <c r="A2778" s="5" t="s">
        <v>43</v>
      </c>
      <c r="B2778" s="8" t="n">
        <v>114</v>
      </c>
      <c r="C2778" s="8" t="n">
        <v>432</v>
      </c>
      <c r="D2778" s="8" t="n">
        <v>140</v>
      </c>
      <c r="E2778" s="8" t="n">
        <v>136</v>
      </c>
      <c r="F2778" s="8" t="n">
        <v>136</v>
      </c>
      <c r="G2778" s="8" t="n">
        <v>68</v>
      </c>
      <c r="H2778" s="8" t="n">
        <v>638</v>
      </c>
      <c r="I2778" s="8" t="n">
        <v>365</v>
      </c>
      <c r="J2778" s="8" t="n">
        <v>93</v>
      </c>
      <c r="K2778" s="8" t="n">
        <v>3068</v>
      </c>
      <c r="L2778" s="8" t="n">
        <v>160</v>
      </c>
      <c r="M2778" s="8" t="n">
        <v>48</v>
      </c>
    </row>
    <row r="2779" customFormat="false" ht="12.75" hidden="false" customHeight="false" outlineLevel="0" collapsed="false">
      <c r="A2779" s="5" t="s">
        <v>44</v>
      </c>
      <c r="B2779" s="8" t="n">
        <v>20</v>
      </c>
      <c r="C2779" s="8" t="n">
        <v>20</v>
      </c>
      <c r="D2779" s="8" t="n">
        <v>23</v>
      </c>
      <c r="E2779" s="8" t="n">
        <v>18</v>
      </c>
      <c r="F2779" s="8" t="n">
        <v>19</v>
      </c>
      <c r="G2779" s="8" t="n">
        <v>20</v>
      </c>
      <c r="H2779" s="8" t="n">
        <v>22</v>
      </c>
      <c r="I2779" s="8" t="n">
        <v>21</v>
      </c>
      <c r="J2779" s="8" t="n">
        <v>21</v>
      </c>
      <c r="K2779" s="8" t="n">
        <v>20</v>
      </c>
      <c r="L2779" s="8" t="n">
        <v>18</v>
      </c>
      <c r="M2779" s="8" t="n">
        <v>20</v>
      </c>
    </row>
    <row r="2780" customFormat="false" ht="12.75" hidden="false" customHeight="false" outlineLevel="0" collapsed="false">
      <c r="A2780" s="5" t="s">
        <v>45</v>
      </c>
      <c r="B2780" s="8" t="n">
        <v>20</v>
      </c>
      <c r="C2780" s="8" t="n">
        <v>19</v>
      </c>
      <c r="D2780" s="8" t="n">
        <v>22</v>
      </c>
      <c r="E2780" s="8" t="n">
        <v>19</v>
      </c>
      <c r="F2780" s="8" t="n">
        <v>19</v>
      </c>
      <c r="G2780" s="8" t="n">
        <v>16</v>
      </c>
      <c r="H2780" s="8" t="n">
        <v>20</v>
      </c>
      <c r="I2780" s="8" t="n">
        <v>23</v>
      </c>
      <c r="J2780" s="8" t="n">
        <v>21</v>
      </c>
      <c r="K2780" s="8" t="n">
        <v>19</v>
      </c>
      <c r="L2780" s="8" t="n">
        <v>20</v>
      </c>
      <c r="M2780" s="8" t="n">
        <v>17</v>
      </c>
    </row>
    <row r="2782" customFormat="false" ht="12.75" hidden="false" customHeight="false" outlineLevel="0" collapsed="false">
      <c r="A2782" s="0" t="s">
        <v>6</v>
      </c>
      <c r="G2782" s="4" t="s">
        <v>32</v>
      </c>
      <c r="H2782" s="0" t="n">
        <v>0</v>
      </c>
    </row>
    <row r="2783" customFormat="false" ht="12.75" hidden="false" customHeight="false" outlineLevel="0" collapsed="false">
      <c r="A2783" s="0" t="s">
        <v>146</v>
      </c>
      <c r="F2783" s="0" t="s">
        <v>48</v>
      </c>
      <c r="I2783" s="0" t="n">
        <v>35378</v>
      </c>
      <c r="J2783" s="0" t="s">
        <v>49</v>
      </c>
    </row>
    <row r="2784" customFormat="false" ht="12.75" hidden="false" customHeight="false" outlineLevel="0" collapsed="false">
      <c r="A2784" s="0" t="s">
        <v>34</v>
      </c>
      <c r="F2784" s="0" t="s">
        <v>35</v>
      </c>
      <c r="I2784" s="0" t="n">
        <v>32.1</v>
      </c>
      <c r="J2784" s="0" t="s">
        <v>16</v>
      </c>
    </row>
    <row r="2785" customFormat="false" ht="12.75" hidden="false" customHeight="false" outlineLevel="0" collapsed="false">
      <c r="P2785" s="0" t="s">
        <v>36</v>
      </c>
      <c r="AE2785" s="0" t="s">
        <v>36</v>
      </c>
      <c r="AF2785" s="5" t="s">
        <v>37</v>
      </c>
      <c r="AG2785" s="5" t="s">
        <v>38</v>
      </c>
      <c r="AH2785" s="5" t="s">
        <v>39</v>
      </c>
      <c r="AI2785" s="5" t="s">
        <v>40</v>
      </c>
      <c r="AJ2785" s="5" t="s">
        <v>41</v>
      </c>
      <c r="AK2785" s="5" t="s">
        <v>42</v>
      </c>
      <c r="AL2785" s="5" t="s">
        <v>43</v>
      </c>
      <c r="AM2785" s="5" t="s">
        <v>44</v>
      </c>
      <c r="AN2785" s="5" t="s">
        <v>45</v>
      </c>
    </row>
    <row r="2786" customFormat="false" ht="12.75" hidden="false" customHeight="false" outlineLevel="0" collapsed="false">
      <c r="A2786" s="5" t="s">
        <v>37</v>
      </c>
      <c r="B2786" s="5" t="n">
        <v>1</v>
      </c>
      <c r="C2786" s="5" t="n">
        <v>2</v>
      </c>
      <c r="D2786" s="5" t="n">
        <v>3</v>
      </c>
      <c r="E2786" s="5" t="n">
        <v>4</v>
      </c>
      <c r="F2786" s="5" t="n">
        <v>5</v>
      </c>
      <c r="G2786" s="5" t="n">
        <v>6</v>
      </c>
      <c r="H2786" s="5" t="n">
        <v>7</v>
      </c>
      <c r="I2786" s="5" t="n">
        <v>8</v>
      </c>
      <c r="J2786" s="5" t="n">
        <v>9</v>
      </c>
      <c r="K2786" s="5" t="n">
        <v>10</v>
      </c>
      <c r="L2786" s="5" t="n">
        <v>11</v>
      </c>
      <c r="M2786" s="5" t="n">
        <v>12</v>
      </c>
      <c r="P2786" s="5" t="s">
        <v>37</v>
      </c>
      <c r="Q2786" s="5" t="n">
        <v>1</v>
      </c>
      <c r="R2786" s="5" t="n">
        <v>2</v>
      </c>
      <c r="S2786" s="5" t="n">
        <v>3</v>
      </c>
      <c r="T2786" s="5" t="n">
        <v>4</v>
      </c>
      <c r="U2786" s="5" t="n">
        <v>5</v>
      </c>
      <c r="V2786" s="5" t="n">
        <v>6</v>
      </c>
      <c r="W2786" s="5" t="n">
        <v>7</v>
      </c>
      <c r="X2786" s="5" t="n">
        <v>8</v>
      </c>
      <c r="Y2786" s="5" t="n">
        <v>9</v>
      </c>
      <c r="Z2786" s="5" t="n">
        <v>10</v>
      </c>
      <c r="AA2786" s="5" t="n">
        <v>11</v>
      </c>
      <c r="AB2786" s="5" t="n">
        <v>12</v>
      </c>
      <c r="AF2786" s="5" t="n">
        <v>85</v>
      </c>
      <c r="AG2786" s="6" t="n">
        <f aca="false">Q2787</f>
        <v>188.580408590885</v>
      </c>
      <c r="AH2786" s="6" t="n">
        <f aca="false">Q2788</f>
        <v>143.283582089552</v>
      </c>
      <c r="AI2786" s="6" t="n">
        <f aca="false">Q2789</f>
        <v>121.153846153846</v>
      </c>
      <c r="AJ2786" s="6" t="n">
        <f aca="false">Q2790</f>
        <v>175.265366576154</v>
      </c>
      <c r="AK2786" s="6" t="n">
        <f aca="false">Q2791</f>
        <v>165.925419089976</v>
      </c>
      <c r="AL2786" s="6" t="n">
        <f aca="false">Q2792</f>
        <v>206.680199298764</v>
      </c>
      <c r="AM2786" s="6" t="n">
        <f aca="false">Q2793</f>
        <v>323.076923076923</v>
      </c>
      <c r="AN2786" s="6" t="n">
        <f aca="false">Q2794</f>
        <v>258.30258302583</v>
      </c>
    </row>
    <row r="2787" customFormat="false" ht="12.75" hidden="false" customHeight="false" outlineLevel="0" collapsed="false">
      <c r="A2787" s="5" t="s">
        <v>38</v>
      </c>
      <c r="B2787" s="7" t="n">
        <v>0.5727</v>
      </c>
      <c r="C2787" s="7" t="n">
        <v>0.3618</v>
      </c>
      <c r="D2787" s="7" t="n">
        <v>0.4522</v>
      </c>
      <c r="E2787" s="7" t="n">
        <v>0.513</v>
      </c>
      <c r="F2787" s="7" t="n">
        <v>0.4921</v>
      </c>
      <c r="G2787" s="7" t="n">
        <v>0.1352</v>
      </c>
      <c r="H2787" s="7" t="n">
        <v>0.1591</v>
      </c>
      <c r="I2787" s="7" t="n">
        <v>0.5221</v>
      </c>
      <c r="J2787" s="7" t="n">
        <v>0.1756</v>
      </c>
      <c r="K2787" s="7" t="n">
        <v>0.5336</v>
      </c>
      <c r="L2787" s="7" t="n">
        <v>0.1861</v>
      </c>
      <c r="M2787" s="7" t="n">
        <v>0.5239</v>
      </c>
      <c r="P2787" s="5" t="s">
        <v>38</v>
      </c>
      <c r="Q2787" s="6" t="n">
        <f aca="false">B2801/B2787</f>
        <v>188.580408590885</v>
      </c>
      <c r="R2787" s="6" t="n">
        <f aca="false">C2801/C2787</f>
        <v>199.004975124378</v>
      </c>
      <c r="S2787" s="6" t="n">
        <f aca="false">D2801/D2787</f>
        <v>634.674922600619</v>
      </c>
      <c r="T2787" s="6" t="n">
        <f aca="false">E2801/E2787</f>
        <v>146.198830409357</v>
      </c>
      <c r="U2787" s="6" t="n">
        <f aca="false">F2801/F2787</f>
        <v>207.274944117049</v>
      </c>
      <c r="V2787" s="6" t="n">
        <f aca="false">G2801/G2787</f>
        <v>303.254437869823</v>
      </c>
      <c r="W2787" s="6" t="n">
        <f aca="false">H2801/H2787</f>
        <v>326.83846637335</v>
      </c>
      <c r="X2787" s="6" t="n">
        <f aca="false">I2801/I2787</f>
        <v>658.877609653323</v>
      </c>
      <c r="Y2787" s="6" t="n">
        <f aca="false">J2801/J2787</f>
        <v>296.127562642369</v>
      </c>
      <c r="Z2787" s="6" t="n">
        <f aca="false">K2801/K2787</f>
        <v>526.611694152924</v>
      </c>
      <c r="AA2787" s="6" t="n">
        <f aca="false">L2801/L2787</f>
        <v>268.672756582483</v>
      </c>
      <c r="AB2787" s="6" t="n">
        <f aca="false">M2801/M2787</f>
        <v>143.15709104791</v>
      </c>
      <c r="AF2787" s="5" t="n">
        <v>86</v>
      </c>
      <c r="AG2787" s="6" t="n">
        <f aca="false">R2787</f>
        <v>199.004975124378</v>
      </c>
      <c r="AH2787" s="6" t="n">
        <f aca="false">R2788</f>
        <v>174.440652256352</v>
      </c>
      <c r="AI2787" s="6" t="n">
        <f aca="false">R2789</f>
        <v>209.41438102298</v>
      </c>
      <c r="AJ2787" s="6" t="n">
        <f aca="false">R2790</f>
        <v>721.88024622272</v>
      </c>
      <c r="AK2787" s="6" t="n">
        <f aca="false">R2791</f>
        <v>1873.65279389819</v>
      </c>
      <c r="AL2787" s="6" t="n">
        <f aca="false">R2792</f>
        <v>755.641070491517</v>
      </c>
      <c r="AM2787" s="6" t="n">
        <f aca="false">R2793</f>
        <v>342.679127725857</v>
      </c>
      <c r="AN2787" s="6" t="n">
        <f aca="false">R2794</f>
        <v>239.520958083832</v>
      </c>
    </row>
    <row r="2788" customFormat="false" ht="12.75" hidden="false" customHeight="false" outlineLevel="0" collapsed="false">
      <c r="A2788" s="5" t="s">
        <v>39</v>
      </c>
      <c r="B2788" s="7" t="n">
        <v>0.5025</v>
      </c>
      <c r="C2788" s="7" t="n">
        <v>0.5274</v>
      </c>
      <c r="D2788" s="7" t="n">
        <v>0.5175</v>
      </c>
      <c r="E2788" s="7" t="n">
        <v>0.5375</v>
      </c>
      <c r="F2788" s="7" t="n">
        <v>0.5303</v>
      </c>
      <c r="G2788" s="7" t="n">
        <v>0.5167</v>
      </c>
      <c r="H2788" s="7" t="n">
        <v>0.5933</v>
      </c>
      <c r="I2788" s="7" t="n">
        <v>0.5788</v>
      </c>
      <c r="J2788" s="7" t="n">
        <v>0.498</v>
      </c>
      <c r="K2788" s="7" t="n">
        <v>0.5391</v>
      </c>
      <c r="L2788" s="7" t="n">
        <v>0.5688</v>
      </c>
      <c r="M2788" s="7" t="n">
        <v>0.5396</v>
      </c>
      <c r="P2788" s="5" t="s">
        <v>39</v>
      </c>
      <c r="Q2788" s="6" t="n">
        <f aca="false">B2802/B2788</f>
        <v>143.283582089552</v>
      </c>
      <c r="R2788" s="6" t="n">
        <f aca="false">C2802/C2788</f>
        <v>174.440652256352</v>
      </c>
      <c r="S2788" s="6" t="n">
        <f aca="false">D2802/D2788</f>
        <v>2046.3768115942</v>
      </c>
      <c r="T2788" s="6" t="n">
        <f aca="false">E2802/E2788</f>
        <v>260.46511627907</v>
      </c>
      <c r="U2788" s="6" t="n">
        <f aca="false">F2802/F2788</f>
        <v>448.802564586083</v>
      </c>
      <c r="V2788" s="6" t="n">
        <f aca="false">G2802/G2788</f>
        <v>251.596671182504</v>
      </c>
      <c r="W2788" s="6" t="n">
        <f aca="false">H2802/H2788</f>
        <v>187.089162312489</v>
      </c>
      <c r="X2788" s="6" t="n">
        <f aca="false">I2802/I2788</f>
        <v>259.156876295784</v>
      </c>
      <c r="Y2788" s="6" t="n">
        <f aca="false">J2802/J2788</f>
        <v>303.212851405623</v>
      </c>
      <c r="Z2788" s="6" t="n">
        <f aca="false">K2802/K2788</f>
        <v>126.136152847338</v>
      </c>
      <c r="AA2788" s="6" t="n">
        <f aca="false">L2802/L2788</f>
        <v>374.472573839662</v>
      </c>
      <c r="AB2788" s="6" t="n">
        <f aca="false">M2802/M2788</f>
        <v>218.680504077094</v>
      </c>
      <c r="AF2788" s="5" t="n">
        <v>87</v>
      </c>
      <c r="AG2788" s="6" t="n">
        <f aca="false">S2787</f>
        <v>634.674922600619</v>
      </c>
      <c r="AH2788" s="6" t="n">
        <f aca="false">S2788</f>
        <v>2046.3768115942</v>
      </c>
      <c r="AI2788" s="6" t="n">
        <f aca="false">S2789</f>
        <v>832.369942196532</v>
      </c>
      <c r="AJ2788" s="6" t="n">
        <f aca="false">S2790</f>
        <v>123.246113007205</v>
      </c>
      <c r="AK2788" s="6" t="n">
        <f aca="false">S2791</f>
        <v>231.541450777202</v>
      </c>
      <c r="AL2788" s="6" t="n">
        <f aca="false">S2792</f>
        <v>247.976579989668</v>
      </c>
      <c r="AM2788" s="6" t="n">
        <f aca="false">S2793</f>
        <v>283.159463487332</v>
      </c>
      <c r="AN2788" s="6" t="n">
        <f aca="false">S2794</f>
        <v>244.200244200244</v>
      </c>
    </row>
    <row r="2789" customFormat="false" ht="12.75" hidden="false" customHeight="false" outlineLevel="0" collapsed="false">
      <c r="A2789" s="5" t="s">
        <v>40</v>
      </c>
      <c r="B2789" s="7" t="n">
        <v>0.52</v>
      </c>
      <c r="C2789" s="7" t="n">
        <v>0.5396</v>
      </c>
      <c r="D2789" s="7" t="n">
        <v>0.6055</v>
      </c>
      <c r="E2789" s="7" t="n">
        <v>0.5466</v>
      </c>
      <c r="F2789" s="7" t="n">
        <v>0.5342</v>
      </c>
      <c r="G2789" s="7" t="n">
        <v>0.5962</v>
      </c>
      <c r="H2789" s="7" t="n">
        <v>0.5091</v>
      </c>
      <c r="I2789" s="7" t="n">
        <v>0.5369</v>
      </c>
      <c r="J2789" s="7" t="n">
        <v>0.5373</v>
      </c>
      <c r="K2789" s="7" t="n">
        <v>0.5906</v>
      </c>
      <c r="L2789" s="7" t="n">
        <v>0.5553</v>
      </c>
      <c r="M2789" s="7" t="n">
        <v>0.2136</v>
      </c>
      <c r="P2789" s="5" t="s">
        <v>40</v>
      </c>
      <c r="Q2789" s="6" t="n">
        <f aca="false">B2803/B2789</f>
        <v>121.153846153846</v>
      </c>
      <c r="R2789" s="6" t="n">
        <f aca="false">C2803/C2789</f>
        <v>209.41438102298</v>
      </c>
      <c r="S2789" s="6" t="n">
        <f aca="false">D2803/D2789</f>
        <v>832.369942196532</v>
      </c>
      <c r="T2789" s="6" t="n">
        <f aca="false">E2803/E2789</f>
        <v>303.695572630809</v>
      </c>
      <c r="U2789" s="6" t="n">
        <f aca="false">F2803/F2789</f>
        <v>235.866716585549</v>
      </c>
      <c r="V2789" s="6" t="n">
        <f aca="false">G2803/G2789</f>
        <v>719.557195571956</v>
      </c>
      <c r="W2789" s="6" t="n">
        <f aca="false">H2803/H2789</f>
        <v>139.461795325083</v>
      </c>
      <c r="X2789" s="6" t="n">
        <f aca="false">I2803/I2789</f>
        <v>1229.27919538089</v>
      </c>
      <c r="Y2789" s="6" t="n">
        <f aca="false">J2803/J2789</f>
        <v>675.600223338917</v>
      </c>
      <c r="Z2789" s="6" t="n">
        <f aca="false">K2803/K2789</f>
        <v>196.410430071114</v>
      </c>
      <c r="AA2789" s="6" t="n">
        <f aca="false">L2803/L2789</f>
        <v>5652.80028813254</v>
      </c>
      <c r="AB2789" s="6" t="n">
        <f aca="false">M2803/M2789</f>
        <v>262.172284644195</v>
      </c>
      <c r="AF2789" s="5" t="n">
        <v>88</v>
      </c>
      <c r="AG2789" s="6" t="n">
        <f aca="false">T2787</f>
        <v>146.198830409357</v>
      </c>
      <c r="AH2789" s="6" t="n">
        <f aca="false">T2788</f>
        <v>260.46511627907</v>
      </c>
      <c r="AI2789" s="6" t="n">
        <f aca="false">T2789</f>
        <v>303.695572630809</v>
      </c>
      <c r="AJ2789" s="6" t="n">
        <f aca="false">T2790</f>
        <v>194.545454545455</v>
      </c>
      <c r="AK2789" s="6" t="n">
        <f aca="false">T2791</f>
        <v>405.560098119379</v>
      </c>
      <c r="AL2789" s="6" t="n">
        <f aca="false">T2792</f>
        <v>239.70818134445</v>
      </c>
      <c r="AM2789" s="6" t="n">
        <f aca="false">T2793</f>
        <v>303.030303030303</v>
      </c>
      <c r="AN2789" s="6" t="n">
        <f aca="false">T2794</f>
        <v>238.095238095238</v>
      </c>
    </row>
    <row r="2790" customFormat="false" ht="12.75" hidden="false" customHeight="false" outlineLevel="0" collapsed="false">
      <c r="A2790" s="5" t="s">
        <v>41</v>
      </c>
      <c r="B2790" s="7" t="n">
        <v>0.4051</v>
      </c>
      <c r="C2790" s="7" t="n">
        <v>0.5361</v>
      </c>
      <c r="D2790" s="7" t="n">
        <v>0.5274</v>
      </c>
      <c r="E2790" s="7" t="n">
        <v>0.55</v>
      </c>
      <c r="F2790" s="7" t="n">
        <v>0.5365</v>
      </c>
      <c r="G2790" s="7" t="n">
        <v>0.5473</v>
      </c>
      <c r="H2790" s="7" t="n">
        <v>0.505</v>
      </c>
      <c r="I2790" s="7" t="n">
        <v>0.5364</v>
      </c>
      <c r="J2790" s="7" t="n">
        <v>0.5513</v>
      </c>
      <c r="K2790" s="7" t="n">
        <v>0.5732</v>
      </c>
      <c r="L2790" s="7" t="n">
        <v>0.5489</v>
      </c>
      <c r="M2790" s="7" t="n">
        <v>0.4996</v>
      </c>
      <c r="P2790" s="5" t="s">
        <v>41</v>
      </c>
      <c r="Q2790" s="6" t="n">
        <f aca="false">B2804/B2790</f>
        <v>175.265366576154</v>
      </c>
      <c r="R2790" s="6" t="n">
        <f aca="false">C2804/C2790</f>
        <v>721.88024622272</v>
      </c>
      <c r="S2790" s="6" t="n">
        <f aca="false">D2804/D2790</f>
        <v>123.246113007205</v>
      </c>
      <c r="T2790" s="6" t="n">
        <f aca="false">E2804/E2790</f>
        <v>194.545454545455</v>
      </c>
      <c r="U2790" s="6" t="n">
        <f aca="false">F2804/F2790</f>
        <v>238.583410997204</v>
      </c>
      <c r="V2790" s="6" t="n">
        <f aca="false">G2804/G2790</f>
        <v>195.505207381692</v>
      </c>
      <c r="W2790" s="6" t="n">
        <f aca="false">H2804/H2790</f>
        <v>794.059405940594</v>
      </c>
      <c r="X2790" s="6" t="n">
        <f aca="false">I2804/I2790</f>
        <v>333.706189410887</v>
      </c>
      <c r="Y2790" s="6" t="n">
        <f aca="false">J2804/J2790</f>
        <v>565.935062579358</v>
      </c>
      <c r="Z2790" s="6" t="n">
        <f aca="false">K2804/K2790</f>
        <v>118.632240055827</v>
      </c>
      <c r="AA2790" s="6" t="n">
        <f aca="false">L2804/L2790</f>
        <v>134.815084714884</v>
      </c>
      <c r="AB2790" s="6" t="n">
        <f aca="false">M2804/M2790</f>
        <v>144.115292233787</v>
      </c>
      <c r="AF2790" s="5" t="n">
        <v>89</v>
      </c>
      <c r="AG2790" s="6" t="n">
        <f aca="false">U2787</f>
        <v>207.274944117049</v>
      </c>
      <c r="AH2790" s="6" t="n">
        <f aca="false">U2788</f>
        <v>448.802564586083</v>
      </c>
      <c r="AI2790" s="6" t="n">
        <f aca="false">U2789</f>
        <v>235.866716585549</v>
      </c>
      <c r="AJ2790" s="6" t="n">
        <f aca="false">U2790</f>
        <v>238.583410997204</v>
      </c>
      <c r="AK2790" s="6" t="n">
        <f aca="false">U2791</f>
        <v>237.068965517241</v>
      </c>
      <c r="AL2790" s="6" t="n">
        <f aca="false">U2792</f>
        <v>218.990590248075</v>
      </c>
      <c r="AM2790" s="6" t="n">
        <f aca="false">U2793</f>
        <v>296.191819464034</v>
      </c>
      <c r="AN2790" s="6" t="n">
        <f aca="false">U2794</f>
        <v>253.317249698432</v>
      </c>
    </row>
    <row r="2791" customFormat="false" ht="12.75" hidden="false" customHeight="false" outlineLevel="0" collapsed="false">
      <c r="A2791" s="5" t="s">
        <v>42</v>
      </c>
      <c r="B2791" s="7" t="n">
        <v>0.5846</v>
      </c>
      <c r="C2791" s="7" t="n">
        <v>0.6031</v>
      </c>
      <c r="D2791" s="7" t="n">
        <v>0.6176</v>
      </c>
      <c r="E2791" s="7" t="n">
        <v>0.6115</v>
      </c>
      <c r="F2791" s="7" t="n">
        <v>0.6032</v>
      </c>
      <c r="G2791" s="7" t="n">
        <v>0.6242</v>
      </c>
      <c r="H2791" s="7" t="n">
        <v>0.5893</v>
      </c>
      <c r="I2791" s="7" t="n">
        <v>0.6048</v>
      </c>
      <c r="J2791" s="7" t="n">
        <v>0.6085</v>
      </c>
      <c r="K2791" s="7" t="n">
        <v>0.5936</v>
      </c>
      <c r="L2791" s="7" t="n">
        <v>0.599</v>
      </c>
      <c r="M2791" s="7" t="n">
        <v>0.539</v>
      </c>
      <c r="P2791" s="5" t="s">
        <v>42</v>
      </c>
      <c r="Q2791" s="6" t="n">
        <f aca="false">B2805/B2791</f>
        <v>165.925419089976</v>
      </c>
      <c r="R2791" s="6" t="n">
        <f aca="false">C2805/C2791</f>
        <v>1873.65279389819</v>
      </c>
      <c r="S2791" s="6" t="n">
        <f aca="false">D2805/D2791</f>
        <v>231.541450777202</v>
      </c>
      <c r="T2791" s="6" t="n">
        <f aca="false">E2805/E2791</f>
        <v>405.560098119379</v>
      </c>
      <c r="U2791" s="6" t="n">
        <f aca="false">F2805/F2791</f>
        <v>237.068965517241</v>
      </c>
      <c r="V2791" s="6" t="n">
        <f aca="false">G2805/G2791</f>
        <v>168.215315603973</v>
      </c>
      <c r="W2791" s="6" t="n">
        <f aca="false">H2805/H2791</f>
        <v>264.720855251994</v>
      </c>
      <c r="X2791" s="6" t="n">
        <f aca="false">I2805/I2791</f>
        <v>281.084656084656</v>
      </c>
      <c r="Y2791" s="6" t="n">
        <f aca="false">J2805/J2791</f>
        <v>111.750205423172</v>
      </c>
      <c r="Z2791" s="6" t="n">
        <f aca="false">K2805/K2791</f>
        <v>370.619946091644</v>
      </c>
      <c r="AA2791" s="6" t="n">
        <f aca="false">L2805/L2791</f>
        <v>193.656093489149</v>
      </c>
      <c r="AB2791" s="6" t="n">
        <f aca="false">M2805/M2791</f>
        <v>126.159554730983</v>
      </c>
      <c r="AF2791" s="5" t="n">
        <v>90</v>
      </c>
      <c r="AG2791" s="6" t="n">
        <f aca="false">V2787</f>
        <v>303.254437869823</v>
      </c>
      <c r="AH2791" s="6" t="n">
        <f aca="false">V2788</f>
        <v>251.596671182504</v>
      </c>
      <c r="AI2791" s="6" t="n">
        <f aca="false">V2789</f>
        <v>719.557195571956</v>
      </c>
      <c r="AJ2791" s="6" t="n">
        <f aca="false">V2790</f>
        <v>195.505207381692</v>
      </c>
      <c r="AK2791" s="6" t="n">
        <f aca="false">V2791</f>
        <v>168.215315603973</v>
      </c>
      <c r="AL2791" s="6" t="n">
        <f aca="false">V2792</f>
        <v>122.753958370397</v>
      </c>
      <c r="AM2791" s="6" t="n">
        <f aca="false">V2793</f>
        <v>267.737617135208</v>
      </c>
      <c r="AN2791" s="6" t="n">
        <f aca="false">V2794</f>
        <v>295.159386068477</v>
      </c>
    </row>
    <row r="2792" customFormat="false" ht="12.75" hidden="false" customHeight="false" outlineLevel="0" collapsed="false">
      <c r="A2792" s="5" t="s">
        <v>43</v>
      </c>
      <c r="B2792" s="7" t="n">
        <v>0.5419</v>
      </c>
      <c r="C2792" s="7" t="n">
        <v>0.5717</v>
      </c>
      <c r="D2792" s="7" t="n">
        <v>0.5807</v>
      </c>
      <c r="E2792" s="7" t="n">
        <v>0.5757</v>
      </c>
      <c r="F2792" s="7" t="n">
        <v>0.5845</v>
      </c>
      <c r="G2792" s="7" t="n">
        <v>0.5621</v>
      </c>
      <c r="H2792" s="7" t="n">
        <v>0.566</v>
      </c>
      <c r="I2792" s="7" t="n">
        <v>0.5923</v>
      </c>
      <c r="J2792" s="7" t="n">
        <v>0.5705</v>
      </c>
      <c r="K2792" s="7" t="n">
        <v>0.5788</v>
      </c>
      <c r="L2792" s="7" t="n">
        <v>0.5366</v>
      </c>
      <c r="M2792" s="7" t="n">
        <v>0.1294</v>
      </c>
      <c r="P2792" s="5" t="s">
        <v>43</v>
      </c>
      <c r="Q2792" s="6" t="n">
        <f aca="false">B2806/B2792</f>
        <v>206.680199298764</v>
      </c>
      <c r="R2792" s="6" t="n">
        <f aca="false">C2806/C2792</f>
        <v>755.641070491517</v>
      </c>
      <c r="S2792" s="6" t="n">
        <f aca="false">D2806/D2792</f>
        <v>247.976579989668</v>
      </c>
      <c r="T2792" s="6" t="n">
        <f aca="false">E2806/E2792</f>
        <v>239.70818134445</v>
      </c>
      <c r="U2792" s="6" t="n">
        <f aca="false">F2806/F2792</f>
        <v>218.990590248075</v>
      </c>
      <c r="V2792" s="6" t="n">
        <f aca="false">G2806/G2792</f>
        <v>122.753958370397</v>
      </c>
      <c r="W2792" s="6" t="n">
        <f aca="false">H2806/H2792</f>
        <v>1150.17667844523</v>
      </c>
      <c r="X2792" s="6" t="n">
        <f aca="false">I2806/I2792</f>
        <v>619.618436603073</v>
      </c>
      <c r="Y2792" s="6" t="n">
        <f aca="false">J2806/J2792</f>
        <v>177.03768624014</v>
      </c>
      <c r="Z2792" s="6" t="n">
        <f aca="false">K2806/K2792</f>
        <v>5343.81478921908</v>
      </c>
      <c r="AA2792" s="6" t="n">
        <f aca="false">L2806/L2792</f>
        <v>270.219903093552</v>
      </c>
      <c r="AB2792" s="6" t="n">
        <f aca="false">M2806/M2792</f>
        <v>378.670788253478</v>
      </c>
      <c r="AF2792" s="5" t="n">
        <v>91</v>
      </c>
      <c r="AG2792" s="6" t="n">
        <f aca="false">W2787</f>
        <v>326.83846637335</v>
      </c>
      <c r="AH2792" s="6" t="n">
        <f aca="false">W2788</f>
        <v>187.089162312489</v>
      </c>
      <c r="AI2792" s="6" t="n">
        <f aca="false">W2789</f>
        <v>139.461795325083</v>
      </c>
      <c r="AJ2792" s="6" t="n">
        <f aca="false">W2790</f>
        <v>794.059405940594</v>
      </c>
      <c r="AK2792" s="6" t="n">
        <f aca="false">W2791</f>
        <v>264.720855251994</v>
      </c>
      <c r="AL2792" s="6" t="n">
        <f aca="false">W2792</f>
        <v>1150.17667844523</v>
      </c>
      <c r="AM2792" s="6" t="n">
        <f aca="false">W2793</f>
        <v>273.224043715847</v>
      </c>
      <c r="AN2792" s="6" t="n">
        <f aca="false">W2794</f>
        <v>246.0024600246</v>
      </c>
    </row>
    <row r="2793" customFormat="false" ht="12.75" hidden="false" customHeight="false" outlineLevel="0" collapsed="false">
      <c r="A2793" s="5" t="s">
        <v>44</v>
      </c>
      <c r="B2793" s="7" t="n">
        <v>0.065</v>
      </c>
      <c r="C2793" s="7" t="n">
        <v>0.0642</v>
      </c>
      <c r="D2793" s="7" t="n">
        <v>0.0671</v>
      </c>
      <c r="E2793" s="7" t="n">
        <v>0.0693</v>
      </c>
      <c r="F2793" s="7" t="n">
        <v>0.0709</v>
      </c>
      <c r="G2793" s="7" t="n">
        <v>0.0747</v>
      </c>
      <c r="H2793" s="7" t="n">
        <v>0.0732</v>
      </c>
      <c r="I2793" s="7" t="n">
        <v>0.0708</v>
      </c>
      <c r="J2793" s="7" t="n">
        <v>0.0733</v>
      </c>
      <c r="K2793" s="7" t="n">
        <v>0.0716</v>
      </c>
      <c r="L2793" s="7" t="n">
        <v>0.0677</v>
      </c>
      <c r="M2793" s="7" t="n">
        <v>0.0644</v>
      </c>
      <c r="P2793" s="5" t="s">
        <v>44</v>
      </c>
      <c r="Q2793" s="6" t="n">
        <f aca="false">B2807/B2793</f>
        <v>323.076923076923</v>
      </c>
      <c r="R2793" s="6" t="n">
        <f aca="false">C2807/C2793</f>
        <v>342.679127725857</v>
      </c>
      <c r="S2793" s="6" t="n">
        <f aca="false">D2807/D2793</f>
        <v>283.159463487332</v>
      </c>
      <c r="T2793" s="6" t="n">
        <f aca="false">E2807/E2793</f>
        <v>303.030303030303</v>
      </c>
      <c r="U2793" s="6" t="n">
        <f aca="false">F2807/F2793</f>
        <v>296.191819464034</v>
      </c>
      <c r="V2793" s="6" t="n">
        <f aca="false">G2807/G2793</f>
        <v>267.737617135208</v>
      </c>
      <c r="W2793" s="6" t="n">
        <f aca="false">H2807/H2793</f>
        <v>273.224043715847</v>
      </c>
      <c r="X2793" s="6" t="n">
        <f aca="false">I2807/I2793</f>
        <v>282.485875706215</v>
      </c>
      <c r="Y2793" s="6" t="n">
        <f aca="false">J2807/J2793</f>
        <v>259.208731241473</v>
      </c>
      <c r="Z2793" s="6" t="n">
        <f aca="false">K2807/K2793</f>
        <v>279.329608938548</v>
      </c>
      <c r="AA2793" s="6" t="n">
        <f aca="false">L2807/L2793</f>
        <v>280.649926144756</v>
      </c>
      <c r="AB2793" s="6" t="n">
        <f aca="false">M2807/M2793</f>
        <v>357.142857142857</v>
      </c>
      <c r="AF2793" s="5" t="n">
        <v>92</v>
      </c>
      <c r="AG2793" s="6" t="n">
        <f aca="false">X2787</f>
        <v>658.877609653323</v>
      </c>
      <c r="AH2793" s="6" t="n">
        <f aca="false">X2788</f>
        <v>259.156876295784</v>
      </c>
      <c r="AI2793" s="6" t="n">
        <f aca="false">X2789</f>
        <v>1229.27919538089</v>
      </c>
      <c r="AJ2793" s="6" t="n">
        <f aca="false">X2790</f>
        <v>333.706189410887</v>
      </c>
      <c r="AK2793" s="6" t="n">
        <f aca="false">X2791</f>
        <v>281.084656084656</v>
      </c>
      <c r="AL2793" s="6" t="n">
        <f aca="false">X2792</f>
        <v>619.618436603073</v>
      </c>
      <c r="AM2793" s="6" t="n">
        <f aca="false">X2793</f>
        <v>282.485875706215</v>
      </c>
      <c r="AN2793" s="6" t="n">
        <f aca="false">X2794</f>
        <v>233.990147783251</v>
      </c>
    </row>
    <row r="2794" customFormat="false" ht="12.75" hidden="false" customHeight="false" outlineLevel="0" collapsed="false">
      <c r="A2794" s="5" t="s">
        <v>45</v>
      </c>
      <c r="B2794" s="7" t="n">
        <v>0.0813</v>
      </c>
      <c r="C2794" s="7" t="n">
        <v>0.0835</v>
      </c>
      <c r="D2794" s="7" t="n">
        <v>0.0819</v>
      </c>
      <c r="E2794" s="7" t="n">
        <v>0.0798</v>
      </c>
      <c r="F2794" s="7" t="n">
        <v>0.0829</v>
      </c>
      <c r="G2794" s="7" t="n">
        <v>0.0847</v>
      </c>
      <c r="H2794" s="7" t="n">
        <v>0.0813</v>
      </c>
      <c r="I2794" s="7" t="n">
        <v>0.0812</v>
      </c>
      <c r="J2794" s="7" t="n">
        <v>0.0808</v>
      </c>
      <c r="K2794" s="7" t="n">
        <v>0.0835</v>
      </c>
      <c r="L2794" s="7" t="n">
        <v>0.0814</v>
      </c>
      <c r="M2794" s="7" t="n">
        <v>0.0888</v>
      </c>
      <c r="P2794" s="5" t="s">
        <v>45</v>
      </c>
      <c r="Q2794" s="6" t="n">
        <f aca="false">B2808/B2794</f>
        <v>258.30258302583</v>
      </c>
      <c r="R2794" s="6" t="n">
        <f aca="false">C2808/C2794</f>
        <v>239.520958083832</v>
      </c>
      <c r="S2794" s="6" t="n">
        <f aca="false">D2808/D2794</f>
        <v>244.200244200244</v>
      </c>
      <c r="T2794" s="6" t="n">
        <f aca="false">E2808/E2794</f>
        <v>238.095238095238</v>
      </c>
      <c r="U2794" s="6" t="n">
        <f aca="false">F2808/F2794</f>
        <v>253.317249698432</v>
      </c>
      <c r="V2794" s="6" t="n">
        <f aca="false">G2808/G2794</f>
        <v>295.159386068477</v>
      </c>
      <c r="W2794" s="6" t="n">
        <f aca="false">H2808/H2794</f>
        <v>246.0024600246</v>
      </c>
      <c r="X2794" s="6" t="n">
        <f aca="false">I2808/I2794</f>
        <v>233.990147783251</v>
      </c>
      <c r="Y2794" s="6" t="n">
        <f aca="false">J2808/J2794</f>
        <v>222.772277227723</v>
      </c>
      <c r="Z2794" s="6" t="n">
        <f aca="false">K2808/K2794</f>
        <v>275.449101796407</v>
      </c>
      <c r="AA2794" s="6" t="n">
        <f aca="false">L2808/L2794</f>
        <v>196.560196560197</v>
      </c>
      <c r="AB2794" s="6" t="n">
        <f aca="false">M2808/M2794</f>
        <v>247.747747747748</v>
      </c>
      <c r="AF2794" s="5" t="n">
        <v>93</v>
      </c>
      <c r="AG2794" s="6" t="n">
        <f aca="false">Y2787</f>
        <v>296.127562642369</v>
      </c>
      <c r="AH2794" s="6" t="n">
        <f aca="false">Y2788</f>
        <v>303.212851405623</v>
      </c>
      <c r="AI2794" s="6" t="n">
        <f aca="false">Y2789</f>
        <v>675.600223338917</v>
      </c>
      <c r="AJ2794" s="6" t="n">
        <f aca="false">Y2790</f>
        <v>565.935062579358</v>
      </c>
      <c r="AK2794" s="6" t="n">
        <f aca="false">Y2791</f>
        <v>111.750205423172</v>
      </c>
      <c r="AL2794" s="6" t="n">
        <f aca="false">Y2792</f>
        <v>177.03768624014</v>
      </c>
      <c r="AM2794" s="6" t="n">
        <f aca="false">Y2793</f>
        <v>259.208731241473</v>
      </c>
      <c r="AN2794" s="6" t="n">
        <f aca="false">Y2794</f>
        <v>222.772277227723</v>
      </c>
    </row>
    <row r="2795" customFormat="false" ht="12.75" hidden="false" customHeight="false" outlineLevel="0" collapsed="false">
      <c r="AF2795" s="5" t="n">
        <v>94</v>
      </c>
      <c r="AG2795" s="6" t="n">
        <f aca="false">Z2787</f>
        <v>526.611694152924</v>
      </c>
      <c r="AH2795" s="6" t="n">
        <f aca="false">Z2788</f>
        <v>126.136152847338</v>
      </c>
      <c r="AI2795" s="6" t="n">
        <f aca="false">Z2789</f>
        <v>196.410430071114</v>
      </c>
      <c r="AJ2795" s="6" t="n">
        <f aca="false">Z2790</f>
        <v>118.632240055827</v>
      </c>
      <c r="AK2795" s="6" t="n">
        <f aca="false">Z2791</f>
        <v>370.619946091644</v>
      </c>
      <c r="AL2795" s="6" t="n">
        <f aca="false">Z2792</f>
        <v>5343.81478921908</v>
      </c>
      <c r="AM2795" s="6" t="n">
        <f aca="false">Z2793</f>
        <v>279.329608938548</v>
      </c>
      <c r="AN2795" s="6" t="n">
        <f aca="false">Z2794</f>
        <v>275.449101796407</v>
      </c>
    </row>
    <row r="2796" customFormat="false" ht="12.75" hidden="false" customHeight="false" outlineLevel="0" collapsed="false">
      <c r="A2796" s="0" t="s">
        <v>18</v>
      </c>
      <c r="G2796" s="4" t="s">
        <v>32</v>
      </c>
      <c r="H2796" s="0" t="n">
        <v>29</v>
      </c>
      <c r="AF2796" s="5" t="n">
        <v>95</v>
      </c>
      <c r="AG2796" s="6" t="n">
        <f aca="false">AA2787</f>
        <v>268.672756582483</v>
      </c>
      <c r="AH2796" s="6" t="n">
        <f aca="false">AA2788</f>
        <v>374.472573839662</v>
      </c>
      <c r="AI2796" s="6" t="n">
        <f aca="false">AA2789</f>
        <v>5652.80028813254</v>
      </c>
      <c r="AJ2796" s="6" t="n">
        <f aca="false">AA2790</f>
        <v>134.815084714884</v>
      </c>
      <c r="AK2796" s="6" t="n">
        <f aca="false">AA2791</f>
        <v>193.656093489149</v>
      </c>
      <c r="AL2796" s="6" t="n">
        <f aca="false">AA2792</f>
        <v>270.219903093552</v>
      </c>
      <c r="AM2796" s="6" t="n">
        <f aca="false">AA2793</f>
        <v>280.649926144756</v>
      </c>
      <c r="AN2796" s="6" t="n">
        <f aca="false">AA2794</f>
        <v>196.560196560197</v>
      </c>
    </row>
    <row r="2797" customFormat="false" ht="12.75" hidden="false" customHeight="false" outlineLevel="0" collapsed="false">
      <c r="A2797" s="0" t="s">
        <v>146</v>
      </c>
      <c r="F2797" s="0" t="s">
        <v>48</v>
      </c>
      <c r="I2797" s="0" t="n">
        <v>35369</v>
      </c>
      <c r="J2797" s="0" t="s">
        <v>49</v>
      </c>
      <c r="AF2797" s="5" t="n">
        <v>96</v>
      </c>
      <c r="AG2797" s="6" t="n">
        <f aca="false">AB2787</f>
        <v>143.15709104791</v>
      </c>
      <c r="AH2797" s="6" t="n">
        <f aca="false">AB2788</f>
        <v>218.680504077094</v>
      </c>
      <c r="AI2797" s="6" t="n">
        <f aca="false">AB2789</f>
        <v>262.172284644195</v>
      </c>
      <c r="AJ2797" s="6" t="n">
        <f aca="false">AB2790</f>
        <v>144.115292233787</v>
      </c>
      <c r="AK2797" s="6" t="n">
        <f aca="false">AB2791</f>
        <v>126.159554730983</v>
      </c>
      <c r="AL2797" s="6" t="n">
        <f aca="false">AB2792</f>
        <v>378.670788253478</v>
      </c>
      <c r="AM2797" s="6" t="n">
        <f aca="false">AB2793</f>
        <v>357.142857142857</v>
      </c>
      <c r="AN2797" s="6" t="n">
        <f aca="false">AB2794</f>
        <v>247.747747747748</v>
      </c>
    </row>
    <row r="2798" customFormat="false" ht="12.75" hidden="false" customHeight="false" outlineLevel="0" collapsed="false">
      <c r="A2798" s="0" t="s">
        <v>46</v>
      </c>
      <c r="F2798" s="0" t="s">
        <v>35</v>
      </c>
      <c r="I2798" s="0" t="n">
        <v>32.1</v>
      </c>
      <c r="J2798" s="0" t="s">
        <v>16</v>
      </c>
    </row>
    <row r="2800" customFormat="false" ht="12.75" hidden="false" customHeight="false" outlineLevel="0" collapsed="false">
      <c r="A2800" s="5" t="s">
        <v>37</v>
      </c>
      <c r="B2800" s="5" t="n">
        <v>1</v>
      </c>
      <c r="C2800" s="5" t="n">
        <v>2</v>
      </c>
      <c r="D2800" s="5" t="n">
        <v>3</v>
      </c>
      <c r="E2800" s="5" t="n">
        <v>4</v>
      </c>
      <c r="F2800" s="5" t="n">
        <v>5</v>
      </c>
      <c r="G2800" s="5" t="n">
        <v>6</v>
      </c>
      <c r="H2800" s="5" t="n">
        <v>7</v>
      </c>
      <c r="I2800" s="5" t="n">
        <v>8</v>
      </c>
      <c r="J2800" s="5" t="n">
        <v>9</v>
      </c>
      <c r="K2800" s="5" t="n">
        <v>10</v>
      </c>
      <c r="L2800" s="5" t="n">
        <v>11</v>
      </c>
      <c r="M2800" s="5" t="n">
        <v>12</v>
      </c>
    </row>
    <row r="2801" customFormat="false" ht="12.75" hidden="false" customHeight="false" outlineLevel="0" collapsed="false">
      <c r="A2801" s="5" t="s">
        <v>38</v>
      </c>
      <c r="B2801" s="8" t="n">
        <v>108</v>
      </c>
      <c r="C2801" s="8" t="n">
        <v>72</v>
      </c>
      <c r="D2801" s="8" t="n">
        <v>287</v>
      </c>
      <c r="E2801" s="8" t="n">
        <v>75</v>
      </c>
      <c r="F2801" s="8" t="n">
        <v>102</v>
      </c>
      <c r="G2801" s="8" t="n">
        <v>41</v>
      </c>
      <c r="H2801" s="8" t="n">
        <v>52</v>
      </c>
      <c r="I2801" s="8" t="n">
        <v>344</v>
      </c>
      <c r="J2801" s="8" t="n">
        <v>52</v>
      </c>
      <c r="K2801" s="8" t="n">
        <v>281</v>
      </c>
      <c r="L2801" s="8" t="n">
        <v>50</v>
      </c>
      <c r="M2801" s="8" t="n">
        <v>75</v>
      </c>
    </row>
    <row r="2802" customFormat="false" ht="12.75" hidden="false" customHeight="false" outlineLevel="0" collapsed="false">
      <c r="A2802" s="5" t="s">
        <v>39</v>
      </c>
      <c r="B2802" s="8" t="n">
        <v>72</v>
      </c>
      <c r="C2802" s="8" t="n">
        <v>92</v>
      </c>
      <c r="D2802" s="8" t="n">
        <v>1059</v>
      </c>
      <c r="E2802" s="8" t="n">
        <v>140</v>
      </c>
      <c r="F2802" s="8" t="n">
        <v>238</v>
      </c>
      <c r="G2802" s="8" t="n">
        <v>130</v>
      </c>
      <c r="H2802" s="8" t="n">
        <v>111</v>
      </c>
      <c r="I2802" s="8" t="n">
        <v>150</v>
      </c>
      <c r="J2802" s="8" t="n">
        <v>151</v>
      </c>
      <c r="K2802" s="8" t="n">
        <v>68</v>
      </c>
      <c r="L2802" s="8" t="n">
        <v>213</v>
      </c>
      <c r="M2802" s="8" t="n">
        <v>118</v>
      </c>
    </row>
    <row r="2803" customFormat="false" ht="12.75" hidden="false" customHeight="false" outlineLevel="0" collapsed="false">
      <c r="A2803" s="5" t="s">
        <v>40</v>
      </c>
      <c r="B2803" s="8" t="n">
        <v>63</v>
      </c>
      <c r="C2803" s="8" t="n">
        <v>113</v>
      </c>
      <c r="D2803" s="8" t="n">
        <v>504</v>
      </c>
      <c r="E2803" s="8" t="n">
        <v>166</v>
      </c>
      <c r="F2803" s="8" t="n">
        <v>126</v>
      </c>
      <c r="G2803" s="8" t="n">
        <v>429</v>
      </c>
      <c r="H2803" s="8" t="n">
        <v>71</v>
      </c>
      <c r="I2803" s="8" t="n">
        <v>660</v>
      </c>
      <c r="J2803" s="8" t="n">
        <v>363</v>
      </c>
      <c r="K2803" s="8" t="n">
        <v>116</v>
      </c>
      <c r="L2803" s="8" t="n">
        <v>3139</v>
      </c>
      <c r="M2803" s="8" t="n">
        <v>56</v>
      </c>
    </row>
    <row r="2804" customFormat="false" ht="12.75" hidden="false" customHeight="false" outlineLevel="0" collapsed="false">
      <c r="A2804" s="5" t="s">
        <v>41</v>
      </c>
      <c r="B2804" s="8" t="n">
        <v>71</v>
      </c>
      <c r="C2804" s="8" t="n">
        <v>387</v>
      </c>
      <c r="D2804" s="8" t="n">
        <v>65</v>
      </c>
      <c r="E2804" s="8" t="n">
        <v>107</v>
      </c>
      <c r="F2804" s="8" t="n">
        <v>128</v>
      </c>
      <c r="G2804" s="8" t="n">
        <v>107</v>
      </c>
      <c r="H2804" s="8" t="n">
        <v>401</v>
      </c>
      <c r="I2804" s="8" t="n">
        <v>179</v>
      </c>
      <c r="J2804" s="8" t="n">
        <v>312</v>
      </c>
      <c r="K2804" s="8" t="n">
        <v>68</v>
      </c>
      <c r="L2804" s="8" t="n">
        <v>74</v>
      </c>
      <c r="M2804" s="8" t="n">
        <v>72</v>
      </c>
    </row>
    <row r="2805" customFormat="false" ht="12.75" hidden="false" customHeight="false" outlineLevel="0" collapsed="false">
      <c r="A2805" s="5" t="s">
        <v>42</v>
      </c>
      <c r="B2805" s="8" t="n">
        <v>97</v>
      </c>
      <c r="C2805" s="8" t="n">
        <v>1130</v>
      </c>
      <c r="D2805" s="8" t="n">
        <v>143</v>
      </c>
      <c r="E2805" s="8" t="n">
        <v>248</v>
      </c>
      <c r="F2805" s="8" t="n">
        <v>143</v>
      </c>
      <c r="G2805" s="8" t="n">
        <v>105</v>
      </c>
      <c r="H2805" s="8" t="n">
        <v>156</v>
      </c>
      <c r="I2805" s="8" t="n">
        <v>170</v>
      </c>
      <c r="J2805" s="8" t="n">
        <v>68</v>
      </c>
      <c r="K2805" s="8" t="n">
        <v>220</v>
      </c>
      <c r="L2805" s="8" t="n">
        <v>116</v>
      </c>
      <c r="M2805" s="8" t="n">
        <v>68</v>
      </c>
    </row>
    <row r="2806" customFormat="false" ht="12.75" hidden="false" customHeight="false" outlineLevel="0" collapsed="false">
      <c r="A2806" s="5" t="s">
        <v>43</v>
      </c>
      <c r="B2806" s="8" t="n">
        <v>112</v>
      </c>
      <c r="C2806" s="8" t="n">
        <v>432</v>
      </c>
      <c r="D2806" s="8" t="n">
        <v>144</v>
      </c>
      <c r="E2806" s="8" t="n">
        <v>138</v>
      </c>
      <c r="F2806" s="8" t="n">
        <v>128</v>
      </c>
      <c r="G2806" s="8" t="n">
        <v>69</v>
      </c>
      <c r="H2806" s="8" t="n">
        <v>651</v>
      </c>
      <c r="I2806" s="8" t="n">
        <v>367</v>
      </c>
      <c r="J2806" s="8" t="n">
        <v>101</v>
      </c>
      <c r="K2806" s="8" t="n">
        <v>3093</v>
      </c>
      <c r="L2806" s="8" t="n">
        <v>145</v>
      </c>
      <c r="M2806" s="8" t="n">
        <v>49</v>
      </c>
    </row>
    <row r="2807" customFormat="false" ht="12.75" hidden="false" customHeight="false" outlineLevel="0" collapsed="false">
      <c r="A2807" s="5" t="s">
        <v>44</v>
      </c>
      <c r="B2807" s="8" t="n">
        <v>21</v>
      </c>
      <c r="C2807" s="8" t="n">
        <v>22</v>
      </c>
      <c r="D2807" s="8" t="n">
        <v>19</v>
      </c>
      <c r="E2807" s="8" t="n">
        <v>21</v>
      </c>
      <c r="F2807" s="8" t="n">
        <v>21</v>
      </c>
      <c r="G2807" s="8" t="n">
        <v>20</v>
      </c>
      <c r="H2807" s="8" t="n">
        <v>20</v>
      </c>
      <c r="I2807" s="8" t="n">
        <v>20</v>
      </c>
      <c r="J2807" s="8" t="n">
        <v>19</v>
      </c>
      <c r="K2807" s="8" t="n">
        <v>20</v>
      </c>
      <c r="L2807" s="8" t="n">
        <v>19</v>
      </c>
      <c r="M2807" s="8" t="n">
        <v>23</v>
      </c>
    </row>
    <row r="2808" customFormat="false" ht="12.75" hidden="false" customHeight="false" outlineLevel="0" collapsed="false">
      <c r="A2808" s="5" t="s">
        <v>45</v>
      </c>
      <c r="B2808" s="8" t="n">
        <v>21</v>
      </c>
      <c r="C2808" s="8" t="n">
        <v>20</v>
      </c>
      <c r="D2808" s="8" t="n">
        <v>20</v>
      </c>
      <c r="E2808" s="8" t="n">
        <v>19</v>
      </c>
      <c r="F2808" s="8" t="n">
        <v>21</v>
      </c>
      <c r="G2808" s="8" t="n">
        <v>25</v>
      </c>
      <c r="H2808" s="8" t="n">
        <v>20</v>
      </c>
      <c r="I2808" s="8" t="n">
        <v>19</v>
      </c>
      <c r="J2808" s="8" t="n">
        <v>18</v>
      </c>
      <c r="K2808" s="8" t="n">
        <v>23</v>
      </c>
      <c r="L2808" s="8" t="n">
        <v>16</v>
      </c>
      <c r="M2808" s="8" t="n">
        <v>22</v>
      </c>
    </row>
    <row r="2810" customFormat="false" ht="12.75" hidden="false" customHeight="false" outlineLevel="0" collapsed="false">
      <c r="A2810" s="0" t="s">
        <v>6</v>
      </c>
      <c r="G2810" s="4" t="s">
        <v>32</v>
      </c>
      <c r="H2810" s="0" t="n">
        <v>0</v>
      </c>
    </row>
    <row r="2811" customFormat="false" ht="12.75" hidden="false" customHeight="false" outlineLevel="0" collapsed="false">
      <c r="A2811" s="0" t="s">
        <v>147</v>
      </c>
      <c r="F2811" s="0" t="s">
        <v>48</v>
      </c>
      <c r="I2811" s="0" t="n">
        <v>35739</v>
      </c>
      <c r="J2811" s="0" t="s">
        <v>49</v>
      </c>
    </row>
    <row r="2812" customFormat="false" ht="12.75" hidden="false" customHeight="false" outlineLevel="0" collapsed="false">
      <c r="A2812" s="0" t="s">
        <v>34</v>
      </c>
      <c r="F2812" s="0" t="s">
        <v>35</v>
      </c>
      <c r="I2812" s="0" t="n">
        <v>32.1</v>
      </c>
      <c r="J2812" s="0" t="s">
        <v>16</v>
      </c>
    </row>
    <row r="2813" customFormat="false" ht="12.75" hidden="false" customHeight="false" outlineLevel="0" collapsed="false">
      <c r="P2813" s="0" t="s">
        <v>36</v>
      </c>
      <c r="AE2813" s="0" t="s">
        <v>36</v>
      </c>
      <c r="AF2813" s="5" t="s">
        <v>37</v>
      </c>
      <c r="AG2813" s="5" t="s">
        <v>38</v>
      </c>
      <c r="AH2813" s="5" t="s">
        <v>39</v>
      </c>
      <c r="AI2813" s="5" t="s">
        <v>40</v>
      </c>
      <c r="AJ2813" s="5" t="s">
        <v>41</v>
      </c>
      <c r="AK2813" s="5" t="s">
        <v>42</v>
      </c>
      <c r="AL2813" s="5" t="s">
        <v>43</v>
      </c>
      <c r="AM2813" s="5" t="s">
        <v>44</v>
      </c>
      <c r="AN2813" s="5" t="s">
        <v>45</v>
      </c>
    </row>
    <row r="2814" customFormat="false" ht="12.75" hidden="false" customHeight="false" outlineLevel="0" collapsed="false">
      <c r="A2814" s="5" t="s">
        <v>37</v>
      </c>
      <c r="B2814" s="5" t="n">
        <v>1</v>
      </c>
      <c r="C2814" s="5" t="n">
        <v>2</v>
      </c>
      <c r="D2814" s="5" t="n">
        <v>3</v>
      </c>
      <c r="E2814" s="5" t="n">
        <v>4</v>
      </c>
      <c r="F2814" s="5" t="n">
        <v>5</v>
      </c>
      <c r="G2814" s="5" t="n">
        <v>6</v>
      </c>
      <c r="H2814" s="5" t="n">
        <v>7</v>
      </c>
      <c r="I2814" s="5" t="n">
        <v>8</v>
      </c>
      <c r="J2814" s="5" t="n">
        <v>9</v>
      </c>
      <c r="K2814" s="5" t="n">
        <v>10</v>
      </c>
      <c r="L2814" s="5" t="n">
        <v>11</v>
      </c>
      <c r="M2814" s="5" t="n">
        <v>12</v>
      </c>
      <c r="P2814" s="5" t="s">
        <v>37</v>
      </c>
      <c r="Q2814" s="5" t="n">
        <v>1</v>
      </c>
      <c r="R2814" s="5" t="n">
        <v>2</v>
      </c>
      <c r="S2814" s="5" t="n">
        <v>3</v>
      </c>
      <c r="T2814" s="5" t="n">
        <v>4</v>
      </c>
      <c r="U2814" s="5" t="n">
        <v>5</v>
      </c>
      <c r="V2814" s="5" t="n">
        <v>6</v>
      </c>
      <c r="W2814" s="5" t="n">
        <v>7</v>
      </c>
      <c r="X2814" s="5" t="n">
        <v>8</v>
      </c>
      <c r="Y2814" s="5" t="n">
        <v>9</v>
      </c>
      <c r="Z2814" s="5" t="n">
        <v>10</v>
      </c>
      <c r="AA2814" s="5" t="n">
        <v>11</v>
      </c>
      <c r="AB2814" s="5" t="n">
        <v>12</v>
      </c>
      <c r="AF2814" s="5" t="n">
        <v>85</v>
      </c>
      <c r="AG2814" s="6" t="n">
        <f aca="false">Q2815</f>
        <v>194.805194805195</v>
      </c>
      <c r="AH2814" s="6" t="n">
        <f aca="false">Q2816</f>
        <v>136.217948717949</v>
      </c>
      <c r="AI2814" s="6" t="n">
        <f aca="false">Q2817</f>
        <v>125.531093086134</v>
      </c>
      <c r="AJ2814" s="6" t="n">
        <f aca="false">Q2818</f>
        <v>178.837555886736</v>
      </c>
      <c r="AK2814" s="6" t="n">
        <f aca="false">Q2819</f>
        <v>161.484281051366</v>
      </c>
      <c r="AL2814" s="6" t="n">
        <f aca="false">Q2820</f>
        <v>213.943194393213</v>
      </c>
      <c r="AM2814" s="6" t="n">
        <f aca="false">Q2821</f>
        <v>290.519877675841</v>
      </c>
      <c r="AN2814" s="6" t="n">
        <f aca="false">Q2822</f>
        <v>255.164034021871</v>
      </c>
    </row>
    <row r="2815" customFormat="false" ht="12.75" hidden="false" customHeight="false" outlineLevel="0" collapsed="false">
      <c r="A2815" s="5" t="s">
        <v>38</v>
      </c>
      <c r="B2815" s="7" t="n">
        <v>0.5698</v>
      </c>
      <c r="C2815" s="7" t="n">
        <v>0.3651</v>
      </c>
      <c r="D2815" s="7" t="n">
        <v>0.4518</v>
      </c>
      <c r="E2815" s="7" t="n">
        <v>0.5124</v>
      </c>
      <c r="F2815" s="7" t="n">
        <v>0.4923</v>
      </c>
      <c r="G2815" s="7" t="n">
        <v>0.1374</v>
      </c>
      <c r="H2815" s="7" t="n">
        <v>0.162</v>
      </c>
      <c r="I2815" s="7" t="n">
        <v>0.5239</v>
      </c>
      <c r="J2815" s="7" t="n">
        <v>0.1822</v>
      </c>
      <c r="K2815" s="7" t="n">
        <v>0.54</v>
      </c>
      <c r="L2815" s="7" t="n">
        <v>0.1927</v>
      </c>
      <c r="M2815" s="7" t="n">
        <v>0.5244</v>
      </c>
      <c r="P2815" s="5" t="s">
        <v>38</v>
      </c>
      <c r="Q2815" s="6" t="n">
        <f aca="false">B2829/B2815</f>
        <v>194.805194805195</v>
      </c>
      <c r="R2815" s="6" t="n">
        <f aca="false">C2829/C2815</f>
        <v>169.816488633251</v>
      </c>
      <c r="S2815" s="6" t="n">
        <f aca="false">D2829/D2815</f>
        <v>652.94378043382</v>
      </c>
      <c r="T2815" s="6" t="n">
        <f aca="false">E2829/E2815</f>
        <v>144.418423106948</v>
      </c>
      <c r="U2815" s="6" t="n">
        <f aca="false">F2829/F2815</f>
        <v>207.190737355271</v>
      </c>
      <c r="V2815" s="6" t="n">
        <f aca="false">G2829/G2815</f>
        <v>327.510917030568</v>
      </c>
      <c r="W2815" s="6" t="n">
        <f aca="false">H2829/H2815</f>
        <v>283.950617283951</v>
      </c>
      <c r="X2815" s="6" t="n">
        <f aca="false">I2829/I2815</f>
        <v>715.78545523955</v>
      </c>
      <c r="Y2815" s="6" t="n">
        <f aca="false">J2829/J2815</f>
        <v>263.44676180022</v>
      </c>
      <c r="Z2815" s="6" t="n">
        <f aca="false">K2829/K2815</f>
        <v>525.925925925926</v>
      </c>
      <c r="AA2815" s="6" t="n">
        <f aca="false">L2829/L2815</f>
        <v>259.470679813181</v>
      </c>
      <c r="AB2815" s="6" t="n">
        <f aca="false">M2829/M2815</f>
        <v>143.020594965675</v>
      </c>
      <c r="AF2815" s="5" t="n">
        <v>86</v>
      </c>
      <c r="AG2815" s="6" t="n">
        <f aca="false">R2815</f>
        <v>169.816488633251</v>
      </c>
      <c r="AH2815" s="6" t="n">
        <f aca="false">R2816</f>
        <v>172.479150871873</v>
      </c>
      <c r="AI2815" s="6" t="n">
        <f aca="false">R2817</f>
        <v>211.502782931354</v>
      </c>
      <c r="AJ2815" s="6" t="n">
        <f aca="false">R2818</f>
        <v>754.999065595216</v>
      </c>
      <c r="AK2815" s="6" t="n">
        <f aca="false">R2819</f>
        <v>1869.70250955626</v>
      </c>
      <c r="AL2815" s="6" t="n">
        <f aca="false">R2820</f>
        <v>763.185469786937</v>
      </c>
      <c r="AM2815" s="6" t="n">
        <f aca="false">R2821</f>
        <v>334.928229665072</v>
      </c>
      <c r="AN2815" s="6" t="n">
        <f aca="false">R2822</f>
        <v>256.09756097561</v>
      </c>
    </row>
    <row r="2816" customFormat="false" ht="12.75" hidden="false" customHeight="false" outlineLevel="0" collapsed="false">
      <c r="A2816" s="5" t="s">
        <v>39</v>
      </c>
      <c r="B2816" s="7" t="n">
        <v>0.4992</v>
      </c>
      <c r="C2816" s="7" t="n">
        <v>0.5276</v>
      </c>
      <c r="D2816" s="7" t="n">
        <v>0.5174</v>
      </c>
      <c r="E2816" s="7" t="n">
        <v>0.5367</v>
      </c>
      <c r="F2816" s="7" t="n">
        <v>0.5294</v>
      </c>
      <c r="G2816" s="7" t="n">
        <v>0.5157</v>
      </c>
      <c r="H2816" s="7" t="n">
        <v>0.5923</v>
      </c>
      <c r="I2816" s="7" t="n">
        <v>0.5765</v>
      </c>
      <c r="J2816" s="7" t="n">
        <v>0.4977</v>
      </c>
      <c r="K2816" s="7" t="n">
        <v>0.5386</v>
      </c>
      <c r="L2816" s="7" t="n">
        <v>0.5688</v>
      </c>
      <c r="M2816" s="7" t="n">
        <v>0.5394</v>
      </c>
      <c r="P2816" s="5" t="s">
        <v>39</v>
      </c>
      <c r="Q2816" s="6" t="n">
        <f aca="false">B2830/B2816</f>
        <v>136.217948717949</v>
      </c>
      <c r="R2816" s="6" t="n">
        <f aca="false">C2830/C2816</f>
        <v>172.479150871873</v>
      </c>
      <c r="S2816" s="6" t="n">
        <f aca="false">D2830/D2816</f>
        <v>2048.70506378044</v>
      </c>
      <c r="T2816" s="6" t="n">
        <f aca="false">E2830/E2816</f>
        <v>255.263648220607</v>
      </c>
      <c r="U2816" s="6" t="n">
        <f aca="false">F2830/F2816</f>
        <v>447.67661503589</v>
      </c>
      <c r="V2816" s="6" t="n">
        <f aca="false">G2830/G2816</f>
        <v>255.962769051774</v>
      </c>
      <c r="W2816" s="6" t="n">
        <f aca="false">H2830/H2816</f>
        <v>180.651696775283</v>
      </c>
      <c r="X2816" s="6" t="n">
        <f aca="false">I2830/I2816</f>
        <v>258.456201214224</v>
      </c>
      <c r="Y2816" s="6" t="n">
        <f aca="false">J2830/J2816</f>
        <v>295.35864978903</v>
      </c>
      <c r="Z2816" s="6" t="n">
        <f aca="false">K2830/K2816</f>
        <v>129.96658002228</v>
      </c>
      <c r="AA2816" s="6" t="n">
        <f aca="false">L2830/L2816</f>
        <v>386.779184247539</v>
      </c>
      <c r="AB2816" s="6" t="n">
        <f aca="false">M2830/M2816</f>
        <v>218.761586948461</v>
      </c>
      <c r="AF2816" s="5" t="n">
        <v>87</v>
      </c>
      <c r="AG2816" s="6" t="n">
        <f aca="false">S2815</f>
        <v>652.94378043382</v>
      </c>
      <c r="AH2816" s="6" t="n">
        <f aca="false">S2816</f>
        <v>2048.70506378044</v>
      </c>
      <c r="AI2816" s="6" t="n">
        <f aca="false">S2817</f>
        <v>851.100119392802</v>
      </c>
      <c r="AJ2816" s="6" t="n">
        <f aca="false">S2818</f>
        <v>125.284738041002</v>
      </c>
      <c r="AK2816" s="6" t="n">
        <f aca="false">S2819</f>
        <v>225.879315908358</v>
      </c>
      <c r="AL2816" s="6" t="n">
        <f aca="false">S2820</f>
        <v>244.737292486736</v>
      </c>
      <c r="AM2816" s="6" t="n">
        <f aca="false">S2821</f>
        <v>308.370044052864</v>
      </c>
      <c r="AN2816" s="6" t="n">
        <f aca="false">S2822</f>
        <v>241.254523522316</v>
      </c>
    </row>
    <row r="2817" customFormat="false" ht="12.75" hidden="false" customHeight="false" outlineLevel="0" collapsed="false">
      <c r="A2817" s="5" t="s">
        <v>40</v>
      </c>
      <c r="B2817" s="7" t="n">
        <v>0.5178</v>
      </c>
      <c r="C2817" s="7" t="n">
        <v>0.539</v>
      </c>
      <c r="D2817" s="7" t="n">
        <v>0.5863</v>
      </c>
      <c r="E2817" s="7" t="n">
        <v>0.5458</v>
      </c>
      <c r="F2817" s="7" t="n">
        <v>0.5342</v>
      </c>
      <c r="G2817" s="7" t="n">
        <v>0.5949</v>
      </c>
      <c r="H2817" s="7" t="n">
        <v>0.5077</v>
      </c>
      <c r="I2817" s="7" t="n">
        <v>0.5355</v>
      </c>
      <c r="J2817" s="7" t="n">
        <v>0.5368</v>
      </c>
      <c r="K2817" s="7" t="n">
        <v>0.5911</v>
      </c>
      <c r="L2817" s="7" t="n">
        <v>0.555</v>
      </c>
      <c r="M2817" s="7" t="n">
        <v>0.2221</v>
      </c>
      <c r="P2817" s="5" t="s">
        <v>40</v>
      </c>
      <c r="Q2817" s="6" t="n">
        <f aca="false">B2831/B2817</f>
        <v>125.531093086134</v>
      </c>
      <c r="R2817" s="6" t="n">
        <f aca="false">C2831/C2817</f>
        <v>211.502782931354</v>
      </c>
      <c r="S2817" s="6" t="n">
        <f aca="false">D2831/D2817</f>
        <v>851.100119392802</v>
      </c>
      <c r="T2817" s="6" t="n">
        <f aca="false">E2831/E2817</f>
        <v>315.13374862587</v>
      </c>
      <c r="U2817" s="6" t="n">
        <f aca="false">F2831/F2817</f>
        <v>237.738674653688</v>
      </c>
      <c r="V2817" s="6" t="n">
        <f aca="false">G2831/G2817</f>
        <v>719.4486468314</v>
      </c>
      <c r="W2817" s="6" t="n">
        <f aca="false">H2831/H2817</f>
        <v>139.846365964152</v>
      </c>
      <c r="X2817" s="6" t="n">
        <f aca="false">I2831/I2817</f>
        <v>1247.43230625584</v>
      </c>
      <c r="Y2817" s="6" t="n">
        <f aca="false">J2831/J2817</f>
        <v>694.858420268256</v>
      </c>
      <c r="Z2817" s="6" t="n">
        <f aca="false">K2831/K2817</f>
        <v>192.86076805955</v>
      </c>
      <c r="AA2817" s="6" t="n">
        <f aca="false">L2831/L2817</f>
        <v>5717.11711711712</v>
      </c>
      <c r="AB2817" s="6" t="n">
        <f aca="false">M2831/M2817</f>
        <v>234.128770823953</v>
      </c>
      <c r="AF2817" s="5" t="n">
        <v>88</v>
      </c>
      <c r="AG2817" s="6" t="n">
        <f aca="false">T2815</f>
        <v>144.418423106948</v>
      </c>
      <c r="AH2817" s="6" t="n">
        <f aca="false">T2816</f>
        <v>255.263648220607</v>
      </c>
      <c r="AI2817" s="6" t="n">
        <f aca="false">T2817</f>
        <v>315.13374862587</v>
      </c>
      <c r="AJ2817" s="6" t="n">
        <f aca="false">T2818</f>
        <v>196.506550218341</v>
      </c>
      <c r="AK2817" s="6" t="n">
        <f aca="false">T2819</f>
        <v>408.42999509884</v>
      </c>
      <c r="AL2817" s="6" t="n">
        <f aca="false">T2820</f>
        <v>228.571428571429</v>
      </c>
      <c r="AM2817" s="6" t="n">
        <f aca="false">T2821</f>
        <v>314.735336194564</v>
      </c>
      <c r="AN2817" s="6" t="n">
        <f aca="false">T2822</f>
        <v>273.63184079602</v>
      </c>
    </row>
    <row r="2818" customFormat="false" ht="12.75" hidden="false" customHeight="false" outlineLevel="0" collapsed="false">
      <c r="A2818" s="5" t="s">
        <v>41</v>
      </c>
      <c r="B2818" s="7" t="n">
        <v>0.4026</v>
      </c>
      <c r="C2818" s="7" t="n">
        <v>0.5351</v>
      </c>
      <c r="D2818" s="7" t="n">
        <v>0.5268</v>
      </c>
      <c r="E2818" s="7" t="n">
        <v>0.5496</v>
      </c>
      <c r="F2818" s="7" t="n">
        <v>0.5374</v>
      </c>
      <c r="G2818" s="7" t="n">
        <v>0.5436</v>
      </c>
      <c r="H2818" s="7" t="n">
        <v>0.5027</v>
      </c>
      <c r="I2818" s="7" t="n">
        <v>0.5329</v>
      </c>
      <c r="J2818" s="7" t="n">
        <v>0.5516</v>
      </c>
      <c r="K2818" s="7" t="n">
        <v>0.575</v>
      </c>
      <c r="L2818" s="7" t="n">
        <v>0.5494</v>
      </c>
      <c r="M2818" s="7" t="n">
        <v>0.5095</v>
      </c>
      <c r="P2818" s="5" t="s">
        <v>41</v>
      </c>
      <c r="Q2818" s="6" t="n">
        <f aca="false">B2832/B2818</f>
        <v>178.837555886736</v>
      </c>
      <c r="R2818" s="6" t="n">
        <f aca="false">C2832/C2818</f>
        <v>754.999065595216</v>
      </c>
      <c r="S2818" s="6" t="n">
        <f aca="false">D2832/D2818</f>
        <v>125.284738041002</v>
      </c>
      <c r="T2818" s="6" t="n">
        <f aca="false">E2832/E2818</f>
        <v>196.506550218341</v>
      </c>
      <c r="U2818" s="6" t="n">
        <f aca="false">F2832/F2818</f>
        <v>240.04465947153</v>
      </c>
      <c r="V2818" s="6" t="n">
        <f aca="false">G2832/G2818</f>
        <v>206.033848417954</v>
      </c>
      <c r="W2818" s="6" t="n">
        <f aca="false">H2832/H2818</f>
        <v>827.531330813607</v>
      </c>
      <c r="X2818" s="6" t="n">
        <f aca="false">I2832/I2818</f>
        <v>337.774441733909</v>
      </c>
      <c r="Y2818" s="6" t="n">
        <f aca="false">J2832/J2818</f>
        <v>594.633792603336</v>
      </c>
      <c r="Z2818" s="6" t="n">
        <f aca="false">K2832/K2818</f>
        <v>123.478260869565</v>
      </c>
      <c r="AA2818" s="6" t="n">
        <f aca="false">L2832/L2818</f>
        <v>132.872224244631</v>
      </c>
      <c r="AB2818" s="6" t="n">
        <f aca="false">M2832/M2818</f>
        <v>137.38959764475</v>
      </c>
      <c r="AF2818" s="5" t="n">
        <v>89</v>
      </c>
      <c r="AG2818" s="6" t="n">
        <f aca="false">U2815</f>
        <v>207.190737355271</v>
      </c>
      <c r="AH2818" s="6" t="n">
        <f aca="false">U2816</f>
        <v>447.67661503589</v>
      </c>
      <c r="AI2818" s="6" t="n">
        <f aca="false">U2817</f>
        <v>237.738674653688</v>
      </c>
      <c r="AJ2818" s="6" t="n">
        <f aca="false">U2818</f>
        <v>240.04465947153</v>
      </c>
      <c r="AK2818" s="6" t="n">
        <f aca="false">U2819</f>
        <v>227.461397974431</v>
      </c>
      <c r="AL2818" s="6" t="n">
        <f aca="false">U2820</f>
        <v>227.467077133573</v>
      </c>
      <c r="AM2818" s="6" t="n">
        <f aca="false">U2821</f>
        <v>273.381294964029</v>
      </c>
      <c r="AN2818" s="6" t="n">
        <f aca="false">U2822</f>
        <v>232.558139534884</v>
      </c>
    </row>
    <row r="2819" customFormat="false" ht="12.75" hidden="false" customHeight="false" outlineLevel="0" collapsed="false">
      <c r="A2819" s="5" t="s">
        <v>42</v>
      </c>
      <c r="B2819" s="7" t="n">
        <v>0.5821</v>
      </c>
      <c r="C2819" s="7" t="n">
        <v>0.6017</v>
      </c>
      <c r="D2819" s="7" t="n">
        <v>0.6198</v>
      </c>
      <c r="E2819" s="7" t="n">
        <v>0.6121</v>
      </c>
      <c r="F2819" s="7" t="n">
        <v>0.6023</v>
      </c>
      <c r="G2819" s="7" t="n">
        <v>0.6206</v>
      </c>
      <c r="H2819" s="7" t="n">
        <v>0.59</v>
      </c>
      <c r="I2819" s="7" t="n">
        <v>0.6119</v>
      </c>
      <c r="J2819" s="7" t="n">
        <v>0.6181</v>
      </c>
      <c r="K2819" s="7" t="n">
        <v>0.5951</v>
      </c>
      <c r="L2819" s="7" t="n">
        <v>0.5965</v>
      </c>
      <c r="M2819" s="7" t="n">
        <v>0.5378</v>
      </c>
      <c r="P2819" s="5" t="s">
        <v>42</v>
      </c>
      <c r="Q2819" s="6" t="n">
        <f aca="false">B2833/B2819</f>
        <v>161.484281051366</v>
      </c>
      <c r="R2819" s="6" t="n">
        <f aca="false">C2833/C2819</f>
        <v>1869.70250955626</v>
      </c>
      <c r="S2819" s="6" t="n">
        <f aca="false">D2833/D2819</f>
        <v>225.879315908358</v>
      </c>
      <c r="T2819" s="6" t="n">
        <f aca="false">E2833/E2819</f>
        <v>408.42999509884</v>
      </c>
      <c r="U2819" s="6" t="n">
        <f aca="false">F2833/F2819</f>
        <v>227.461397974431</v>
      </c>
      <c r="V2819" s="6" t="n">
        <f aca="false">G2833/G2819</f>
        <v>165.968417660329</v>
      </c>
      <c r="W2819" s="6" t="n">
        <f aca="false">H2833/H2819</f>
        <v>264.406779661017</v>
      </c>
      <c r="X2819" s="6" t="n">
        <f aca="false">I2833/I2819</f>
        <v>284.36018957346</v>
      </c>
      <c r="Y2819" s="6" t="n">
        <f aca="false">J2833/J2819</f>
        <v>118.103866688238</v>
      </c>
      <c r="Z2819" s="6" t="n">
        <f aca="false">K2833/K2819</f>
        <v>357.92303814485</v>
      </c>
      <c r="AA2819" s="6" t="n">
        <f aca="false">L2833/L2819</f>
        <v>189.438390611903</v>
      </c>
      <c r="AB2819" s="6" t="n">
        <f aca="false">M2833/M2819</f>
        <v>119.003346969134</v>
      </c>
      <c r="AF2819" s="5" t="n">
        <v>90</v>
      </c>
      <c r="AG2819" s="6" t="n">
        <f aca="false">V2815</f>
        <v>327.510917030568</v>
      </c>
      <c r="AH2819" s="6" t="n">
        <f aca="false">V2816</f>
        <v>255.962769051774</v>
      </c>
      <c r="AI2819" s="6" t="n">
        <f aca="false">V2817</f>
        <v>719.4486468314</v>
      </c>
      <c r="AJ2819" s="6" t="n">
        <f aca="false">V2818</f>
        <v>206.033848417954</v>
      </c>
      <c r="AK2819" s="6" t="n">
        <f aca="false">V2819</f>
        <v>165.968417660329</v>
      </c>
      <c r="AL2819" s="6" t="n">
        <f aca="false">V2820</f>
        <v>119.365758061643</v>
      </c>
      <c r="AM2819" s="6" t="n">
        <f aca="false">V2821</f>
        <v>260.27397260274</v>
      </c>
      <c r="AN2819" s="6" t="n">
        <f aca="false">V2822</f>
        <v>253.012048192771</v>
      </c>
    </row>
    <row r="2820" customFormat="false" ht="12.75" hidden="false" customHeight="false" outlineLevel="0" collapsed="false">
      <c r="A2820" s="5" t="s">
        <v>43</v>
      </c>
      <c r="B2820" s="7" t="n">
        <v>0.5422</v>
      </c>
      <c r="C2820" s="7" t="n">
        <v>0.5726</v>
      </c>
      <c r="D2820" s="7" t="n">
        <v>0.5843</v>
      </c>
      <c r="E2820" s="7" t="n">
        <v>0.5775</v>
      </c>
      <c r="F2820" s="7" t="n">
        <v>0.5847</v>
      </c>
      <c r="G2820" s="7" t="n">
        <v>0.5613</v>
      </c>
      <c r="H2820" s="7" t="n">
        <v>0.5667</v>
      </c>
      <c r="I2820" s="7" t="n">
        <v>0.592</v>
      </c>
      <c r="J2820" s="7" t="n">
        <v>0.5701</v>
      </c>
      <c r="K2820" s="7" t="n">
        <v>0.5787</v>
      </c>
      <c r="L2820" s="7" t="n">
        <v>0.5382</v>
      </c>
      <c r="M2820" s="7" t="n">
        <v>0.1177</v>
      </c>
      <c r="P2820" s="5" t="s">
        <v>43</v>
      </c>
      <c r="Q2820" s="6" t="n">
        <f aca="false">B2834/B2820</f>
        <v>213.943194393213</v>
      </c>
      <c r="R2820" s="6" t="n">
        <f aca="false">C2834/C2820</f>
        <v>763.185469786937</v>
      </c>
      <c r="S2820" s="6" t="n">
        <f aca="false">D2834/D2820</f>
        <v>244.737292486736</v>
      </c>
      <c r="T2820" s="6" t="n">
        <f aca="false">E2834/E2820</f>
        <v>228.571428571429</v>
      </c>
      <c r="U2820" s="6" t="n">
        <f aca="false">F2834/F2820</f>
        <v>227.467077133573</v>
      </c>
      <c r="V2820" s="6" t="n">
        <f aca="false">G2834/G2820</f>
        <v>119.365758061643</v>
      </c>
      <c r="W2820" s="6" t="n">
        <f aca="false">H2834/H2820</f>
        <v>1161.10817010764</v>
      </c>
      <c r="X2820" s="6" t="n">
        <f aca="false">I2834/I2820</f>
        <v>626.689189189189</v>
      </c>
      <c r="Y2820" s="6" t="n">
        <f aca="false">J2834/J2820</f>
        <v>175.407823188914</v>
      </c>
      <c r="Z2820" s="6" t="n">
        <f aca="false">K2834/K2820</f>
        <v>5386.21047174702</v>
      </c>
      <c r="AA2820" s="6" t="n">
        <f aca="false">L2834/L2820</f>
        <v>289.855072463768</v>
      </c>
      <c r="AB2820" s="6" t="n">
        <f aca="false">M2834/M2820</f>
        <v>424.808836023789</v>
      </c>
      <c r="AF2820" s="5" t="n">
        <v>91</v>
      </c>
      <c r="AG2820" s="6" t="n">
        <f aca="false">W2815</f>
        <v>283.950617283951</v>
      </c>
      <c r="AH2820" s="6" t="n">
        <f aca="false">W2816</f>
        <v>180.651696775283</v>
      </c>
      <c r="AI2820" s="6" t="n">
        <f aca="false">W2817</f>
        <v>139.846365964152</v>
      </c>
      <c r="AJ2820" s="6" t="n">
        <f aca="false">W2818</f>
        <v>827.531330813607</v>
      </c>
      <c r="AK2820" s="6" t="n">
        <f aca="false">W2819</f>
        <v>264.406779661017</v>
      </c>
      <c r="AL2820" s="6" t="n">
        <f aca="false">W2820</f>
        <v>1161.10817010764</v>
      </c>
      <c r="AM2820" s="6" t="n">
        <f aca="false">W2821</f>
        <v>272.108843537415</v>
      </c>
      <c r="AN2820" s="6" t="n">
        <f aca="false">W2822</f>
        <v>257.03794369645</v>
      </c>
    </row>
    <row r="2821" customFormat="false" ht="12.75" hidden="false" customHeight="false" outlineLevel="0" collapsed="false">
      <c r="A2821" s="5" t="s">
        <v>44</v>
      </c>
      <c r="B2821" s="7" t="n">
        <v>0.0654</v>
      </c>
      <c r="C2821" s="7" t="n">
        <v>0.0627</v>
      </c>
      <c r="D2821" s="7" t="n">
        <v>0.0681</v>
      </c>
      <c r="E2821" s="7" t="n">
        <v>0.0699</v>
      </c>
      <c r="F2821" s="7" t="n">
        <v>0.0695</v>
      </c>
      <c r="G2821" s="7" t="n">
        <v>0.073</v>
      </c>
      <c r="H2821" s="7" t="n">
        <v>0.0735</v>
      </c>
      <c r="I2821" s="7" t="n">
        <v>0.0714</v>
      </c>
      <c r="J2821" s="7" t="n">
        <v>0.0735</v>
      </c>
      <c r="K2821" s="7" t="n">
        <v>0.0735</v>
      </c>
      <c r="L2821" s="7" t="n">
        <v>0.0687</v>
      </c>
      <c r="M2821" s="7" t="n">
        <v>0.0625</v>
      </c>
      <c r="P2821" s="5" t="s">
        <v>44</v>
      </c>
      <c r="Q2821" s="6" t="n">
        <f aca="false">B2835/B2821</f>
        <v>290.519877675841</v>
      </c>
      <c r="R2821" s="6" t="n">
        <f aca="false">C2835/C2821</f>
        <v>334.928229665072</v>
      </c>
      <c r="S2821" s="6" t="n">
        <f aca="false">D2835/D2821</f>
        <v>308.370044052864</v>
      </c>
      <c r="T2821" s="6" t="n">
        <f aca="false">E2835/E2821</f>
        <v>314.735336194564</v>
      </c>
      <c r="U2821" s="6" t="n">
        <f aca="false">F2835/F2821</f>
        <v>273.381294964029</v>
      </c>
      <c r="V2821" s="6" t="n">
        <f aca="false">G2835/G2821</f>
        <v>260.27397260274</v>
      </c>
      <c r="W2821" s="6" t="n">
        <f aca="false">H2835/H2821</f>
        <v>272.108843537415</v>
      </c>
      <c r="X2821" s="6" t="n">
        <f aca="false">I2835/I2821</f>
        <v>210.084033613445</v>
      </c>
      <c r="Y2821" s="6" t="n">
        <f aca="false">J2835/J2821</f>
        <v>258.503401360544</v>
      </c>
      <c r="Z2821" s="6" t="n">
        <f aca="false">K2835/K2821</f>
        <v>272.108843537415</v>
      </c>
      <c r="AA2821" s="6" t="n">
        <f aca="false">L2835/L2821</f>
        <v>320.232896652111</v>
      </c>
      <c r="AB2821" s="6" t="n">
        <f aca="false">M2835/M2821</f>
        <v>272</v>
      </c>
      <c r="AF2821" s="5" t="n">
        <v>92</v>
      </c>
      <c r="AG2821" s="6" t="n">
        <f aca="false">X2815</f>
        <v>715.78545523955</v>
      </c>
      <c r="AH2821" s="6" t="n">
        <f aca="false">X2816</f>
        <v>258.456201214224</v>
      </c>
      <c r="AI2821" s="6" t="n">
        <f aca="false">X2817</f>
        <v>1247.43230625584</v>
      </c>
      <c r="AJ2821" s="6" t="n">
        <f aca="false">X2818</f>
        <v>337.774441733909</v>
      </c>
      <c r="AK2821" s="6" t="n">
        <f aca="false">X2819</f>
        <v>284.36018957346</v>
      </c>
      <c r="AL2821" s="6" t="n">
        <f aca="false">X2820</f>
        <v>626.689189189189</v>
      </c>
      <c r="AM2821" s="6" t="n">
        <f aca="false">X2821</f>
        <v>210.084033613445</v>
      </c>
      <c r="AN2821" s="6" t="n">
        <f aca="false">X2822</f>
        <v>231.707317073171</v>
      </c>
    </row>
    <row r="2822" customFormat="false" ht="12.75" hidden="false" customHeight="false" outlineLevel="0" collapsed="false">
      <c r="A2822" s="5" t="s">
        <v>45</v>
      </c>
      <c r="B2822" s="7" t="n">
        <v>0.0823</v>
      </c>
      <c r="C2822" s="7" t="n">
        <v>0.082</v>
      </c>
      <c r="D2822" s="7" t="n">
        <v>0.0829</v>
      </c>
      <c r="E2822" s="7" t="n">
        <v>0.0804</v>
      </c>
      <c r="F2822" s="7" t="n">
        <v>0.0817</v>
      </c>
      <c r="G2822" s="7" t="n">
        <v>0.083</v>
      </c>
      <c r="H2822" s="7" t="n">
        <v>0.0817</v>
      </c>
      <c r="I2822" s="7" t="n">
        <v>0.082</v>
      </c>
      <c r="J2822" s="7" t="n">
        <v>0.0815</v>
      </c>
      <c r="K2822" s="7" t="n">
        <v>0.0852</v>
      </c>
      <c r="L2822" s="7" t="n">
        <v>0.0824</v>
      </c>
      <c r="M2822" s="7" t="n">
        <v>0.0879</v>
      </c>
      <c r="P2822" s="5" t="s">
        <v>45</v>
      </c>
      <c r="Q2822" s="6" t="n">
        <f aca="false">B2836/B2822</f>
        <v>255.164034021871</v>
      </c>
      <c r="R2822" s="6" t="n">
        <f aca="false">C2836/C2822</f>
        <v>256.09756097561</v>
      </c>
      <c r="S2822" s="6" t="n">
        <f aca="false">D2836/D2822</f>
        <v>241.254523522316</v>
      </c>
      <c r="T2822" s="6" t="n">
        <f aca="false">E2836/E2822</f>
        <v>273.63184079602</v>
      </c>
      <c r="U2822" s="6" t="n">
        <f aca="false">F2836/F2822</f>
        <v>232.558139534884</v>
      </c>
      <c r="V2822" s="6" t="n">
        <f aca="false">G2836/G2822</f>
        <v>253.012048192771</v>
      </c>
      <c r="W2822" s="6" t="n">
        <f aca="false">H2836/H2822</f>
        <v>257.03794369645</v>
      </c>
      <c r="X2822" s="6" t="n">
        <f aca="false">I2836/I2822</f>
        <v>231.707317073171</v>
      </c>
      <c r="Y2822" s="6" t="n">
        <f aca="false">J2836/J2822</f>
        <v>257.668711656442</v>
      </c>
      <c r="Z2822" s="6" t="n">
        <f aca="false">K2836/K2822</f>
        <v>258.215962441315</v>
      </c>
      <c r="AA2822" s="6" t="n">
        <f aca="false">L2836/L2822</f>
        <v>242.718446601942</v>
      </c>
      <c r="AB2822" s="6" t="n">
        <f aca="false">M2836/M2822</f>
        <v>193.401592718999</v>
      </c>
      <c r="AF2822" s="5" t="n">
        <v>93</v>
      </c>
      <c r="AG2822" s="6" t="n">
        <f aca="false">Y2815</f>
        <v>263.44676180022</v>
      </c>
      <c r="AH2822" s="6" t="n">
        <f aca="false">Y2816</f>
        <v>295.35864978903</v>
      </c>
      <c r="AI2822" s="6" t="n">
        <f aca="false">Y2817</f>
        <v>694.858420268256</v>
      </c>
      <c r="AJ2822" s="6" t="n">
        <f aca="false">Y2818</f>
        <v>594.633792603336</v>
      </c>
      <c r="AK2822" s="6" t="n">
        <f aca="false">Y2819</f>
        <v>118.103866688238</v>
      </c>
      <c r="AL2822" s="6" t="n">
        <f aca="false">Y2820</f>
        <v>175.407823188914</v>
      </c>
      <c r="AM2822" s="6" t="n">
        <f aca="false">Y2821</f>
        <v>258.503401360544</v>
      </c>
      <c r="AN2822" s="6" t="n">
        <f aca="false">Y2822</f>
        <v>257.668711656442</v>
      </c>
    </row>
    <row r="2823" customFormat="false" ht="12.75" hidden="false" customHeight="false" outlineLevel="0" collapsed="false">
      <c r="AF2823" s="5" t="n">
        <v>94</v>
      </c>
      <c r="AG2823" s="6" t="n">
        <f aca="false">Z2815</f>
        <v>525.925925925926</v>
      </c>
      <c r="AH2823" s="6" t="n">
        <f aca="false">Z2816</f>
        <v>129.96658002228</v>
      </c>
      <c r="AI2823" s="6" t="n">
        <f aca="false">Z2817</f>
        <v>192.86076805955</v>
      </c>
      <c r="AJ2823" s="6" t="n">
        <f aca="false">Z2818</f>
        <v>123.478260869565</v>
      </c>
      <c r="AK2823" s="6" t="n">
        <f aca="false">Z2819</f>
        <v>357.92303814485</v>
      </c>
      <c r="AL2823" s="6" t="n">
        <f aca="false">Z2820</f>
        <v>5386.21047174702</v>
      </c>
      <c r="AM2823" s="6" t="n">
        <f aca="false">Z2821</f>
        <v>272.108843537415</v>
      </c>
      <c r="AN2823" s="6" t="n">
        <f aca="false">Z2822</f>
        <v>258.215962441315</v>
      </c>
    </row>
    <row r="2824" customFormat="false" ht="12.75" hidden="false" customHeight="false" outlineLevel="0" collapsed="false">
      <c r="A2824" s="0" t="s">
        <v>18</v>
      </c>
      <c r="G2824" s="4" t="s">
        <v>32</v>
      </c>
      <c r="H2824" s="0" t="n">
        <v>29</v>
      </c>
      <c r="AF2824" s="5" t="n">
        <v>95</v>
      </c>
      <c r="AG2824" s="6" t="n">
        <f aca="false">AA2815</f>
        <v>259.470679813181</v>
      </c>
      <c r="AH2824" s="6" t="n">
        <f aca="false">AA2816</f>
        <v>386.779184247539</v>
      </c>
      <c r="AI2824" s="6" t="n">
        <f aca="false">AA2817</f>
        <v>5717.11711711712</v>
      </c>
      <c r="AJ2824" s="6" t="n">
        <f aca="false">AA2818</f>
        <v>132.872224244631</v>
      </c>
      <c r="AK2824" s="6" t="n">
        <f aca="false">AA2819</f>
        <v>189.438390611903</v>
      </c>
      <c r="AL2824" s="6" t="n">
        <f aca="false">AA2820</f>
        <v>289.855072463768</v>
      </c>
      <c r="AM2824" s="6" t="n">
        <f aca="false">AA2821</f>
        <v>320.232896652111</v>
      </c>
      <c r="AN2824" s="6" t="n">
        <f aca="false">AA2822</f>
        <v>242.718446601942</v>
      </c>
    </row>
    <row r="2825" customFormat="false" ht="12.75" hidden="false" customHeight="false" outlineLevel="0" collapsed="false">
      <c r="A2825" s="0" t="s">
        <v>147</v>
      </c>
      <c r="F2825" s="0" t="s">
        <v>48</v>
      </c>
      <c r="I2825" s="0" t="n">
        <v>35729</v>
      </c>
      <c r="J2825" s="0" t="s">
        <v>49</v>
      </c>
      <c r="AF2825" s="5" t="n">
        <v>96</v>
      </c>
      <c r="AG2825" s="6" t="n">
        <f aca="false">AB2815</f>
        <v>143.020594965675</v>
      </c>
      <c r="AH2825" s="6" t="n">
        <f aca="false">AB2816</f>
        <v>218.761586948461</v>
      </c>
      <c r="AI2825" s="6" t="n">
        <f aca="false">AB2817</f>
        <v>234.128770823953</v>
      </c>
      <c r="AJ2825" s="6" t="n">
        <f aca="false">AB2818</f>
        <v>137.38959764475</v>
      </c>
      <c r="AK2825" s="6" t="n">
        <f aca="false">AB2819</f>
        <v>119.003346969134</v>
      </c>
      <c r="AL2825" s="6" t="n">
        <f aca="false">AB2820</f>
        <v>424.808836023789</v>
      </c>
      <c r="AM2825" s="6" t="n">
        <f aca="false">AB2821</f>
        <v>272</v>
      </c>
      <c r="AN2825" s="6" t="n">
        <f aca="false">AB2822</f>
        <v>193.401592718999</v>
      </c>
    </row>
    <row r="2826" customFormat="false" ht="12.75" hidden="false" customHeight="false" outlineLevel="0" collapsed="false">
      <c r="A2826" s="0" t="s">
        <v>46</v>
      </c>
      <c r="F2826" s="0" t="s">
        <v>35</v>
      </c>
      <c r="I2826" s="0" t="n">
        <v>32.1</v>
      </c>
      <c r="J2826" s="0" t="s">
        <v>16</v>
      </c>
    </row>
    <row r="2828" customFormat="false" ht="12.75" hidden="false" customHeight="false" outlineLevel="0" collapsed="false">
      <c r="A2828" s="5" t="s">
        <v>37</v>
      </c>
      <c r="B2828" s="5" t="n">
        <v>1</v>
      </c>
      <c r="C2828" s="5" t="n">
        <v>2</v>
      </c>
      <c r="D2828" s="5" t="n">
        <v>3</v>
      </c>
      <c r="E2828" s="5" t="n">
        <v>4</v>
      </c>
      <c r="F2828" s="5" t="n">
        <v>5</v>
      </c>
      <c r="G2828" s="5" t="n">
        <v>6</v>
      </c>
      <c r="H2828" s="5" t="n">
        <v>7</v>
      </c>
      <c r="I2828" s="5" t="n">
        <v>8</v>
      </c>
      <c r="J2828" s="5" t="n">
        <v>9</v>
      </c>
      <c r="K2828" s="5" t="n">
        <v>10</v>
      </c>
      <c r="L2828" s="5" t="n">
        <v>11</v>
      </c>
      <c r="M2828" s="5" t="n">
        <v>12</v>
      </c>
    </row>
    <row r="2829" customFormat="false" ht="12.75" hidden="false" customHeight="false" outlineLevel="0" collapsed="false">
      <c r="A2829" s="5" t="s">
        <v>38</v>
      </c>
      <c r="B2829" s="8" t="n">
        <v>111</v>
      </c>
      <c r="C2829" s="8" t="n">
        <v>62</v>
      </c>
      <c r="D2829" s="8" t="n">
        <v>295</v>
      </c>
      <c r="E2829" s="8" t="n">
        <v>74</v>
      </c>
      <c r="F2829" s="8" t="n">
        <v>102</v>
      </c>
      <c r="G2829" s="8" t="n">
        <v>45</v>
      </c>
      <c r="H2829" s="8" t="n">
        <v>46</v>
      </c>
      <c r="I2829" s="8" t="n">
        <v>375</v>
      </c>
      <c r="J2829" s="8" t="n">
        <v>48</v>
      </c>
      <c r="K2829" s="8" t="n">
        <v>284</v>
      </c>
      <c r="L2829" s="8" t="n">
        <v>50</v>
      </c>
      <c r="M2829" s="8" t="n">
        <v>75</v>
      </c>
    </row>
    <row r="2830" customFormat="false" ht="12.75" hidden="false" customHeight="false" outlineLevel="0" collapsed="false">
      <c r="A2830" s="5" t="s">
        <v>39</v>
      </c>
      <c r="B2830" s="8" t="n">
        <v>68</v>
      </c>
      <c r="C2830" s="8" t="n">
        <v>91</v>
      </c>
      <c r="D2830" s="8" t="n">
        <v>1060</v>
      </c>
      <c r="E2830" s="8" t="n">
        <v>137</v>
      </c>
      <c r="F2830" s="8" t="n">
        <v>237</v>
      </c>
      <c r="G2830" s="8" t="n">
        <v>132</v>
      </c>
      <c r="H2830" s="8" t="n">
        <v>107</v>
      </c>
      <c r="I2830" s="8" t="n">
        <v>149</v>
      </c>
      <c r="J2830" s="8" t="n">
        <v>147</v>
      </c>
      <c r="K2830" s="8" t="n">
        <v>70</v>
      </c>
      <c r="L2830" s="8" t="n">
        <v>220</v>
      </c>
      <c r="M2830" s="8" t="n">
        <v>118</v>
      </c>
    </row>
    <row r="2831" customFormat="false" ht="12.75" hidden="false" customHeight="false" outlineLevel="0" collapsed="false">
      <c r="A2831" s="5" t="s">
        <v>40</v>
      </c>
      <c r="B2831" s="8" t="n">
        <v>65</v>
      </c>
      <c r="C2831" s="8" t="n">
        <v>114</v>
      </c>
      <c r="D2831" s="8" t="n">
        <v>499</v>
      </c>
      <c r="E2831" s="8" t="n">
        <v>172</v>
      </c>
      <c r="F2831" s="8" t="n">
        <v>127</v>
      </c>
      <c r="G2831" s="8" t="n">
        <v>428</v>
      </c>
      <c r="H2831" s="8" t="n">
        <v>71</v>
      </c>
      <c r="I2831" s="8" t="n">
        <v>668</v>
      </c>
      <c r="J2831" s="8" t="n">
        <v>373</v>
      </c>
      <c r="K2831" s="8" t="n">
        <v>114</v>
      </c>
      <c r="L2831" s="8" t="n">
        <v>3173</v>
      </c>
      <c r="M2831" s="8" t="n">
        <v>52</v>
      </c>
    </row>
    <row r="2832" customFormat="false" ht="12.75" hidden="false" customHeight="false" outlineLevel="0" collapsed="false">
      <c r="A2832" s="5" t="s">
        <v>41</v>
      </c>
      <c r="B2832" s="8" t="n">
        <v>72</v>
      </c>
      <c r="C2832" s="8" t="n">
        <v>404</v>
      </c>
      <c r="D2832" s="8" t="n">
        <v>66</v>
      </c>
      <c r="E2832" s="8" t="n">
        <v>108</v>
      </c>
      <c r="F2832" s="8" t="n">
        <v>129</v>
      </c>
      <c r="G2832" s="8" t="n">
        <v>112</v>
      </c>
      <c r="H2832" s="8" t="n">
        <v>416</v>
      </c>
      <c r="I2832" s="8" t="n">
        <v>180</v>
      </c>
      <c r="J2832" s="8" t="n">
        <v>328</v>
      </c>
      <c r="K2832" s="8" t="n">
        <v>71</v>
      </c>
      <c r="L2832" s="8" t="n">
        <v>73</v>
      </c>
      <c r="M2832" s="8" t="n">
        <v>70</v>
      </c>
    </row>
    <row r="2833" customFormat="false" ht="12.75" hidden="false" customHeight="false" outlineLevel="0" collapsed="false">
      <c r="A2833" s="5" t="s">
        <v>42</v>
      </c>
      <c r="B2833" s="8" t="n">
        <v>94</v>
      </c>
      <c r="C2833" s="8" t="n">
        <v>1125</v>
      </c>
      <c r="D2833" s="8" t="n">
        <v>140</v>
      </c>
      <c r="E2833" s="8" t="n">
        <v>250</v>
      </c>
      <c r="F2833" s="8" t="n">
        <v>137</v>
      </c>
      <c r="G2833" s="8" t="n">
        <v>103</v>
      </c>
      <c r="H2833" s="8" t="n">
        <v>156</v>
      </c>
      <c r="I2833" s="8" t="n">
        <v>174</v>
      </c>
      <c r="J2833" s="8" t="n">
        <v>73</v>
      </c>
      <c r="K2833" s="8" t="n">
        <v>213</v>
      </c>
      <c r="L2833" s="8" t="n">
        <v>113</v>
      </c>
      <c r="M2833" s="8" t="n">
        <v>64</v>
      </c>
    </row>
    <row r="2834" customFormat="false" ht="12.75" hidden="false" customHeight="false" outlineLevel="0" collapsed="false">
      <c r="A2834" s="5" t="s">
        <v>43</v>
      </c>
      <c r="B2834" s="8" t="n">
        <v>116</v>
      </c>
      <c r="C2834" s="8" t="n">
        <v>437</v>
      </c>
      <c r="D2834" s="8" t="n">
        <v>143</v>
      </c>
      <c r="E2834" s="8" t="n">
        <v>132</v>
      </c>
      <c r="F2834" s="8" t="n">
        <v>133</v>
      </c>
      <c r="G2834" s="8" t="n">
        <v>67</v>
      </c>
      <c r="H2834" s="8" t="n">
        <v>658</v>
      </c>
      <c r="I2834" s="8" t="n">
        <v>371</v>
      </c>
      <c r="J2834" s="8" t="n">
        <v>100</v>
      </c>
      <c r="K2834" s="8" t="n">
        <v>3117</v>
      </c>
      <c r="L2834" s="8" t="n">
        <v>156</v>
      </c>
      <c r="M2834" s="8" t="n">
        <v>50</v>
      </c>
    </row>
    <row r="2835" customFormat="false" ht="12.75" hidden="false" customHeight="false" outlineLevel="0" collapsed="false">
      <c r="A2835" s="5" t="s">
        <v>44</v>
      </c>
      <c r="B2835" s="8" t="n">
        <v>19</v>
      </c>
      <c r="C2835" s="8" t="n">
        <v>21</v>
      </c>
      <c r="D2835" s="8" t="n">
        <v>21</v>
      </c>
      <c r="E2835" s="8" t="n">
        <v>22</v>
      </c>
      <c r="F2835" s="8" t="n">
        <v>19</v>
      </c>
      <c r="G2835" s="8" t="n">
        <v>19</v>
      </c>
      <c r="H2835" s="8" t="n">
        <v>20</v>
      </c>
      <c r="I2835" s="8" t="n">
        <v>15</v>
      </c>
      <c r="J2835" s="8" t="n">
        <v>19</v>
      </c>
      <c r="K2835" s="8" t="n">
        <v>20</v>
      </c>
      <c r="L2835" s="8" t="n">
        <v>22</v>
      </c>
      <c r="M2835" s="8" t="n">
        <v>17</v>
      </c>
    </row>
    <row r="2836" customFormat="false" ht="12.75" hidden="false" customHeight="false" outlineLevel="0" collapsed="false">
      <c r="A2836" s="5" t="s">
        <v>45</v>
      </c>
      <c r="B2836" s="8" t="n">
        <v>21</v>
      </c>
      <c r="C2836" s="8" t="n">
        <v>21</v>
      </c>
      <c r="D2836" s="8" t="n">
        <v>20</v>
      </c>
      <c r="E2836" s="8" t="n">
        <v>22</v>
      </c>
      <c r="F2836" s="8" t="n">
        <v>19</v>
      </c>
      <c r="G2836" s="8" t="n">
        <v>21</v>
      </c>
      <c r="H2836" s="8" t="n">
        <v>21</v>
      </c>
      <c r="I2836" s="8" t="n">
        <v>19</v>
      </c>
      <c r="J2836" s="8" t="n">
        <v>21</v>
      </c>
      <c r="K2836" s="8" t="n">
        <v>22</v>
      </c>
      <c r="L2836" s="8" t="n">
        <v>20</v>
      </c>
      <c r="M2836" s="8" t="n">
        <v>17</v>
      </c>
    </row>
    <row r="2838" customFormat="false" ht="12.75" hidden="false" customHeight="false" outlineLevel="0" collapsed="false">
      <c r="A2838" s="0" t="s">
        <v>6</v>
      </c>
      <c r="G2838" s="4" t="s">
        <v>32</v>
      </c>
      <c r="H2838" s="0" t="n">
        <v>0</v>
      </c>
    </row>
    <row r="2839" customFormat="false" ht="12.75" hidden="false" customHeight="false" outlineLevel="0" collapsed="false">
      <c r="A2839" s="0" t="s">
        <v>148</v>
      </c>
      <c r="F2839" s="0" t="s">
        <v>48</v>
      </c>
      <c r="I2839" s="0" t="n">
        <v>36100</v>
      </c>
      <c r="J2839" s="0" t="s">
        <v>49</v>
      </c>
    </row>
    <row r="2840" customFormat="false" ht="12.75" hidden="false" customHeight="false" outlineLevel="0" collapsed="false">
      <c r="A2840" s="0" t="s">
        <v>34</v>
      </c>
      <c r="F2840" s="0" t="s">
        <v>35</v>
      </c>
      <c r="I2840" s="0" t="n">
        <v>32</v>
      </c>
      <c r="J2840" s="0" t="s">
        <v>16</v>
      </c>
    </row>
    <row r="2841" customFormat="false" ht="12.75" hidden="false" customHeight="false" outlineLevel="0" collapsed="false">
      <c r="P2841" s="0" t="s">
        <v>36</v>
      </c>
      <c r="AE2841" s="0" t="s">
        <v>36</v>
      </c>
      <c r="AF2841" s="5" t="s">
        <v>37</v>
      </c>
      <c r="AG2841" s="5" t="s">
        <v>38</v>
      </c>
      <c r="AH2841" s="5" t="s">
        <v>39</v>
      </c>
      <c r="AI2841" s="5" t="s">
        <v>40</v>
      </c>
      <c r="AJ2841" s="5" t="s">
        <v>41</v>
      </c>
      <c r="AK2841" s="5" t="s">
        <v>42</v>
      </c>
      <c r="AL2841" s="5" t="s">
        <v>43</v>
      </c>
      <c r="AM2841" s="5" t="s">
        <v>44</v>
      </c>
      <c r="AN2841" s="5" t="s">
        <v>45</v>
      </c>
    </row>
    <row r="2842" customFormat="false" ht="12.75" hidden="false" customHeight="false" outlineLevel="0" collapsed="false">
      <c r="A2842" s="5" t="s">
        <v>37</v>
      </c>
      <c r="B2842" s="5" t="n">
        <v>1</v>
      </c>
      <c r="C2842" s="5" t="n">
        <v>2</v>
      </c>
      <c r="D2842" s="5" t="n">
        <v>3</v>
      </c>
      <c r="E2842" s="5" t="n">
        <v>4</v>
      </c>
      <c r="F2842" s="5" t="n">
        <v>5</v>
      </c>
      <c r="G2842" s="5" t="n">
        <v>6</v>
      </c>
      <c r="H2842" s="5" t="n">
        <v>7</v>
      </c>
      <c r="I2842" s="5" t="n">
        <v>8</v>
      </c>
      <c r="J2842" s="5" t="n">
        <v>9</v>
      </c>
      <c r="K2842" s="5" t="n">
        <v>10</v>
      </c>
      <c r="L2842" s="5" t="n">
        <v>11</v>
      </c>
      <c r="M2842" s="5" t="n">
        <v>12</v>
      </c>
      <c r="P2842" s="5" t="s">
        <v>37</v>
      </c>
      <c r="Q2842" s="5" t="n">
        <v>1</v>
      </c>
      <c r="R2842" s="5" t="n">
        <v>2</v>
      </c>
      <c r="S2842" s="5" t="n">
        <v>3</v>
      </c>
      <c r="T2842" s="5" t="n">
        <v>4</v>
      </c>
      <c r="U2842" s="5" t="n">
        <v>5</v>
      </c>
      <c r="V2842" s="5" t="n">
        <v>6</v>
      </c>
      <c r="W2842" s="5" t="n">
        <v>7</v>
      </c>
      <c r="X2842" s="5" t="n">
        <v>8</v>
      </c>
      <c r="Y2842" s="5" t="n">
        <v>9</v>
      </c>
      <c r="Z2842" s="5" t="n">
        <v>10</v>
      </c>
      <c r="AA2842" s="5" t="n">
        <v>11</v>
      </c>
      <c r="AB2842" s="5" t="n">
        <v>12</v>
      </c>
      <c r="AF2842" s="5" t="n">
        <v>97</v>
      </c>
      <c r="AG2842" s="6" t="n">
        <f aca="false">Q2843</f>
        <v>188.745193988116</v>
      </c>
      <c r="AH2842" s="6" t="n">
        <f aca="false">Q2844</f>
        <v>139.944022391044</v>
      </c>
      <c r="AI2842" s="6" t="n">
        <f aca="false">Q2845</f>
        <v>129.228430254656</v>
      </c>
      <c r="AJ2842" s="6" t="n">
        <f aca="false">Q2846</f>
        <v>180.603661553686</v>
      </c>
      <c r="AK2842" s="6" t="n">
        <f aca="false">Q2847</f>
        <v>167.762020062262</v>
      </c>
      <c r="AL2842" s="6" t="n">
        <f aca="false">Q2848</f>
        <v>205.024011821204</v>
      </c>
      <c r="AM2842" s="6" t="n">
        <f aca="false">Q2849</f>
        <v>292.307692307692</v>
      </c>
      <c r="AN2842" s="6" t="n">
        <f aca="false">Q2850</f>
        <v>257.352941176471</v>
      </c>
    </row>
    <row r="2843" customFormat="false" ht="12.75" hidden="false" customHeight="false" outlineLevel="0" collapsed="false">
      <c r="A2843" s="5" t="s">
        <v>38</v>
      </c>
      <c r="B2843" s="7" t="n">
        <v>0.5722</v>
      </c>
      <c r="C2843" s="7" t="n">
        <v>0.3685</v>
      </c>
      <c r="D2843" s="7" t="n">
        <v>0.4515</v>
      </c>
      <c r="E2843" s="7" t="n">
        <v>0.511</v>
      </c>
      <c r="F2843" s="7" t="n">
        <v>0.4907</v>
      </c>
      <c r="G2843" s="7" t="n">
        <v>0.141</v>
      </c>
      <c r="H2843" s="7" t="n">
        <v>0.1673</v>
      </c>
      <c r="I2843" s="7" t="n">
        <v>0.5217</v>
      </c>
      <c r="J2843" s="7" t="n">
        <v>0.1856</v>
      </c>
      <c r="K2843" s="7" t="n">
        <v>0.5273</v>
      </c>
      <c r="L2843" s="7" t="n">
        <v>0.199</v>
      </c>
      <c r="M2843" s="7" t="n">
        <v>0.5236</v>
      </c>
      <c r="P2843" s="5" t="s">
        <v>38</v>
      </c>
      <c r="Q2843" s="6" t="n">
        <f aca="false">B2857/B2843</f>
        <v>188.745193988116</v>
      </c>
      <c r="R2843" s="6" t="n">
        <f aca="false">C2857/C2843</f>
        <v>173.677069199457</v>
      </c>
      <c r="S2843" s="6" t="n">
        <f aca="false">D2857/D2843</f>
        <v>677.740863787375</v>
      </c>
      <c r="T2843" s="6" t="n">
        <f aca="false">E2857/E2843</f>
        <v>146.771037181996</v>
      </c>
      <c r="U2843" s="6" t="n">
        <f aca="false">F2857/F2843</f>
        <v>216.017933564296</v>
      </c>
      <c r="V2843" s="6" t="n">
        <f aca="false">G2857/G2843</f>
        <v>340.425531914894</v>
      </c>
      <c r="W2843" s="6" t="n">
        <f aca="false">H2857/H2843</f>
        <v>286.909742976689</v>
      </c>
      <c r="X2843" s="6" t="n">
        <f aca="false">I2857/I2843</f>
        <v>736.055204140311</v>
      </c>
      <c r="Y2843" s="6" t="n">
        <f aca="false">J2857/J2843</f>
        <v>269.396551724138</v>
      </c>
      <c r="Z2843" s="6" t="n">
        <f aca="false">K2857/K2843</f>
        <v>540.489285036981</v>
      </c>
      <c r="AA2843" s="6" t="n">
        <f aca="false">L2857/L2843</f>
        <v>251.256281407035</v>
      </c>
      <c r="AB2843" s="6" t="n">
        <f aca="false">M2857/M2843</f>
        <v>145.14896867838</v>
      </c>
      <c r="AF2843" s="5" t="n">
        <v>98</v>
      </c>
      <c r="AG2843" s="6" t="n">
        <f aca="false">R2843</f>
        <v>173.677069199457</v>
      </c>
      <c r="AH2843" s="6" t="n">
        <f aca="false">R2844</f>
        <v>180.780209324453</v>
      </c>
      <c r="AI2843" s="6" t="n">
        <f aca="false">R2845</f>
        <v>214.775041658952</v>
      </c>
      <c r="AJ2843" s="6" t="n">
        <f aca="false">R2846</f>
        <v>758.337991429104</v>
      </c>
      <c r="AK2843" s="6" t="n">
        <f aca="false">R2847</f>
        <v>1842.49875394584</v>
      </c>
      <c r="AL2843" s="6" t="n">
        <f aca="false">R2848</f>
        <v>739.961423812029</v>
      </c>
      <c r="AM2843" s="6" t="n">
        <f aca="false">R2849</f>
        <v>414.673046251994</v>
      </c>
      <c r="AN2843" s="6" t="n">
        <f aca="false">R2850</f>
        <v>255.7856272838</v>
      </c>
    </row>
    <row r="2844" customFormat="false" ht="12.75" hidden="false" customHeight="false" outlineLevel="0" collapsed="false">
      <c r="A2844" s="5" t="s">
        <v>39</v>
      </c>
      <c r="B2844" s="7" t="n">
        <v>0.5002</v>
      </c>
      <c r="C2844" s="7" t="n">
        <v>0.5255</v>
      </c>
      <c r="D2844" s="7" t="n">
        <v>0.5165</v>
      </c>
      <c r="E2844" s="7" t="n">
        <v>0.5361</v>
      </c>
      <c r="F2844" s="7" t="n">
        <v>0.5293</v>
      </c>
      <c r="G2844" s="7" t="n">
        <v>0.5164</v>
      </c>
      <c r="H2844" s="7" t="n">
        <v>0.5925</v>
      </c>
      <c r="I2844" s="7" t="n">
        <v>0.5775</v>
      </c>
      <c r="J2844" s="7" t="n">
        <v>0.4973</v>
      </c>
      <c r="K2844" s="7" t="n">
        <v>0.5399</v>
      </c>
      <c r="L2844" s="7" t="n">
        <v>0.5685</v>
      </c>
      <c r="M2844" s="7" t="n">
        <v>0.5378</v>
      </c>
      <c r="P2844" s="5" t="s">
        <v>39</v>
      </c>
      <c r="Q2844" s="6" t="n">
        <f aca="false">B2858/B2844</f>
        <v>139.944022391044</v>
      </c>
      <c r="R2844" s="6" t="n">
        <f aca="false">C2858/C2844</f>
        <v>180.780209324453</v>
      </c>
      <c r="S2844" s="6" t="n">
        <f aca="false">D2858/D2844</f>
        <v>2071.63601161665</v>
      </c>
      <c r="T2844" s="6" t="n">
        <f aca="false">E2858/E2844</f>
        <v>251.818690542809</v>
      </c>
      <c r="U2844" s="6" t="n">
        <f aca="false">F2858/F2844</f>
        <v>455.318344983941</v>
      </c>
      <c r="V2844" s="6" t="n">
        <f aca="false">G2858/G2844</f>
        <v>257.552285050349</v>
      </c>
      <c r="W2844" s="6" t="n">
        <f aca="false">H2858/H2844</f>
        <v>185.654008438819</v>
      </c>
      <c r="X2844" s="6" t="n">
        <f aca="false">I2858/I2844</f>
        <v>245.887445887446</v>
      </c>
      <c r="Y2844" s="6" t="n">
        <f aca="false">J2858/J2844</f>
        <v>295.596219585763</v>
      </c>
      <c r="Z2844" s="6" t="n">
        <f aca="false">K2858/K2844</f>
        <v>129.653639562882</v>
      </c>
      <c r="AA2844" s="6" t="n">
        <f aca="false">L2858/L2844</f>
        <v>388.742304309587</v>
      </c>
      <c r="AB2844" s="6" t="n">
        <f aca="false">M2858/M2844</f>
        <v>219.41242097434</v>
      </c>
      <c r="AF2844" s="5" t="n">
        <v>99</v>
      </c>
      <c r="AG2844" s="6" t="n">
        <f aca="false">S2843</f>
        <v>677.740863787375</v>
      </c>
      <c r="AH2844" s="6" t="n">
        <f aca="false">S2844</f>
        <v>2071.63601161665</v>
      </c>
      <c r="AI2844" s="6" t="n">
        <f aca="false">S2845</f>
        <v>833.611760775142</v>
      </c>
      <c r="AJ2844" s="6" t="n">
        <f aca="false">S2846</f>
        <v>134.929684530597</v>
      </c>
      <c r="AK2844" s="6" t="n">
        <f aca="false">S2847</f>
        <v>236.169524425752</v>
      </c>
      <c r="AL2844" s="6" t="n">
        <f aca="false">S2848</f>
        <v>253.798342541436</v>
      </c>
      <c r="AM2844" s="6" t="n">
        <f aca="false">S2849</f>
        <v>344.827586206897</v>
      </c>
      <c r="AN2844" s="6" t="n">
        <f aca="false">S2850</f>
        <v>257.352941176471</v>
      </c>
    </row>
    <row r="2845" customFormat="false" ht="12.75" hidden="false" customHeight="false" outlineLevel="0" collapsed="false">
      <c r="A2845" s="5" t="s">
        <v>40</v>
      </c>
      <c r="B2845" s="7" t="n">
        <v>0.5262</v>
      </c>
      <c r="C2845" s="7" t="n">
        <v>0.5401</v>
      </c>
      <c r="D2845" s="7" t="n">
        <v>0.5986</v>
      </c>
      <c r="E2845" s="7" t="n">
        <v>0.5461</v>
      </c>
      <c r="F2845" s="7" t="n">
        <v>0.5335</v>
      </c>
      <c r="G2845" s="7" t="n">
        <v>0.5948</v>
      </c>
      <c r="H2845" s="7" t="n">
        <v>0.5067</v>
      </c>
      <c r="I2845" s="7" t="n">
        <v>0.5364</v>
      </c>
      <c r="J2845" s="7" t="n">
        <v>0.5396</v>
      </c>
      <c r="K2845" s="7" t="n">
        <v>0.5892</v>
      </c>
      <c r="L2845" s="7" t="n">
        <v>0.5528</v>
      </c>
      <c r="M2845" s="7" t="n">
        <v>0.2307</v>
      </c>
      <c r="P2845" s="5" t="s">
        <v>40</v>
      </c>
      <c r="Q2845" s="6" t="n">
        <f aca="false">B2859/B2845</f>
        <v>129.228430254656</v>
      </c>
      <c r="R2845" s="6" t="n">
        <f aca="false">C2859/C2845</f>
        <v>214.775041658952</v>
      </c>
      <c r="S2845" s="6" t="n">
        <f aca="false">D2859/D2845</f>
        <v>833.611760775142</v>
      </c>
      <c r="T2845" s="6" t="n">
        <f aca="false">E2859/E2845</f>
        <v>314.96062992126</v>
      </c>
      <c r="U2845" s="6" t="n">
        <f aca="false">F2859/F2845</f>
        <v>247.422680412371</v>
      </c>
      <c r="V2845" s="6" t="n">
        <f aca="false">G2859/G2845</f>
        <v>716.207128446537</v>
      </c>
      <c r="W2845" s="6" t="n">
        <f aca="false">H2859/H2845</f>
        <v>146.043023485297</v>
      </c>
      <c r="X2845" s="6" t="n">
        <f aca="false">I2859/I2845</f>
        <v>1245.33929903057</v>
      </c>
      <c r="Y2845" s="6" t="n">
        <f aca="false">J2859/J2845</f>
        <v>685.693106004448</v>
      </c>
      <c r="Z2845" s="6" t="n">
        <f aca="false">K2859/K2845</f>
        <v>191.785471826205</v>
      </c>
      <c r="AA2845" s="6" t="n">
        <f aca="false">L2859/L2845</f>
        <v>5729.01591895803</v>
      </c>
      <c r="AB2845" s="6" t="n">
        <f aca="false">M2859/M2845</f>
        <v>229.73558734287</v>
      </c>
      <c r="AF2845" s="5" t="n">
        <v>100</v>
      </c>
      <c r="AG2845" s="6" t="n">
        <f aca="false">T2843</f>
        <v>146.771037181996</v>
      </c>
      <c r="AH2845" s="6" t="n">
        <f aca="false">T2844</f>
        <v>251.818690542809</v>
      </c>
      <c r="AI2845" s="6" t="n">
        <f aca="false">T2845</f>
        <v>314.96062992126</v>
      </c>
      <c r="AJ2845" s="6" t="n">
        <f aca="false">T2846</f>
        <v>193.713450292398</v>
      </c>
      <c r="AK2845" s="6" t="n">
        <f aca="false">T2847</f>
        <v>407.195421095666</v>
      </c>
      <c r="AL2845" s="6" t="n">
        <f aca="false">T2848</f>
        <v>231.633535004322</v>
      </c>
      <c r="AM2845" s="6" t="n">
        <f aca="false">T2849</f>
        <v>302.158273381295</v>
      </c>
      <c r="AN2845" s="6" t="n">
        <f aca="false">T2850</f>
        <v>250.312891113892</v>
      </c>
    </row>
    <row r="2846" customFormat="false" ht="12.75" hidden="false" customHeight="false" outlineLevel="0" collapsed="false">
      <c r="A2846" s="5" t="s">
        <v>41</v>
      </c>
      <c r="B2846" s="7" t="n">
        <v>0.4042</v>
      </c>
      <c r="C2846" s="7" t="n">
        <v>0.5367</v>
      </c>
      <c r="D2846" s="7" t="n">
        <v>0.5262</v>
      </c>
      <c r="E2846" s="7" t="n">
        <v>0.5472</v>
      </c>
      <c r="F2846" s="7" t="n">
        <v>0.5361</v>
      </c>
      <c r="G2846" s="7" t="n">
        <v>0.5523</v>
      </c>
      <c r="H2846" s="7" t="n">
        <v>0.5038</v>
      </c>
      <c r="I2846" s="7" t="n">
        <v>0.5378</v>
      </c>
      <c r="J2846" s="7" t="n">
        <v>0.5502</v>
      </c>
      <c r="K2846" s="7" t="n">
        <v>0.5718</v>
      </c>
      <c r="L2846" s="7" t="n">
        <v>0.5465</v>
      </c>
      <c r="M2846" s="7" t="n">
        <v>0.5063</v>
      </c>
      <c r="P2846" s="5" t="s">
        <v>41</v>
      </c>
      <c r="Q2846" s="6" t="n">
        <f aca="false">B2860/B2846</f>
        <v>180.603661553686</v>
      </c>
      <c r="R2846" s="6" t="n">
        <f aca="false">C2860/C2846</f>
        <v>758.337991429104</v>
      </c>
      <c r="S2846" s="6" t="n">
        <f aca="false">D2860/D2846</f>
        <v>134.929684530597</v>
      </c>
      <c r="T2846" s="6" t="n">
        <f aca="false">E2860/E2846</f>
        <v>193.713450292398</v>
      </c>
      <c r="U2846" s="6" t="n">
        <f aca="false">F2860/F2846</f>
        <v>253.68401417646</v>
      </c>
      <c r="V2846" s="6" t="n">
        <f aca="false">G2860/G2846</f>
        <v>195.545898967952</v>
      </c>
      <c r="W2846" s="6" t="n">
        <f aca="false">H2860/H2846</f>
        <v>861.452957522827</v>
      </c>
      <c r="X2846" s="6" t="n">
        <f aca="false">I2860/I2846</f>
        <v>323.540349572332</v>
      </c>
      <c r="Y2846" s="6" t="n">
        <f aca="false">J2860/J2846</f>
        <v>590.694292984369</v>
      </c>
      <c r="Z2846" s="6" t="n">
        <f aca="false">K2860/K2846</f>
        <v>124.169289961525</v>
      </c>
      <c r="AA2846" s="6" t="n">
        <f aca="false">L2860/L2846</f>
        <v>140.896614821592</v>
      </c>
      <c r="AB2846" s="6" t="n">
        <f aca="false">M2860/M2846</f>
        <v>148.133517677266</v>
      </c>
      <c r="AF2846" s="5" t="n">
        <v>101</v>
      </c>
      <c r="AG2846" s="6" t="n">
        <f aca="false">U2843</f>
        <v>216.017933564296</v>
      </c>
      <c r="AH2846" s="6" t="n">
        <f aca="false">U2844</f>
        <v>455.318344983941</v>
      </c>
      <c r="AI2846" s="6" t="n">
        <f aca="false">U2845</f>
        <v>247.422680412371</v>
      </c>
      <c r="AJ2846" s="6" t="n">
        <f aca="false">U2846</f>
        <v>253.68401417646</v>
      </c>
      <c r="AK2846" s="6" t="n">
        <f aca="false">U2847</f>
        <v>233.947237431558</v>
      </c>
      <c r="AL2846" s="6" t="n">
        <f aca="false">U2848</f>
        <v>231.958762886598</v>
      </c>
      <c r="AM2846" s="6" t="n">
        <f aca="false">U2849</f>
        <v>357.142857142857</v>
      </c>
      <c r="AN2846" s="6" t="n">
        <f aca="false">U2850</f>
        <v>267.965895249695</v>
      </c>
    </row>
    <row r="2847" customFormat="false" ht="12.75" hidden="false" customHeight="false" outlineLevel="0" collapsed="false">
      <c r="A2847" s="5" t="s">
        <v>42</v>
      </c>
      <c r="B2847" s="7" t="n">
        <v>0.5782</v>
      </c>
      <c r="C2847" s="7" t="n">
        <v>0.6019</v>
      </c>
      <c r="D2847" s="7" t="n">
        <v>0.6182</v>
      </c>
      <c r="E2847" s="7" t="n">
        <v>0.6115</v>
      </c>
      <c r="F2847" s="7" t="n">
        <v>0.6027</v>
      </c>
      <c r="G2847" s="7" t="n">
        <v>0.6202</v>
      </c>
      <c r="H2847" s="7" t="n">
        <v>0.5899</v>
      </c>
      <c r="I2847" s="7" t="n">
        <v>0.6051</v>
      </c>
      <c r="J2847" s="7" t="n">
        <v>0.6148</v>
      </c>
      <c r="K2847" s="7" t="n">
        <v>0.5932</v>
      </c>
      <c r="L2847" s="7" t="n">
        <v>0.5975</v>
      </c>
      <c r="M2847" s="7" t="n">
        <v>0.5385</v>
      </c>
      <c r="P2847" s="5" t="s">
        <v>42</v>
      </c>
      <c r="Q2847" s="6" t="n">
        <f aca="false">B2861/B2847</f>
        <v>167.762020062262</v>
      </c>
      <c r="R2847" s="6" t="n">
        <f aca="false">C2861/C2847</f>
        <v>1842.49875394584</v>
      </c>
      <c r="S2847" s="6" t="n">
        <f aca="false">D2861/D2847</f>
        <v>236.169524425752</v>
      </c>
      <c r="T2847" s="6" t="n">
        <f aca="false">E2861/E2847</f>
        <v>407.195421095666</v>
      </c>
      <c r="U2847" s="6" t="n">
        <f aca="false">F2861/F2847</f>
        <v>233.947237431558</v>
      </c>
      <c r="V2847" s="6" t="n">
        <f aca="false">G2861/G2847</f>
        <v>162.850693324734</v>
      </c>
      <c r="W2847" s="6" t="n">
        <f aca="false">H2861/H2847</f>
        <v>267.842007119851</v>
      </c>
      <c r="X2847" s="6" t="n">
        <f aca="false">I2861/I2847</f>
        <v>294.166253511816</v>
      </c>
      <c r="Y2847" s="6" t="n">
        <f aca="false">J2861/J2847</f>
        <v>120.364346128822</v>
      </c>
      <c r="Z2847" s="6" t="n">
        <f aca="false">K2861/K2847</f>
        <v>362.440997977074</v>
      </c>
      <c r="AA2847" s="6" t="n">
        <f aca="false">L2861/L2847</f>
        <v>197.489539748954</v>
      </c>
      <c r="AB2847" s="6" t="n">
        <f aca="false">M2861/M2847</f>
        <v>120.705663881151</v>
      </c>
      <c r="AF2847" s="5" t="n">
        <v>102</v>
      </c>
      <c r="AG2847" s="6" t="n">
        <f aca="false">V2843</f>
        <v>340.425531914894</v>
      </c>
      <c r="AH2847" s="6" t="n">
        <f aca="false">V2844</f>
        <v>257.552285050349</v>
      </c>
      <c r="AI2847" s="6" t="n">
        <f aca="false">V2845</f>
        <v>716.207128446537</v>
      </c>
      <c r="AJ2847" s="6" t="n">
        <f aca="false">V2846</f>
        <v>195.545898967952</v>
      </c>
      <c r="AK2847" s="6" t="n">
        <f aca="false">V2847</f>
        <v>162.850693324734</v>
      </c>
      <c r="AL2847" s="6" t="n">
        <f aca="false">V2848</f>
        <v>125.31328320802</v>
      </c>
      <c r="AM2847" s="6" t="n">
        <f aca="false">V2849</f>
        <v>230.352303523035</v>
      </c>
      <c r="AN2847" s="6" t="n">
        <f aca="false">V2850</f>
        <v>250.297973778308</v>
      </c>
    </row>
    <row r="2848" customFormat="false" ht="12.75" hidden="false" customHeight="false" outlineLevel="0" collapsed="false">
      <c r="A2848" s="5" t="s">
        <v>43</v>
      </c>
      <c r="B2848" s="7" t="n">
        <v>0.5414</v>
      </c>
      <c r="C2848" s="7" t="n">
        <v>0.5703</v>
      </c>
      <c r="D2848" s="7" t="n">
        <v>0.5792</v>
      </c>
      <c r="E2848" s="7" t="n">
        <v>0.5785</v>
      </c>
      <c r="F2848" s="7" t="n">
        <v>0.582</v>
      </c>
      <c r="G2848" s="7" t="n">
        <v>0.5586</v>
      </c>
      <c r="H2848" s="7" t="n">
        <v>0.5655</v>
      </c>
      <c r="I2848" s="7" t="n">
        <v>0.5936</v>
      </c>
      <c r="J2848" s="7" t="n">
        <v>0.5697</v>
      </c>
      <c r="K2848" s="7" t="n">
        <v>0.5741</v>
      </c>
      <c r="L2848" s="7" t="n">
        <v>0.5376</v>
      </c>
      <c r="M2848" s="7" t="n">
        <v>0.1296</v>
      </c>
      <c r="P2848" s="5" t="s">
        <v>43</v>
      </c>
      <c r="Q2848" s="6" t="n">
        <f aca="false">B2862/B2848</f>
        <v>205.024011821204</v>
      </c>
      <c r="R2848" s="6" t="n">
        <f aca="false">C2862/C2848</f>
        <v>739.961423812029</v>
      </c>
      <c r="S2848" s="6" t="n">
        <f aca="false">D2862/D2848</f>
        <v>253.798342541436</v>
      </c>
      <c r="T2848" s="6" t="n">
        <f aca="false">E2862/E2848</f>
        <v>231.633535004322</v>
      </c>
      <c r="U2848" s="6" t="n">
        <f aca="false">F2862/F2848</f>
        <v>231.958762886598</v>
      </c>
      <c r="V2848" s="6" t="n">
        <f aca="false">G2862/G2848</f>
        <v>125.31328320802</v>
      </c>
      <c r="W2848" s="6" t="n">
        <f aca="false">H2862/H2848</f>
        <v>1156.49867374005</v>
      </c>
      <c r="X2848" s="6" t="n">
        <f aca="false">I2862/I2848</f>
        <v>613.207547169811</v>
      </c>
      <c r="Y2848" s="6" t="n">
        <f aca="false">J2862/J2848</f>
        <v>175.530981218185</v>
      </c>
      <c r="Z2848" s="6" t="n">
        <f aca="false">K2862/K2848</f>
        <v>5384.07942867096</v>
      </c>
      <c r="AA2848" s="6" t="n">
        <f aca="false">L2862/L2848</f>
        <v>284.598214285714</v>
      </c>
      <c r="AB2848" s="6" t="n">
        <f aca="false">M2862/M2848</f>
        <v>370.37037037037</v>
      </c>
      <c r="AF2848" s="5" t="n">
        <v>103</v>
      </c>
      <c r="AG2848" s="6" t="n">
        <f aca="false">W2843</f>
        <v>286.909742976689</v>
      </c>
      <c r="AH2848" s="6" t="n">
        <f aca="false">W2844</f>
        <v>185.654008438819</v>
      </c>
      <c r="AI2848" s="6" t="n">
        <f aca="false">W2845</f>
        <v>146.043023485297</v>
      </c>
      <c r="AJ2848" s="6" t="n">
        <f aca="false">W2846</f>
        <v>861.452957522827</v>
      </c>
      <c r="AK2848" s="6" t="n">
        <f aca="false">W2847</f>
        <v>267.842007119851</v>
      </c>
      <c r="AL2848" s="6" t="n">
        <f aca="false">W2848</f>
        <v>1156.49867374005</v>
      </c>
      <c r="AM2848" s="6" t="n">
        <f aca="false">W2849</f>
        <v>384.087791495199</v>
      </c>
      <c r="AN2848" s="6" t="n">
        <f aca="false">W2850</f>
        <v>271.604938271605</v>
      </c>
    </row>
    <row r="2849" customFormat="false" ht="12.75" hidden="false" customHeight="false" outlineLevel="0" collapsed="false">
      <c r="A2849" s="5" t="s">
        <v>44</v>
      </c>
      <c r="B2849" s="7" t="n">
        <v>0.065</v>
      </c>
      <c r="C2849" s="7" t="n">
        <v>0.0627</v>
      </c>
      <c r="D2849" s="7" t="n">
        <v>0.0667</v>
      </c>
      <c r="E2849" s="7" t="n">
        <v>0.0695</v>
      </c>
      <c r="F2849" s="7" t="n">
        <v>0.07</v>
      </c>
      <c r="G2849" s="7" t="n">
        <v>0.0738</v>
      </c>
      <c r="H2849" s="7" t="n">
        <v>0.0729</v>
      </c>
      <c r="I2849" s="7" t="n">
        <v>0.0711</v>
      </c>
      <c r="J2849" s="7" t="n">
        <v>0.0725</v>
      </c>
      <c r="K2849" s="7" t="n">
        <v>0.0719</v>
      </c>
      <c r="L2849" s="7" t="n">
        <v>0.0676</v>
      </c>
      <c r="M2849" s="7" t="n">
        <v>0.0636</v>
      </c>
      <c r="P2849" s="5" t="s">
        <v>44</v>
      </c>
      <c r="Q2849" s="6" t="n">
        <f aca="false">B2863/B2849</f>
        <v>292.307692307692</v>
      </c>
      <c r="R2849" s="6" t="n">
        <f aca="false">C2863/C2849</f>
        <v>414.673046251994</v>
      </c>
      <c r="S2849" s="6" t="n">
        <f aca="false">D2863/D2849</f>
        <v>344.827586206897</v>
      </c>
      <c r="T2849" s="6" t="n">
        <f aca="false">E2863/E2849</f>
        <v>302.158273381295</v>
      </c>
      <c r="U2849" s="6" t="n">
        <f aca="false">F2863/F2849</f>
        <v>357.142857142857</v>
      </c>
      <c r="V2849" s="6" t="n">
        <f aca="false">G2863/G2849</f>
        <v>230.352303523035</v>
      </c>
      <c r="W2849" s="6" t="n">
        <f aca="false">H2863/H2849</f>
        <v>384.087791495199</v>
      </c>
      <c r="X2849" s="6" t="n">
        <f aca="false">I2863/I2849</f>
        <v>295.35864978903</v>
      </c>
      <c r="Y2849" s="6" t="n">
        <f aca="false">J2863/J2849</f>
        <v>275.862068965517</v>
      </c>
      <c r="Z2849" s="6" t="n">
        <f aca="false">K2863/K2849</f>
        <v>292.072322670376</v>
      </c>
      <c r="AA2849" s="6" t="n">
        <f aca="false">L2863/L2849</f>
        <v>340.236686390533</v>
      </c>
      <c r="AB2849" s="6" t="n">
        <f aca="false">M2863/M2849</f>
        <v>298.74213836478</v>
      </c>
      <c r="AF2849" s="5" t="n">
        <v>104</v>
      </c>
      <c r="AG2849" s="6" t="n">
        <f aca="false">X2843</f>
        <v>736.055204140311</v>
      </c>
      <c r="AH2849" s="6" t="n">
        <f aca="false">X2844</f>
        <v>245.887445887446</v>
      </c>
      <c r="AI2849" s="6" t="n">
        <f aca="false">X2845</f>
        <v>1245.33929903057</v>
      </c>
      <c r="AJ2849" s="6" t="n">
        <f aca="false">X2846</f>
        <v>323.540349572332</v>
      </c>
      <c r="AK2849" s="6" t="n">
        <f aca="false">X2847</f>
        <v>294.166253511816</v>
      </c>
      <c r="AL2849" s="6" t="n">
        <f aca="false">X2848</f>
        <v>613.207547169811</v>
      </c>
      <c r="AM2849" s="6" t="n">
        <f aca="false">X2849</f>
        <v>295.35864978903</v>
      </c>
      <c r="AN2849" s="6" t="n">
        <f aca="false">X2850</f>
        <v>257.668711656442</v>
      </c>
    </row>
    <row r="2850" customFormat="false" ht="12.75" hidden="false" customHeight="false" outlineLevel="0" collapsed="false">
      <c r="A2850" s="5" t="s">
        <v>45</v>
      </c>
      <c r="B2850" s="7" t="n">
        <v>0.0816</v>
      </c>
      <c r="C2850" s="7" t="n">
        <v>0.0821</v>
      </c>
      <c r="D2850" s="7" t="n">
        <v>0.0816</v>
      </c>
      <c r="E2850" s="7" t="n">
        <v>0.0799</v>
      </c>
      <c r="F2850" s="7" t="n">
        <v>0.0821</v>
      </c>
      <c r="G2850" s="7" t="n">
        <v>0.0839</v>
      </c>
      <c r="H2850" s="7" t="n">
        <v>0.081</v>
      </c>
      <c r="I2850" s="7" t="n">
        <v>0.0815</v>
      </c>
      <c r="J2850" s="7" t="n">
        <v>0.0808</v>
      </c>
      <c r="K2850" s="7" t="n">
        <v>0.0844</v>
      </c>
      <c r="L2850" s="7" t="n">
        <v>0.0815</v>
      </c>
      <c r="M2850" s="7" t="n">
        <v>0.0885</v>
      </c>
      <c r="P2850" s="5" t="s">
        <v>45</v>
      </c>
      <c r="Q2850" s="6" t="n">
        <f aca="false">B2864/B2850</f>
        <v>257.352941176471</v>
      </c>
      <c r="R2850" s="6" t="n">
        <f aca="false">C2864/C2850</f>
        <v>255.7856272838</v>
      </c>
      <c r="S2850" s="6" t="n">
        <f aca="false">D2864/D2850</f>
        <v>257.352941176471</v>
      </c>
      <c r="T2850" s="6" t="n">
        <f aca="false">E2864/E2850</f>
        <v>250.312891113892</v>
      </c>
      <c r="U2850" s="6" t="n">
        <f aca="false">F2864/F2850</f>
        <v>267.965895249695</v>
      </c>
      <c r="V2850" s="6" t="n">
        <f aca="false">G2864/G2850</f>
        <v>250.297973778308</v>
      </c>
      <c r="W2850" s="6" t="n">
        <f aca="false">H2864/H2850</f>
        <v>271.604938271605</v>
      </c>
      <c r="X2850" s="6" t="n">
        <f aca="false">I2864/I2850</f>
        <v>257.668711656442</v>
      </c>
      <c r="Y2850" s="6" t="n">
        <f aca="false">J2864/J2850</f>
        <v>284.653465346535</v>
      </c>
      <c r="Z2850" s="6" t="n">
        <f aca="false">K2864/K2850</f>
        <v>272.511848341232</v>
      </c>
      <c r="AA2850" s="6" t="n">
        <f aca="false">L2864/L2850</f>
        <v>257.668711656442</v>
      </c>
      <c r="AB2850" s="6" t="n">
        <f aca="false">M2864/M2850</f>
        <v>237.28813559322</v>
      </c>
      <c r="AF2850" s="5" t="n">
        <v>105</v>
      </c>
      <c r="AG2850" s="6" t="n">
        <f aca="false">Y2843</f>
        <v>269.396551724138</v>
      </c>
      <c r="AH2850" s="6" t="n">
        <f aca="false">Y2844</f>
        <v>295.596219585763</v>
      </c>
      <c r="AI2850" s="6" t="n">
        <f aca="false">Y2845</f>
        <v>685.693106004448</v>
      </c>
      <c r="AJ2850" s="6" t="n">
        <f aca="false">Y2846</f>
        <v>590.694292984369</v>
      </c>
      <c r="AK2850" s="6" t="n">
        <f aca="false">Y2847</f>
        <v>120.364346128822</v>
      </c>
      <c r="AL2850" s="6" t="n">
        <f aca="false">Y2848</f>
        <v>175.530981218185</v>
      </c>
      <c r="AM2850" s="6" t="n">
        <f aca="false">Y2849</f>
        <v>275.862068965517</v>
      </c>
      <c r="AN2850" s="6" t="n">
        <f aca="false">Y2850</f>
        <v>284.653465346535</v>
      </c>
    </row>
    <row r="2851" customFormat="false" ht="12.75" hidden="false" customHeight="false" outlineLevel="0" collapsed="false">
      <c r="AF2851" s="5" t="n">
        <v>106</v>
      </c>
      <c r="AG2851" s="6" t="n">
        <f aca="false">Z2843</f>
        <v>540.489285036981</v>
      </c>
      <c r="AH2851" s="6" t="n">
        <f aca="false">Z2844</f>
        <v>129.653639562882</v>
      </c>
      <c r="AI2851" s="6" t="n">
        <f aca="false">Z2845</f>
        <v>191.785471826205</v>
      </c>
      <c r="AJ2851" s="6" t="n">
        <f aca="false">Z2846</f>
        <v>124.169289961525</v>
      </c>
      <c r="AK2851" s="6" t="n">
        <f aca="false">Z2847</f>
        <v>362.440997977074</v>
      </c>
      <c r="AL2851" s="6" t="n">
        <f aca="false">Z2848</f>
        <v>5384.07942867096</v>
      </c>
      <c r="AM2851" s="6" t="n">
        <f aca="false">Z2849</f>
        <v>292.072322670376</v>
      </c>
      <c r="AN2851" s="6" t="n">
        <f aca="false">Z2850</f>
        <v>272.511848341232</v>
      </c>
    </row>
    <row r="2852" customFormat="false" ht="12.75" hidden="false" customHeight="false" outlineLevel="0" collapsed="false">
      <c r="A2852" s="0" t="s">
        <v>18</v>
      </c>
      <c r="G2852" s="4" t="s">
        <v>32</v>
      </c>
      <c r="H2852" s="0" t="n">
        <v>29</v>
      </c>
      <c r="AF2852" s="5" t="n">
        <v>107</v>
      </c>
      <c r="AG2852" s="6" t="n">
        <f aca="false">AA2843</f>
        <v>251.256281407035</v>
      </c>
      <c r="AH2852" s="6" t="n">
        <f aca="false">AA2844</f>
        <v>388.742304309587</v>
      </c>
      <c r="AI2852" s="6" t="n">
        <f aca="false">AA2845</f>
        <v>5729.01591895803</v>
      </c>
      <c r="AJ2852" s="6" t="n">
        <f aca="false">AA2846</f>
        <v>140.896614821592</v>
      </c>
      <c r="AK2852" s="6" t="n">
        <f aca="false">AA2847</f>
        <v>197.489539748954</v>
      </c>
      <c r="AL2852" s="6" t="n">
        <f aca="false">AA2848</f>
        <v>284.598214285714</v>
      </c>
      <c r="AM2852" s="6" t="n">
        <f aca="false">AA2849</f>
        <v>340.236686390533</v>
      </c>
      <c r="AN2852" s="6" t="n">
        <f aca="false">AA2850</f>
        <v>257.668711656442</v>
      </c>
    </row>
    <row r="2853" customFormat="false" ht="12.75" hidden="false" customHeight="false" outlineLevel="0" collapsed="false">
      <c r="A2853" s="0" t="s">
        <v>148</v>
      </c>
      <c r="F2853" s="0" t="s">
        <v>48</v>
      </c>
      <c r="I2853" s="0" t="n">
        <v>36090</v>
      </c>
      <c r="J2853" s="0" t="s">
        <v>49</v>
      </c>
      <c r="AF2853" s="5" t="n">
        <v>108</v>
      </c>
      <c r="AG2853" s="6" t="n">
        <f aca="false">AB2843</f>
        <v>145.14896867838</v>
      </c>
      <c r="AH2853" s="6" t="n">
        <f aca="false">AB2844</f>
        <v>219.41242097434</v>
      </c>
      <c r="AI2853" s="6" t="n">
        <f aca="false">AB2845</f>
        <v>229.73558734287</v>
      </c>
      <c r="AJ2853" s="6" t="n">
        <f aca="false">AB2846</f>
        <v>148.133517677266</v>
      </c>
      <c r="AK2853" s="6" t="n">
        <f aca="false">AB2847</f>
        <v>120.705663881151</v>
      </c>
      <c r="AL2853" s="6" t="n">
        <f aca="false">AB2848</f>
        <v>370.37037037037</v>
      </c>
      <c r="AM2853" s="6" t="n">
        <f aca="false">AB2849</f>
        <v>298.74213836478</v>
      </c>
      <c r="AN2853" s="6" t="n">
        <f aca="false">AB2850</f>
        <v>237.28813559322</v>
      </c>
    </row>
    <row r="2854" customFormat="false" ht="12.75" hidden="false" customHeight="false" outlineLevel="0" collapsed="false">
      <c r="A2854" s="0" t="s">
        <v>46</v>
      </c>
      <c r="F2854" s="0" t="s">
        <v>35</v>
      </c>
      <c r="I2854" s="0" t="n">
        <v>32</v>
      </c>
      <c r="J2854" s="0" t="s">
        <v>16</v>
      </c>
    </row>
    <row r="2856" customFormat="false" ht="12.75" hidden="false" customHeight="false" outlineLevel="0" collapsed="false">
      <c r="A2856" s="5" t="s">
        <v>37</v>
      </c>
      <c r="B2856" s="5" t="n">
        <v>1</v>
      </c>
      <c r="C2856" s="5" t="n">
        <v>2</v>
      </c>
      <c r="D2856" s="5" t="n">
        <v>3</v>
      </c>
      <c r="E2856" s="5" t="n">
        <v>4</v>
      </c>
      <c r="F2856" s="5" t="n">
        <v>5</v>
      </c>
      <c r="G2856" s="5" t="n">
        <v>6</v>
      </c>
      <c r="H2856" s="5" t="n">
        <v>7</v>
      </c>
      <c r="I2856" s="5" t="n">
        <v>8</v>
      </c>
      <c r="J2856" s="5" t="n">
        <v>9</v>
      </c>
      <c r="K2856" s="5" t="n">
        <v>10</v>
      </c>
      <c r="L2856" s="5" t="n">
        <v>11</v>
      </c>
      <c r="M2856" s="5" t="n">
        <v>12</v>
      </c>
    </row>
    <row r="2857" customFormat="false" ht="12.75" hidden="false" customHeight="false" outlineLevel="0" collapsed="false">
      <c r="A2857" s="5" t="s">
        <v>38</v>
      </c>
      <c r="B2857" s="8" t="n">
        <v>108</v>
      </c>
      <c r="C2857" s="8" t="n">
        <v>64</v>
      </c>
      <c r="D2857" s="8" t="n">
        <v>306</v>
      </c>
      <c r="E2857" s="8" t="n">
        <v>75</v>
      </c>
      <c r="F2857" s="8" t="n">
        <v>106</v>
      </c>
      <c r="G2857" s="8" t="n">
        <v>48</v>
      </c>
      <c r="H2857" s="8" t="n">
        <v>48</v>
      </c>
      <c r="I2857" s="8" t="n">
        <v>384</v>
      </c>
      <c r="J2857" s="8" t="n">
        <v>50</v>
      </c>
      <c r="K2857" s="8" t="n">
        <v>285</v>
      </c>
      <c r="L2857" s="8" t="n">
        <v>50</v>
      </c>
      <c r="M2857" s="8" t="n">
        <v>76</v>
      </c>
    </row>
    <row r="2858" customFormat="false" ht="12.75" hidden="false" customHeight="false" outlineLevel="0" collapsed="false">
      <c r="A2858" s="5" t="s">
        <v>39</v>
      </c>
      <c r="B2858" s="8" t="n">
        <v>70</v>
      </c>
      <c r="C2858" s="8" t="n">
        <v>95</v>
      </c>
      <c r="D2858" s="8" t="n">
        <v>1070</v>
      </c>
      <c r="E2858" s="8" t="n">
        <v>135</v>
      </c>
      <c r="F2858" s="8" t="n">
        <v>241</v>
      </c>
      <c r="G2858" s="8" t="n">
        <v>133</v>
      </c>
      <c r="H2858" s="8" t="n">
        <v>110</v>
      </c>
      <c r="I2858" s="8" t="n">
        <v>142</v>
      </c>
      <c r="J2858" s="8" t="n">
        <v>147</v>
      </c>
      <c r="K2858" s="8" t="n">
        <v>70</v>
      </c>
      <c r="L2858" s="8" t="n">
        <v>221</v>
      </c>
      <c r="M2858" s="8" t="n">
        <v>118</v>
      </c>
    </row>
    <row r="2859" customFormat="false" ht="12.75" hidden="false" customHeight="false" outlineLevel="0" collapsed="false">
      <c r="A2859" s="5" t="s">
        <v>40</v>
      </c>
      <c r="B2859" s="8" t="n">
        <v>68</v>
      </c>
      <c r="C2859" s="8" t="n">
        <v>116</v>
      </c>
      <c r="D2859" s="8" t="n">
        <v>499</v>
      </c>
      <c r="E2859" s="8" t="n">
        <v>172</v>
      </c>
      <c r="F2859" s="8" t="n">
        <v>132</v>
      </c>
      <c r="G2859" s="8" t="n">
        <v>426</v>
      </c>
      <c r="H2859" s="8" t="n">
        <v>74</v>
      </c>
      <c r="I2859" s="8" t="n">
        <v>668</v>
      </c>
      <c r="J2859" s="8" t="n">
        <v>370</v>
      </c>
      <c r="K2859" s="8" t="n">
        <v>113</v>
      </c>
      <c r="L2859" s="8" t="n">
        <v>3167</v>
      </c>
      <c r="M2859" s="8" t="n">
        <v>53</v>
      </c>
    </row>
    <row r="2860" customFormat="false" ht="12.75" hidden="false" customHeight="false" outlineLevel="0" collapsed="false">
      <c r="A2860" s="5" t="s">
        <v>41</v>
      </c>
      <c r="B2860" s="8" t="n">
        <v>73</v>
      </c>
      <c r="C2860" s="8" t="n">
        <v>407</v>
      </c>
      <c r="D2860" s="8" t="n">
        <v>71</v>
      </c>
      <c r="E2860" s="8" t="n">
        <v>106</v>
      </c>
      <c r="F2860" s="8" t="n">
        <v>136</v>
      </c>
      <c r="G2860" s="8" t="n">
        <v>108</v>
      </c>
      <c r="H2860" s="8" t="n">
        <v>434</v>
      </c>
      <c r="I2860" s="8" t="n">
        <v>174</v>
      </c>
      <c r="J2860" s="8" t="n">
        <v>325</v>
      </c>
      <c r="K2860" s="8" t="n">
        <v>71</v>
      </c>
      <c r="L2860" s="8" t="n">
        <v>77</v>
      </c>
      <c r="M2860" s="8" t="n">
        <v>75</v>
      </c>
    </row>
    <row r="2861" customFormat="false" ht="12.75" hidden="false" customHeight="false" outlineLevel="0" collapsed="false">
      <c r="A2861" s="5" t="s">
        <v>42</v>
      </c>
      <c r="B2861" s="8" t="n">
        <v>97</v>
      </c>
      <c r="C2861" s="8" t="n">
        <v>1109</v>
      </c>
      <c r="D2861" s="8" t="n">
        <v>146</v>
      </c>
      <c r="E2861" s="8" t="n">
        <v>249</v>
      </c>
      <c r="F2861" s="8" t="n">
        <v>141</v>
      </c>
      <c r="G2861" s="8" t="n">
        <v>101</v>
      </c>
      <c r="H2861" s="8" t="n">
        <v>158</v>
      </c>
      <c r="I2861" s="8" t="n">
        <v>178</v>
      </c>
      <c r="J2861" s="8" t="n">
        <v>74</v>
      </c>
      <c r="K2861" s="8" t="n">
        <v>215</v>
      </c>
      <c r="L2861" s="8" t="n">
        <v>118</v>
      </c>
      <c r="M2861" s="8" t="n">
        <v>65</v>
      </c>
    </row>
    <row r="2862" customFormat="false" ht="12.75" hidden="false" customHeight="false" outlineLevel="0" collapsed="false">
      <c r="A2862" s="5" t="s">
        <v>43</v>
      </c>
      <c r="B2862" s="8" t="n">
        <v>111</v>
      </c>
      <c r="C2862" s="8" t="n">
        <v>422</v>
      </c>
      <c r="D2862" s="8" t="n">
        <v>147</v>
      </c>
      <c r="E2862" s="8" t="n">
        <v>134</v>
      </c>
      <c r="F2862" s="8" t="n">
        <v>135</v>
      </c>
      <c r="G2862" s="8" t="n">
        <v>70</v>
      </c>
      <c r="H2862" s="8" t="n">
        <v>654</v>
      </c>
      <c r="I2862" s="8" t="n">
        <v>364</v>
      </c>
      <c r="J2862" s="8" t="n">
        <v>100</v>
      </c>
      <c r="K2862" s="8" t="n">
        <v>3091</v>
      </c>
      <c r="L2862" s="8" t="n">
        <v>153</v>
      </c>
      <c r="M2862" s="8" t="n">
        <v>48</v>
      </c>
    </row>
    <row r="2863" customFormat="false" ht="12.75" hidden="false" customHeight="false" outlineLevel="0" collapsed="false">
      <c r="A2863" s="5" t="s">
        <v>44</v>
      </c>
      <c r="B2863" s="8" t="n">
        <v>19</v>
      </c>
      <c r="C2863" s="8" t="n">
        <v>26</v>
      </c>
      <c r="D2863" s="8" t="n">
        <v>23</v>
      </c>
      <c r="E2863" s="8" t="n">
        <v>21</v>
      </c>
      <c r="F2863" s="8" t="n">
        <v>25</v>
      </c>
      <c r="G2863" s="8" t="n">
        <v>17</v>
      </c>
      <c r="H2863" s="8" t="n">
        <v>28</v>
      </c>
      <c r="I2863" s="8" t="n">
        <v>21</v>
      </c>
      <c r="J2863" s="8" t="n">
        <v>20</v>
      </c>
      <c r="K2863" s="8" t="n">
        <v>21</v>
      </c>
      <c r="L2863" s="8" t="n">
        <v>23</v>
      </c>
      <c r="M2863" s="8" t="n">
        <v>19</v>
      </c>
    </row>
    <row r="2864" customFormat="false" ht="12.75" hidden="false" customHeight="false" outlineLevel="0" collapsed="false">
      <c r="A2864" s="5" t="s">
        <v>45</v>
      </c>
      <c r="B2864" s="8" t="n">
        <v>21</v>
      </c>
      <c r="C2864" s="8" t="n">
        <v>21</v>
      </c>
      <c r="D2864" s="8" t="n">
        <v>21</v>
      </c>
      <c r="E2864" s="8" t="n">
        <v>20</v>
      </c>
      <c r="F2864" s="8" t="n">
        <v>22</v>
      </c>
      <c r="G2864" s="8" t="n">
        <v>21</v>
      </c>
      <c r="H2864" s="8" t="n">
        <v>22</v>
      </c>
      <c r="I2864" s="8" t="n">
        <v>21</v>
      </c>
      <c r="J2864" s="8" t="n">
        <v>23</v>
      </c>
      <c r="K2864" s="8" t="n">
        <v>23</v>
      </c>
      <c r="L2864" s="8" t="n">
        <v>21</v>
      </c>
      <c r="M2864" s="8" t="n">
        <v>21</v>
      </c>
    </row>
    <row r="2866" customFormat="false" ht="12.75" hidden="false" customHeight="false" outlineLevel="0" collapsed="false">
      <c r="A2866" s="0" t="s">
        <v>6</v>
      </c>
      <c r="G2866" s="4" t="s">
        <v>32</v>
      </c>
      <c r="H2866" s="0" t="n">
        <v>0</v>
      </c>
    </row>
    <row r="2867" customFormat="false" ht="12.75" hidden="false" customHeight="false" outlineLevel="0" collapsed="false">
      <c r="A2867" s="0" t="s">
        <v>149</v>
      </c>
      <c r="F2867" s="0" t="s">
        <v>48</v>
      </c>
      <c r="I2867" s="0" t="n">
        <v>36461</v>
      </c>
      <c r="J2867" s="0" t="s">
        <v>49</v>
      </c>
    </row>
    <row r="2868" customFormat="false" ht="12.75" hidden="false" customHeight="false" outlineLevel="0" collapsed="false">
      <c r="A2868" s="0" t="s">
        <v>34</v>
      </c>
      <c r="F2868" s="0" t="s">
        <v>35</v>
      </c>
      <c r="I2868" s="0" t="n">
        <v>32</v>
      </c>
      <c r="J2868" s="0" t="s">
        <v>16</v>
      </c>
    </row>
    <row r="2869" customFormat="false" ht="12.75" hidden="false" customHeight="false" outlineLevel="0" collapsed="false">
      <c r="P2869" s="0" t="s">
        <v>36</v>
      </c>
      <c r="AE2869" s="0" t="s">
        <v>36</v>
      </c>
      <c r="AF2869" s="5" t="s">
        <v>37</v>
      </c>
      <c r="AG2869" s="5" t="s">
        <v>38</v>
      </c>
      <c r="AH2869" s="5" t="s">
        <v>39</v>
      </c>
      <c r="AI2869" s="5" t="s">
        <v>40</v>
      </c>
      <c r="AJ2869" s="5" t="s">
        <v>41</v>
      </c>
      <c r="AK2869" s="5" t="s">
        <v>42</v>
      </c>
      <c r="AL2869" s="5" t="s">
        <v>43</v>
      </c>
      <c r="AM2869" s="5" t="s">
        <v>44</v>
      </c>
      <c r="AN2869" s="5" t="s">
        <v>45</v>
      </c>
    </row>
    <row r="2870" customFormat="false" ht="12.75" hidden="false" customHeight="false" outlineLevel="0" collapsed="false">
      <c r="A2870" s="5" t="s">
        <v>37</v>
      </c>
      <c r="B2870" s="5" t="n">
        <v>1</v>
      </c>
      <c r="C2870" s="5" t="n">
        <v>2</v>
      </c>
      <c r="D2870" s="5" t="n">
        <v>3</v>
      </c>
      <c r="E2870" s="5" t="n">
        <v>4</v>
      </c>
      <c r="F2870" s="5" t="n">
        <v>5</v>
      </c>
      <c r="G2870" s="5" t="n">
        <v>6</v>
      </c>
      <c r="H2870" s="5" t="n">
        <v>7</v>
      </c>
      <c r="I2870" s="5" t="n">
        <v>8</v>
      </c>
      <c r="J2870" s="5" t="n">
        <v>9</v>
      </c>
      <c r="K2870" s="5" t="n">
        <v>10</v>
      </c>
      <c r="L2870" s="5" t="n">
        <v>11</v>
      </c>
      <c r="M2870" s="5" t="n">
        <v>12</v>
      </c>
      <c r="P2870" s="5" t="s">
        <v>37</v>
      </c>
      <c r="Q2870" s="5" t="n">
        <v>1</v>
      </c>
      <c r="R2870" s="5" t="n">
        <v>2</v>
      </c>
      <c r="S2870" s="5" t="n">
        <v>3</v>
      </c>
      <c r="T2870" s="5" t="n">
        <v>4</v>
      </c>
      <c r="U2870" s="5" t="n">
        <v>5</v>
      </c>
      <c r="V2870" s="5" t="n">
        <v>6</v>
      </c>
      <c r="W2870" s="5" t="n">
        <v>7</v>
      </c>
      <c r="X2870" s="5" t="n">
        <v>8</v>
      </c>
      <c r="Y2870" s="5" t="n">
        <v>9</v>
      </c>
      <c r="Z2870" s="5" t="n">
        <v>10</v>
      </c>
      <c r="AA2870" s="5" t="n">
        <v>11</v>
      </c>
      <c r="AB2870" s="5" t="n">
        <v>12</v>
      </c>
      <c r="AF2870" s="5" t="n">
        <v>97</v>
      </c>
      <c r="AG2870" s="6" t="n">
        <f aca="false">Q2871</f>
        <v>186.964878560196</v>
      </c>
      <c r="AH2870" s="6" t="n">
        <f aca="false">Q2872</f>
        <v>137.944822071172</v>
      </c>
      <c r="AI2870" s="6" t="n">
        <f aca="false">Q2873</f>
        <v>130.643611911623</v>
      </c>
      <c r="AJ2870" s="6" t="n">
        <f aca="false">Q2874</f>
        <v>176.003966286564</v>
      </c>
      <c r="AK2870" s="6" t="n">
        <f aca="false">Q2875</f>
        <v>161.374284226965</v>
      </c>
      <c r="AL2870" s="6" t="n">
        <f aca="false">Q2876</f>
        <v>212.137981922155</v>
      </c>
      <c r="AM2870" s="6" t="n">
        <f aca="false">Q2877</f>
        <v>305.343511450382</v>
      </c>
      <c r="AN2870" s="6" t="n">
        <f aca="false">Q2878</f>
        <v>292.682926829268</v>
      </c>
    </row>
    <row r="2871" customFormat="false" ht="12.75" hidden="false" customHeight="false" outlineLevel="0" collapsed="false">
      <c r="A2871" s="5" t="s">
        <v>38</v>
      </c>
      <c r="B2871" s="7" t="n">
        <v>0.5723</v>
      </c>
      <c r="C2871" s="7" t="n">
        <v>0.3755</v>
      </c>
      <c r="D2871" s="7" t="n">
        <v>0.4517</v>
      </c>
      <c r="E2871" s="7" t="n">
        <v>0.5126</v>
      </c>
      <c r="F2871" s="7" t="n">
        <v>0.4918</v>
      </c>
      <c r="G2871" s="7" t="n">
        <v>0.142</v>
      </c>
      <c r="H2871" s="7" t="n">
        <v>0.1713</v>
      </c>
      <c r="I2871" s="7" t="n">
        <v>0.523</v>
      </c>
      <c r="J2871" s="7" t="n">
        <v>0.1946</v>
      </c>
      <c r="K2871" s="7" t="n">
        <v>0.5358</v>
      </c>
      <c r="L2871" s="7" t="n">
        <v>0.2067</v>
      </c>
      <c r="M2871" s="7" t="n">
        <v>0.5232</v>
      </c>
      <c r="P2871" s="5" t="s">
        <v>38</v>
      </c>
      <c r="Q2871" s="6" t="n">
        <f aca="false">B2885/B2871</f>
        <v>186.964878560196</v>
      </c>
      <c r="R2871" s="6" t="n">
        <f aca="false">C2885/C2871</f>
        <v>183.75499334221</v>
      </c>
      <c r="S2871" s="6" t="n">
        <f aca="false">D2885/D2871</f>
        <v>699.579366836396</v>
      </c>
      <c r="T2871" s="6" t="n">
        <f aca="false">E2885/E2871</f>
        <v>138.509559110417</v>
      </c>
      <c r="U2871" s="6" t="n">
        <f aca="false">F2885/F2871</f>
        <v>219.60146400976</v>
      </c>
      <c r="V2871" s="6" t="n">
        <f aca="false">G2885/G2871</f>
        <v>323.943661971831</v>
      </c>
      <c r="W2871" s="6" t="n">
        <f aca="false">H2885/H2871</f>
        <v>256.859311150029</v>
      </c>
      <c r="X2871" s="6" t="n">
        <f aca="false">I2885/I2871</f>
        <v>768.642447418738</v>
      </c>
      <c r="Y2871" s="6" t="n">
        <f aca="false">J2885/J2871</f>
        <v>256.93730729702</v>
      </c>
      <c r="Z2871" s="6" t="n">
        <f aca="false">K2885/K2871</f>
        <v>544.979469951474</v>
      </c>
      <c r="AA2871" s="6" t="n">
        <f aca="false">L2885/L2871</f>
        <v>237.058538945331</v>
      </c>
      <c r="AB2871" s="6" t="n">
        <f aca="false">M2885/M2871</f>
        <v>143.348623853211</v>
      </c>
      <c r="AF2871" s="5" t="n">
        <v>98</v>
      </c>
      <c r="AG2871" s="6" t="n">
        <f aca="false">R2871</f>
        <v>183.75499334221</v>
      </c>
      <c r="AH2871" s="6" t="n">
        <f aca="false">R2872</f>
        <v>182.163187855787</v>
      </c>
      <c r="AI2871" s="6" t="n">
        <f aca="false">R2873</f>
        <v>215.906993910316</v>
      </c>
      <c r="AJ2871" s="6" t="n">
        <f aca="false">R2874</f>
        <v>803.421982518133</v>
      </c>
      <c r="AK2871" s="6" t="n">
        <f aca="false">R2875</f>
        <v>1902.9416652817</v>
      </c>
      <c r="AL2871" s="6" t="n">
        <f aca="false">R2876</f>
        <v>764.643984566819</v>
      </c>
      <c r="AM2871" s="6" t="n">
        <f aca="false">R2877</f>
        <v>343.75</v>
      </c>
      <c r="AN2871" s="6" t="n">
        <f aca="false">R2878</f>
        <v>239.808153477218</v>
      </c>
    </row>
    <row r="2872" customFormat="false" ht="12.75" hidden="false" customHeight="false" outlineLevel="0" collapsed="false">
      <c r="A2872" s="5" t="s">
        <v>39</v>
      </c>
      <c r="B2872" s="7" t="n">
        <v>0.5002</v>
      </c>
      <c r="C2872" s="7" t="n">
        <v>0.527</v>
      </c>
      <c r="D2872" s="7" t="n">
        <v>0.5166</v>
      </c>
      <c r="E2872" s="7" t="n">
        <v>0.5383</v>
      </c>
      <c r="F2872" s="7" t="n">
        <v>0.5285</v>
      </c>
      <c r="G2872" s="7" t="n">
        <v>0.517</v>
      </c>
      <c r="H2872" s="7" t="n">
        <v>0.5934</v>
      </c>
      <c r="I2872" s="7" t="n">
        <v>0.5818</v>
      </c>
      <c r="J2872" s="7" t="n">
        <v>0.4957</v>
      </c>
      <c r="K2872" s="7" t="n">
        <v>0.5398</v>
      </c>
      <c r="L2872" s="7" t="n">
        <v>0.57</v>
      </c>
      <c r="M2872" s="7" t="n">
        <v>0.5401</v>
      </c>
      <c r="P2872" s="5" t="s">
        <v>39</v>
      </c>
      <c r="Q2872" s="6" t="n">
        <f aca="false">B2886/B2872</f>
        <v>137.944822071172</v>
      </c>
      <c r="R2872" s="6" t="n">
        <f aca="false">C2886/C2872</f>
        <v>182.163187855787</v>
      </c>
      <c r="S2872" s="6" t="n">
        <f aca="false">D2886/D2872</f>
        <v>2127.37127371274</v>
      </c>
      <c r="T2872" s="6" t="n">
        <f aca="false">E2886/E2872</f>
        <v>258.220323239829</v>
      </c>
      <c r="U2872" s="6" t="n">
        <f aca="false">F2886/F2872</f>
        <v>463.576158940397</v>
      </c>
      <c r="V2872" s="6" t="n">
        <f aca="false">G2886/G2872</f>
        <v>255.31914893617</v>
      </c>
      <c r="W2872" s="6" t="n">
        <f aca="false">H2886/H2872</f>
        <v>187.057633973711</v>
      </c>
      <c r="X2872" s="6" t="n">
        <f aca="false">I2886/I2872</f>
        <v>256.101753179787</v>
      </c>
      <c r="Y2872" s="6" t="n">
        <f aca="false">J2886/J2872</f>
        <v>298.567682065766</v>
      </c>
      <c r="Z2872" s="6" t="n">
        <f aca="false">K2886/K2872</f>
        <v>125.97258243794</v>
      </c>
      <c r="AA2872" s="6" t="n">
        <f aca="false">L2886/L2872</f>
        <v>382.456140350877</v>
      </c>
      <c r="AB2872" s="6" t="n">
        <f aca="false">M2886/M2872</f>
        <v>216.626550638771</v>
      </c>
      <c r="AF2872" s="5" t="n">
        <v>99</v>
      </c>
      <c r="AG2872" s="6" t="n">
        <f aca="false">S2871</f>
        <v>699.579366836396</v>
      </c>
      <c r="AH2872" s="6" t="n">
        <f aca="false">S2872</f>
        <v>2127.37127371274</v>
      </c>
      <c r="AI2872" s="6" t="n">
        <f aca="false">S2873</f>
        <v>837.304288631722</v>
      </c>
      <c r="AJ2872" s="6" t="n">
        <f aca="false">S2874</f>
        <v>128.983308042489</v>
      </c>
      <c r="AK2872" s="6" t="n">
        <f aca="false">S2875</f>
        <v>237.364766672049</v>
      </c>
      <c r="AL2872" s="6" t="n">
        <f aca="false">S2876</f>
        <v>240.276577355229</v>
      </c>
      <c r="AM2872" s="6" t="n">
        <f aca="false">S2877</f>
        <v>284.431137724551</v>
      </c>
      <c r="AN2872" s="6" t="n">
        <f aca="false">S2878</f>
        <v>256.410256410256</v>
      </c>
    </row>
    <row r="2873" customFormat="false" ht="12.75" hidden="false" customHeight="false" outlineLevel="0" collapsed="false">
      <c r="A2873" s="5" t="s">
        <v>40</v>
      </c>
      <c r="B2873" s="7" t="n">
        <v>0.5205</v>
      </c>
      <c r="C2873" s="7" t="n">
        <v>0.5419</v>
      </c>
      <c r="D2873" s="7" t="n">
        <v>0.5876</v>
      </c>
      <c r="E2873" s="7" t="n">
        <v>0.5473</v>
      </c>
      <c r="F2873" s="7" t="n">
        <v>0.5339</v>
      </c>
      <c r="G2873" s="7" t="n">
        <v>0.5957</v>
      </c>
      <c r="H2873" s="7" t="n">
        <v>0.509</v>
      </c>
      <c r="I2873" s="7" t="n">
        <v>0.5377</v>
      </c>
      <c r="J2873" s="7" t="n">
        <v>0.539</v>
      </c>
      <c r="K2873" s="7" t="n">
        <v>0.5908</v>
      </c>
      <c r="L2873" s="7" t="n">
        <v>0.5528</v>
      </c>
      <c r="M2873" s="7" t="n">
        <v>0.2409</v>
      </c>
      <c r="P2873" s="5" t="s">
        <v>40</v>
      </c>
      <c r="Q2873" s="6" t="n">
        <f aca="false">B2887/B2873</f>
        <v>130.643611911623</v>
      </c>
      <c r="R2873" s="6" t="n">
        <f aca="false">C2887/C2873</f>
        <v>215.906993910316</v>
      </c>
      <c r="S2873" s="6" t="n">
        <f aca="false">D2887/D2873</f>
        <v>837.304288631722</v>
      </c>
      <c r="T2873" s="6" t="n">
        <f aca="false">E2887/E2873</f>
        <v>312.442901516536</v>
      </c>
      <c r="U2873" s="6" t="n">
        <f aca="false">F2887/F2873</f>
        <v>250.98333021165</v>
      </c>
      <c r="V2873" s="6" t="n">
        <f aca="false">G2887/G2873</f>
        <v>723.518549605506</v>
      </c>
      <c r="W2873" s="6" t="n">
        <f aca="false">H2887/H2873</f>
        <v>141.453831041257</v>
      </c>
      <c r="X2873" s="6" t="n">
        <f aca="false">I2887/I2873</f>
        <v>1286.96299051516</v>
      </c>
      <c r="Y2873" s="6" t="n">
        <f aca="false">J2887/J2873</f>
        <v>671.614100185529</v>
      </c>
      <c r="Z2873" s="6" t="n">
        <f aca="false">K2887/K2873</f>
        <v>191.266079891672</v>
      </c>
      <c r="AA2873" s="6" t="n">
        <f aca="false">L2887/L2873</f>
        <v>5835.74529667149</v>
      </c>
      <c r="AB2873" s="6" t="n">
        <f aca="false">M2887/M2873</f>
        <v>228.310502283105</v>
      </c>
      <c r="AF2873" s="5" t="n">
        <v>100</v>
      </c>
      <c r="AG2873" s="6" t="n">
        <f aca="false">T2871</f>
        <v>138.509559110417</v>
      </c>
      <c r="AH2873" s="6" t="n">
        <f aca="false">T2872</f>
        <v>258.220323239829</v>
      </c>
      <c r="AI2873" s="6" t="n">
        <f aca="false">T2873</f>
        <v>312.442901516536</v>
      </c>
      <c r="AJ2873" s="6" t="n">
        <f aca="false">T2874</f>
        <v>188.81626724764</v>
      </c>
      <c r="AK2873" s="6" t="n">
        <f aca="false">T2875</f>
        <v>416.462518373346</v>
      </c>
      <c r="AL2873" s="6" t="n">
        <f aca="false">T2876</f>
        <v>231.513476157567</v>
      </c>
      <c r="AM2873" s="6" t="n">
        <f aca="false">T2877</f>
        <v>297.872340425532</v>
      </c>
      <c r="AN2873" s="6" t="n">
        <f aca="false">T2878</f>
        <v>283.950617283951</v>
      </c>
    </row>
    <row r="2874" customFormat="false" ht="12.75" hidden="false" customHeight="false" outlineLevel="0" collapsed="false">
      <c r="A2874" s="5" t="s">
        <v>41</v>
      </c>
      <c r="B2874" s="7" t="n">
        <v>0.4034</v>
      </c>
      <c r="C2874" s="7" t="n">
        <v>0.5377</v>
      </c>
      <c r="D2874" s="7" t="n">
        <v>0.5272</v>
      </c>
      <c r="E2874" s="7" t="n">
        <v>0.5508</v>
      </c>
      <c r="F2874" s="7" t="n">
        <v>0.538</v>
      </c>
      <c r="G2874" s="7" t="n">
        <v>0.5438</v>
      </c>
      <c r="H2874" s="7" t="n">
        <v>0.5021</v>
      </c>
      <c r="I2874" s="7" t="n">
        <v>0.5363</v>
      </c>
      <c r="J2874" s="7" t="n">
        <v>0.5502</v>
      </c>
      <c r="K2874" s="7" t="n">
        <v>0.5753</v>
      </c>
      <c r="L2874" s="7" t="n">
        <v>0.5487</v>
      </c>
      <c r="M2874" s="7" t="n">
        <v>0.5027</v>
      </c>
      <c r="P2874" s="5" t="s">
        <v>41</v>
      </c>
      <c r="Q2874" s="6" t="n">
        <f aca="false">B2888/B2874</f>
        <v>176.003966286564</v>
      </c>
      <c r="R2874" s="6" t="n">
        <f aca="false">C2888/C2874</f>
        <v>803.421982518133</v>
      </c>
      <c r="S2874" s="6" t="n">
        <f aca="false">D2888/D2874</f>
        <v>128.983308042489</v>
      </c>
      <c r="T2874" s="6" t="n">
        <f aca="false">E2888/E2874</f>
        <v>188.81626724764</v>
      </c>
      <c r="U2874" s="6" t="n">
        <f aca="false">F2888/F2874</f>
        <v>245.353159851301</v>
      </c>
      <c r="V2874" s="6" t="n">
        <f aca="false">G2888/G2874</f>
        <v>207.796984185362</v>
      </c>
      <c r="W2874" s="6" t="n">
        <f aca="false">H2888/H2874</f>
        <v>870.344552877913</v>
      </c>
      <c r="X2874" s="6" t="n">
        <f aca="false">I2888/I2874</f>
        <v>339.362297221704</v>
      </c>
      <c r="Y2874" s="6" t="n">
        <f aca="false">J2888/J2874</f>
        <v>603.416939294802</v>
      </c>
      <c r="Z2874" s="6" t="n">
        <f aca="false">K2888/K2874</f>
        <v>128.628541630454</v>
      </c>
      <c r="AA2874" s="6" t="n">
        <f aca="false">L2888/L2874</f>
        <v>142.15418261345</v>
      </c>
      <c r="AB2874" s="6" t="n">
        <f aca="false">M2888/M2874</f>
        <v>141.237318480207</v>
      </c>
      <c r="AF2874" s="5" t="n">
        <v>101</v>
      </c>
      <c r="AG2874" s="6" t="n">
        <f aca="false">U2871</f>
        <v>219.60146400976</v>
      </c>
      <c r="AH2874" s="6" t="n">
        <f aca="false">U2872</f>
        <v>463.576158940397</v>
      </c>
      <c r="AI2874" s="6" t="n">
        <f aca="false">U2873</f>
        <v>250.98333021165</v>
      </c>
      <c r="AJ2874" s="6" t="n">
        <f aca="false">U2874</f>
        <v>245.353159851301</v>
      </c>
      <c r="AK2874" s="6" t="n">
        <f aca="false">U2875</f>
        <v>234.926893379333</v>
      </c>
      <c r="AL2874" s="6" t="n">
        <f aca="false">U2876</f>
        <v>227.505986999658</v>
      </c>
      <c r="AM2874" s="6" t="n">
        <f aca="false">U2877</f>
        <v>266.106442577031</v>
      </c>
      <c r="AN2874" s="6" t="n">
        <f aca="false">U2878</f>
        <v>263.157894736842</v>
      </c>
    </row>
    <row r="2875" customFormat="false" ht="12.75" hidden="false" customHeight="false" outlineLevel="0" collapsed="false">
      <c r="A2875" s="5" t="s">
        <v>42</v>
      </c>
      <c r="B2875" s="7" t="n">
        <v>0.5763</v>
      </c>
      <c r="C2875" s="7" t="n">
        <v>0.6017</v>
      </c>
      <c r="D2875" s="7" t="n">
        <v>0.6193</v>
      </c>
      <c r="E2875" s="7" t="n">
        <v>0.6123</v>
      </c>
      <c r="F2875" s="7" t="n">
        <v>0.6087</v>
      </c>
      <c r="G2875" s="7" t="n">
        <v>0.6254</v>
      </c>
      <c r="H2875" s="7" t="n">
        <v>0.5909</v>
      </c>
      <c r="I2875" s="7" t="n">
        <v>0.6067</v>
      </c>
      <c r="J2875" s="7" t="n">
        <v>0.6106</v>
      </c>
      <c r="K2875" s="7" t="n">
        <v>0.5929</v>
      </c>
      <c r="L2875" s="7" t="n">
        <v>0.5988</v>
      </c>
      <c r="M2875" s="7" t="n">
        <v>0.5397</v>
      </c>
      <c r="P2875" s="5" t="s">
        <v>42</v>
      </c>
      <c r="Q2875" s="6" t="n">
        <f aca="false">B2889/B2875</f>
        <v>161.374284226965</v>
      </c>
      <c r="R2875" s="6" t="n">
        <f aca="false">C2889/C2875</f>
        <v>1902.9416652817</v>
      </c>
      <c r="S2875" s="6" t="n">
        <f aca="false">D2889/D2875</f>
        <v>237.364766672049</v>
      </c>
      <c r="T2875" s="6" t="n">
        <f aca="false">E2889/E2875</f>
        <v>416.462518373346</v>
      </c>
      <c r="U2875" s="6" t="n">
        <f aca="false">F2889/F2875</f>
        <v>234.926893379333</v>
      </c>
      <c r="V2875" s="6" t="n">
        <f aca="false">G2889/G2875</f>
        <v>161.496642149025</v>
      </c>
      <c r="W2875" s="6" t="n">
        <f aca="false">H2889/H2875</f>
        <v>264.004061600948</v>
      </c>
      <c r="X2875" s="6" t="n">
        <f aca="false">I2889/I2875</f>
        <v>293.390473050931</v>
      </c>
      <c r="Y2875" s="6" t="n">
        <f aca="false">J2889/J2875</f>
        <v>104.814936128398</v>
      </c>
      <c r="Z2875" s="6" t="n">
        <f aca="false">K2889/K2875</f>
        <v>364.311013661663</v>
      </c>
      <c r="AA2875" s="6" t="n">
        <f aca="false">L2889/L2875</f>
        <v>185.370741482966</v>
      </c>
      <c r="AB2875" s="6" t="n">
        <f aca="false">M2889/M2875</f>
        <v>124.14304243098</v>
      </c>
      <c r="AF2875" s="5" t="n">
        <v>102</v>
      </c>
      <c r="AG2875" s="6" t="n">
        <f aca="false">V2871</f>
        <v>323.943661971831</v>
      </c>
      <c r="AH2875" s="6" t="n">
        <f aca="false">V2872</f>
        <v>255.31914893617</v>
      </c>
      <c r="AI2875" s="6" t="n">
        <f aca="false">V2873</f>
        <v>723.518549605506</v>
      </c>
      <c r="AJ2875" s="6" t="n">
        <f aca="false">V2874</f>
        <v>207.796984185362</v>
      </c>
      <c r="AK2875" s="6" t="n">
        <f aca="false">V2875</f>
        <v>161.496642149025</v>
      </c>
      <c r="AL2875" s="6" t="n">
        <f aca="false">V2876</f>
        <v>126.672613737734</v>
      </c>
      <c r="AM2875" s="6" t="n">
        <f aca="false">V2877</f>
        <v>243.90243902439</v>
      </c>
      <c r="AN2875" s="6" t="n">
        <f aca="false">V2878</f>
        <v>238.379022646007</v>
      </c>
    </row>
    <row r="2876" customFormat="false" ht="12.75" hidden="false" customHeight="false" outlineLevel="0" collapsed="false">
      <c r="A2876" s="5" t="s">
        <v>43</v>
      </c>
      <c r="B2876" s="7" t="n">
        <v>0.5421</v>
      </c>
      <c r="C2876" s="7" t="n">
        <v>0.5702</v>
      </c>
      <c r="D2876" s="7" t="n">
        <v>0.5785</v>
      </c>
      <c r="E2876" s="7" t="n">
        <v>0.5788</v>
      </c>
      <c r="F2876" s="7" t="n">
        <v>0.5846</v>
      </c>
      <c r="G2876" s="7" t="n">
        <v>0.5605</v>
      </c>
      <c r="H2876" s="7" t="n">
        <v>0.5677</v>
      </c>
      <c r="I2876" s="7" t="n">
        <v>0.5962</v>
      </c>
      <c r="J2876" s="7" t="n">
        <v>0.5701</v>
      </c>
      <c r="K2876" s="7" t="n">
        <v>0.5746</v>
      </c>
      <c r="L2876" s="7" t="n">
        <v>0.535</v>
      </c>
      <c r="M2876" s="7" t="n">
        <v>0.1246</v>
      </c>
      <c r="P2876" s="5" t="s">
        <v>43</v>
      </c>
      <c r="Q2876" s="6" t="n">
        <f aca="false">B2890/B2876</f>
        <v>212.137981922155</v>
      </c>
      <c r="R2876" s="6" t="n">
        <f aca="false">C2890/C2876</f>
        <v>764.643984566819</v>
      </c>
      <c r="S2876" s="6" t="n">
        <f aca="false">D2890/D2876</f>
        <v>240.276577355229</v>
      </c>
      <c r="T2876" s="6" t="n">
        <f aca="false">E2890/E2876</f>
        <v>231.513476157567</v>
      </c>
      <c r="U2876" s="6" t="n">
        <f aca="false">F2890/F2876</f>
        <v>227.505986999658</v>
      </c>
      <c r="V2876" s="6" t="n">
        <f aca="false">G2890/G2876</f>
        <v>126.672613737734</v>
      </c>
      <c r="W2876" s="6" t="n">
        <f aca="false">H2890/H2876</f>
        <v>1171.39334155364</v>
      </c>
      <c r="X2876" s="6" t="n">
        <f aca="false">I2890/I2876</f>
        <v>612.210667561221</v>
      </c>
      <c r="Y2876" s="6" t="n">
        <f aca="false">J2890/J2876</f>
        <v>166.637432029469</v>
      </c>
      <c r="Z2876" s="6" t="n">
        <f aca="false">K2890/K2876</f>
        <v>5506.43926209537</v>
      </c>
      <c r="AA2876" s="6" t="n">
        <f aca="false">L2890/L2876</f>
        <v>293.457943925234</v>
      </c>
      <c r="AB2876" s="6" t="n">
        <f aca="false">M2890/M2876</f>
        <v>377.207062600321</v>
      </c>
      <c r="AF2876" s="5" t="n">
        <v>103</v>
      </c>
      <c r="AG2876" s="6" t="n">
        <f aca="false">W2871</f>
        <v>256.859311150029</v>
      </c>
      <c r="AH2876" s="6" t="n">
        <f aca="false">W2872</f>
        <v>187.057633973711</v>
      </c>
      <c r="AI2876" s="6" t="n">
        <f aca="false">W2873</f>
        <v>141.453831041257</v>
      </c>
      <c r="AJ2876" s="6" t="n">
        <f aca="false">W2874</f>
        <v>870.344552877913</v>
      </c>
      <c r="AK2876" s="6" t="n">
        <f aca="false">W2875</f>
        <v>264.004061600948</v>
      </c>
      <c r="AL2876" s="6" t="n">
        <f aca="false">W2876</f>
        <v>1171.39334155364</v>
      </c>
      <c r="AM2876" s="6" t="n">
        <f aca="false">W2877</f>
        <v>258.152173913044</v>
      </c>
      <c r="AN2876" s="6" t="n">
        <f aca="false">W2878</f>
        <v>220.048899755501</v>
      </c>
    </row>
    <row r="2877" customFormat="false" ht="12.75" hidden="false" customHeight="false" outlineLevel="0" collapsed="false">
      <c r="A2877" s="5" t="s">
        <v>44</v>
      </c>
      <c r="B2877" s="7" t="n">
        <v>0.0655</v>
      </c>
      <c r="C2877" s="7" t="n">
        <v>0.064</v>
      </c>
      <c r="D2877" s="7" t="n">
        <v>0.0668</v>
      </c>
      <c r="E2877" s="7" t="n">
        <v>0.0705</v>
      </c>
      <c r="F2877" s="7" t="n">
        <v>0.0714</v>
      </c>
      <c r="G2877" s="7" t="n">
        <v>0.0738</v>
      </c>
      <c r="H2877" s="7" t="n">
        <v>0.0736</v>
      </c>
      <c r="I2877" s="7" t="n">
        <v>0.0715</v>
      </c>
      <c r="J2877" s="7" t="n">
        <v>0.0726</v>
      </c>
      <c r="K2877" s="7" t="n">
        <v>0.0725</v>
      </c>
      <c r="L2877" s="7" t="n">
        <v>0.0698</v>
      </c>
      <c r="M2877" s="7" t="n">
        <v>0.0642</v>
      </c>
      <c r="P2877" s="5" t="s">
        <v>44</v>
      </c>
      <c r="Q2877" s="6" t="n">
        <f aca="false">B2891/B2877</f>
        <v>305.343511450382</v>
      </c>
      <c r="R2877" s="6" t="n">
        <f aca="false">C2891/C2877</f>
        <v>343.75</v>
      </c>
      <c r="S2877" s="6" t="n">
        <f aca="false">D2891/D2877</f>
        <v>284.431137724551</v>
      </c>
      <c r="T2877" s="6" t="n">
        <f aca="false">E2891/E2877</f>
        <v>297.872340425532</v>
      </c>
      <c r="U2877" s="6" t="n">
        <f aca="false">F2891/F2877</f>
        <v>266.106442577031</v>
      </c>
      <c r="V2877" s="6" t="n">
        <f aca="false">G2891/G2877</f>
        <v>243.90243902439</v>
      </c>
      <c r="W2877" s="6" t="n">
        <f aca="false">H2891/H2877</f>
        <v>258.152173913044</v>
      </c>
      <c r="X2877" s="6" t="n">
        <f aca="false">I2891/I2877</f>
        <v>279.72027972028</v>
      </c>
      <c r="Y2877" s="6" t="n">
        <f aca="false">J2891/J2877</f>
        <v>289.256198347107</v>
      </c>
      <c r="Z2877" s="6" t="n">
        <f aca="false">K2891/K2877</f>
        <v>234.48275862069</v>
      </c>
      <c r="AA2877" s="6" t="n">
        <f aca="false">L2891/L2877</f>
        <v>272.206303724928</v>
      </c>
      <c r="AB2877" s="6" t="n">
        <f aca="false">M2891/M2877</f>
        <v>311.526479750779</v>
      </c>
      <c r="AF2877" s="5" t="n">
        <v>104</v>
      </c>
      <c r="AG2877" s="6" t="n">
        <f aca="false">X2871</f>
        <v>768.642447418738</v>
      </c>
      <c r="AH2877" s="6" t="n">
        <f aca="false">X2872</f>
        <v>256.101753179787</v>
      </c>
      <c r="AI2877" s="6" t="n">
        <f aca="false">X2873</f>
        <v>1286.96299051516</v>
      </c>
      <c r="AJ2877" s="6" t="n">
        <f aca="false">X2874</f>
        <v>339.362297221704</v>
      </c>
      <c r="AK2877" s="6" t="n">
        <f aca="false">X2875</f>
        <v>293.390473050931</v>
      </c>
      <c r="AL2877" s="6" t="n">
        <f aca="false">X2876</f>
        <v>612.210667561221</v>
      </c>
      <c r="AM2877" s="6" t="n">
        <f aca="false">X2877</f>
        <v>279.72027972028</v>
      </c>
      <c r="AN2877" s="6" t="n">
        <f aca="false">X2878</f>
        <v>243.90243902439</v>
      </c>
    </row>
    <row r="2878" customFormat="false" ht="12.75" hidden="false" customHeight="false" outlineLevel="0" collapsed="false">
      <c r="A2878" s="5" t="s">
        <v>45</v>
      </c>
      <c r="B2878" s="7" t="n">
        <v>0.082</v>
      </c>
      <c r="C2878" s="7" t="n">
        <v>0.0834</v>
      </c>
      <c r="D2878" s="7" t="n">
        <v>0.0819</v>
      </c>
      <c r="E2878" s="7" t="n">
        <v>0.081</v>
      </c>
      <c r="F2878" s="7" t="n">
        <v>0.0836</v>
      </c>
      <c r="G2878" s="7" t="n">
        <v>0.0839</v>
      </c>
      <c r="H2878" s="7" t="n">
        <v>0.0818</v>
      </c>
      <c r="I2878" s="7" t="n">
        <v>0.082</v>
      </c>
      <c r="J2878" s="7" t="n">
        <v>0.0809</v>
      </c>
      <c r="K2878" s="7" t="n">
        <v>0.0847</v>
      </c>
      <c r="L2878" s="7" t="n">
        <v>0.0838</v>
      </c>
      <c r="M2878" s="7" t="n">
        <v>0.0897</v>
      </c>
      <c r="P2878" s="5" t="s">
        <v>45</v>
      </c>
      <c r="Q2878" s="6" t="n">
        <f aca="false">B2892/B2878</f>
        <v>292.682926829268</v>
      </c>
      <c r="R2878" s="6" t="n">
        <f aca="false">C2892/C2878</f>
        <v>239.808153477218</v>
      </c>
      <c r="S2878" s="6" t="n">
        <f aca="false">D2892/D2878</f>
        <v>256.410256410256</v>
      </c>
      <c r="T2878" s="6" t="n">
        <f aca="false">E2892/E2878</f>
        <v>283.950617283951</v>
      </c>
      <c r="U2878" s="6" t="n">
        <f aca="false">F2892/F2878</f>
        <v>263.157894736842</v>
      </c>
      <c r="V2878" s="6" t="n">
        <f aca="false">G2892/G2878</f>
        <v>238.379022646007</v>
      </c>
      <c r="W2878" s="6" t="n">
        <f aca="false">H2892/H2878</f>
        <v>220.048899755501</v>
      </c>
      <c r="X2878" s="6" t="n">
        <f aca="false">I2892/I2878</f>
        <v>243.90243902439</v>
      </c>
      <c r="Y2878" s="6" t="n">
        <f aca="false">J2892/J2878</f>
        <v>259.579728059333</v>
      </c>
      <c r="Z2878" s="6" t="n">
        <f aca="false">K2892/K2878</f>
        <v>247.933884297521</v>
      </c>
      <c r="AA2878" s="6" t="n">
        <f aca="false">L2892/L2878</f>
        <v>226.73031026253</v>
      </c>
      <c r="AB2878" s="6" t="n">
        <f aca="false">M2892/M2878</f>
        <v>234.113712374582</v>
      </c>
      <c r="AF2878" s="5" t="n">
        <v>105</v>
      </c>
      <c r="AG2878" s="6" t="n">
        <f aca="false">Y2871</f>
        <v>256.93730729702</v>
      </c>
      <c r="AH2878" s="6" t="n">
        <f aca="false">Y2872</f>
        <v>298.567682065766</v>
      </c>
      <c r="AI2878" s="6" t="n">
        <f aca="false">Y2873</f>
        <v>671.614100185529</v>
      </c>
      <c r="AJ2878" s="6" t="n">
        <f aca="false">Y2874</f>
        <v>603.416939294802</v>
      </c>
      <c r="AK2878" s="6" t="n">
        <f aca="false">Y2875</f>
        <v>104.814936128398</v>
      </c>
      <c r="AL2878" s="6" t="n">
        <f aca="false">Y2876</f>
        <v>166.637432029469</v>
      </c>
      <c r="AM2878" s="6" t="n">
        <f aca="false">Y2877</f>
        <v>289.256198347107</v>
      </c>
      <c r="AN2878" s="6" t="n">
        <f aca="false">Y2878</f>
        <v>259.579728059333</v>
      </c>
    </row>
    <row r="2879" customFormat="false" ht="12.75" hidden="false" customHeight="false" outlineLevel="0" collapsed="false">
      <c r="AF2879" s="5" t="n">
        <v>106</v>
      </c>
      <c r="AG2879" s="6" t="n">
        <f aca="false">Z2871</f>
        <v>544.979469951474</v>
      </c>
      <c r="AH2879" s="6" t="n">
        <f aca="false">Z2872</f>
        <v>125.97258243794</v>
      </c>
      <c r="AI2879" s="6" t="n">
        <f aca="false">Z2873</f>
        <v>191.266079891672</v>
      </c>
      <c r="AJ2879" s="6" t="n">
        <f aca="false">Z2874</f>
        <v>128.628541630454</v>
      </c>
      <c r="AK2879" s="6" t="n">
        <f aca="false">Z2875</f>
        <v>364.311013661663</v>
      </c>
      <c r="AL2879" s="6" t="n">
        <f aca="false">Z2876</f>
        <v>5506.43926209537</v>
      </c>
      <c r="AM2879" s="6" t="n">
        <f aca="false">Z2877</f>
        <v>234.48275862069</v>
      </c>
      <c r="AN2879" s="6" t="n">
        <f aca="false">Z2878</f>
        <v>247.933884297521</v>
      </c>
    </row>
    <row r="2880" customFormat="false" ht="12.75" hidden="false" customHeight="false" outlineLevel="0" collapsed="false">
      <c r="A2880" s="0" t="s">
        <v>18</v>
      </c>
      <c r="G2880" s="4" t="s">
        <v>32</v>
      </c>
      <c r="H2880" s="0" t="n">
        <v>29</v>
      </c>
      <c r="AF2880" s="5" t="n">
        <v>107</v>
      </c>
      <c r="AG2880" s="6" t="n">
        <f aca="false">AA2871</f>
        <v>237.058538945331</v>
      </c>
      <c r="AH2880" s="6" t="n">
        <f aca="false">AA2872</f>
        <v>382.456140350877</v>
      </c>
      <c r="AI2880" s="6" t="n">
        <f aca="false">AA2873</f>
        <v>5835.74529667149</v>
      </c>
      <c r="AJ2880" s="6" t="n">
        <f aca="false">AA2874</f>
        <v>142.15418261345</v>
      </c>
      <c r="AK2880" s="6" t="n">
        <f aca="false">AA2875</f>
        <v>185.370741482966</v>
      </c>
      <c r="AL2880" s="6" t="n">
        <f aca="false">AA2876</f>
        <v>293.457943925234</v>
      </c>
      <c r="AM2880" s="6" t="n">
        <f aca="false">AA2877</f>
        <v>272.206303724928</v>
      </c>
      <c r="AN2880" s="6" t="n">
        <f aca="false">AA2878</f>
        <v>226.73031026253</v>
      </c>
    </row>
    <row r="2881" customFormat="false" ht="12.75" hidden="false" customHeight="false" outlineLevel="0" collapsed="false">
      <c r="A2881" s="0" t="s">
        <v>149</v>
      </c>
      <c r="F2881" s="0" t="s">
        <v>48</v>
      </c>
      <c r="I2881" s="0" t="n">
        <v>36451</v>
      </c>
      <c r="J2881" s="0" t="s">
        <v>49</v>
      </c>
      <c r="AF2881" s="5" t="n">
        <v>108</v>
      </c>
      <c r="AG2881" s="6" t="n">
        <f aca="false">AB2871</f>
        <v>143.348623853211</v>
      </c>
      <c r="AH2881" s="6" t="n">
        <f aca="false">AB2872</f>
        <v>216.626550638771</v>
      </c>
      <c r="AI2881" s="6" t="n">
        <f aca="false">AB2873</f>
        <v>228.310502283105</v>
      </c>
      <c r="AJ2881" s="6" t="n">
        <f aca="false">AB2874</f>
        <v>141.237318480207</v>
      </c>
      <c r="AK2881" s="6" t="n">
        <f aca="false">AB2875</f>
        <v>124.14304243098</v>
      </c>
      <c r="AL2881" s="6" t="n">
        <f aca="false">AB2876</f>
        <v>377.207062600321</v>
      </c>
      <c r="AM2881" s="6" t="n">
        <f aca="false">AB2877</f>
        <v>311.526479750779</v>
      </c>
      <c r="AN2881" s="6" t="n">
        <f aca="false">AB2878</f>
        <v>234.113712374582</v>
      </c>
    </row>
    <row r="2882" customFormat="false" ht="12.75" hidden="false" customHeight="false" outlineLevel="0" collapsed="false">
      <c r="A2882" s="0" t="s">
        <v>46</v>
      </c>
      <c r="F2882" s="0" t="s">
        <v>35</v>
      </c>
      <c r="I2882" s="0" t="n">
        <v>31.9</v>
      </c>
      <c r="J2882" s="0" t="s">
        <v>16</v>
      </c>
    </row>
    <row r="2884" customFormat="false" ht="12.75" hidden="false" customHeight="false" outlineLevel="0" collapsed="false">
      <c r="A2884" s="5" t="s">
        <v>37</v>
      </c>
      <c r="B2884" s="5" t="n">
        <v>1</v>
      </c>
      <c r="C2884" s="5" t="n">
        <v>2</v>
      </c>
      <c r="D2884" s="5" t="n">
        <v>3</v>
      </c>
      <c r="E2884" s="5" t="n">
        <v>4</v>
      </c>
      <c r="F2884" s="5" t="n">
        <v>5</v>
      </c>
      <c r="G2884" s="5" t="n">
        <v>6</v>
      </c>
      <c r="H2884" s="5" t="n">
        <v>7</v>
      </c>
      <c r="I2884" s="5" t="n">
        <v>8</v>
      </c>
      <c r="J2884" s="5" t="n">
        <v>9</v>
      </c>
      <c r="K2884" s="5" t="n">
        <v>10</v>
      </c>
      <c r="L2884" s="5" t="n">
        <v>11</v>
      </c>
      <c r="M2884" s="5" t="n">
        <v>12</v>
      </c>
    </row>
    <row r="2885" customFormat="false" ht="12.75" hidden="false" customHeight="false" outlineLevel="0" collapsed="false">
      <c r="A2885" s="5" t="s">
        <v>38</v>
      </c>
      <c r="B2885" s="8" t="n">
        <v>107</v>
      </c>
      <c r="C2885" s="8" t="n">
        <v>69</v>
      </c>
      <c r="D2885" s="8" t="n">
        <v>316</v>
      </c>
      <c r="E2885" s="8" t="n">
        <v>71</v>
      </c>
      <c r="F2885" s="8" t="n">
        <v>108</v>
      </c>
      <c r="G2885" s="8" t="n">
        <v>46</v>
      </c>
      <c r="H2885" s="8" t="n">
        <v>44</v>
      </c>
      <c r="I2885" s="8" t="n">
        <v>402</v>
      </c>
      <c r="J2885" s="8" t="n">
        <v>50</v>
      </c>
      <c r="K2885" s="8" t="n">
        <v>292</v>
      </c>
      <c r="L2885" s="8" t="n">
        <v>49</v>
      </c>
      <c r="M2885" s="8" t="n">
        <v>75</v>
      </c>
    </row>
    <row r="2886" customFormat="false" ht="12.75" hidden="false" customHeight="false" outlineLevel="0" collapsed="false">
      <c r="A2886" s="5" t="s">
        <v>39</v>
      </c>
      <c r="B2886" s="8" t="n">
        <v>69</v>
      </c>
      <c r="C2886" s="8" t="n">
        <v>96</v>
      </c>
      <c r="D2886" s="8" t="n">
        <v>1099</v>
      </c>
      <c r="E2886" s="8" t="n">
        <v>139</v>
      </c>
      <c r="F2886" s="8" t="n">
        <v>245</v>
      </c>
      <c r="G2886" s="8" t="n">
        <v>132</v>
      </c>
      <c r="H2886" s="8" t="n">
        <v>111</v>
      </c>
      <c r="I2886" s="8" t="n">
        <v>149</v>
      </c>
      <c r="J2886" s="8" t="n">
        <v>148</v>
      </c>
      <c r="K2886" s="8" t="n">
        <v>68</v>
      </c>
      <c r="L2886" s="8" t="n">
        <v>218</v>
      </c>
      <c r="M2886" s="8" t="n">
        <v>117</v>
      </c>
    </row>
    <row r="2887" customFormat="false" ht="12.75" hidden="false" customHeight="false" outlineLevel="0" collapsed="false">
      <c r="A2887" s="5" t="s">
        <v>40</v>
      </c>
      <c r="B2887" s="8" t="n">
        <v>68</v>
      </c>
      <c r="C2887" s="8" t="n">
        <v>117</v>
      </c>
      <c r="D2887" s="8" t="n">
        <v>492</v>
      </c>
      <c r="E2887" s="8" t="n">
        <v>171</v>
      </c>
      <c r="F2887" s="8" t="n">
        <v>134</v>
      </c>
      <c r="G2887" s="8" t="n">
        <v>431</v>
      </c>
      <c r="H2887" s="8" t="n">
        <v>72</v>
      </c>
      <c r="I2887" s="8" t="n">
        <v>692</v>
      </c>
      <c r="J2887" s="8" t="n">
        <v>362</v>
      </c>
      <c r="K2887" s="8" t="n">
        <v>113</v>
      </c>
      <c r="L2887" s="8" t="n">
        <v>3226</v>
      </c>
      <c r="M2887" s="8" t="n">
        <v>55</v>
      </c>
    </row>
    <row r="2888" customFormat="false" ht="12.75" hidden="false" customHeight="false" outlineLevel="0" collapsed="false">
      <c r="A2888" s="5" t="s">
        <v>41</v>
      </c>
      <c r="B2888" s="8" t="n">
        <v>71</v>
      </c>
      <c r="C2888" s="8" t="n">
        <v>432</v>
      </c>
      <c r="D2888" s="8" t="n">
        <v>68</v>
      </c>
      <c r="E2888" s="8" t="n">
        <v>104</v>
      </c>
      <c r="F2888" s="8" t="n">
        <v>132</v>
      </c>
      <c r="G2888" s="8" t="n">
        <v>113</v>
      </c>
      <c r="H2888" s="8" t="n">
        <v>437</v>
      </c>
      <c r="I2888" s="8" t="n">
        <v>182</v>
      </c>
      <c r="J2888" s="8" t="n">
        <v>332</v>
      </c>
      <c r="K2888" s="8" t="n">
        <v>74</v>
      </c>
      <c r="L2888" s="8" t="n">
        <v>78</v>
      </c>
      <c r="M2888" s="8" t="n">
        <v>71</v>
      </c>
    </row>
    <row r="2889" customFormat="false" ht="12.75" hidden="false" customHeight="false" outlineLevel="0" collapsed="false">
      <c r="A2889" s="5" t="s">
        <v>42</v>
      </c>
      <c r="B2889" s="8" t="n">
        <v>93</v>
      </c>
      <c r="C2889" s="8" t="n">
        <v>1145</v>
      </c>
      <c r="D2889" s="8" t="n">
        <v>147</v>
      </c>
      <c r="E2889" s="8" t="n">
        <v>255</v>
      </c>
      <c r="F2889" s="8" t="n">
        <v>143</v>
      </c>
      <c r="G2889" s="8" t="n">
        <v>101</v>
      </c>
      <c r="H2889" s="8" t="n">
        <v>156</v>
      </c>
      <c r="I2889" s="8" t="n">
        <v>178</v>
      </c>
      <c r="J2889" s="8" t="n">
        <v>64</v>
      </c>
      <c r="K2889" s="8" t="n">
        <v>216</v>
      </c>
      <c r="L2889" s="8" t="n">
        <v>111</v>
      </c>
      <c r="M2889" s="8" t="n">
        <v>67</v>
      </c>
    </row>
    <row r="2890" customFormat="false" ht="12.75" hidden="false" customHeight="false" outlineLevel="0" collapsed="false">
      <c r="A2890" s="5" t="s">
        <v>43</v>
      </c>
      <c r="B2890" s="8" t="n">
        <v>115</v>
      </c>
      <c r="C2890" s="8" t="n">
        <v>436</v>
      </c>
      <c r="D2890" s="8" t="n">
        <v>139</v>
      </c>
      <c r="E2890" s="8" t="n">
        <v>134</v>
      </c>
      <c r="F2890" s="8" t="n">
        <v>133</v>
      </c>
      <c r="G2890" s="8" t="n">
        <v>71</v>
      </c>
      <c r="H2890" s="8" t="n">
        <v>665</v>
      </c>
      <c r="I2890" s="8" t="n">
        <v>365</v>
      </c>
      <c r="J2890" s="8" t="n">
        <v>95</v>
      </c>
      <c r="K2890" s="8" t="n">
        <v>3164</v>
      </c>
      <c r="L2890" s="8" t="n">
        <v>157</v>
      </c>
      <c r="M2890" s="8" t="n">
        <v>47</v>
      </c>
    </row>
    <row r="2891" customFormat="false" ht="12.75" hidden="false" customHeight="false" outlineLevel="0" collapsed="false">
      <c r="A2891" s="5" t="s">
        <v>44</v>
      </c>
      <c r="B2891" s="8" t="n">
        <v>20</v>
      </c>
      <c r="C2891" s="8" t="n">
        <v>22</v>
      </c>
      <c r="D2891" s="8" t="n">
        <v>19</v>
      </c>
      <c r="E2891" s="8" t="n">
        <v>21</v>
      </c>
      <c r="F2891" s="8" t="n">
        <v>19</v>
      </c>
      <c r="G2891" s="8" t="n">
        <v>18</v>
      </c>
      <c r="H2891" s="8" t="n">
        <v>19</v>
      </c>
      <c r="I2891" s="8" t="n">
        <v>20</v>
      </c>
      <c r="J2891" s="8" t="n">
        <v>21</v>
      </c>
      <c r="K2891" s="8" t="n">
        <v>17</v>
      </c>
      <c r="L2891" s="8" t="n">
        <v>19</v>
      </c>
      <c r="M2891" s="8" t="n">
        <v>20</v>
      </c>
    </row>
    <row r="2892" customFormat="false" ht="12.75" hidden="false" customHeight="false" outlineLevel="0" collapsed="false">
      <c r="A2892" s="5" t="s">
        <v>45</v>
      </c>
      <c r="B2892" s="8" t="n">
        <v>24</v>
      </c>
      <c r="C2892" s="8" t="n">
        <v>20</v>
      </c>
      <c r="D2892" s="8" t="n">
        <v>21</v>
      </c>
      <c r="E2892" s="8" t="n">
        <v>23</v>
      </c>
      <c r="F2892" s="8" t="n">
        <v>22</v>
      </c>
      <c r="G2892" s="8" t="n">
        <v>20</v>
      </c>
      <c r="H2892" s="8" t="n">
        <v>18</v>
      </c>
      <c r="I2892" s="8" t="n">
        <v>20</v>
      </c>
      <c r="J2892" s="8" t="n">
        <v>21</v>
      </c>
      <c r="K2892" s="8" t="n">
        <v>21</v>
      </c>
      <c r="L2892" s="8" t="n">
        <v>19</v>
      </c>
      <c r="M2892" s="8" t="n">
        <v>21</v>
      </c>
    </row>
    <row r="2894" customFormat="false" ht="12.75" hidden="false" customHeight="false" outlineLevel="0" collapsed="false">
      <c r="A2894" s="0" t="s">
        <v>6</v>
      </c>
      <c r="G2894" s="4" t="s">
        <v>32</v>
      </c>
      <c r="H2894" s="0" t="n">
        <v>0</v>
      </c>
    </row>
    <row r="2895" customFormat="false" ht="12.75" hidden="false" customHeight="false" outlineLevel="0" collapsed="false">
      <c r="A2895" s="0" t="s">
        <v>150</v>
      </c>
      <c r="F2895" s="0" t="s">
        <v>48</v>
      </c>
      <c r="I2895" s="0" t="n">
        <v>36822</v>
      </c>
      <c r="J2895" s="0" t="s">
        <v>49</v>
      </c>
    </row>
    <row r="2896" customFormat="false" ht="12.75" hidden="false" customHeight="false" outlineLevel="0" collapsed="false">
      <c r="A2896" s="0" t="s">
        <v>34</v>
      </c>
      <c r="F2896" s="0" t="s">
        <v>35</v>
      </c>
      <c r="I2896" s="0" t="n">
        <v>32</v>
      </c>
      <c r="J2896" s="0" t="s">
        <v>16</v>
      </c>
    </row>
    <row r="2897" customFormat="false" ht="12.75" hidden="false" customHeight="false" outlineLevel="0" collapsed="false">
      <c r="P2897" s="0" t="s">
        <v>36</v>
      </c>
      <c r="AE2897" s="0" t="s">
        <v>36</v>
      </c>
      <c r="AF2897" s="5" t="s">
        <v>37</v>
      </c>
      <c r="AG2897" s="5" t="s">
        <v>38</v>
      </c>
      <c r="AH2897" s="5" t="s">
        <v>39</v>
      </c>
      <c r="AI2897" s="5" t="s">
        <v>40</v>
      </c>
      <c r="AJ2897" s="5" t="s">
        <v>41</v>
      </c>
      <c r="AK2897" s="5" t="s">
        <v>42</v>
      </c>
      <c r="AL2897" s="5" t="s">
        <v>43</v>
      </c>
      <c r="AM2897" s="5" t="s">
        <v>44</v>
      </c>
      <c r="AN2897" s="5" t="s">
        <v>45</v>
      </c>
    </row>
    <row r="2898" customFormat="false" ht="12.75" hidden="false" customHeight="false" outlineLevel="0" collapsed="false">
      <c r="A2898" s="5" t="s">
        <v>37</v>
      </c>
      <c r="B2898" s="5" t="n">
        <v>1</v>
      </c>
      <c r="C2898" s="5" t="n">
        <v>2</v>
      </c>
      <c r="D2898" s="5" t="n">
        <v>3</v>
      </c>
      <c r="E2898" s="5" t="n">
        <v>4</v>
      </c>
      <c r="F2898" s="5" t="n">
        <v>5</v>
      </c>
      <c r="G2898" s="5" t="n">
        <v>6</v>
      </c>
      <c r="H2898" s="5" t="n">
        <v>7</v>
      </c>
      <c r="I2898" s="5" t="n">
        <v>8</v>
      </c>
      <c r="J2898" s="5" t="n">
        <v>9</v>
      </c>
      <c r="K2898" s="5" t="n">
        <v>10</v>
      </c>
      <c r="L2898" s="5" t="n">
        <v>11</v>
      </c>
      <c r="M2898" s="5" t="n">
        <v>12</v>
      </c>
      <c r="P2898" s="5" t="s">
        <v>37</v>
      </c>
      <c r="Q2898" s="5" t="n">
        <v>1</v>
      </c>
      <c r="R2898" s="5" t="n">
        <v>2</v>
      </c>
      <c r="S2898" s="5" t="n">
        <v>3</v>
      </c>
      <c r="T2898" s="5" t="n">
        <v>4</v>
      </c>
      <c r="U2898" s="5" t="n">
        <v>5</v>
      </c>
      <c r="V2898" s="5" t="n">
        <v>6</v>
      </c>
      <c r="W2898" s="5" t="n">
        <v>7</v>
      </c>
      <c r="X2898" s="5" t="n">
        <v>8</v>
      </c>
      <c r="Y2898" s="5" t="n">
        <v>9</v>
      </c>
      <c r="Z2898" s="5" t="n">
        <v>10</v>
      </c>
      <c r="AA2898" s="5" t="n">
        <v>11</v>
      </c>
      <c r="AB2898" s="5" t="n">
        <v>12</v>
      </c>
      <c r="AF2898" s="5" t="n">
        <v>109</v>
      </c>
      <c r="AG2898" s="6" t="n">
        <f aca="false">Q2899</f>
        <v>182.744684589703</v>
      </c>
      <c r="AH2898" s="6" t="n">
        <f aca="false">Q2900</f>
        <v>140.562248995984</v>
      </c>
      <c r="AI2898" s="6" t="n">
        <f aca="false">Q2901</f>
        <v>127.118644067797</v>
      </c>
      <c r="AJ2898" s="6" t="n">
        <f aca="false">Q2902</f>
        <v>182.363227579316</v>
      </c>
      <c r="AK2898" s="6" t="n">
        <f aca="false">Q2903</f>
        <v>168.227540756157</v>
      </c>
      <c r="AL2898" s="6" t="n">
        <f aca="false">Q2904</f>
        <v>204.834840376453</v>
      </c>
      <c r="AM2898" s="6" t="n">
        <f aca="false">Q2905</f>
        <v>356.589147286822</v>
      </c>
      <c r="AN2898" s="6" t="n">
        <f aca="false">Q2906</f>
        <v>270.60270602706</v>
      </c>
    </row>
    <row r="2899" customFormat="false" ht="12.75" hidden="false" customHeight="false" outlineLevel="0" collapsed="false">
      <c r="A2899" s="5" t="s">
        <v>38</v>
      </c>
      <c r="B2899" s="7" t="n">
        <v>0.5691</v>
      </c>
      <c r="C2899" s="7" t="n">
        <v>0.3794</v>
      </c>
      <c r="D2899" s="7" t="n">
        <v>0.4505</v>
      </c>
      <c r="E2899" s="7" t="n">
        <v>0.512</v>
      </c>
      <c r="F2899" s="7" t="n">
        <v>0.4909</v>
      </c>
      <c r="G2899" s="7" t="n">
        <v>0.1428</v>
      </c>
      <c r="H2899" s="7" t="n">
        <v>0.1772</v>
      </c>
      <c r="I2899" s="7" t="n">
        <v>0.5219</v>
      </c>
      <c r="J2899" s="7" t="n">
        <v>0.1969</v>
      </c>
      <c r="K2899" s="7" t="n">
        <v>0.5395</v>
      </c>
      <c r="L2899" s="7" t="n">
        <v>0.215</v>
      </c>
      <c r="M2899" s="7" t="n">
        <v>0.5222</v>
      </c>
      <c r="P2899" s="5" t="s">
        <v>38</v>
      </c>
      <c r="Q2899" s="6" t="n">
        <f aca="false">B2913/B2899</f>
        <v>182.744684589703</v>
      </c>
      <c r="R2899" s="6" t="n">
        <f aca="false">C2913/C2899</f>
        <v>187.137585661571</v>
      </c>
      <c r="S2899" s="6" t="n">
        <f aca="false">D2913/D2899</f>
        <v>730.299667036626</v>
      </c>
      <c r="T2899" s="6" t="n">
        <f aca="false">E2913/E2899</f>
        <v>148.4375</v>
      </c>
      <c r="U2899" s="6" t="n">
        <f aca="false">F2913/F2899</f>
        <v>217.966999388878</v>
      </c>
      <c r="V2899" s="6" t="n">
        <f aca="false">G2913/G2899</f>
        <v>315.126050420168</v>
      </c>
      <c r="W2899" s="6" t="n">
        <f aca="false">H2913/H2899</f>
        <v>282.167042889391</v>
      </c>
      <c r="X2899" s="6" t="n">
        <f aca="false">I2913/I2899</f>
        <v>808.584019927189</v>
      </c>
      <c r="Y2899" s="6" t="n">
        <f aca="false">J2913/J2899</f>
        <v>253.936008125952</v>
      </c>
      <c r="Z2899" s="6" t="n">
        <f aca="false">K2913/K2899</f>
        <v>552.363299351251</v>
      </c>
      <c r="AA2899" s="6" t="n">
        <f aca="false">L2913/L2899</f>
        <v>223.255813953488</v>
      </c>
      <c r="AB2899" s="6" t="n">
        <f aca="false">M2913/M2899</f>
        <v>147.45308310992</v>
      </c>
      <c r="AF2899" s="5" t="n">
        <v>110</v>
      </c>
      <c r="AG2899" s="6" t="n">
        <f aca="false">R2899</f>
        <v>187.137585661571</v>
      </c>
      <c r="AH2899" s="6" t="n">
        <f aca="false">R2900</f>
        <v>177.007993909402</v>
      </c>
      <c r="AI2899" s="6" t="n">
        <f aca="false">R2901</f>
        <v>213.358070500928</v>
      </c>
      <c r="AJ2899" s="6" t="n">
        <f aca="false">R2902</f>
        <v>832.249674902471</v>
      </c>
      <c r="AK2899" s="6" t="n">
        <f aca="false">R2903</f>
        <v>1876.25083388926</v>
      </c>
      <c r="AL2899" s="6" t="n">
        <f aca="false">R2904</f>
        <v>756.110427290311</v>
      </c>
      <c r="AM2899" s="6" t="n">
        <f aca="false">R2905</f>
        <v>336</v>
      </c>
      <c r="AN2899" s="6" t="n">
        <f aca="false">R2906</f>
        <v>281.173594132029</v>
      </c>
    </row>
    <row r="2900" customFormat="false" ht="12.75" hidden="false" customHeight="false" outlineLevel="0" collapsed="false">
      <c r="A2900" s="5" t="s">
        <v>39</v>
      </c>
      <c r="B2900" s="7" t="n">
        <v>0.498</v>
      </c>
      <c r="C2900" s="7" t="n">
        <v>0.5254</v>
      </c>
      <c r="D2900" s="7" t="n">
        <v>0.5153</v>
      </c>
      <c r="E2900" s="7" t="n">
        <v>0.5386</v>
      </c>
      <c r="F2900" s="7" t="n">
        <v>0.529</v>
      </c>
      <c r="G2900" s="7" t="n">
        <v>0.518</v>
      </c>
      <c r="H2900" s="7" t="n">
        <v>0.5945</v>
      </c>
      <c r="I2900" s="7" t="n">
        <v>0.578</v>
      </c>
      <c r="J2900" s="7" t="n">
        <v>0.4959</v>
      </c>
      <c r="K2900" s="7" t="n">
        <v>0.5393</v>
      </c>
      <c r="L2900" s="7" t="n">
        <v>0.5697</v>
      </c>
      <c r="M2900" s="7" t="n">
        <v>0.5388</v>
      </c>
      <c r="P2900" s="5" t="s">
        <v>39</v>
      </c>
      <c r="Q2900" s="6" t="n">
        <f aca="false">B2914/B2900</f>
        <v>140.562248995984</v>
      </c>
      <c r="R2900" s="6" t="n">
        <f aca="false">C2914/C2900</f>
        <v>177.007993909402</v>
      </c>
      <c r="S2900" s="6" t="n">
        <f aca="false">D2914/D2900</f>
        <v>2101.68833689113</v>
      </c>
      <c r="T2900" s="6" t="n">
        <f aca="false">E2914/E2900</f>
        <v>254.363163757891</v>
      </c>
      <c r="U2900" s="6" t="n">
        <f aca="false">F2914/F2900</f>
        <v>463.137996219282</v>
      </c>
      <c r="V2900" s="6" t="n">
        <f aca="false">G2914/G2900</f>
        <v>254.826254826255</v>
      </c>
      <c r="W2900" s="6" t="n">
        <f aca="false">H2914/H2900</f>
        <v>183.347350714886</v>
      </c>
      <c r="X2900" s="6" t="n">
        <f aca="false">I2914/I2900</f>
        <v>252.595155709343</v>
      </c>
      <c r="Y2900" s="6" t="n">
        <f aca="false">J2914/J2900</f>
        <v>300.463803186126</v>
      </c>
      <c r="Z2900" s="6" t="n">
        <f aca="false">K2914/K2900</f>
        <v>133.506397181532</v>
      </c>
      <c r="AA2900" s="6" t="n">
        <f aca="false">L2914/L2900</f>
        <v>387.923468492189</v>
      </c>
      <c r="AB2900" s="6" t="n">
        <f aca="false">M2914/M2900</f>
        <v>211.581291759466</v>
      </c>
      <c r="AF2900" s="5" t="n">
        <v>111</v>
      </c>
      <c r="AG2900" s="6" t="n">
        <f aca="false">S2899</f>
        <v>730.299667036626</v>
      </c>
      <c r="AH2900" s="6" t="n">
        <f aca="false">S2900</f>
        <v>2101.68833689113</v>
      </c>
      <c r="AI2900" s="6" t="n">
        <f aca="false">S2901</f>
        <v>832.067510548523</v>
      </c>
      <c r="AJ2900" s="6" t="n">
        <f aca="false">S2902</f>
        <v>131.128848346636</v>
      </c>
      <c r="AK2900" s="6" t="n">
        <f aca="false">S2903</f>
        <v>220.564385338956</v>
      </c>
      <c r="AL2900" s="6" t="n">
        <f aca="false">S2904</f>
        <v>248.876598686485</v>
      </c>
      <c r="AM2900" s="6" t="n">
        <f aca="false">S2905</f>
        <v>299.40119760479</v>
      </c>
      <c r="AN2900" s="6" t="n">
        <f aca="false">S2906</f>
        <v>268.948655256724</v>
      </c>
    </row>
    <row r="2901" customFormat="false" ht="12.75" hidden="false" customHeight="false" outlineLevel="0" collapsed="false">
      <c r="A2901" s="5" t="s">
        <v>40</v>
      </c>
      <c r="B2901" s="7" t="n">
        <v>0.5192</v>
      </c>
      <c r="C2901" s="7" t="n">
        <v>0.539</v>
      </c>
      <c r="D2901" s="7" t="n">
        <v>0.5925</v>
      </c>
      <c r="E2901" s="7" t="n">
        <v>0.5489</v>
      </c>
      <c r="F2901" s="7" t="n">
        <v>0.5343</v>
      </c>
      <c r="G2901" s="7" t="n">
        <v>0.5944</v>
      </c>
      <c r="H2901" s="7" t="n">
        <v>0.5089</v>
      </c>
      <c r="I2901" s="7" t="n">
        <v>0.5389</v>
      </c>
      <c r="J2901" s="7" t="n">
        <v>0.5387</v>
      </c>
      <c r="K2901" s="7" t="n">
        <v>0.5916</v>
      </c>
      <c r="L2901" s="7" t="n">
        <v>0.5532</v>
      </c>
      <c r="M2901" s="7" t="n">
        <v>0.2466</v>
      </c>
      <c r="P2901" s="5" t="s">
        <v>40</v>
      </c>
      <c r="Q2901" s="6" t="n">
        <f aca="false">B2915/B2901</f>
        <v>127.118644067797</v>
      </c>
      <c r="R2901" s="6" t="n">
        <f aca="false">C2915/C2901</f>
        <v>213.358070500928</v>
      </c>
      <c r="S2901" s="6" t="n">
        <f aca="false">D2915/D2901</f>
        <v>832.067510548523</v>
      </c>
      <c r="T2901" s="6" t="n">
        <f aca="false">E2915/E2901</f>
        <v>313.35398068865</v>
      </c>
      <c r="U2901" s="6" t="n">
        <f aca="false">F2915/F2901</f>
        <v>233.950963877971</v>
      </c>
      <c r="V2901" s="6" t="n">
        <f aca="false">G2915/G2901</f>
        <v>721.736204576043</v>
      </c>
      <c r="W2901" s="6" t="n">
        <f aca="false">H2915/H2901</f>
        <v>135.586559245431</v>
      </c>
      <c r="X2901" s="6" t="n">
        <f aca="false">I2915/I2901</f>
        <v>1308.22044906291</v>
      </c>
      <c r="Y2901" s="6" t="n">
        <f aca="false">J2915/J2901</f>
        <v>681.269723408205</v>
      </c>
      <c r="Z2901" s="6" t="n">
        <f aca="false">K2915/K2901</f>
        <v>199.459093982421</v>
      </c>
      <c r="AA2901" s="6" t="n">
        <f aca="false">L2915/L2901</f>
        <v>5862.25596529284</v>
      </c>
      <c r="AB2901" s="6" t="n">
        <f aca="false">M2915/M2901</f>
        <v>223.033252230333</v>
      </c>
      <c r="AF2901" s="5" t="n">
        <v>112</v>
      </c>
      <c r="AG2901" s="6" t="n">
        <f aca="false">T2899</f>
        <v>148.4375</v>
      </c>
      <c r="AH2901" s="6" t="n">
        <f aca="false">T2900</f>
        <v>254.363163757891</v>
      </c>
      <c r="AI2901" s="6" t="n">
        <f aca="false">T2901</f>
        <v>313.35398068865</v>
      </c>
      <c r="AJ2901" s="6" t="n">
        <f aca="false">T2902</f>
        <v>200.437317784257</v>
      </c>
      <c r="AK2901" s="6" t="n">
        <f aca="false">T2903</f>
        <v>414.278696577698</v>
      </c>
      <c r="AL2901" s="6" t="n">
        <f aca="false">T2904</f>
        <v>228.136882129278</v>
      </c>
      <c r="AM2901" s="6" t="n">
        <f aca="false">T2905</f>
        <v>285.306704707561</v>
      </c>
      <c r="AN2901" s="6" t="n">
        <f aca="false">T2906</f>
        <v>285.006195786865</v>
      </c>
    </row>
    <row r="2902" customFormat="false" ht="12.75" hidden="false" customHeight="false" outlineLevel="0" collapsed="false">
      <c r="A2902" s="5" t="s">
        <v>41</v>
      </c>
      <c r="B2902" s="7" t="n">
        <v>0.4003</v>
      </c>
      <c r="C2902" s="7" t="n">
        <v>0.5383</v>
      </c>
      <c r="D2902" s="7" t="n">
        <v>0.5262</v>
      </c>
      <c r="E2902" s="7" t="n">
        <v>0.5488</v>
      </c>
      <c r="F2902" s="7" t="n">
        <v>0.5418</v>
      </c>
      <c r="G2902" s="7" t="n">
        <v>0.5471</v>
      </c>
      <c r="H2902" s="7" t="n">
        <v>0.5034</v>
      </c>
      <c r="I2902" s="7" t="n">
        <v>0.5356</v>
      </c>
      <c r="J2902" s="7" t="n">
        <v>0.5498</v>
      </c>
      <c r="K2902" s="7" t="n">
        <v>0.5766</v>
      </c>
      <c r="L2902" s="7" t="n">
        <v>0.5481</v>
      </c>
      <c r="M2902" s="7" t="n">
        <v>0.4968</v>
      </c>
      <c r="P2902" s="5" t="s">
        <v>41</v>
      </c>
      <c r="Q2902" s="6" t="n">
        <f aca="false">B2916/B2902</f>
        <v>182.363227579316</v>
      </c>
      <c r="R2902" s="6" t="n">
        <f aca="false">C2916/C2902</f>
        <v>832.249674902471</v>
      </c>
      <c r="S2902" s="6" t="n">
        <f aca="false">D2916/D2902</f>
        <v>131.128848346636</v>
      </c>
      <c r="T2902" s="6" t="n">
        <f aca="false">E2916/E2902</f>
        <v>200.437317784257</v>
      </c>
      <c r="U2902" s="6" t="n">
        <f aca="false">F2916/F2902</f>
        <v>247.323735695829</v>
      </c>
      <c r="V2902" s="6" t="n">
        <f aca="false">G2916/G2902</f>
        <v>193.748857612868</v>
      </c>
      <c r="W2902" s="6" t="n">
        <f aca="false">H2916/H2902</f>
        <v>905.840286054827</v>
      </c>
      <c r="X2902" s="6" t="n">
        <f aca="false">I2916/I2902</f>
        <v>339.805825242718</v>
      </c>
      <c r="Y2902" s="6" t="n">
        <f aca="false">J2916/J2902</f>
        <v>616.587850127319</v>
      </c>
      <c r="Z2902" s="6" t="n">
        <f aca="false">K2916/K2902</f>
        <v>117.932708983698</v>
      </c>
      <c r="AA2902" s="6" t="n">
        <f aca="false">L2916/L2902</f>
        <v>140.485312899106</v>
      </c>
      <c r="AB2902" s="6" t="n">
        <f aca="false">M2916/M2902</f>
        <v>144.927536231884</v>
      </c>
      <c r="AF2902" s="5" t="n">
        <v>113</v>
      </c>
      <c r="AG2902" s="6" t="n">
        <f aca="false">U2899</f>
        <v>217.966999388878</v>
      </c>
      <c r="AH2902" s="6" t="n">
        <f aca="false">U2900</f>
        <v>463.137996219282</v>
      </c>
      <c r="AI2902" s="6" t="n">
        <f aca="false">U2901</f>
        <v>233.950963877971</v>
      </c>
      <c r="AJ2902" s="6" t="n">
        <f aca="false">U2902</f>
        <v>247.323735695829</v>
      </c>
      <c r="AK2902" s="6" t="n">
        <f aca="false">U2903</f>
        <v>233.016081391533</v>
      </c>
      <c r="AL2902" s="6" t="n">
        <f aca="false">U2904</f>
        <v>230.398899587345</v>
      </c>
      <c r="AM2902" s="6" t="n">
        <f aca="false">U2905</f>
        <v>284.090909090909</v>
      </c>
      <c r="AN2902" s="6" t="n">
        <f aca="false">U2906</f>
        <v>254.545454545455</v>
      </c>
    </row>
    <row r="2903" customFormat="false" ht="12.75" hidden="false" customHeight="false" outlineLevel="0" collapsed="false">
      <c r="A2903" s="5" t="s">
        <v>42</v>
      </c>
      <c r="B2903" s="7" t="n">
        <v>0.5766</v>
      </c>
      <c r="C2903" s="7" t="n">
        <v>0.5996</v>
      </c>
      <c r="D2903" s="7" t="n">
        <v>0.6166</v>
      </c>
      <c r="E2903" s="7" t="n">
        <v>0.6107</v>
      </c>
      <c r="F2903" s="7" t="n">
        <v>0.6094</v>
      </c>
      <c r="G2903" s="7" t="n">
        <v>0.6208</v>
      </c>
      <c r="H2903" s="7" t="n">
        <v>0.5892</v>
      </c>
      <c r="I2903" s="7" t="n">
        <v>0.6078</v>
      </c>
      <c r="J2903" s="7" t="n">
        <v>0.6163</v>
      </c>
      <c r="K2903" s="7" t="n">
        <v>0.5918</v>
      </c>
      <c r="L2903" s="7" t="n">
        <v>0.5962</v>
      </c>
      <c r="M2903" s="7" t="n">
        <v>0.5383</v>
      </c>
      <c r="P2903" s="5" t="s">
        <v>42</v>
      </c>
      <c r="Q2903" s="6" t="n">
        <f aca="false">B2917/B2903</f>
        <v>168.227540756157</v>
      </c>
      <c r="R2903" s="6" t="n">
        <f aca="false">C2917/C2903</f>
        <v>1876.25083388926</v>
      </c>
      <c r="S2903" s="6" t="n">
        <f aca="false">D2917/D2903</f>
        <v>220.564385338956</v>
      </c>
      <c r="T2903" s="6" t="n">
        <f aca="false">E2917/E2903</f>
        <v>414.278696577698</v>
      </c>
      <c r="U2903" s="6" t="n">
        <f aca="false">F2917/F2903</f>
        <v>233.016081391533</v>
      </c>
      <c r="V2903" s="6" t="n">
        <f aca="false">G2917/G2903</f>
        <v>162.693298969072</v>
      </c>
      <c r="W2903" s="6" t="n">
        <f aca="false">H2917/H2903</f>
        <v>273.251866938221</v>
      </c>
      <c r="X2903" s="6" t="n">
        <f aca="false">I2917/I2903</f>
        <v>287.923659098388</v>
      </c>
      <c r="Y2903" s="6" t="n">
        <f aca="false">J2917/J2903</f>
        <v>115.203634593542</v>
      </c>
      <c r="Z2903" s="6" t="n">
        <f aca="false">K2917/K2903</f>
        <v>364.988171679622</v>
      </c>
      <c r="AA2903" s="6" t="n">
        <f aca="false">L2917/L2903</f>
        <v>199.59745051996</v>
      </c>
      <c r="AB2903" s="6" t="n">
        <f aca="false">M2917/M2903</f>
        <v>120.750510867546</v>
      </c>
      <c r="AF2903" s="5" t="n">
        <v>114</v>
      </c>
      <c r="AG2903" s="6" t="n">
        <f aca="false">V2899</f>
        <v>315.126050420168</v>
      </c>
      <c r="AH2903" s="6" t="n">
        <f aca="false">V2900</f>
        <v>254.826254826255</v>
      </c>
      <c r="AI2903" s="6" t="n">
        <f aca="false">V2901</f>
        <v>721.736204576043</v>
      </c>
      <c r="AJ2903" s="6" t="n">
        <f aca="false">V2902</f>
        <v>193.748857612868</v>
      </c>
      <c r="AK2903" s="6" t="n">
        <f aca="false">V2903</f>
        <v>162.693298969072</v>
      </c>
      <c r="AL2903" s="6" t="n">
        <f aca="false">V2904</f>
        <v>122.016867037502</v>
      </c>
      <c r="AM2903" s="6" t="n">
        <f aca="false">V2905</f>
        <v>273.224043715847</v>
      </c>
      <c r="AN2903" s="6" t="n">
        <f aca="false">V2906</f>
        <v>239.808153477218</v>
      </c>
    </row>
    <row r="2904" customFormat="false" ht="12.75" hidden="false" customHeight="false" outlineLevel="0" collapsed="false">
      <c r="A2904" s="5" t="s">
        <v>43</v>
      </c>
      <c r="B2904" s="7" t="n">
        <v>0.5419</v>
      </c>
      <c r="C2904" s="7" t="n">
        <v>0.5687</v>
      </c>
      <c r="D2904" s="7" t="n">
        <v>0.5786</v>
      </c>
      <c r="E2904" s="7" t="n">
        <v>0.5786</v>
      </c>
      <c r="F2904" s="7" t="n">
        <v>0.5816</v>
      </c>
      <c r="G2904" s="7" t="n">
        <v>0.5573</v>
      </c>
      <c r="H2904" s="7" t="n">
        <v>0.5625</v>
      </c>
      <c r="I2904" s="7" t="n">
        <v>0.5914</v>
      </c>
      <c r="J2904" s="7" t="n">
        <v>0.5708</v>
      </c>
      <c r="K2904" s="7" t="n">
        <v>0.5804</v>
      </c>
      <c r="L2904" s="7" t="n">
        <v>0.5342</v>
      </c>
      <c r="M2904" s="7" t="n">
        <v>0.1261</v>
      </c>
      <c r="P2904" s="5" t="s">
        <v>43</v>
      </c>
      <c r="Q2904" s="6" t="n">
        <f aca="false">B2918/B2904</f>
        <v>204.834840376453</v>
      </c>
      <c r="R2904" s="6" t="n">
        <f aca="false">C2918/C2904</f>
        <v>756.110427290311</v>
      </c>
      <c r="S2904" s="6" t="n">
        <f aca="false">D2918/D2904</f>
        <v>248.876598686485</v>
      </c>
      <c r="T2904" s="6" t="n">
        <f aca="false">E2918/E2904</f>
        <v>228.136882129278</v>
      </c>
      <c r="U2904" s="6" t="n">
        <f aca="false">F2918/F2904</f>
        <v>230.398899587345</v>
      </c>
      <c r="V2904" s="6" t="n">
        <f aca="false">G2918/G2904</f>
        <v>122.016867037502</v>
      </c>
      <c r="W2904" s="6" t="n">
        <f aca="false">H2918/H2904</f>
        <v>1184</v>
      </c>
      <c r="X2904" s="6" t="n">
        <f aca="false">I2918/I2904</f>
        <v>615.488670950287</v>
      </c>
      <c r="Y2904" s="6" t="n">
        <f aca="false">J2918/J2904</f>
        <v>169.936930623686</v>
      </c>
      <c r="Z2904" s="6" t="n">
        <f aca="false">K2918/K2904</f>
        <v>5418.67677463818</v>
      </c>
      <c r="AA2904" s="6" t="n">
        <f aca="false">L2918/L2904</f>
        <v>286.409584425309</v>
      </c>
      <c r="AB2904" s="6" t="n">
        <f aca="false">M2918/M2904</f>
        <v>396.510705789056</v>
      </c>
      <c r="AF2904" s="5" t="n">
        <v>115</v>
      </c>
      <c r="AG2904" s="6" t="n">
        <f aca="false">W2899</f>
        <v>282.167042889391</v>
      </c>
      <c r="AH2904" s="6" t="n">
        <f aca="false">W2900</f>
        <v>183.347350714886</v>
      </c>
      <c r="AI2904" s="6" t="n">
        <f aca="false">W2901</f>
        <v>135.586559245431</v>
      </c>
      <c r="AJ2904" s="6" t="n">
        <f aca="false">W2902</f>
        <v>905.840286054827</v>
      </c>
      <c r="AK2904" s="6" t="n">
        <f aca="false">W2903</f>
        <v>273.251866938221</v>
      </c>
      <c r="AL2904" s="6" t="n">
        <f aca="false">W2904</f>
        <v>1184</v>
      </c>
      <c r="AM2904" s="6" t="n">
        <f aca="false">W2905</f>
        <v>305.131761442441</v>
      </c>
      <c r="AN2904" s="6" t="n">
        <f aca="false">W2906</f>
        <v>249.06600249066</v>
      </c>
    </row>
    <row r="2905" customFormat="false" ht="12.75" hidden="false" customHeight="false" outlineLevel="0" collapsed="false">
      <c r="A2905" s="5" t="s">
        <v>44</v>
      </c>
      <c r="B2905" s="7" t="n">
        <v>0.0645</v>
      </c>
      <c r="C2905" s="7" t="n">
        <v>0.0625</v>
      </c>
      <c r="D2905" s="7" t="n">
        <v>0.0668</v>
      </c>
      <c r="E2905" s="7" t="n">
        <v>0.0701</v>
      </c>
      <c r="F2905" s="7" t="n">
        <v>0.0704</v>
      </c>
      <c r="G2905" s="7" t="n">
        <v>0.0732</v>
      </c>
      <c r="H2905" s="7" t="n">
        <v>0.0721</v>
      </c>
      <c r="I2905" s="7" t="n">
        <v>0.0721</v>
      </c>
      <c r="J2905" s="7" t="n">
        <v>0.0736</v>
      </c>
      <c r="K2905" s="7" t="n">
        <v>0.0713</v>
      </c>
      <c r="L2905" s="7" t="n">
        <v>0.0684</v>
      </c>
      <c r="M2905" s="7" t="n">
        <v>0.064</v>
      </c>
      <c r="P2905" s="5" t="s">
        <v>44</v>
      </c>
      <c r="Q2905" s="6" t="n">
        <f aca="false">B2919/B2905</f>
        <v>356.589147286822</v>
      </c>
      <c r="R2905" s="6" t="n">
        <f aca="false">C2919/C2905</f>
        <v>336</v>
      </c>
      <c r="S2905" s="6" t="n">
        <f aca="false">D2919/D2905</f>
        <v>299.40119760479</v>
      </c>
      <c r="T2905" s="6" t="n">
        <f aca="false">E2919/E2905</f>
        <v>285.306704707561</v>
      </c>
      <c r="U2905" s="6" t="n">
        <f aca="false">F2919/F2905</f>
        <v>284.090909090909</v>
      </c>
      <c r="V2905" s="6" t="n">
        <f aca="false">G2919/G2905</f>
        <v>273.224043715847</v>
      </c>
      <c r="W2905" s="6" t="n">
        <f aca="false">H2919/H2905</f>
        <v>305.131761442441</v>
      </c>
      <c r="X2905" s="6" t="n">
        <f aca="false">I2919/I2905</f>
        <v>277.392510402219</v>
      </c>
      <c r="Y2905" s="6" t="n">
        <f aca="false">J2919/J2905</f>
        <v>312.5</v>
      </c>
      <c r="Z2905" s="6" t="n">
        <f aca="false">K2919/K2905</f>
        <v>308.555399719495</v>
      </c>
      <c r="AA2905" s="6" t="n">
        <f aca="false">L2919/L2905</f>
        <v>292.397660818713</v>
      </c>
      <c r="AB2905" s="6" t="n">
        <f aca="false">M2919/M2905</f>
        <v>359.375</v>
      </c>
      <c r="AF2905" s="5" t="n">
        <v>116</v>
      </c>
      <c r="AG2905" s="6" t="n">
        <f aca="false">X2899</f>
        <v>808.584019927189</v>
      </c>
      <c r="AH2905" s="6" t="n">
        <f aca="false">X2900</f>
        <v>252.595155709343</v>
      </c>
      <c r="AI2905" s="6" t="n">
        <f aca="false">X2901</f>
        <v>1308.22044906291</v>
      </c>
      <c r="AJ2905" s="6" t="n">
        <f aca="false">X2902</f>
        <v>339.805825242718</v>
      </c>
      <c r="AK2905" s="6" t="n">
        <f aca="false">X2903</f>
        <v>287.923659098388</v>
      </c>
      <c r="AL2905" s="6" t="n">
        <f aca="false">X2904</f>
        <v>615.488670950287</v>
      </c>
      <c r="AM2905" s="6" t="n">
        <f aca="false">X2905</f>
        <v>277.392510402219</v>
      </c>
      <c r="AN2905" s="6" t="n">
        <f aca="false">X2906</f>
        <v>253.929866989117</v>
      </c>
    </row>
    <row r="2906" customFormat="false" ht="12.75" hidden="false" customHeight="false" outlineLevel="0" collapsed="false">
      <c r="A2906" s="5" t="s">
        <v>45</v>
      </c>
      <c r="B2906" s="7" t="n">
        <v>0.0813</v>
      </c>
      <c r="C2906" s="7" t="n">
        <v>0.0818</v>
      </c>
      <c r="D2906" s="7" t="n">
        <v>0.0818</v>
      </c>
      <c r="E2906" s="7" t="n">
        <v>0.0807</v>
      </c>
      <c r="F2906" s="7" t="n">
        <v>0.0825</v>
      </c>
      <c r="G2906" s="7" t="n">
        <v>0.0834</v>
      </c>
      <c r="H2906" s="7" t="n">
        <v>0.0803</v>
      </c>
      <c r="I2906" s="7" t="n">
        <v>0.0827</v>
      </c>
      <c r="J2906" s="7" t="n">
        <v>0.0819</v>
      </c>
      <c r="K2906" s="7" t="n">
        <v>0.0837</v>
      </c>
      <c r="L2906" s="7" t="n">
        <v>0.083</v>
      </c>
      <c r="M2906" s="7" t="n">
        <v>0.0879</v>
      </c>
      <c r="P2906" s="5" t="s">
        <v>45</v>
      </c>
      <c r="Q2906" s="6" t="n">
        <f aca="false">B2920/B2906</f>
        <v>270.60270602706</v>
      </c>
      <c r="R2906" s="6" t="n">
        <f aca="false">C2920/C2906</f>
        <v>281.173594132029</v>
      </c>
      <c r="S2906" s="6" t="n">
        <f aca="false">D2920/D2906</f>
        <v>268.948655256724</v>
      </c>
      <c r="T2906" s="6" t="n">
        <f aca="false">E2920/E2906</f>
        <v>285.006195786865</v>
      </c>
      <c r="U2906" s="6" t="n">
        <f aca="false">F2920/F2906</f>
        <v>254.545454545455</v>
      </c>
      <c r="V2906" s="6" t="n">
        <f aca="false">G2920/G2906</f>
        <v>239.808153477218</v>
      </c>
      <c r="W2906" s="6" t="n">
        <f aca="false">H2920/H2906</f>
        <v>249.06600249066</v>
      </c>
      <c r="X2906" s="6" t="n">
        <f aca="false">I2920/I2906</f>
        <v>253.929866989117</v>
      </c>
      <c r="Y2906" s="6" t="n">
        <f aca="false">J2920/J2906</f>
        <v>244.200244200244</v>
      </c>
      <c r="Z2906" s="6" t="n">
        <f aca="false">K2920/K2906</f>
        <v>250.89605734767</v>
      </c>
      <c r="AA2906" s="6" t="n">
        <f aca="false">L2920/L2906</f>
        <v>228.915662650602</v>
      </c>
      <c r="AB2906" s="6" t="n">
        <f aca="false">M2920/M2906</f>
        <v>227.531285551763</v>
      </c>
      <c r="AF2906" s="5" t="n">
        <v>117</v>
      </c>
      <c r="AG2906" s="6" t="n">
        <f aca="false">Y2899</f>
        <v>253.936008125952</v>
      </c>
      <c r="AH2906" s="6" t="n">
        <f aca="false">Y2900</f>
        <v>300.463803186126</v>
      </c>
      <c r="AI2906" s="6" t="n">
        <f aca="false">Y2901</f>
        <v>681.269723408205</v>
      </c>
      <c r="AJ2906" s="6" t="n">
        <f aca="false">Y2902</f>
        <v>616.587850127319</v>
      </c>
      <c r="AK2906" s="6" t="n">
        <f aca="false">Y2903</f>
        <v>115.203634593542</v>
      </c>
      <c r="AL2906" s="6" t="n">
        <f aca="false">Y2904</f>
        <v>169.936930623686</v>
      </c>
      <c r="AM2906" s="6" t="n">
        <f aca="false">Y2905</f>
        <v>312.5</v>
      </c>
      <c r="AN2906" s="6" t="n">
        <f aca="false">Y2906</f>
        <v>244.200244200244</v>
      </c>
    </row>
    <row r="2907" customFormat="false" ht="12.75" hidden="false" customHeight="false" outlineLevel="0" collapsed="false">
      <c r="AF2907" s="5" t="n">
        <v>118</v>
      </c>
      <c r="AG2907" s="6" t="n">
        <f aca="false">Z2899</f>
        <v>552.363299351251</v>
      </c>
      <c r="AH2907" s="6" t="n">
        <f aca="false">Z2900</f>
        <v>133.506397181532</v>
      </c>
      <c r="AI2907" s="6" t="n">
        <f aca="false">Z2901</f>
        <v>199.459093982421</v>
      </c>
      <c r="AJ2907" s="6" t="n">
        <f aca="false">Z2902</f>
        <v>117.932708983698</v>
      </c>
      <c r="AK2907" s="6" t="n">
        <f aca="false">Z2903</f>
        <v>364.988171679622</v>
      </c>
      <c r="AL2907" s="6" t="n">
        <f aca="false">Z2904</f>
        <v>5418.67677463818</v>
      </c>
      <c r="AM2907" s="6" t="n">
        <f aca="false">Z2905</f>
        <v>308.555399719495</v>
      </c>
      <c r="AN2907" s="6" t="n">
        <f aca="false">Z2906</f>
        <v>250.89605734767</v>
      </c>
    </row>
    <row r="2908" customFormat="false" ht="12.75" hidden="false" customHeight="false" outlineLevel="0" collapsed="false">
      <c r="A2908" s="0" t="s">
        <v>18</v>
      </c>
      <c r="G2908" s="4" t="s">
        <v>32</v>
      </c>
      <c r="H2908" s="0" t="n">
        <v>29</v>
      </c>
      <c r="AF2908" s="5" t="n">
        <v>119</v>
      </c>
      <c r="AG2908" s="6" t="n">
        <f aca="false">AA2899</f>
        <v>223.255813953488</v>
      </c>
      <c r="AH2908" s="6" t="n">
        <f aca="false">AA2900</f>
        <v>387.923468492189</v>
      </c>
      <c r="AI2908" s="6" t="n">
        <f aca="false">AA2901</f>
        <v>5862.25596529284</v>
      </c>
      <c r="AJ2908" s="6" t="n">
        <f aca="false">AA2902</f>
        <v>140.485312899106</v>
      </c>
      <c r="AK2908" s="6" t="n">
        <f aca="false">AA2903</f>
        <v>199.59745051996</v>
      </c>
      <c r="AL2908" s="6" t="n">
        <f aca="false">AA2904</f>
        <v>286.409584425309</v>
      </c>
      <c r="AM2908" s="6" t="n">
        <f aca="false">AA2905</f>
        <v>292.397660818713</v>
      </c>
      <c r="AN2908" s="6" t="n">
        <f aca="false">AA2906</f>
        <v>228.915662650602</v>
      </c>
    </row>
    <row r="2909" customFormat="false" ht="12.75" hidden="false" customHeight="false" outlineLevel="0" collapsed="false">
      <c r="A2909" s="0" t="s">
        <v>150</v>
      </c>
      <c r="F2909" s="0" t="s">
        <v>48</v>
      </c>
      <c r="I2909" s="0" t="n">
        <v>36812</v>
      </c>
      <c r="J2909" s="0" t="s">
        <v>49</v>
      </c>
      <c r="AF2909" s="5" t="n">
        <v>120</v>
      </c>
      <c r="AG2909" s="6" t="n">
        <f aca="false">AB2899</f>
        <v>147.45308310992</v>
      </c>
      <c r="AH2909" s="6" t="n">
        <f aca="false">AB2900</f>
        <v>211.581291759466</v>
      </c>
      <c r="AI2909" s="6" t="n">
        <f aca="false">AB2901</f>
        <v>223.033252230333</v>
      </c>
      <c r="AJ2909" s="6" t="n">
        <f aca="false">AB2902</f>
        <v>144.927536231884</v>
      </c>
      <c r="AK2909" s="6" t="n">
        <f aca="false">AB2903</f>
        <v>120.750510867546</v>
      </c>
      <c r="AL2909" s="6" t="n">
        <f aca="false">AB2904</f>
        <v>396.510705789056</v>
      </c>
      <c r="AM2909" s="6" t="n">
        <f aca="false">AB2905</f>
        <v>359.375</v>
      </c>
      <c r="AN2909" s="6" t="n">
        <f aca="false">AB2906</f>
        <v>227.531285551763</v>
      </c>
    </row>
    <row r="2910" customFormat="false" ht="12.75" hidden="false" customHeight="false" outlineLevel="0" collapsed="false">
      <c r="A2910" s="0" t="s">
        <v>46</v>
      </c>
      <c r="F2910" s="0" t="s">
        <v>35</v>
      </c>
      <c r="I2910" s="0" t="n">
        <v>31.9</v>
      </c>
      <c r="J2910" s="0" t="s">
        <v>16</v>
      </c>
    </row>
    <row r="2912" customFormat="false" ht="12.75" hidden="false" customHeight="false" outlineLevel="0" collapsed="false">
      <c r="A2912" s="5" t="s">
        <v>37</v>
      </c>
      <c r="B2912" s="5" t="n">
        <v>1</v>
      </c>
      <c r="C2912" s="5" t="n">
        <v>2</v>
      </c>
      <c r="D2912" s="5" t="n">
        <v>3</v>
      </c>
      <c r="E2912" s="5" t="n">
        <v>4</v>
      </c>
      <c r="F2912" s="5" t="n">
        <v>5</v>
      </c>
      <c r="G2912" s="5" t="n">
        <v>6</v>
      </c>
      <c r="H2912" s="5" t="n">
        <v>7</v>
      </c>
      <c r="I2912" s="5" t="n">
        <v>8</v>
      </c>
      <c r="J2912" s="5" t="n">
        <v>9</v>
      </c>
      <c r="K2912" s="5" t="n">
        <v>10</v>
      </c>
      <c r="L2912" s="5" t="n">
        <v>11</v>
      </c>
      <c r="M2912" s="5" t="n">
        <v>12</v>
      </c>
    </row>
    <row r="2913" customFormat="false" ht="12.75" hidden="false" customHeight="false" outlineLevel="0" collapsed="false">
      <c r="A2913" s="5" t="s">
        <v>38</v>
      </c>
      <c r="B2913" s="8" t="n">
        <v>104</v>
      </c>
      <c r="C2913" s="8" t="n">
        <v>71</v>
      </c>
      <c r="D2913" s="8" t="n">
        <v>329</v>
      </c>
      <c r="E2913" s="8" t="n">
        <v>76</v>
      </c>
      <c r="F2913" s="8" t="n">
        <v>107</v>
      </c>
      <c r="G2913" s="8" t="n">
        <v>45</v>
      </c>
      <c r="H2913" s="8" t="n">
        <v>50</v>
      </c>
      <c r="I2913" s="8" t="n">
        <v>422</v>
      </c>
      <c r="J2913" s="8" t="n">
        <v>50</v>
      </c>
      <c r="K2913" s="8" t="n">
        <v>298</v>
      </c>
      <c r="L2913" s="8" t="n">
        <v>48</v>
      </c>
      <c r="M2913" s="8" t="n">
        <v>77</v>
      </c>
    </row>
    <row r="2914" customFormat="false" ht="12.75" hidden="false" customHeight="false" outlineLevel="0" collapsed="false">
      <c r="A2914" s="5" t="s">
        <v>39</v>
      </c>
      <c r="B2914" s="8" t="n">
        <v>70</v>
      </c>
      <c r="C2914" s="8" t="n">
        <v>93</v>
      </c>
      <c r="D2914" s="8" t="n">
        <v>1083</v>
      </c>
      <c r="E2914" s="8" t="n">
        <v>137</v>
      </c>
      <c r="F2914" s="8" t="n">
        <v>245</v>
      </c>
      <c r="G2914" s="8" t="n">
        <v>132</v>
      </c>
      <c r="H2914" s="8" t="n">
        <v>109</v>
      </c>
      <c r="I2914" s="8" t="n">
        <v>146</v>
      </c>
      <c r="J2914" s="8" t="n">
        <v>149</v>
      </c>
      <c r="K2914" s="8" t="n">
        <v>72</v>
      </c>
      <c r="L2914" s="8" t="n">
        <v>221</v>
      </c>
      <c r="M2914" s="8" t="n">
        <v>114</v>
      </c>
    </row>
    <row r="2915" customFormat="false" ht="12.75" hidden="false" customHeight="false" outlineLevel="0" collapsed="false">
      <c r="A2915" s="5" t="s">
        <v>40</v>
      </c>
      <c r="B2915" s="8" t="n">
        <v>66</v>
      </c>
      <c r="C2915" s="8" t="n">
        <v>115</v>
      </c>
      <c r="D2915" s="8" t="n">
        <v>493</v>
      </c>
      <c r="E2915" s="8" t="n">
        <v>172</v>
      </c>
      <c r="F2915" s="8" t="n">
        <v>125</v>
      </c>
      <c r="G2915" s="8" t="n">
        <v>429</v>
      </c>
      <c r="H2915" s="8" t="n">
        <v>69</v>
      </c>
      <c r="I2915" s="8" t="n">
        <v>705</v>
      </c>
      <c r="J2915" s="8" t="n">
        <v>367</v>
      </c>
      <c r="K2915" s="8" t="n">
        <v>118</v>
      </c>
      <c r="L2915" s="8" t="n">
        <v>3243</v>
      </c>
      <c r="M2915" s="8" t="n">
        <v>55</v>
      </c>
    </row>
    <row r="2916" customFormat="false" ht="12.75" hidden="false" customHeight="false" outlineLevel="0" collapsed="false">
      <c r="A2916" s="5" t="s">
        <v>41</v>
      </c>
      <c r="B2916" s="8" t="n">
        <v>73</v>
      </c>
      <c r="C2916" s="8" t="n">
        <v>448</v>
      </c>
      <c r="D2916" s="8" t="n">
        <v>69</v>
      </c>
      <c r="E2916" s="8" t="n">
        <v>110</v>
      </c>
      <c r="F2916" s="8" t="n">
        <v>134</v>
      </c>
      <c r="G2916" s="8" t="n">
        <v>106</v>
      </c>
      <c r="H2916" s="8" t="n">
        <v>456</v>
      </c>
      <c r="I2916" s="8" t="n">
        <v>182</v>
      </c>
      <c r="J2916" s="8" t="n">
        <v>339</v>
      </c>
      <c r="K2916" s="8" t="n">
        <v>68</v>
      </c>
      <c r="L2916" s="8" t="n">
        <v>77</v>
      </c>
      <c r="M2916" s="8" t="n">
        <v>72</v>
      </c>
    </row>
    <row r="2917" customFormat="false" ht="12.75" hidden="false" customHeight="false" outlineLevel="0" collapsed="false">
      <c r="A2917" s="5" t="s">
        <v>42</v>
      </c>
      <c r="B2917" s="8" t="n">
        <v>97</v>
      </c>
      <c r="C2917" s="8" t="n">
        <v>1125</v>
      </c>
      <c r="D2917" s="8" t="n">
        <v>136</v>
      </c>
      <c r="E2917" s="8" t="n">
        <v>253</v>
      </c>
      <c r="F2917" s="8" t="n">
        <v>142</v>
      </c>
      <c r="G2917" s="8" t="n">
        <v>101</v>
      </c>
      <c r="H2917" s="8" t="n">
        <v>161</v>
      </c>
      <c r="I2917" s="8" t="n">
        <v>175</v>
      </c>
      <c r="J2917" s="8" t="n">
        <v>71</v>
      </c>
      <c r="K2917" s="8" t="n">
        <v>216</v>
      </c>
      <c r="L2917" s="8" t="n">
        <v>119</v>
      </c>
      <c r="M2917" s="8" t="n">
        <v>65</v>
      </c>
    </row>
    <row r="2918" customFormat="false" ht="12.75" hidden="false" customHeight="false" outlineLevel="0" collapsed="false">
      <c r="A2918" s="5" t="s">
        <v>43</v>
      </c>
      <c r="B2918" s="8" t="n">
        <v>111</v>
      </c>
      <c r="C2918" s="8" t="n">
        <v>430</v>
      </c>
      <c r="D2918" s="8" t="n">
        <v>144</v>
      </c>
      <c r="E2918" s="8" t="n">
        <v>132</v>
      </c>
      <c r="F2918" s="8" t="n">
        <v>134</v>
      </c>
      <c r="G2918" s="8" t="n">
        <v>68</v>
      </c>
      <c r="H2918" s="8" t="n">
        <v>666</v>
      </c>
      <c r="I2918" s="8" t="n">
        <v>364</v>
      </c>
      <c r="J2918" s="8" t="n">
        <v>97</v>
      </c>
      <c r="K2918" s="8" t="n">
        <v>3145</v>
      </c>
      <c r="L2918" s="8" t="n">
        <v>153</v>
      </c>
      <c r="M2918" s="8" t="n">
        <v>50</v>
      </c>
    </row>
    <row r="2919" customFormat="false" ht="12.75" hidden="false" customHeight="false" outlineLevel="0" collapsed="false">
      <c r="A2919" s="5" t="s">
        <v>44</v>
      </c>
      <c r="B2919" s="8" t="n">
        <v>23</v>
      </c>
      <c r="C2919" s="8" t="n">
        <v>21</v>
      </c>
      <c r="D2919" s="8" t="n">
        <v>20</v>
      </c>
      <c r="E2919" s="8" t="n">
        <v>20</v>
      </c>
      <c r="F2919" s="8" t="n">
        <v>20</v>
      </c>
      <c r="G2919" s="8" t="n">
        <v>20</v>
      </c>
      <c r="H2919" s="8" t="n">
        <v>22</v>
      </c>
      <c r="I2919" s="8" t="n">
        <v>20</v>
      </c>
      <c r="J2919" s="8" t="n">
        <v>23</v>
      </c>
      <c r="K2919" s="8" t="n">
        <v>22</v>
      </c>
      <c r="L2919" s="8" t="n">
        <v>20</v>
      </c>
      <c r="M2919" s="8" t="n">
        <v>23</v>
      </c>
    </row>
    <row r="2920" customFormat="false" ht="12.75" hidden="false" customHeight="false" outlineLevel="0" collapsed="false">
      <c r="A2920" s="5" t="s">
        <v>45</v>
      </c>
      <c r="B2920" s="8" t="n">
        <v>22</v>
      </c>
      <c r="C2920" s="8" t="n">
        <v>23</v>
      </c>
      <c r="D2920" s="8" t="n">
        <v>22</v>
      </c>
      <c r="E2920" s="8" t="n">
        <v>23</v>
      </c>
      <c r="F2920" s="8" t="n">
        <v>21</v>
      </c>
      <c r="G2920" s="8" t="n">
        <v>20</v>
      </c>
      <c r="H2920" s="8" t="n">
        <v>20</v>
      </c>
      <c r="I2920" s="8" t="n">
        <v>21</v>
      </c>
      <c r="J2920" s="8" t="n">
        <v>20</v>
      </c>
      <c r="K2920" s="8" t="n">
        <v>21</v>
      </c>
      <c r="L2920" s="8" t="n">
        <v>19</v>
      </c>
      <c r="M2920" s="8" t="n">
        <v>20</v>
      </c>
    </row>
    <row r="2922" customFormat="false" ht="12.75" hidden="false" customHeight="false" outlineLevel="0" collapsed="false">
      <c r="A2922" s="0" t="s">
        <v>6</v>
      </c>
      <c r="G2922" s="4" t="s">
        <v>32</v>
      </c>
      <c r="H2922" s="0" t="n">
        <v>0</v>
      </c>
    </row>
    <row r="2923" customFormat="false" ht="12.75" hidden="false" customHeight="false" outlineLevel="0" collapsed="false">
      <c r="A2923" s="0" t="s">
        <v>151</v>
      </c>
      <c r="F2923" s="0" t="s">
        <v>48</v>
      </c>
      <c r="I2923" s="0" t="n">
        <v>37183</v>
      </c>
      <c r="J2923" s="0" t="s">
        <v>49</v>
      </c>
    </row>
    <row r="2924" customFormat="false" ht="12.75" hidden="false" customHeight="false" outlineLevel="0" collapsed="false">
      <c r="A2924" s="0" t="s">
        <v>34</v>
      </c>
      <c r="F2924" s="0" t="s">
        <v>35</v>
      </c>
      <c r="I2924" s="0" t="n">
        <v>31.9</v>
      </c>
      <c r="J2924" s="0" t="s">
        <v>16</v>
      </c>
    </row>
    <row r="2925" customFormat="false" ht="12.75" hidden="false" customHeight="false" outlineLevel="0" collapsed="false">
      <c r="P2925" s="0" t="s">
        <v>36</v>
      </c>
      <c r="AE2925" s="0" t="s">
        <v>36</v>
      </c>
      <c r="AF2925" s="5" t="s">
        <v>37</v>
      </c>
      <c r="AG2925" s="5" t="s">
        <v>38</v>
      </c>
      <c r="AH2925" s="5" t="s">
        <v>39</v>
      </c>
      <c r="AI2925" s="5" t="s">
        <v>40</v>
      </c>
      <c r="AJ2925" s="5" t="s">
        <v>41</v>
      </c>
      <c r="AK2925" s="5" t="s">
        <v>42</v>
      </c>
      <c r="AL2925" s="5" t="s">
        <v>43</v>
      </c>
      <c r="AM2925" s="5" t="s">
        <v>44</v>
      </c>
      <c r="AN2925" s="5" t="s">
        <v>45</v>
      </c>
    </row>
    <row r="2926" customFormat="false" ht="12.75" hidden="false" customHeight="false" outlineLevel="0" collapsed="false">
      <c r="A2926" s="5" t="s">
        <v>37</v>
      </c>
      <c r="B2926" s="5" t="n">
        <v>1</v>
      </c>
      <c r="C2926" s="5" t="n">
        <v>2</v>
      </c>
      <c r="D2926" s="5" t="n">
        <v>3</v>
      </c>
      <c r="E2926" s="5" t="n">
        <v>4</v>
      </c>
      <c r="F2926" s="5" t="n">
        <v>5</v>
      </c>
      <c r="G2926" s="5" t="n">
        <v>6</v>
      </c>
      <c r="H2926" s="5" t="n">
        <v>7</v>
      </c>
      <c r="I2926" s="5" t="n">
        <v>8</v>
      </c>
      <c r="J2926" s="5" t="n">
        <v>9</v>
      </c>
      <c r="K2926" s="5" t="n">
        <v>10</v>
      </c>
      <c r="L2926" s="5" t="n">
        <v>11</v>
      </c>
      <c r="M2926" s="5" t="n">
        <v>12</v>
      </c>
      <c r="P2926" s="5" t="s">
        <v>37</v>
      </c>
      <c r="Q2926" s="5" t="n">
        <v>1</v>
      </c>
      <c r="R2926" s="5" t="n">
        <v>2</v>
      </c>
      <c r="S2926" s="5" t="n">
        <v>3</v>
      </c>
      <c r="T2926" s="5" t="n">
        <v>4</v>
      </c>
      <c r="U2926" s="5" t="n">
        <v>5</v>
      </c>
      <c r="V2926" s="5" t="n">
        <v>6</v>
      </c>
      <c r="W2926" s="5" t="n">
        <v>7</v>
      </c>
      <c r="X2926" s="5" t="n">
        <v>8</v>
      </c>
      <c r="Y2926" s="5" t="n">
        <v>9</v>
      </c>
      <c r="Z2926" s="5" t="n">
        <v>10</v>
      </c>
      <c r="AA2926" s="5" t="n">
        <v>11</v>
      </c>
      <c r="AB2926" s="5" t="n">
        <v>12</v>
      </c>
      <c r="AF2926" s="5" t="n">
        <v>109</v>
      </c>
      <c r="AG2926" s="6" t="n">
        <f aca="false">Q2927</f>
        <v>203.187948852689</v>
      </c>
      <c r="AH2926" s="6" t="n">
        <f aca="false">Q2928</f>
        <v>150.632657160072</v>
      </c>
      <c r="AI2926" s="6" t="n">
        <f aca="false">Q2929</f>
        <v>127.339378738183</v>
      </c>
      <c r="AJ2926" s="6" t="n">
        <f aca="false">Q2930</f>
        <v>179.327521793275</v>
      </c>
      <c r="AK2926" s="6" t="n">
        <f aca="false">Q2931</f>
        <v>169.520844144612</v>
      </c>
      <c r="AL2926" s="6" t="n">
        <f aca="false">Q2932</f>
        <v>214.259327669006</v>
      </c>
      <c r="AM2926" s="6" t="n">
        <f aca="false">Q2933</f>
        <v>331.825037707391</v>
      </c>
      <c r="AN2926" s="6" t="n">
        <f aca="false">Q2934</f>
        <v>265.379975874548</v>
      </c>
    </row>
    <row r="2927" customFormat="false" ht="12.75" hidden="false" customHeight="false" outlineLevel="0" collapsed="false">
      <c r="A2927" s="5" t="s">
        <v>38</v>
      </c>
      <c r="B2927" s="7" t="n">
        <v>0.5709</v>
      </c>
      <c r="C2927" s="7" t="n">
        <v>0.3859</v>
      </c>
      <c r="D2927" s="7" t="n">
        <v>0.453</v>
      </c>
      <c r="E2927" s="7" t="n">
        <v>0.5115</v>
      </c>
      <c r="F2927" s="7" t="n">
        <v>0.4908</v>
      </c>
      <c r="G2927" s="7" t="n">
        <v>0.1479</v>
      </c>
      <c r="H2927" s="7" t="n">
        <v>0.1827</v>
      </c>
      <c r="I2927" s="7" t="n">
        <v>0.5258</v>
      </c>
      <c r="J2927" s="7" t="n">
        <v>0.2036</v>
      </c>
      <c r="K2927" s="7" t="n">
        <v>0.5301</v>
      </c>
      <c r="L2927" s="7" t="n">
        <v>0.2205</v>
      </c>
      <c r="M2927" s="7" t="n">
        <v>0.5227</v>
      </c>
      <c r="P2927" s="5" t="s">
        <v>38</v>
      </c>
      <c r="Q2927" s="6" t="n">
        <f aca="false">B2941/B2927</f>
        <v>203.187948852689</v>
      </c>
      <c r="R2927" s="6" t="n">
        <f aca="false">C2941/C2927</f>
        <v>173.620108836486</v>
      </c>
      <c r="S2927" s="6" t="n">
        <f aca="false">D2941/D2927</f>
        <v>735.099337748344</v>
      </c>
      <c r="T2927" s="6" t="n">
        <f aca="false">E2941/E2927</f>
        <v>150.537634408602</v>
      </c>
      <c r="U2927" s="6" t="n">
        <f aca="false">F2941/F2927</f>
        <v>205.786471067645</v>
      </c>
      <c r="V2927" s="6" t="n">
        <f aca="false">G2941/G2927</f>
        <v>344.827586206897</v>
      </c>
      <c r="W2927" s="6" t="n">
        <f aca="false">H2941/H2927</f>
        <v>246.305418719212</v>
      </c>
      <c r="X2927" s="6" t="n">
        <f aca="false">I2941/I2927</f>
        <v>836.820083682008</v>
      </c>
      <c r="Y2927" s="6" t="n">
        <f aca="false">J2941/J2927</f>
        <v>250.49115913556</v>
      </c>
      <c r="Z2927" s="6" t="n">
        <f aca="false">K2941/K2927</f>
        <v>565.930956423316</v>
      </c>
      <c r="AA2927" s="6" t="n">
        <f aca="false">L2941/L2927</f>
        <v>222.222222222222</v>
      </c>
      <c r="AB2927" s="6" t="n">
        <f aca="false">M2941/M2927</f>
        <v>145.398890376889</v>
      </c>
      <c r="AF2927" s="5" t="n">
        <v>110</v>
      </c>
      <c r="AG2927" s="6" t="n">
        <f aca="false">R2927</f>
        <v>173.620108836486</v>
      </c>
      <c r="AH2927" s="6" t="n">
        <f aca="false">R2928</f>
        <v>170.48683462777</v>
      </c>
      <c r="AI2927" s="6" t="n">
        <f aca="false">R2929</f>
        <v>212.844715898575</v>
      </c>
      <c r="AJ2927" s="6" t="n">
        <f aca="false">R2930</f>
        <v>843.082636954503</v>
      </c>
      <c r="AK2927" s="6" t="n">
        <f aca="false">R2931</f>
        <v>1887.79756950225</v>
      </c>
      <c r="AL2927" s="6" t="n">
        <f aca="false">R2932</f>
        <v>767.882187938289</v>
      </c>
      <c r="AM2927" s="6" t="n">
        <f aca="false">R2933</f>
        <v>312.989045383412</v>
      </c>
      <c r="AN2927" s="6" t="n">
        <f aca="false">R2934</f>
        <v>227.817745803357</v>
      </c>
    </row>
    <row r="2928" customFormat="false" ht="12.75" hidden="false" customHeight="false" outlineLevel="0" collapsed="false">
      <c r="A2928" s="5" t="s">
        <v>39</v>
      </c>
      <c r="B2928" s="7" t="n">
        <v>0.4979</v>
      </c>
      <c r="C2928" s="7" t="n">
        <v>0.5279</v>
      </c>
      <c r="D2928" s="7" t="n">
        <v>0.519</v>
      </c>
      <c r="E2928" s="7" t="n">
        <v>0.5377</v>
      </c>
      <c r="F2928" s="7" t="n">
        <v>0.5285</v>
      </c>
      <c r="G2928" s="7" t="n">
        <v>0.5171</v>
      </c>
      <c r="H2928" s="7" t="n">
        <v>0.5944</v>
      </c>
      <c r="I2928" s="7" t="n">
        <v>0.581</v>
      </c>
      <c r="J2928" s="7" t="n">
        <v>0.4977</v>
      </c>
      <c r="K2928" s="7" t="n">
        <v>0.5405</v>
      </c>
      <c r="L2928" s="7" t="n">
        <v>0.5713</v>
      </c>
      <c r="M2928" s="7" t="n">
        <v>0.5387</v>
      </c>
      <c r="P2928" s="5" t="s">
        <v>39</v>
      </c>
      <c r="Q2928" s="6" t="n">
        <f aca="false">B2942/B2928</f>
        <v>150.632657160072</v>
      </c>
      <c r="R2928" s="6" t="n">
        <f aca="false">C2942/C2928</f>
        <v>170.48683462777</v>
      </c>
      <c r="S2928" s="6" t="n">
        <f aca="false">D2942/D2928</f>
        <v>2090.55876685935</v>
      </c>
      <c r="T2928" s="6" t="n">
        <f aca="false">E2942/E2928</f>
        <v>256.648688859959</v>
      </c>
      <c r="U2928" s="6" t="n">
        <f aca="false">F2942/F2928</f>
        <v>476.82119205298</v>
      </c>
      <c r="V2928" s="6" t="n">
        <f aca="false">G2942/G2928</f>
        <v>257.203635660414</v>
      </c>
      <c r="W2928" s="6" t="n">
        <f aca="false">H2942/H2928</f>
        <v>180.013458950202</v>
      </c>
      <c r="X2928" s="6" t="n">
        <f aca="false">I2942/I2928</f>
        <v>258.175559380379</v>
      </c>
      <c r="Y2928" s="6" t="n">
        <f aca="false">J2942/J2928</f>
        <v>297.367892304601</v>
      </c>
      <c r="Z2928" s="6" t="n">
        <f aca="false">K2942/K2928</f>
        <v>127.659574468085</v>
      </c>
      <c r="AA2928" s="6" t="n">
        <f aca="false">L2942/L2928</f>
        <v>379.83546297917</v>
      </c>
      <c r="AB2928" s="6" t="n">
        <f aca="false">M2942/M2928</f>
        <v>209.764247261927</v>
      </c>
      <c r="AF2928" s="5" t="n">
        <v>111</v>
      </c>
      <c r="AG2928" s="6" t="n">
        <f aca="false">S2927</f>
        <v>735.099337748344</v>
      </c>
      <c r="AH2928" s="6" t="n">
        <f aca="false">S2928</f>
        <v>2090.55876685935</v>
      </c>
      <c r="AI2928" s="6" t="n">
        <f aca="false">S2929</f>
        <v>824.915824915825</v>
      </c>
      <c r="AJ2928" s="6" t="n">
        <f aca="false">S2930</f>
        <v>126.917976889562</v>
      </c>
      <c r="AK2928" s="6" t="n">
        <f aca="false">S2931</f>
        <v>225.84287788353</v>
      </c>
      <c r="AL2928" s="6" t="n">
        <f aca="false">S2932</f>
        <v>235.152763474082</v>
      </c>
      <c r="AM2928" s="6" t="n">
        <f aca="false">S2933</f>
        <v>293.255131964809</v>
      </c>
      <c r="AN2928" s="6" t="n">
        <f aca="false">S2934</f>
        <v>252.403846153846</v>
      </c>
    </row>
    <row r="2929" customFormat="false" ht="12.75" hidden="false" customHeight="false" outlineLevel="0" collapsed="false">
      <c r="A2929" s="5" t="s">
        <v>40</v>
      </c>
      <c r="B2929" s="7" t="n">
        <v>0.5183</v>
      </c>
      <c r="C2929" s="7" t="n">
        <v>0.5403</v>
      </c>
      <c r="D2929" s="7" t="n">
        <v>0.594</v>
      </c>
      <c r="E2929" s="7" t="n">
        <v>0.5474</v>
      </c>
      <c r="F2929" s="7" t="n">
        <v>0.5338</v>
      </c>
      <c r="G2929" s="7" t="n">
        <v>0.5943</v>
      </c>
      <c r="H2929" s="7" t="n">
        <v>0.5083</v>
      </c>
      <c r="I2929" s="7" t="n">
        <v>0.5388</v>
      </c>
      <c r="J2929" s="7" t="n">
        <v>0.5386</v>
      </c>
      <c r="K2929" s="7" t="n">
        <v>0.5929</v>
      </c>
      <c r="L2929" s="7" t="n">
        <v>0.5525</v>
      </c>
      <c r="M2929" s="7" t="n">
        <v>0.2528</v>
      </c>
      <c r="P2929" s="5" t="s">
        <v>40</v>
      </c>
      <c r="Q2929" s="6" t="n">
        <f aca="false">B2943/B2929</f>
        <v>127.339378738183</v>
      </c>
      <c r="R2929" s="6" t="n">
        <f aca="false">C2943/C2929</f>
        <v>212.844715898575</v>
      </c>
      <c r="S2929" s="6" t="n">
        <f aca="false">D2943/D2929</f>
        <v>824.915824915825</v>
      </c>
      <c r="T2929" s="6" t="n">
        <f aca="false">E2943/E2929</f>
        <v>316.039459261966</v>
      </c>
      <c r="U2929" s="6" t="n">
        <f aca="false">F2943/F2929</f>
        <v>222.929936305732</v>
      </c>
      <c r="V2929" s="6" t="n">
        <f aca="false">G2943/G2929</f>
        <v>726.905603230692</v>
      </c>
      <c r="W2929" s="6" t="n">
        <f aca="false">H2943/H2929</f>
        <v>143.615974818021</v>
      </c>
      <c r="X2929" s="6" t="n">
        <f aca="false">I2943/I2929</f>
        <v>1297.32739420935</v>
      </c>
      <c r="Y2929" s="6" t="n">
        <f aca="false">J2943/J2929</f>
        <v>688.822874118084</v>
      </c>
      <c r="Z2929" s="6" t="n">
        <f aca="false">K2943/K2929</f>
        <v>197.335132400067</v>
      </c>
      <c r="AA2929" s="6" t="n">
        <f aca="false">L2943/L2929</f>
        <v>5853.39366515837</v>
      </c>
      <c r="AB2929" s="6" t="n">
        <f aca="false">M2943/M2929</f>
        <v>225.474683544304</v>
      </c>
      <c r="AF2929" s="5" t="n">
        <v>112</v>
      </c>
      <c r="AG2929" s="6" t="n">
        <f aca="false">T2927</f>
        <v>150.537634408602</v>
      </c>
      <c r="AH2929" s="6" t="n">
        <f aca="false">T2928</f>
        <v>256.648688859959</v>
      </c>
      <c r="AI2929" s="6" t="n">
        <f aca="false">T2929</f>
        <v>316.039459261966</v>
      </c>
      <c r="AJ2929" s="6" t="n">
        <f aca="false">T2930</f>
        <v>197.714493016506</v>
      </c>
      <c r="AK2929" s="6" t="n">
        <f aca="false">T2931</f>
        <v>420.553100965472</v>
      </c>
      <c r="AL2929" s="6" t="n">
        <f aca="false">T2932</f>
        <v>235.375562478366</v>
      </c>
      <c r="AM2929" s="6" t="n">
        <f aca="false">T2933</f>
        <v>312.944523470839</v>
      </c>
      <c r="AN2929" s="6" t="n">
        <f aca="false">T2934</f>
        <v>259.579728059333</v>
      </c>
    </row>
    <row r="2930" customFormat="false" ht="12.75" hidden="false" customHeight="false" outlineLevel="0" collapsed="false">
      <c r="A2930" s="5" t="s">
        <v>41</v>
      </c>
      <c r="B2930" s="7" t="n">
        <v>0.4015</v>
      </c>
      <c r="C2930" s="7" t="n">
        <v>0.5385</v>
      </c>
      <c r="D2930" s="7" t="n">
        <v>0.5279</v>
      </c>
      <c r="E2930" s="7" t="n">
        <v>0.5513</v>
      </c>
      <c r="F2930" s="7" t="n">
        <v>0.5396</v>
      </c>
      <c r="G2930" s="7" t="n">
        <v>0.549</v>
      </c>
      <c r="H2930" s="7" t="n">
        <v>0.5032</v>
      </c>
      <c r="I2930" s="7" t="n">
        <v>0.549</v>
      </c>
      <c r="J2930" s="7" t="n">
        <v>0.5499</v>
      </c>
      <c r="K2930" s="7" t="n">
        <v>0.5784</v>
      </c>
      <c r="L2930" s="7" t="n">
        <v>0.5563</v>
      </c>
      <c r="M2930" s="7" t="n">
        <v>0.497</v>
      </c>
      <c r="P2930" s="5" t="s">
        <v>41</v>
      </c>
      <c r="Q2930" s="6" t="n">
        <f aca="false">B2944/B2930</f>
        <v>179.327521793275</v>
      </c>
      <c r="R2930" s="6" t="n">
        <f aca="false">C2944/C2930</f>
        <v>843.082636954503</v>
      </c>
      <c r="S2930" s="6" t="n">
        <f aca="false">D2944/D2930</f>
        <v>126.917976889562</v>
      </c>
      <c r="T2930" s="6" t="n">
        <f aca="false">E2944/E2930</f>
        <v>197.714493016506</v>
      </c>
      <c r="U2930" s="6" t="n">
        <f aca="false">F2944/F2930</f>
        <v>244.625648628614</v>
      </c>
      <c r="V2930" s="6" t="n">
        <f aca="false">G2944/G2930</f>
        <v>205.828779599271</v>
      </c>
      <c r="W2930" s="6" t="n">
        <f aca="false">H2944/H2930</f>
        <v>920.111287758347</v>
      </c>
      <c r="X2930" s="6" t="n">
        <f aca="false">I2944/I2930</f>
        <v>336.976320582878</v>
      </c>
      <c r="Y2930" s="6" t="n">
        <f aca="false">J2944/J2930</f>
        <v>632.842334969995</v>
      </c>
      <c r="Z2930" s="6" t="n">
        <f aca="false">K2944/K2930</f>
        <v>124.48132780083</v>
      </c>
      <c r="AA2930" s="6" t="n">
        <f aca="false">L2944/L2930</f>
        <v>138.41452453712</v>
      </c>
      <c r="AB2930" s="6" t="n">
        <f aca="false">M2944/M2930</f>
        <v>150.905432595573</v>
      </c>
      <c r="AF2930" s="5" t="n">
        <v>113</v>
      </c>
      <c r="AG2930" s="6" t="n">
        <f aca="false">U2927</f>
        <v>205.786471067645</v>
      </c>
      <c r="AH2930" s="6" t="n">
        <f aca="false">U2928</f>
        <v>476.82119205298</v>
      </c>
      <c r="AI2930" s="6" t="n">
        <f aca="false">U2929</f>
        <v>222.929936305732</v>
      </c>
      <c r="AJ2930" s="6" t="n">
        <f aca="false">U2930</f>
        <v>244.625648628614</v>
      </c>
      <c r="AK2930" s="6" t="n">
        <f aca="false">U2931</f>
        <v>229.032789586423</v>
      </c>
      <c r="AL2930" s="6" t="n">
        <f aca="false">U2932</f>
        <v>235.314324974236</v>
      </c>
      <c r="AM2930" s="6" t="n">
        <f aca="false">U2933</f>
        <v>299.572039942939</v>
      </c>
      <c r="AN2930" s="6" t="n">
        <f aca="false">U2934</f>
        <v>206.561360874848</v>
      </c>
    </row>
    <row r="2931" customFormat="false" ht="12.75" hidden="false" customHeight="false" outlineLevel="0" collapsed="false">
      <c r="A2931" s="5" t="s">
        <v>42</v>
      </c>
      <c r="B2931" s="7" t="n">
        <v>0.5781</v>
      </c>
      <c r="C2931" s="7" t="n">
        <v>0.6007</v>
      </c>
      <c r="D2931" s="7" t="n">
        <v>0.6199</v>
      </c>
      <c r="E2931" s="7" t="n">
        <v>0.6111</v>
      </c>
      <c r="F2931" s="7" t="n">
        <v>0.6069</v>
      </c>
      <c r="G2931" s="7" t="n">
        <v>0.6209</v>
      </c>
      <c r="H2931" s="7" t="n">
        <v>0.5902</v>
      </c>
      <c r="I2931" s="7" t="n">
        <v>0.6051</v>
      </c>
      <c r="J2931" s="7" t="n">
        <v>0.6112</v>
      </c>
      <c r="K2931" s="7" t="n">
        <v>0.593</v>
      </c>
      <c r="L2931" s="7" t="n">
        <v>0.597</v>
      </c>
      <c r="M2931" s="7" t="n">
        <v>0.5386</v>
      </c>
      <c r="P2931" s="5" t="s">
        <v>42</v>
      </c>
      <c r="Q2931" s="6" t="n">
        <f aca="false">B2945/B2931</f>
        <v>169.520844144612</v>
      </c>
      <c r="R2931" s="6" t="n">
        <f aca="false">C2945/C2931</f>
        <v>1887.79756950225</v>
      </c>
      <c r="S2931" s="6" t="n">
        <f aca="false">D2945/D2931</f>
        <v>225.84287788353</v>
      </c>
      <c r="T2931" s="6" t="n">
        <f aca="false">E2945/E2931</f>
        <v>420.553100965472</v>
      </c>
      <c r="U2931" s="6" t="n">
        <f aca="false">F2945/F2931</f>
        <v>229.032789586423</v>
      </c>
      <c r="V2931" s="6" t="n">
        <f aca="false">G2945/G2931</f>
        <v>161.056530842326</v>
      </c>
      <c r="W2931" s="6" t="n">
        <f aca="false">H2945/H2931</f>
        <v>279.566248729244</v>
      </c>
      <c r="X2931" s="6" t="n">
        <f aca="false">I2945/I2931</f>
        <v>300.776731118823</v>
      </c>
      <c r="Y2931" s="6" t="n">
        <f aca="false">J2945/J2931</f>
        <v>112.892670157068</v>
      </c>
      <c r="Z2931" s="6" t="n">
        <f aca="false">K2945/K2931</f>
        <v>364.24957841484</v>
      </c>
      <c r="AA2931" s="6" t="n">
        <f aca="false">L2945/L2931</f>
        <v>190.954773869347</v>
      </c>
      <c r="AB2931" s="6" t="n">
        <f aca="false">M2945/M2931</f>
        <v>124.396583735611</v>
      </c>
      <c r="AF2931" s="5" t="n">
        <v>114</v>
      </c>
      <c r="AG2931" s="6" t="n">
        <f aca="false">V2927</f>
        <v>344.827586206897</v>
      </c>
      <c r="AH2931" s="6" t="n">
        <f aca="false">V2928</f>
        <v>257.203635660414</v>
      </c>
      <c r="AI2931" s="6" t="n">
        <f aca="false">V2929</f>
        <v>726.905603230692</v>
      </c>
      <c r="AJ2931" s="6" t="n">
        <f aca="false">V2930</f>
        <v>205.828779599271</v>
      </c>
      <c r="AK2931" s="6" t="n">
        <f aca="false">V2931</f>
        <v>161.056530842326</v>
      </c>
      <c r="AL2931" s="6" t="n">
        <f aca="false">V2932</f>
        <v>133.428215619996</v>
      </c>
      <c r="AM2931" s="6" t="n">
        <f aca="false">V2933</f>
        <v>299.727520435967</v>
      </c>
      <c r="AN2931" s="6" t="n">
        <f aca="false">V2934</f>
        <v>251.497005988024</v>
      </c>
    </row>
    <row r="2932" customFormat="false" ht="12.75" hidden="false" customHeight="false" outlineLevel="0" collapsed="false">
      <c r="A2932" s="5" t="s">
        <v>43</v>
      </c>
      <c r="B2932" s="7" t="n">
        <v>0.5414</v>
      </c>
      <c r="C2932" s="7" t="n">
        <v>0.5704</v>
      </c>
      <c r="D2932" s="7" t="n">
        <v>0.5826</v>
      </c>
      <c r="E2932" s="7" t="n">
        <v>0.5778</v>
      </c>
      <c r="F2932" s="7" t="n">
        <v>0.5822</v>
      </c>
      <c r="G2932" s="7" t="n">
        <v>0.5621</v>
      </c>
      <c r="H2932" s="7" t="n">
        <v>0.5657</v>
      </c>
      <c r="I2932" s="7" t="n">
        <v>0.5925</v>
      </c>
      <c r="J2932" s="7" t="n">
        <v>0.5695</v>
      </c>
      <c r="K2932" s="7" t="n">
        <v>0.5794</v>
      </c>
      <c r="L2932" s="7" t="n">
        <v>0.5354</v>
      </c>
      <c r="M2932" s="7" t="n">
        <v>0.1216</v>
      </c>
      <c r="P2932" s="5" t="s">
        <v>43</v>
      </c>
      <c r="Q2932" s="6" t="n">
        <f aca="false">B2946/B2932</f>
        <v>214.259327669006</v>
      </c>
      <c r="R2932" s="6" t="n">
        <f aca="false">C2946/C2932</f>
        <v>767.882187938289</v>
      </c>
      <c r="S2932" s="6" t="n">
        <f aca="false">D2946/D2932</f>
        <v>235.152763474082</v>
      </c>
      <c r="T2932" s="6" t="n">
        <f aca="false">E2946/E2932</f>
        <v>235.375562478366</v>
      </c>
      <c r="U2932" s="6" t="n">
        <f aca="false">F2946/F2932</f>
        <v>235.314324974236</v>
      </c>
      <c r="V2932" s="6" t="n">
        <f aca="false">G2946/G2932</f>
        <v>133.428215619996</v>
      </c>
      <c r="W2932" s="6" t="n">
        <f aca="false">H2946/H2932</f>
        <v>1159.62524306169</v>
      </c>
      <c r="X2932" s="6" t="n">
        <f aca="false">I2946/I2932</f>
        <v>621.097046413502</v>
      </c>
      <c r="Y2932" s="6" t="n">
        <f aca="false">J2946/J2932</f>
        <v>172.08077260755</v>
      </c>
      <c r="Z2932" s="6" t="n">
        <f aca="false">K2946/K2932</f>
        <v>5398.68829823956</v>
      </c>
      <c r="AA2932" s="6" t="n">
        <f aca="false">L2946/L2932</f>
        <v>296.974224878595</v>
      </c>
      <c r="AB2932" s="6" t="n">
        <f aca="false">M2946/M2932</f>
        <v>386.513157894737</v>
      </c>
      <c r="AF2932" s="5" t="n">
        <v>115</v>
      </c>
      <c r="AG2932" s="6" t="n">
        <f aca="false">W2927</f>
        <v>246.305418719212</v>
      </c>
      <c r="AH2932" s="6" t="n">
        <f aca="false">W2928</f>
        <v>180.013458950202</v>
      </c>
      <c r="AI2932" s="6" t="n">
        <f aca="false">W2929</f>
        <v>143.615974818021</v>
      </c>
      <c r="AJ2932" s="6" t="n">
        <f aca="false">W2930</f>
        <v>920.111287758347</v>
      </c>
      <c r="AK2932" s="6" t="n">
        <f aca="false">W2931</f>
        <v>279.566248729244</v>
      </c>
      <c r="AL2932" s="6" t="n">
        <f aca="false">W2932</f>
        <v>1159.62524306169</v>
      </c>
      <c r="AM2932" s="6" t="n">
        <f aca="false">W2933</f>
        <v>310.810810810811</v>
      </c>
      <c r="AN2932" s="6" t="n">
        <f aca="false">W2934</f>
        <v>255.474452554745</v>
      </c>
    </row>
    <row r="2933" customFormat="false" ht="12.75" hidden="false" customHeight="false" outlineLevel="0" collapsed="false">
      <c r="A2933" s="5" t="s">
        <v>44</v>
      </c>
      <c r="B2933" s="7" t="n">
        <v>0.0663</v>
      </c>
      <c r="C2933" s="7" t="n">
        <v>0.0639</v>
      </c>
      <c r="D2933" s="7" t="n">
        <v>0.0682</v>
      </c>
      <c r="E2933" s="7" t="n">
        <v>0.0703</v>
      </c>
      <c r="F2933" s="7" t="n">
        <v>0.0701</v>
      </c>
      <c r="G2933" s="7" t="n">
        <v>0.0734</v>
      </c>
      <c r="H2933" s="7" t="n">
        <v>0.074</v>
      </c>
      <c r="I2933" s="7" t="n">
        <v>0.0718</v>
      </c>
      <c r="J2933" s="7" t="n">
        <v>0.0736</v>
      </c>
      <c r="K2933" s="7" t="n">
        <v>0.0722</v>
      </c>
      <c r="L2933" s="7" t="n">
        <v>0.0696</v>
      </c>
      <c r="M2933" s="7" t="n">
        <v>0.0646</v>
      </c>
      <c r="P2933" s="5" t="s">
        <v>44</v>
      </c>
      <c r="Q2933" s="6" t="n">
        <f aca="false">B2947/B2933</f>
        <v>331.825037707391</v>
      </c>
      <c r="R2933" s="6" t="n">
        <f aca="false">C2947/C2933</f>
        <v>312.989045383412</v>
      </c>
      <c r="S2933" s="6" t="n">
        <f aca="false">D2947/D2933</f>
        <v>293.255131964809</v>
      </c>
      <c r="T2933" s="6" t="n">
        <f aca="false">E2947/E2933</f>
        <v>312.944523470839</v>
      </c>
      <c r="U2933" s="6" t="n">
        <f aca="false">F2947/F2933</f>
        <v>299.572039942939</v>
      </c>
      <c r="V2933" s="6" t="n">
        <f aca="false">G2947/G2933</f>
        <v>299.727520435967</v>
      </c>
      <c r="W2933" s="6" t="n">
        <f aca="false">H2947/H2933</f>
        <v>310.810810810811</v>
      </c>
      <c r="X2933" s="6" t="n">
        <f aca="false">I2947/I2933</f>
        <v>236.768802228412</v>
      </c>
      <c r="Y2933" s="6" t="n">
        <f aca="false">J2947/J2933</f>
        <v>285.326086956522</v>
      </c>
      <c r="Z2933" s="6" t="n">
        <f aca="false">K2947/K2933</f>
        <v>290.858725761773</v>
      </c>
      <c r="AA2933" s="6" t="n">
        <f aca="false">L2947/L2933</f>
        <v>301.724137931035</v>
      </c>
      <c r="AB2933" s="6" t="n">
        <f aca="false">M2947/M2933</f>
        <v>340.557275541796</v>
      </c>
      <c r="AF2933" s="5" t="n">
        <v>116</v>
      </c>
      <c r="AG2933" s="6" t="n">
        <f aca="false">X2927</f>
        <v>836.820083682008</v>
      </c>
      <c r="AH2933" s="6" t="n">
        <f aca="false">X2928</f>
        <v>258.175559380379</v>
      </c>
      <c r="AI2933" s="6" t="n">
        <f aca="false">X2929</f>
        <v>1297.32739420935</v>
      </c>
      <c r="AJ2933" s="6" t="n">
        <f aca="false">X2930</f>
        <v>336.976320582878</v>
      </c>
      <c r="AK2933" s="6" t="n">
        <f aca="false">X2931</f>
        <v>300.776731118823</v>
      </c>
      <c r="AL2933" s="6" t="n">
        <f aca="false">X2932</f>
        <v>621.097046413502</v>
      </c>
      <c r="AM2933" s="6" t="n">
        <f aca="false">X2933</f>
        <v>236.768802228412</v>
      </c>
      <c r="AN2933" s="6" t="n">
        <f aca="false">X2934</f>
        <v>266.990291262136</v>
      </c>
    </row>
    <row r="2934" customFormat="false" ht="12.75" hidden="false" customHeight="false" outlineLevel="0" collapsed="false">
      <c r="A2934" s="5" t="s">
        <v>45</v>
      </c>
      <c r="B2934" s="7" t="n">
        <v>0.0829</v>
      </c>
      <c r="C2934" s="7" t="n">
        <v>0.0834</v>
      </c>
      <c r="D2934" s="7" t="n">
        <v>0.0832</v>
      </c>
      <c r="E2934" s="7" t="n">
        <v>0.0809</v>
      </c>
      <c r="F2934" s="7" t="n">
        <v>0.0823</v>
      </c>
      <c r="G2934" s="7" t="n">
        <v>0.0835</v>
      </c>
      <c r="H2934" s="7" t="n">
        <v>0.0822</v>
      </c>
      <c r="I2934" s="7" t="n">
        <v>0.0824</v>
      </c>
      <c r="J2934" s="7" t="n">
        <v>0.0819</v>
      </c>
      <c r="K2934" s="7" t="n">
        <v>0.0847</v>
      </c>
      <c r="L2934" s="7" t="n">
        <v>0.0836</v>
      </c>
      <c r="M2934" s="7" t="n">
        <v>0.0893</v>
      </c>
      <c r="P2934" s="5" t="s">
        <v>45</v>
      </c>
      <c r="Q2934" s="6" t="n">
        <f aca="false">B2948/B2934</f>
        <v>265.379975874548</v>
      </c>
      <c r="R2934" s="6" t="n">
        <f aca="false">C2948/C2934</f>
        <v>227.817745803357</v>
      </c>
      <c r="S2934" s="6" t="n">
        <f aca="false">D2948/D2934</f>
        <v>252.403846153846</v>
      </c>
      <c r="T2934" s="6" t="n">
        <f aca="false">E2948/E2934</f>
        <v>259.579728059333</v>
      </c>
      <c r="U2934" s="6" t="n">
        <f aca="false">F2948/F2934</f>
        <v>206.561360874848</v>
      </c>
      <c r="V2934" s="6" t="n">
        <f aca="false">G2948/G2934</f>
        <v>251.497005988024</v>
      </c>
      <c r="W2934" s="6" t="n">
        <f aca="false">H2948/H2934</f>
        <v>255.474452554745</v>
      </c>
      <c r="X2934" s="6" t="n">
        <f aca="false">I2948/I2934</f>
        <v>266.990291262136</v>
      </c>
      <c r="Y2934" s="6" t="n">
        <f aca="false">J2948/J2934</f>
        <v>183.150183150183</v>
      </c>
      <c r="Z2934" s="6" t="n">
        <f aca="false">K2948/K2934</f>
        <v>247.933884297521</v>
      </c>
      <c r="AA2934" s="6" t="n">
        <f aca="false">L2948/L2934</f>
        <v>263.157894736842</v>
      </c>
      <c r="AB2934" s="6" t="n">
        <f aca="false">M2948/M2934</f>
        <v>235.162374020157</v>
      </c>
      <c r="AF2934" s="5" t="n">
        <v>117</v>
      </c>
      <c r="AG2934" s="6" t="n">
        <f aca="false">Y2927</f>
        <v>250.49115913556</v>
      </c>
      <c r="AH2934" s="6" t="n">
        <f aca="false">Y2928</f>
        <v>297.367892304601</v>
      </c>
      <c r="AI2934" s="6" t="n">
        <f aca="false">Y2929</f>
        <v>688.822874118084</v>
      </c>
      <c r="AJ2934" s="6" t="n">
        <f aca="false">Y2930</f>
        <v>632.842334969995</v>
      </c>
      <c r="AK2934" s="6" t="n">
        <f aca="false">Y2931</f>
        <v>112.892670157068</v>
      </c>
      <c r="AL2934" s="6" t="n">
        <f aca="false">Y2932</f>
        <v>172.08077260755</v>
      </c>
      <c r="AM2934" s="6" t="n">
        <f aca="false">Y2933</f>
        <v>285.326086956522</v>
      </c>
      <c r="AN2934" s="6" t="n">
        <f aca="false">Y2934</f>
        <v>183.150183150183</v>
      </c>
    </row>
    <row r="2935" customFormat="false" ht="12.75" hidden="false" customHeight="false" outlineLevel="0" collapsed="false">
      <c r="AF2935" s="5" t="n">
        <v>118</v>
      </c>
      <c r="AG2935" s="6" t="n">
        <f aca="false">Z2927</f>
        <v>565.930956423316</v>
      </c>
      <c r="AH2935" s="6" t="n">
        <f aca="false">Z2928</f>
        <v>127.659574468085</v>
      </c>
      <c r="AI2935" s="6" t="n">
        <f aca="false">Z2929</f>
        <v>197.335132400067</v>
      </c>
      <c r="AJ2935" s="6" t="n">
        <f aca="false">Z2930</f>
        <v>124.48132780083</v>
      </c>
      <c r="AK2935" s="6" t="n">
        <f aca="false">Z2931</f>
        <v>364.24957841484</v>
      </c>
      <c r="AL2935" s="6" t="n">
        <f aca="false">Z2932</f>
        <v>5398.68829823956</v>
      </c>
      <c r="AM2935" s="6" t="n">
        <f aca="false">Z2933</f>
        <v>290.858725761773</v>
      </c>
      <c r="AN2935" s="6" t="n">
        <f aca="false">Z2934</f>
        <v>247.933884297521</v>
      </c>
    </row>
    <row r="2936" customFormat="false" ht="12.75" hidden="false" customHeight="false" outlineLevel="0" collapsed="false">
      <c r="A2936" s="0" t="s">
        <v>18</v>
      </c>
      <c r="G2936" s="4" t="s">
        <v>32</v>
      </c>
      <c r="H2936" s="0" t="n">
        <v>29</v>
      </c>
      <c r="AF2936" s="5" t="n">
        <v>119</v>
      </c>
      <c r="AG2936" s="6" t="n">
        <f aca="false">AA2927</f>
        <v>222.222222222222</v>
      </c>
      <c r="AH2936" s="6" t="n">
        <f aca="false">AA2928</f>
        <v>379.83546297917</v>
      </c>
      <c r="AI2936" s="6" t="n">
        <f aca="false">AA2929</f>
        <v>5853.39366515837</v>
      </c>
      <c r="AJ2936" s="6" t="n">
        <f aca="false">AA2930</f>
        <v>138.41452453712</v>
      </c>
      <c r="AK2936" s="6" t="n">
        <f aca="false">AA2931</f>
        <v>190.954773869347</v>
      </c>
      <c r="AL2936" s="6" t="n">
        <f aca="false">AA2932</f>
        <v>296.974224878595</v>
      </c>
      <c r="AM2936" s="6" t="n">
        <f aca="false">AA2933</f>
        <v>301.724137931035</v>
      </c>
      <c r="AN2936" s="6" t="n">
        <f aca="false">AA2934</f>
        <v>263.157894736842</v>
      </c>
    </row>
    <row r="2937" customFormat="false" ht="12.75" hidden="false" customHeight="false" outlineLevel="0" collapsed="false">
      <c r="A2937" s="0" t="s">
        <v>151</v>
      </c>
      <c r="F2937" s="0" t="s">
        <v>48</v>
      </c>
      <c r="I2937" s="0" t="n">
        <v>37173</v>
      </c>
      <c r="J2937" s="0" t="s">
        <v>49</v>
      </c>
      <c r="AF2937" s="5" t="n">
        <v>120</v>
      </c>
      <c r="AG2937" s="6" t="n">
        <f aca="false">AB2927</f>
        <v>145.398890376889</v>
      </c>
      <c r="AH2937" s="6" t="n">
        <f aca="false">AB2928</f>
        <v>209.764247261927</v>
      </c>
      <c r="AI2937" s="6" t="n">
        <f aca="false">AB2929</f>
        <v>225.474683544304</v>
      </c>
      <c r="AJ2937" s="6" t="n">
        <f aca="false">AB2930</f>
        <v>150.905432595573</v>
      </c>
      <c r="AK2937" s="6" t="n">
        <f aca="false">AB2931</f>
        <v>124.396583735611</v>
      </c>
      <c r="AL2937" s="6" t="n">
        <f aca="false">AB2932</f>
        <v>386.513157894737</v>
      </c>
      <c r="AM2937" s="6" t="n">
        <f aca="false">AB2933</f>
        <v>340.557275541796</v>
      </c>
      <c r="AN2937" s="6" t="n">
        <f aca="false">AB2934</f>
        <v>235.162374020157</v>
      </c>
    </row>
    <row r="2938" customFormat="false" ht="12.75" hidden="false" customHeight="false" outlineLevel="0" collapsed="false">
      <c r="A2938" s="0" t="s">
        <v>46</v>
      </c>
      <c r="F2938" s="0" t="s">
        <v>35</v>
      </c>
      <c r="I2938" s="0" t="n">
        <v>31.9</v>
      </c>
      <c r="J2938" s="0" t="s">
        <v>16</v>
      </c>
    </row>
    <row r="2940" customFormat="false" ht="12.75" hidden="false" customHeight="false" outlineLevel="0" collapsed="false">
      <c r="A2940" s="5" t="s">
        <v>37</v>
      </c>
      <c r="B2940" s="5" t="n">
        <v>1</v>
      </c>
      <c r="C2940" s="5" t="n">
        <v>2</v>
      </c>
      <c r="D2940" s="5" t="n">
        <v>3</v>
      </c>
      <c r="E2940" s="5" t="n">
        <v>4</v>
      </c>
      <c r="F2940" s="5" t="n">
        <v>5</v>
      </c>
      <c r="G2940" s="5" t="n">
        <v>6</v>
      </c>
      <c r="H2940" s="5" t="n">
        <v>7</v>
      </c>
      <c r="I2940" s="5" t="n">
        <v>8</v>
      </c>
      <c r="J2940" s="5" t="n">
        <v>9</v>
      </c>
      <c r="K2940" s="5" t="n">
        <v>10</v>
      </c>
      <c r="L2940" s="5" t="n">
        <v>11</v>
      </c>
      <c r="M2940" s="5" t="n">
        <v>12</v>
      </c>
    </row>
    <row r="2941" customFormat="false" ht="12.75" hidden="false" customHeight="false" outlineLevel="0" collapsed="false">
      <c r="A2941" s="5" t="s">
        <v>38</v>
      </c>
      <c r="B2941" s="8" t="n">
        <v>116</v>
      </c>
      <c r="C2941" s="8" t="n">
        <v>67</v>
      </c>
      <c r="D2941" s="8" t="n">
        <v>333</v>
      </c>
      <c r="E2941" s="8" t="n">
        <v>77</v>
      </c>
      <c r="F2941" s="8" t="n">
        <v>101</v>
      </c>
      <c r="G2941" s="8" t="n">
        <v>51</v>
      </c>
      <c r="H2941" s="8" t="n">
        <v>45</v>
      </c>
      <c r="I2941" s="8" t="n">
        <v>440</v>
      </c>
      <c r="J2941" s="8" t="n">
        <v>51</v>
      </c>
      <c r="K2941" s="8" t="n">
        <v>300</v>
      </c>
      <c r="L2941" s="8" t="n">
        <v>49</v>
      </c>
      <c r="M2941" s="8" t="n">
        <v>76</v>
      </c>
    </row>
    <row r="2942" customFormat="false" ht="12.75" hidden="false" customHeight="false" outlineLevel="0" collapsed="false">
      <c r="A2942" s="5" t="s">
        <v>39</v>
      </c>
      <c r="B2942" s="8" t="n">
        <v>75</v>
      </c>
      <c r="C2942" s="8" t="n">
        <v>90</v>
      </c>
      <c r="D2942" s="8" t="n">
        <v>1085</v>
      </c>
      <c r="E2942" s="8" t="n">
        <v>138</v>
      </c>
      <c r="F2942" s="8" t="n">
        <v>252</v>
      </c>
      <c r="G2942" s="8" t="n">
        <v>133</v>
      </c>
      <c r="H2942" s="8" t="n">
        <v>107</v>
      </c>
      <c r="I2942" s="8" t="n">
        <v>150</v>
      </c>
      <c r="J2942" s="8" t="n">
        <v>148</v>
      </c>
      <c r="K2942" s="8" t="n">
        <v>69</v>
      </c>
      <c r="L2942" s="8" t="n">
        <v>217</v>
      </c>
      <c r="M2942" s="8" t="n">
        <v>113</v>
      </c>
    </row>
    <row r="2943" customFormat="false" ht="12.75" hidden="false" customHeight="false" outlineLevel="0" collapsed="false">
      <c r="A2943" s="5" t="s">
        <v>40</v>
      </c>
      <c r="B2943" s="8" t="n">
        <v>66</v>
      </c>
      <c r="C2943" s="8" t="n">
        <v>115</v>
      </c>
      <c r="D2943" s="8" t="n">
        <v>490</v>
      </c>
      <c r="E2943" s="8" t="n">
        <v>173</v>
      </c>
      <c r="F2943" s="8" t="n">
        <v>119</v>
      </c>
      <c r="G2943" s="8" t="n">
        <v>432</v>
      </c>
      <c r="H2943" s="8" t="n">
        <v>73</v>
      </c>
      <c r="I2943" s="8" t="n">
        <v>699</v>
      </c>
      <c r="J2943" s="8" t="n">
        <v>371</v>
      </c>
      <c r="K2943" s="8" t="n">
        <v>117</v>
      </c>
      <c r="L2943" s="8" t="n">
        <v>3234</v>
      </c>
      <c r="M2943" s="8" t="n">
        <v>57</v>
      </c>
    </row>
    <row r="2944" customFormat="false" ht="12.75" hidden="false" customHeight="false" outlineLevel="0" collapsed="false">
      <c r="A2944" s="5" t="s">
        <v>41</v>
      </c>
      <c r="B2944" s="8" t="n">
        <v>72</v>
      </c>
      <c r="C2944" s="8" t="n">
        <v>454</v>
      </c>
      <c r="D2944" s="8" t="n">
        <v>67</v>
      </c>
      <c r="E2944" s="8" t="n">
        <v>109</v>
      </c>
      <c r="F2944" s="8" t="n">
        <v>132</v>
      </c>
      <c r="G2944" s="8" t="n">
        <v>113</v>
      </c>
      <c r="H2944" s="8" t="n">
        <v>463</v>
      </c>
      <c r="I2944" s="8" t="n">
        <v>185</v>
      </c>
      <c r="J2944" s="8" t="n">
        <v>348</v>
      </c>
      <c r="K2944" s="8" t="n">
        <v>72</v>
      </c>
      <c r="L2944" s="8" t="n">
        <v>77</v>
      </c>
      <c r="M2944" s="8" t="n">
        <v>75</v>
      </c>
    </row>
    <row r="2945" customFormat="false" ht="12.75" hidden="false" customHeight="false" outlineLevel="0" collapsed="false">
      <c r="A2945" s="5" t="s">
        <v>42</v>
      </c>
      <c r="B2945" s="8" t="n">
        <v>98</v>
      </c>
      <c r="C2945" s="8" t="n">
        <v>1134</v>
      </c>
      <c r="D2945" s="8" t="n">
        <v>140</v>
      </c>
      <c r="E2945" s="8" t="n">
        <v>257</v>
      </c>
      <c r="F2945" s="8" t="n">
        <v>139</v>
      </c>
      <c r="G2945" s="8" t="n">
        <v>100</v>
      </c>
      <c r="H2945" s="8" t="n">
        <v>165</v>
      </c>
      <c r="I2945" s="8" t="n">
        <v>182</v>
      </c>
      <c r="J2945" s="8" t="n">
        <v>69</v>
      </c>
      <c r="K2945" s="8" t="n">
        <v>216</v>
      </c>
      <c r="L2945" s="8" t="n">
        <v>114</v>
      </c>
      <c r="M2945" s="8" t="n">
        <v>67</v>
      </c>
    </row>
    <row r="2946" customFormat="false" ht="12.75" hidden="false" customHeight="false" outlineLevel="0" collapsed="false">
      <c r="A2946" s="5" t="s">
        <v>43</v>
      </c>
      <c r="B2946" s="8" t="n">
        <v>116</v>
      </c>
      <c r="C2946" s="8" t="n">
        <v>438</v>
      </c>
      <c r="D2946" s="8" t="n">
        <v>137</v>
      </c>
      <c r="E2946" s="8" t="n">
        <v>136</v>
      </c>
      <c r="F2946" s="8" t="n">
        <v>137</v>
      </c>
      <c r="G2946" s="8" t="n">
        <v>75</v>
      </c>
      <c r="H2946" s="8" t="n">
        <v>656</v>
      </c>
      <c r="I2946" s="8" t="n">
        <v>368</v>
      </c>
      <c r="J2946" s="8" t="n">
        <v>98</v>
      </c>
      <c r="K2946" s="8" t="n">
        <v>3128</v>
      </c>
      <c r="L2946" s="8" t="n">
        <v>159</v>
      </c>
      <c r="M2946" s="8" t="n">
        <v>47</v>
      </c>
    </row>
    <row r="2947" customFormat="false" ht="12.75" hidden="false" customHeight="false" outlineLevel="0" collapsed="false">
      <c r="A2947" s="5" t="s">
        <v>44</v>
      </c>
      <c r="B2947" s="8" t="n">
        <v>22</v>
      </c>
      <c r="C2947" s="8" t="n">
        <v>20</v>
      </c>
      <c r="D2947" s="8" t="n">
        <v>20</v>
      </c>
      <c r="E2947" s="8" t="n">
        <v>22</v>
      </c>
      <c r="F2947" s="8" t="n">
        <v>21</v>
      </c>
      <c r="G2947" s="8" t="n">
        <v>22</v>
      </c>
      <c r="H2947" s="8" t="n">
        <v>23</v>
      </c>
      <c r="I2947" s="8" t="n">
        <v>17</v>
      </c>
      <c r="J2947" s="8" t="n">
        <v>21</v>
      </c>
      <c r="K2947" s="8" t="n">
        <v>21</v>
      </c>
      <c r="L2947" s="8" t="n">
        <v>21</v>
      </c>
      <c r="M2947" s="8" t="n">
        <v>22</v>
      </c>
    </row>
    <row r="2948" customFormat="false" ht="12.75" hidden="false" customHeight="false" outlineLevel="0" collapsed="false">
      <c r="A2948" s="5" t="s">
        <v>45</v>
      </c>
      <c r="B2948" s="8" t="n">
        <v>22</v>
      </c>
      <c r="C2948" s="8" t="n">
        <v>19</v>
      </c>
      <c r="D2948" s="8" t="n">
        <v>21</v>
      </c>
      <c r="E2948" s="8" t="n">
        <v>21</v>
      </c>
      <c r="F2948" s="8" t="n">
        <v>17</v>
      </c>
      <c r="G2948" s="8" t="n">
        <v>21</v>
      </c>
      <c r="H2948" s="8" t="n">
        <v>21</v>
      </c>
      <c r="I2948" s="8" t="n">
        <v>22</v>
      </c>
      <c r="J2948" s="8" t="n">
        <v>15</v>
      </c>
      <c r="K2948" s="8" t="n">
        <v>21</v>
      </c>
      <c r="L2948" s="8" t="n">
        <v>22</v>
      </c>
      <c r="M2948" s="8" t="n">
        <v>21</v>
      </c>
    </row>
    <row r="2950" customFormat="false" ht="12.75" hidden="false" customHeight="false" outlineLevel="0" collapsed="false">
      <c r="A2950" s="0" t="s">
        <v>6</v>
      </c>
      <c r="G2950" s="4" t="s">
        <v>32</v>
      </c>
      <c r="H2950" s="0" t="n">
        <v>0</v>
      </c>
    </row>
    <row r="2951" customFormat="false" ht="12.75" hidden="false" customHeight="false" outlineLevel="0" collapsed="false">
      <c r="A2951" s="0" t="s">
        <v>152</v>
      </c>
      <c r="F2951" s="0" t="s">
        <v>48</v>
      </c>
      <c r="I2951" s="0" t="n">
        <v>37544</v>
      </c>
      <c r="J2951" s="0" t="s">
        <v>49</v>
      </c>
    </row>
    <row r="2952" customFormat="false" ht="12.75" hidden="false" customHeight="false" outlineLevel="0" collapsed="false">
      <c r="A2952" s="0" t="s">
        <v>34</v>
      </c>
      <c r="F2952" s="0" t="s">
        <v>35</v>
      </c>
      <c r="I2952" s="0" t="n">
        <v>31.9</v>
      </c>
      <c r="J2952" s="0" t="s">
        <v>16</v>
      </c>
    </row>
    <row r="2953" customFormat="false" ht="12.75" hidden="false" customHeight="false" outlineLevel="0" collapsed="false">
      <c r="P2953" s="0" t="s">
        <v>36</v>
      </c>
      <c r="AE2953" s="0" t="s">
        <v>36</v>
      </c>
      <c r="AF2953" s="5" t="s">
        <v>37</v>
      </c>
      <c r="AG2953" s="5" t="s">
        <v>38</v>
      </c>
      <c r="AH2953" s="5" t="s">
        <v>39</v>
      </c>
      <c r="AI2953" s="5" t="s">
        <v>40</v>
      </c>
      <c r="AJ2953" s="5" t="s">
        <v>41</v>
      </c>
      <c r="AK2953" s="5" t="s">
        <v>42</v>
      </c>
      <c r="AL2953" s="5" t="s">
        <v>43</v>
      </c>
      <c r="AM2953" s="5" t="s">
        <v>44</v>
      </c>
      <c r="AN2953" s="5" t="s">
        <v>45</v>
      </c>
    </row>
    <row r="2954" customFormat="false" ht="12.75" hidden="false" customHeight="false" outlineLevel="0" collapsed="false">
      <c r="A2954" s="5" t="s">
        <v>37</v>
      </c>
      <c r="B2954" s="5" t="n">
        <v>1</v>
      </c>
      <c r="C2954" s="5" t="n">
        <v>2</v>
      </c>
      <c r="D2954" s="5" t="n">
        <v>3</v>
      </c>
      <c r="E2954" s="5" t="n">
        <v>4</v>
      </c>
      <c r="F2954" s="5" t="n">
        <v>5</v>
      </c>
      <c r="G2954" s="5" t="n">
        <v>6</v>
      </c>
      <c r="H2954" s="5" t="n">
        <v>7</v>
      </c>
      <c r="I2954" s="5" t="n">
        <v>8</v>
      </c>
      <c r="J2954" s="5" t="n">
        <v>9</v>
      </c>
      <c r="K2954" s="5" t="n">
        <v>10</v>
      </c>
      <c r="L2954" s="5" t="n">
        <v>11</v>
      </c>
      <c r="M2954" s="5" t="n">
        <v>12</v>
      </c>
      <c r="P2954" s="5" t="s">
        <v>37</v>
      </c>
      <c r="Q2954" s="5" t="n">
        <v>1</v>
      </c>
      <c r="R2954" s="5" t="n">
        <v>2</v>
      </c>
      <c r="S2954" s="5" t="n">
        <v>3</v>
      </c>
      <c r="T2954" s="5" t="n">
        <v>4</v>
      </c>
      <c r="U2954" s="5" t="n">
        <v>5</v>
      </c>
      <c r="V2954" s="5" t="n">
        <v>6</v>
      </c>
      <c r="W2954" s="5" t="n">
        <v>7</v>
      </c>
      <c r="X2954" s="5" t="n">
        <v>8</v>
      </c>
      <c r="Y2954" s="5" t="n">
        <v>9</v>
      </c>
      <c r="Z2954" s="5" t="n">
        <v>10</v>
      </c>
      <c r="AA2954" s="5" t="n">
        <v>11</v>
      </c>
      <c r="AB2954" s="5" t="n">
        <v>12</v>
      </c>
      <c r="AF2954" s="5" t="n">
        <v>121</v>
      </c>
      <c r="AG2954" s="6" t="n">
        <f aca="false">Q2955</f>
        <v>194.873595505618</v>
      </c>
      <c r="AH2954" s="6" t="n">
        <f aca="false">Q2956</f>
        <v>136.546184738956</v>
      </c>
      <c r="AI2954" s="6" t="n">
        <f aca="false">Q2957</f>
        <v>119.529593213804</v>
      </c>
      <c r="AJ2954" s="6" t="n">
        <f aca="false">Q2958</f>
        <v>187.079072087802</v>
      </c>
      <c r="AK2954" s="6" t="n">
        <f aca="false">Q2959</f>
        <v>173.430454387791</v>
      </c>
      <c r="AL2954" s="6" t="n">
        <f aca="false">Q2960</f>
        <v>216.827279466271</v>
      </c>
      <c r="AM2954" s="6" t="n">
        <f aca="false">Q2961</f>
        <v>312.989045383412</v>
      </c>
      <c r="AN2954" s="6" t="n">
        <f aca="false">Q2962</f>
        <v>235.43990086741</v>
      </c>
    </row>
    <row r="2955" customFormat="false" ht="12.75" hidden="false" customHeight="false" outlineLevel="0" collapsed="false">
      <c r="A2955" s="5" t="s">
        <v>38</v>
      </c>
      <c r="B2955" s="7" t="n">
        <v>0.5696</v>
      </c>
      <c r="C2955" s="7" t="n">
        <v>0.3898</v>
      </c>
      <c r="D2955" s="7" t="n">
        <v>0.4506</v>
      </c>
      <c r="E2955" s="7" t="n">
        <v>0.511</v>
      </c>
      <c r="F2955" s="7" t="n">
        <v>0.489</v>
      </c>
      <c r="G2955" s="7" t="n">
        <v>0.1498</v>
      </c>
      <c r="H2955" s="7" t="n">
        <v>0.1891</v>
      </c>
      <c r="I2955" s="7" t="n">
        <v>0.5205</v>
      </c>
      <c r="J2955" s="7" t="n">
        <v>0.2087</v>
      </c>
      <c r="K2955" s="7" t="n">
        <v>0.5289</v>
      </c>
      <c r="L2955" s="7" t="n">
        <v>0.2259</v>
      </c>
      <c r="M2955" s="7" t="n">
        <v>0.5202</v>
      </c>
      <c r="P2955" s="5" t="s">
        <v>38</v>
      </c>
      <c r="Q2955" s="6" t="n">
        <f aca="false">B2969/B2955</f>
        <v>194.873595505618</v>
      </c>
      <c r="R2955" s="6" t="n">
        <f aca="false">C2969/C2955</f>
        <v>174.44843509492</v>
      </c>
      <c r="S2955" s="6" t="n">
        <f aca="false">D2969/D2955</f>
        <v>767.865068797159</v>
      </c>
      <c r="T2955" s="6" t="n">
        <f aca="false">E2969/E2955</f>
        <v>148.727984344423</v>
      </c>
      <c r="U2955" s="6" t="n">
        <f aca="false">F2969/F2955</f>
        <v>210.633946830266</v>
      </c>
      <c r="V2955" s="6" t="n">
        <f aca="false">G2969/G2955</f>
        <v>307.076101468625</v>
      </c>
      <c r="W2955" s="6" t="n">
        <f aca="false">H2969/H2955</f>
        <v>248.545742993125</v>
      </c>
      <c r="X2955" s="6" t="n">
        <f aca="false">I2969/I2955</f>
        <v>878.001921229587</v>
      </c>
      <c r="Y2955" s="6" t="n">
        <f aca="false">J2969/J2955</f>
        <v>249.161475802587</v>
      </c>
      <c r="Z2955" s="6" t="n">
        <f aca="false">K2969/K2955</f>
        <v>572.887124220079</v>
      </c>
      <c r="AA2955" s="6" t="n">
        <f aca="false">L2969/L2955</f>
        <v>225.763612217796</v>
      </c>
      <c r="AB2955" s="6" t="n">
        <f aca="false">M2969/M2955</f>
        <v>148.01999231065</v>
      </c>
      <c r="AF2955" s="5" t="n">
        <v>122</v>
      </c>
      <c r="AG2955" s="6" t="n">
        <f aca="false">R2955</f>
        <v>174.44843509492</v>
      </c>
      <c r="AH2955" s="6" t="n">
        <f aca="false">R2956</f>
        <v>180.986854638979</v>
      </c>
      <c r="AI2955" s="6" t="n">
        <f aca="false">R2957</f>
        <v>213.160333642261</v>
      </c>
      <c r="AJ2955" s="6" t="n">
        <f aca="false">R2958</f>
        <v>892.65747297801</v>
      </c>
      <c r="AK2955" s="6" t="n">
        <f aca="false">R2959</f>
        <v>1923.0128311948</v>
      </c>
      <c r="AL2955" s="6" t="n">
        <f aca="false">R2960</f>
        <v>772.60755048288</v>
      </c>
      <c r="AM2955" s="6" t="n">
        <f aca="false">R2961</f>
        <v>302.547770700637</v>
      </c>
      <c r="AN2955" s="6" t="n">
        <f aca="false">R2962</f>
        <v>243.605359317905</v>
      </c>
    </row>
    <row r="2956" customFormat="false" ht="12.75" hidden="false" customHeight="false" outlineLevel="0" collapsed="false">
      <c r="A2956" s="5" t="s">
        <v>39</v>
      </c>
      <c r="B2956" s="7" t="n">
        <v>0.498</v>
      </c>
      <c r="C2956" s="7" t="n">
        <v>0.5249</v>
      </c>
      <c r="D2956" s="7" t="n">
        <v>0.5163</v>
      </c>
      <c r="E2956" s="7" t="n">
        <v>0.5371</v>
      </c>
      <c r="F2956" s="7" t="n">
        <v>0.526</v>
      </c>
      <c r="G2956" s="7" t="n">
        <v>0.5178</v>
      </c>
      <c r="H2956" s="7" t="n">
        <v>0.5929</v>
      </c>
      <c r="I2956" s="7" t="n">
        <v>0.579</v>
      </c>
      <c r="J2956" s="7" t="n">
        <v>0.4952</v>
      </c>
      <c r="K2956" s="7" t="n">
        <v>0.5369</v>
      </c>
      <c r="L2956" s="7" t="n">
        <v>0.5676</v>
      </c>
      <c r="M2956" s="7" t="n">
        <v>0.5361</v>
      </c>
      <c r="P2956" s="5" t="s">
        <v>39</v>
      </c>
      <c r="Q2956" s="6" t="n">
        <f aca="false">B2970/B2956</f>
        <v>136.546184738956</v>
      </c>
      <c r="R2956" s="6" t="n">
        <f aca="false">C2970/C2956</f>
        <v>180.986854638979</v>
      </c>
      <c r="S2956" s="6" t="n">
        <f aca="false">D2970/D2956</f>
        <v>2132.48111563045</v>
      </c>
      <c r="T2956" s="6" t="n">
        <f aca="false">E2970/E2956</f>
        <v>260.65909514057</v>
      </c>
      <c r="U2956" s="6" t="n">
        <f aca="false">F2970/F2956</f>
        <v>475.285171102662</v>
      </c>
      <c r="V2956" s="6" t="n">
        <f aca="false">G2970/G2956</f>
        <v>262.64967168791</v>
      </c>
      <c r="W2956" s="6" t="n">
        <f aca="false">H2970/H2956</f>
        <v>182.155506830832</v>
      </c>
      <c r="X2956" s="6" t="n">
        <f aca="false">I2970/I2956</f>
        <v>260.794473229706</v>
      </c>
      <c r="Y2956" s="6" t="n">
        <f aca="false">J2970/J2956</f>
        <v>306.946688206785</v>
      </c>
      <c r="Z2956" s="6" t="n">
        <f aca="false">K2970/K2956</f>
        <v>126.65300800894</v>
      </c>
      <c r="AA2956" s="6" t="n">
        <f aca="false">L2970/L2956</f>
        <v>387.596899224806</v>
      </c>
      <c r="AB2956" s="6" t="n">
        <f aca="false">M2970/M2956</f>
        <v>218.242865137101</v>
      </c>
      <c r="AF2956" s="5" t="n">
        <v>123</v>
      </c>
      <c r="AG2956" s="6" t="n">
        <f aca="false">S2955</f>
        <v>767.865068797159</v>
      </c>
      <c r="AH2956" s="6" t="n">
        <f aca="false">S2956</f>
        <v>2132.48111563045</v>
      </c>
      <c r="AI2956" s="6" t="n">
        <f aca="false">S2957</f>
        <v>828.532700779397</v>
      </c>
      <c r="AJ2956" s="6" t="n">
        <f aca="false">S2958</f>
        <v>131.478658536585</v>
      </c>
      <c r="AK2956" s="6" t="n">
        <f aca="false">S2959</f>
        <v>226.390685640362</v>
      </c>
      <c r="AL2956" s="6" t="n">
        <f aca="false">S2960</f>
        <v>249.048772051193</v>
      </c>
      <c r="AM2956" s="6" t="n">
        <f aca="false">S2961</f>
        <v>297.619047619048</v>
      </c>
      <c r="AN2956" s="6" t="n">
        <f aca="false">S2962</f>
        <v>243.013365735115</v>
      </c>
    </row>
    <row r="2957" customFormat="false" ht="12.75" hidden="false" customHeight="false" outlineLevel="0" collapsed="false">
      <c r="A2957" s="5" t="s">
        <v>40</v>
      </c>
      <c r="B2957" s="7" t="n">
        <v>0.5187</v>
      </c>
      <c r="C2957" s="7" t="n">
        <v>0.5395</v>
      </c>
      <c r="D2957" s="7" t="n">
        <v>0.5902</v>
      </c>
      <c r="E2957" s="7" t="n">
        <v>0.5472</v>
      </c>
      <c r="F2957" s="7" t="n">
        <v>0.5319</v>
      </c>
      <c r="G2957" s="7" t="n">
        <v>0.5954</v>
      </c>
      <c r="H2957" s="7" t="n">
        <v>0.5041</v>
      </c>
      <c r="I2957" s="7" t="n">
        <v>0.5356</v>
      </c>
      <c r="J2957" s="7" t="n">
        <v>0.5382</v>
      </c>
      <c r="K2957" s="7" t="n">
        <v>0.5918</v>
      </c>
      <c r="L2957" s="7" t="n">
        <v>0.5497</v>
      </c>
      <c r="M2957" s="7" t="n">
        <v>0.2553</v>
      </c>
      <c r="P2957" s="5" t="s">
        <v>40</v>
      </c>
      <c r="Q2957" s="6" t="n">
        <f aca="false">B2971/B2957</f>
        <v>119.529593213804</v>
      </c>
      <c r="R2957" s="6" t="n">
        <f aca="false">C2971/C2957</f>
        <v>213.160333642261</v>
      </c>
      <c r="S2957" s="6" t="n">
        <f aca="false">D2971/D2957</f>
        <v>828.532700779397</v>
      </c>
      <c r="T2957" s="6" t="n">
        <f aca="false">E2971/E2957</f>
        <v>323.464912280702</v>
      </c>
      <c r="U2957" s="6" t="n">
        <f aca="false">F2971/F2957</f>
        <v>236.886632825719</v>
      </c>
      <c r="V2957" s="6" t="n">
        <f aca="false">G2971/G2957</f>
        <v>738.998992274101</v>
      </c>
      <c r="W2957" s="6" t="n">
        <f aca="false">H2971/H2957</f>
        <v>142.828803808768</v>
      </c>
      <c r="X2957" s="6" t="n">
        <f aca="false">I2971/I2957</f>
        <v>1353.62210604929</v>
      </c>
      <c r="Y2957" s="6" t="n">
        <f aca="false">J2971/J2957</f>
        <v>678.186547751765</v>
      </c>
      <c r="Z2957" s="6" t="n">
        <f aca="false">K2971/K2957</f>
        <v>202.771206488679</v>
      </c>
      <c r="AA2957" s="6" t="n">
        <f aca="false">L2971/L2957</f>
        <v>6023.2854284155</v>
      </c>
      <c r="AB2957" s="6" t="n">
        <f aca="false">M2971/M2957</f>
        <v>215.432824128476</v>
      </c>
      <c r="AF2957" s="5" t="n">
        <v>124</v>
      </c>
      <c r="AG2957" s="6" t="n">
        <f aca="false">T2955</f>
        <v>148.727984344423</v>
      </c>
      <c r="AH2957" s="6" t="n">
        <f aca="false">T2956</f>
        <v>260.65909514057</v>
      </c>
      <c r="AI2957" s="6" t="n">
        <f aca="false">T2957</f>
        <v>323.464912280702</v>
      </c>
      <c r="AJ2957" s="6" t="n">
        <f aca="false">T2958</f>
        <v>204.15603353992</v>
      </c>
      <c r="AK2957" s="6" t="n">
        <f aca="false">T2959</f>
        <v>422.535211267606</v>
      </c>
      <c r="AL2957" s="6" t="n">
        <f aca="false">T2960</f>
        <v>231.344581666377</v>
      </c>
      <c r="AM2957" s="6" t="n">
        <f aca="false">T2961</f>
        <v>307.017543859649</v>
      </c>
      <c r="AN2957" s="6" t="n">
        <f aca="false">T2962</f>
        <v>227.848101265823</v>
      </c>
    </row>
    <row r="2958" customFormat="false" ht="12.75" hidden="false" customHeight="false" outlineLevel="0" collapsed="false">
      <c r="A2958" s="5" t="s">
        <v>41</v>
      </c>
      <c r="B2958" s="7" t="n">
        <v>0.4009</v>
      </c>
      <c r="C2958" s="7" t="n">
        <v>0.5366</v>
      </c>
      <c r="D2958" s="7" t="n">
        <v>0.5248</v>
      </c>
      <c r="E2958" s="7" t="n">
        <v>0.5486</v>
      </c>
      <c r="F2958" s="7" t="n">
        <v>0.5369</v>
      </c>
      <c r="G2958" s="7" t="n">
        <v>0.5427</v>
      </c>
      <c r="H2958" s="7" t="n">
        <v>0.4997</v>
      </c>
      <c r="I2958" s="7" t="n">
        <v>0.5401</v>
      </c>
      <c r="J2958" s="7" t="n">
        <v>0.5508</v>
      </c>
      <c r="K2958" s="7" t="n">
        <v>0.5749</v>
      </c>
      <c r="L2958" s="7" t="n">
        <v>0.5449</v>
      </c>
      <c r="M2958" s="7" t="n">
        <v>0.4932</v>
      </c>
      <c r="P2958" s="5" t="s">
        <v>41</v>
      </c>
      <c r="Q2958" s="6" t="n">
        <f aca="false">B2972/B2958</f>
        <v>187.079072087802</v>
      </c>
      <c r="R2958" s="6" t="n">
        <f aca="false">C2972/C2958</f>
        <v>892.65747297801</v>
      </c>
      <c r="S2958" s="6" t="n">
        <f aca="false">D2972/D2958</f>
        <v>131.478658536585</v>
      </c>
      <c r="T2958" s="6" t="n">
        <f aca="false">E2972/E2958</f>
        <v>204.15603353992</v>
      </c>
      <c r="U2958" s="6" t="n">
        <f aca="false">F2972/F2958</f>
        <v>257.031104488732</v>
      </c>
      <c r="V2958" s="6" t="n">
        <f aca="false">G2972/G2958</f>
        <v>204.532891100055</v>
      </c>
      <c r="W2958" s="6" t="n">
        <f aca="false">H2972/H2958</f>
        <v>962.577546527917</v>
      </c>
      <c r="X2958" s="6" t="n">
        <f aca="false">I2972/I2958</f>
        <v>333.271616367339</v>
      </c>
      <c r="Y2958" s="6" t="n">
        <f aca="false">J2972/J2958</f>
        <v>640.885984023239</v>
      </c>
      <c r="Z2958" s="6" t="n">
        <f aca="false">K2972/K2958</f>
        <v>128.718037919638</v>
      </c>
      <c r="AA2958" s="6" t="n">
        <f aca="false">L2972/L2958</f>
        <v>139.475133051936</v>
      </c>
      <c r="AB2958" s="6" t="n">
        <f aca="false">M2972/M2958</f>
        <v>139.902676399027</v>
      </c>
      <c r="AF2958" s="5" t="n">
        <v>125</v>
      </c>
      <c r="AG2958" s="6" t="n">
        <f aca="false">U2955</f>
        <v>210.633946830266</v>
      </c>
      <c r="AH2958" s="6" t="n">
        <f aca="false">U2956</f>
        <v>475.285171102662</v>
      </c>
      <c r="AI2958" s="6" t="n">
        <f aca="false">U2957</f>
        <v>236.886632825719</v>
      </c>
      <c r="AJ2958" s="6" t="n">
        <f aca="false">U2958</f>
        <v>257.031104488732</v>
      </c>
      <c r="AK2958" s="6" t="n">
        <f aca="false">U2959</f>
        <v>237.778516794147</v>
      </c>
      <c r="AL2958" s="6" t="n">
        <f aca="false">U2960</f>
        <v>229.349887911709</v>
      </c>
      <c r="AM2958" s="6" t="n">
        <f aca="false">U2961</f>
        <v>272.596843615495</v>
      </c>
      <c r="AN2958" s="6" t="n">
        <f aca="false">U2962</f>
        <v>256.723716381418</v>
      </c>
    </row>
    <row r="2959" customFormat="false" ht="12.75" hidden="false" customHeight="false" outlineLevel="0" collapsed="false">
      <c r="A2959" s="5" t="s">
        <v>42</v>
      </c>
      <c r="B2959" s="7" t="n">
        <v>0.5766</v>
      </c>
      <c r="C2959" s="7" t="n">
        <v>0.6001</v>
      </c>
      <c r="D2959" s="7" t="n">
        <v>0.6184</v>
      </c>
      <c r="E2959" s="7" t="n">
        <v>0.6106</v>
      </c>
      <c r="F2959" s="7" t="n">
        <v>0.6014</v>
      </c>
      <c r="G2959" s="7" t="n">
        <v>0.622</v>
      </c>
      <c r="H2959" s="7" t="n">
        <v>0.5903</v>
      </c>
      <c r="I2959" s="7" t="n">
        <v>0.6025</v>
      </c>
      <c r="J2959" s="7" t="n">
        <v>0.6113</v>
      </c>
      <c r="K2959" s="7" t="n">
        <v>0.5913</v>
      </c>
      <c r="L2959" s="7" t="n">
        <v>0.5958</v>
      </c>
      <c r="M2959" s="7" t="n">
        <v>0.5365</v>
      </c>
      <c r="P2959" s="5" t="s">
        <v>42</v>
      </c>
      <c r="Q2959" s="6" t="n">
        <f aca="false">B2973/B2959</f>
        <v>173.430454387791</v>
      </c>
      <c r="R2959" s="6" t="n">
        <f aca="false">C2973/C2959</f>
        <v>1923.0128311948</v>
      </c>
      <c r="S2959" s="6" t="n">
        <f aca="false">D2973/D2959</f>
        <v>226.390685640362</v>
      </c>
      <c r="T2959" s="6" t="n">
        <f aca="false">E2973/E2959</f>
        <v>422.535211267606</v>
      </c>
      <c r="U2959" s="6" t="n">
        <f aca="false">F2973/F2959</f>
        <v>237.778516794147</v>
      </c>
      <c r="V2959" s="6" t="n">
        <f aca="false">G2973/G2959</f>
        <v>165.594855305466</v>
      </c>
      <c r="W2959" s="6" t="n">
        <f aca="false">H2973/H2959</f>
        <v>265.966457733356</v>
      </c>
      <c r="X2959" s="6" t="n">
        <f aca="false">I2973/I2959</f>
        <v>302.074688796681</v>
      </c>
      <c r="Y2959" s="6" t="n">
        <f aca="false">J2973/J2959</f>
        <v>112.874202519221</v>
      </c>
      <c r="Z2959" s="6" t="n">
        <f aca="false">K2973/K2959</f>
        <v>360.223236935566</v>
      </c>
      <c r="AA2959" s="6" t="n">
        <f aca="false">L2973/L2959</f>
        <v>194.696206780799</v>
      </c>
      <c r="AB2959" s="6" t="n">
        <f aca="false">M2973/M2959</f>
        <v>126.747437092265</v>
      </c>
      <c r="AF2959" s="5" t="n">
        <v>126</v>
      </c>
      <c r="AG2959" s="6" t="n">
        <f aca="false">V2955</f>
        <v>307.076101468625</v>
      </c>
      <c r="AH2959" s="6" t="n">
        <f aca="false">V2956</f>
        <v>262.64967168791</v>
      </c>
      <c r="AI2959" s="6" t="n">
        <f aca="false">V2957</f>
        <v>738.998992274101</v>
      </c>
      <c r="AJ2959" s="6" t="n">
        <f aca="false">V2958</f>
        <v>204.532891100055</v>
      </c>
      <c r="AK2959" s="6" t="n">
        <f aca="false">V2959</f>
        <v>165.594855305466</v>
      </c>
      <c r="AL2959" s="6" t="n">
        <f aca="false">V2960</f>
        <v>121.84196380577</v>
      </c>
      <c r="AM2959" s="6" t="n">
        <f aca="false">V2961</f>
        <v>259.917920656635</v>
      </c>
      <c r="AN2959" s="6" t="n">
        <f aca="false">V2962</f>
        <v>204.326923076923</v>
      </c>
    </row>
    <row r="2960" customFormat="false" ht="12.75" hidden="false" customHeight="false" outlineLevel="0" collapsed="false">
      <c r="A2960" s="5" t="s">
        <v>43</v>
      </c>
      <c r="B2960" s="7" t="n">
        <v>0.5396</v>
      </c>
      <c r="C2960" s="7" t="n">
        <v>0.5695</v>
      </c>
      <c r="D2960" s="7" t="n">
        <v>0.5782</v>
      </c>
      <c r="E2960" s="7" t="n">
        <v>0.5749</v>
      </c>
      <c r="F2960" s="7" t="n">
        <v>0.5799</v>
      </c>
      <c r="G2960" s="7" t="n">
        <v>0.5581</v>
      </c>
      <c r="H2960" s="7" t="n">
        <v>0.5656</v>
      </c>
      <c r="I2960" s="7" t="n">
        <v>0.5926</v>
      </c>
      <c r="J2960" s="7" t="n">
        <v>0.5672</v>
      </c>
      <c r="K2960" s="7" t="n">
        <v>0.5744</v>
      </c>
      <c r="L2960" s="7" t="n">
        <v>0.5335</v>
      </c>
      <c r="M2960" s="7" t="n">
        <v>0.1212</v>
      </c>
      <c r="P2960" s="5" t="s">
        <v>43</v>
      </c>
      <c r="Q2960" s="6" t="n">
        <f aca="false">B2974/B2960</f>
        <v>216.827279466271</v>
      </c>
      <c r="R2960" s="6" t="n">
        <f aca="false">C2974/C2960</f>
        <v>772.60755048288</v>
      </c>
      <c r="S2960" s="6" t="n">
        <f aca="false">D2974/D2960</f>
        <v>249.048772051193</v>
      </c>
      <c r="T2960" s="6" t="n">
        <f aca="false">E2974/E2960</f>
        <v>231.344581666377</v>
      </c>
      <c r="U2960" s="6" t="n">
        <f aca="false">F2974/F2960</f>
        <v>229.349887911709</v>
      </c>
      <c r="V2960" s="6" t="n">
        <f aca="false">G2974/G2960</f>
        <v>121.84196380577</v>
      </c>
      <c r="W2960" s="6" t="n">
        <f aca="false">H2974/H2960</f>
        <v>1188.11881188119</v>
      </c>
      <c r="X2960" s="6" t="n">
        <f aca="false">I2974/I2960</f>
        <v>605.804927438407</v>
      </c>
      <c r="Y2960" s="6" t="n">
        <f aca="false">J2974/J2960</f>
        <v>171.015514809591</v>
      </c>
      <c r="Z2960" s="6" t="n">
        <f aca="false">K2974/K2960</f>
        <v>5611.07242339833</v>
      </c>
      <c r="AA2960" s="6" t="n">
        <f aca="false">L2974/L2960</f>
        <v>292.40862230553</v>
      </c>
      <c r="AB2960" s="6" t="n">
        <f aca="false">M2974/M2960</f>
        <v>404.290429042904</v>
      </c>
      <c r="AF2960" s="5" t="n">
        <v>127</v>
      </c>
      <c r="AG2960" s="6" t="n">
        <f aca="false">W2955</f>
        <v>248.545742993125</v>
      </c>
      <c r="AH2960" s="6" t="n">
        <f aca="false">W2956</f>
        <v>182.155506830832</v>
      </c>
      <c r="AI2960" s="6" t="n">
        <f aca="false">W2957</f>
        <v>142.828803808768</v>
      </c>
      <c r="AJ2960" s="6" t="n">
        <f aca="false">W2958</f>
        <v>962.577546527917</v>
      </c>
      <c r="AK2960" s="6" t="n">
        <f aca="false">W2959</f>
        <v>265.966457733356</v>
      </c>
      <c r="AL2960" s="6" t="n">
        <f aca="false">W2960</f>
        <v>1188.11881188119</v>
      </c>
      <c r="AM2960" s="6" t="n">
        <f aca="false">W2961</f>
        <v>258.503401360544</v>
      </c>
      <c r="AN2960" s="6" t="n">
        <f aca="false">W2962</f>
        <v>244.798041615667</v>
      </c>
    </row>
    <row r="2961" customFormat="false" ht="12.75" hidden="false" customHeight="false" outlineLevel="0" collapsed="false">
      <c r="A2961" s="5" t="s">
        <v>44</v>
      </c>
      <c r="B2961" s="7" t="n">
        <v>0.0639</v>
      </c>
      <c r="C2961" s="7" t="n">
        <v>0.0628</v>
      </c>
      <c r="D2961" s="7" t="n">
        <v>0.0672</v>
      </c>
      <c r="E2961" s="7" t="n">
        <v>0.0684</v>
      </c>
      <c r="F2961" s="7" t="n">
        <v>0.0697</v>
      </c>
      <c r="G2961" s="7" t="n">
        <v>0.0731</v>
      </c>
      <c r="H2961" s="7" t="n">
        <v>0.0735</v>
      </c>
      <c r="I2961" s="7" t="n">
        <v>0.0711</v>
      </c>
      <c r="J2961" s="7" t="n">
        <v>0.0717</v>
      </c>
      <c r="K2961" s="7" t="n">
        <v>0.071</v>
      </c>
      <c r="L2961" s="7" t="n">
        <v>0.0678</v>
      </c>
      <c r="M2961" s="7" t="n">
        <v>0.0629</v>
      </c>
      <c r="P2961" s="5" t="s">
        <v>44</v>
      </c>
      <c r="Q2961" s="6" t="n">
        <f aca="false">B2975/B2961</f>
        <v>312.989045383412</v>
      </c>
      <c r="R2961" s="6" t="n">
        <f aca="false">C2975/C2961</f>
        <v>302.547770700637</v>
      </c>
      <c r="S2961" s="6" t="n">
        <f aca="false">D2975/D2961</f>
        <v>297.619047619048</v>
      </c>
      <c r="T2961" s="6" t="n">
        <f aca="false">E2975/E2961</f>
        <v>307.017543859649</v>
      </c>
      <c r="U2961" s="6" t="n">
        <f aca="false">F2975/F2961</f>
        <v>272.596843615495</v>
      </c>
      <c r="V2961" s="6" t="n">
        <f aca="false">G2975/G2961</f>
        <v>259.917920656635</v>
      </c>
      <c r="W2961" s="6" t="n">
        <f aca="false">H2975/H2961</f>
        <v>258.503401360544</v>
      </c>
      <c r="X2961" s="6" t="n">
        <f aca="false">I2975/I2961</f>
        <v>295.35864978903</v>
      </c>
      <c r="Y2961" s="6" t="n">
        <f aca="false">J2975/J2961</f>
        <v>278.940027894003</v>
      </c>
      <c r="Z2961" s="6" t="n">
        <f aca="false">K2975/K2961</f>
        <v>295.774647887324</v>
      </c>
      <c r="AA2961" s="6" t="n">
        <f aca="false">L2975/L2961</f>
        <v>280.23598820059</v>
      </c>
      <c r="AB2961" s="6" t="n">
        <f aca="false">M2975/M2961</f>
        <v>302.066772655008</v>
      </c>
      <c r="AF2961" s="5" t="n">
        <v>128</v>
      </c>
      <c r="AG2961" s="6" t="n">
        <f aca="false">X2955</f>
        <v>878.001921229587</v>
      </c>
      <c r="AH2961" s="6" t="n">
        <f aca="false">X2956</f>
        <v>260.794473229706</v>
      </c>
      <c r="AI2961" s="6" t="n">
        <f aca="false">X2957</f>
        <v>1353.62210604929</v>
      </c>
      <c r="AJ2961" s="6" t="n">
        <f aca="false">X2958</f>
        <v>333.271616367339</v>
      </c>
      <c r="AK2961" s="6" t="n">
        <f aca="false">X2959</f>
        <v>302.074688796681</v>
      </c>
      <c r="AL2961" s="6" t="n">
        <f aca="false">X2960</f>
        <v>605.804927438407</v>
      </c>
      <c r="AM2961" s="6" t="n">
        <f aca="false">X2961</f>
        <v>295.35864978903</v>
      </c>
      <c r="AN2961" s="6" t="n">
        <f aca="false">X2962</f>
        <v>232.273838630807</v>
      </c>
    </row>
    <row r="2962" customFormat="false" ht="12.75" hidden="false" customHeight="false" outlineLevel="0" collapsed="false">
      <c r="A2962" s="5" t="s">
        <v>45</v>
      </c>
      <c r="B2962" s="7" t="n">
        <v>0.0807</v>
      </c>
      <c r="C2962" s="7" t="n">
        <v>0.0821</v>
      </c>
      <c r="D2962" s="7" t="n">
        <v>0.0823</v>
      </c>
      <c r="E2962" s="7" t="n">
        <v>0.079</v>
      </c>
      <c r="F2962" s="7" t="n">
        <v>0.0818</v>
      </c>
      <c r="G2962" s="7" t="n">
        <v>0.0832</v>
      </c>
      <c r="H2962" s="7" t="n">
        <v>0.0817</v>
      </c>
      <c r="I2962" s="7" t="n">
        <v>0.0818</v>
      </c>
      <c r="J2962" s="7" t="n">
        <v>0.08</v>
      </c>
      <c r="K2962" s="7" t="n">
        <v>0.083</v>
      </c>
      <c r="L2962" s="7" t="n">
        <v>0.0817</v>
      </c>
      <c r="M2962" s="7" t="n">
        <v>0.088</v>
      </c>
      <c r="P2962" s="5" t="s">
        <v>45</v>
      </c>
      <c r="Q2962" s="6" t="n">
        <f aca="false">B2976/B2962</f>
        <v>235.43990086741</v>
      </c>
      <c r="R2962" s="6" t="n">
        <f aca="false">C2976/C2962</f>
        <v>243.605359317905</v>
      </c>
      <c r="S2962" s="6" t="n">
        <f aca="false">D2976/D2962</f>
        <v>243.013365735115</v>
      </c>
      <c r="T2962" s="6" t="n">
        <f aca="false">E2976/E2962</f>
        <v>227.848101265823</v>
      </c>
      <c r="U2962" s="6" t="n">
        <f aca="false">F2976/F2962</f>
        <v>256.723716381418</v>
      </c>
      <c r="V2962" s="6" t="n">
        <f aca="false">G2976/G2962</f>
        <v>204.326923076923</v>
      </c>
      <c r="W2962" s="6" t="n">
        <f aca="false">H2976/H2962</f>
        <v>244.798041615667</v>
      </c>
      <c r="X2962" s="6" t="n">
        <f aca="false">I2976/I2962</f>
        <v>232.273838630807</v>
      </c>
      <c r="Y2962" s="6" t="n">
        <f aca="false">J2976/J2962</f>
        <v>262.5</v>
      </c>
      <c r="Z2962" s="6" t="n">
        <f aca="false">K2976/K2962</f>
        <v>240.963855421687</v>
      </c>
      <c r="AA2962" s="6" t="n">
        <f aca="false">L2976/L2962</f>
        <v>257.03794369645</v>
      </c>
      <c r="AB2962" s="6" t="n">
        <f aca="false">M2976/M2962</f>
        <v>238.636363636364</v>
      </c>
      <c r="AF2962" s="5" t="n">
        <v>129</v>
      </c>
      <c r="AG2962" s="6" t="n">
        <f aca="false">Y2955</f>
        <v>249.161475802587</v>
      </c>
      <c r="AH2962" s="6" t="n">
        <f aca="false">Y2956</f>
        <v>306.946688206785</v>
      </c>
      <c r="AI2962" s="6" t="n">
        <f aca="false">Y2957</f>
        <v>678.186547751765</v>
      </c>
      <c r="AJ2962" s="6" t="n">
        <f aca="false">Y2958</f>
        <v>640.885984023239</v>
      </c>
      <c r="AK2962" s="6" t="n">
        <f aca="false">Y2959</f>
        <v>112.874202519221</v>
      </c>
      <c r="AL2962" s="6" t="n">
        <f aca="false">Y2960</f>
        <v>171.015514809591</v>
      </c>
      <c r="AM2962" s="6" t="n">
        <f aca="false">Y2961</f>
        <v>278.940027894003</v>
      </c>
      <c r="AN2962" s="6" t="n">
        <f aca="false">Y2962</f>
        <v>262.5</v>
      </c>
    </row>
    <row r="2963" customFormat="false" ht="12.75" hidden="false" customHeight="false" outlineLevel="0" collapsed="false">
      <c r="AF2963" s="5" t="n">
        <v>130</v>
      </c>
      <c r="AG2963" s="6" t="n">
        <f aca="false">Z2955</f>
        <v>572.887124220079</v>
      </c>
      <c r="AH2963" s="6" t="n">
        <f aca="false">Z2956</f>
        <v>126.65300800894</v>
      </c>
      <c r="AI2963" s="6" t="n">
        <f aca="false">Z2957</f>
        <v>202.771206488679</v>
      </c>
      <c r="AJ2963" s="6" t="n">
        <f aca="false">Z2958</f>
        <v>128.718037919638</v>
      </c>
      <c r="AK2963" s="6" t="n">
        <f aca="false">Z2959</f>
        <v>360.223236935566</v>
      </c>
      <c r="AL2963" s="6" t="n">
        <f aca="false">Z2960</f>
        <v>5611.07242339833</v>
      </c>
      <c r="AM2963" s="6" t="n">
        <f aca="false">Z2961</f>
        <v>295.774647887324</v>
      </c>
      <c r="AN2963" s="6" t="n">
        <f aca="false">Z2962</f>
        <v>240.963855421687</v>
      </c>
    </row>
    <row r="2964" customFormat="false" ht="12.75" hidden="false" customHeight="false" outlineLevel="0" collapsed="false">
      <c r="A2964" s="0" t="s">
        <v>18</v>
      </c>
      <c r="G2964" s="4" t="s">
        <v>32</v>
      </c>
      <c r="H2964" s="0" t="n">
        <v>29</v>
      </c>
      <c r="AF2964" s="5" t="n">
        <v>131</v>
      </c>
      <c r="AG2964" s="6" t="n">
        <f aca="false">AA2955</f>
        <v>225.763612217796</v>
      </c>
      <c r="AH2964" s="6" t="n">
        <f aca="false">AA2956</f>
        <v>387.596899224806</v>
      </c>
      <c r="AI2964" s="6" t="n">
        <f aca="false">AA2957</f>
        <v>6023.2854284155</v>
      </c>
      <c r="AJ2964" s="6" t="n">
        <f aca="false">AA2958</f>
        <v>139.475133051936</v>
      </c>
      <c r="AK2964" s="6" t="n">
        <f aca="false">AA2959</f>
        <v>194.696206780799</v>
      </c>
      <c r="AL2964" s="6" t="n">
        <f aca="false">AA2960</f>
        <v>292.40862230553</v>
      </c>
      <c r="AM2964" s="6" t="n">
        <f aca="false">AA2961</f>
        <v>280.23598820059</v>
      </c>
      <c r="AN2964" s="6" t="n">
        <f aca="false">AA2962</f>
        <v>257.03794369645</v>
      </c>
    </row>
    <row r="2965" customFormat="false" ht="12.75" hidden="false" customHeight="false" outlineLevel="0" collapsed="false">
      <c r="A2965" s="0" t="s">
        <v>152</v>
      </c>
      <c r="F2965" s="0" t="s">
        <v>48</v>
      </c>
      <c r="I2965" s="0" t="n">
        <v>37534</v>
      </c>
      <c r="J2965" s="0" t="s">
        <v>49</v>
      </c>
      <c r="AF2965" s="5" t="n">
        <v>132</v>
      </c>
      <c r="AG2965" s="6" t="n">
        <f aca="false">AB2955</f>
        <v>148.01999231065</v>
      </c>
      <c r="AH2965" s="6" t="n">
        <f aca="false">AB2956</f>
        <v>218.242865137101</v>
      </c>
      <c r="AI2965" s="6" t="n">
        <f aca="false">AB2957</f>
        <v>215.432824128476</v>
      </c>
      <c r="AJ2965" s="6" t="n">
        <f aca="false">AB2958</f>
        <v>139.902676399027</v>
      </c>
      <c r="AK2965" s="6" t="n">
        <f aca="false">AB2959</f>
        <v>126.747437092265</v>
      </c>
      <c r="AL2965" s="6" t="n">
        <f aca="false">AB2960</f>
        <v>404.290429042904</v>
      </c>
      <c r="AM2965" s="6" t="n">
        <f aca="false">AB2961</f>
        <v>302.066772655008</v>
      </c>
      <c r="AN2965" s="6" t="n">
        <f aca="false">AB2962</f>
        <v>238.636363636364</v>
      </c>
    </row>
    <row r="2966" customFormat="false" ht="12.75" hidden="false" customHeight="false" outlineLevel="0" collapsed="false">
      <c r="A2966" s="0" t="s">
        <v>46</v>
      </c>
      <c r="F2966" s="0" t="s">
        <v>35</v>
      </c>
      <c r="I2966" s="0" t="n">
        <v>31.9</v>
      </c>
      <c r="J2966" s="0" t="s">
        <v>16</v>
      </c>
    </row>
    <row r="2968" customFormat="false" ht="12.75" hidden="false" customHeight="false" outlineLevel="0" collapsed="false">
      <c r="A2968" s="5" t="s">
        <v>37</v>
      </c>
      <c r="B2968" s="5" t="n">
        <v>1</v>
      </c>
      <c r="C2968" s="5" t="n">
        <v>2</v>
      </c>
      <c r="D2968" s="5" t="n">
        <v>3</v>
      </c>
      <c r="E2968" s="5" t="n">
        <v>4</v>
      </c>
      <c r="F2968" s="5" t="n">
        <v>5</v>
      </c>
      <c r="G2968" s="5" t="n">
        <v>6</v>
      </c>
      <c r="H2968" s="5" t="n">
        <v>7</v>
      </c>
      <c r="I2968" s="5" t="n">
        <v>8</v>
      </c>
      <c r="J2968" s="5" t="n">
        <v>9</v>
      </c>
      <c r="K2968" s="5" t="n">
        <v>10</v>
      </c>
      <c r="L2968" s="5" t="n">
        <v>11</v>
      </c>
      <c r="M2968" s="5" t="n">
        <v>12</v>
      </c>
    </row>
    <row r="2969" customFormat="false" ht="12.75" hidden="false" customHeight="false" outlineLevel="0" collapsed="false">
      <c r="A2969" s="5" t="s">
        <v>38</v>
      </c>
      <c r="B2969" s="8" t="n">
        <v>111</v>
      </c>
      <c r="C2969" s="8" t="n">
        <v>68</v>
      </c>
      <c r="D2969" s="8" t="n">
        <v>346</v>
      </c>
      <c r="E2969" s="8" t="n">
        <v>76</v>
      </c>
      <c r="F2969" s="8" t="n">
        <v>103</v>
      </c>
      <c r="G2969" s="8" t="n">
        <v>46</v>
      </c>
      <c r="H2969" s="8" t="n">
        <v>47</v>
      </c>
      <c r="I2969" s="8" t="n">
        <v>457</v>
      </c>
      <c r="J2969" s="8" t="n">
        <v>52</v>
      </c>
      <c r="K2969" s="8" t="n">
        <v>303</v>
      </c>
      <c r="L2969" s="8" t="n">
        <v>51</v>
      </c>
      <c r="M2969" s="8" t="n">
        <v>77</v>
      </c>
    </row>
    <row r="2970" customFormat="false" ht="12.75" hidden="false" customHeight="false" outlineLevel="0" collapsed="false">
      <c r="A2970" s="5" t="s">
        <v>39</v>
      </c>
      <c r="B2970" s="8" t="n">
        <v>68</v>
      </c>
      <c r="C2970" s="8" t="n">
        <v>95</v>
      </c>
      <c r="D2970" s="8" t="n">
        <v>1101</v>
      </c>
      <c r="E2970" s="8" t="n">
        <v>140</v>
      </c>
      <c r="F2970" s="8" t="n">
        <v>250</v>
      </c>
      <c r="G2970" s="8" t="n">
        <v>136</v>
      </c>
      <c r="H2970" s="8" t="n">
        <v>108</v>
      </c>
      <c r="I2970" s="8" t="n">
        <v>151</v>
      </c>
      <c r="J2970" s="8" t="n">
        <v>152</v>
      </c>
      <c r="K2970" s="8" t="n">
        <v>68</v>
      </c>
      <c r="L2970" s="8" t="n">
        <v>220</v>
      </c>
      <c r="M2970" s="8" t="n">
        <v>117</v>
      </c>
    </row>
    <row r="2971" customFormat="false" ht="12.75" hidden="false" customHeight="false" outlineLevel="0" collapsed="false">
      <c r="A2971" s="5" t="s">
        <v>40</v>
      </c>
      <c r="B2971" s="8" t="n">
        <v>62</v>
      </c>
      <c r="C2971" s="8" t="n">
        <v>115</v>
      </c>
      <c r="D2971" s="8" t="n">
        <v>489</v>
      </c>
      <c r="E2971" s="8" t="n">
        <v>177</v>
      </c>
      <c r="F2971" s="8" t="n">
        <v>126</v>
      </c>
      <c r="G2971" s="8" t="n">
        <v>440</v>
      </c>
      <c r="H2971" s="8" t="n">
        <v>72</v>
      </c>
      <c r="I2971" s="8" t="n">
        <v>725</v>
      </c>
      <c r="J2971" s="8" t="n">
        <v>365</v>
      </c>
      <c r="K2971" s="8" t="n">
        <v>120</v>
      </c>
      <c r="L2971" s="8" t="n">
        <v>3311</v>
      </c>
      <c r="M2971" s="8" t="n">
        <v>55</v>
      </c>
    </row>
    <row r="2972" customFormat="false" ht="12.75" hidden="false" customHeight="false" outlineLevel="0" collapsed="false">
      <c r="A2972" s="5" t="s">
        <v>41</v>
      </c>
      <c r="B2972" s="8" t="n">
        <v>75</v>
      </c>
      <c r="C2972" s="8" t="n">
        <v>479</v>
      </c>
      <c r="D2972" s="8" t="n">
        <v>69</v>
      </c>
      <c r="E2972" s="8" t="n">
        <v>112</v>
      </c>
      <c r="F2972" s="8" t="n">
        <v>138</v>
      </c>
      <c r="G2972" s="8" t="n">
        <v>111</v>
      </c>
      <c r="H2972" s="8" t="n">
        <v>481</v>
      </c>
      <c r="I2972" s="8" t="n">
        <v>180</v>
      </c>
      <c r="J2972" s="8" t="n">
        <v>353</v>
      </c>
      <c r="K2972" s="8" t="n">
        <v>74</v>
      </c>
      <c r="L2972" s="8" t="n">
        <v>76</v>
      </c>
      <c r="M2972" s="8" t="n">
        <v>69</v>
      </c>
    </row>
    <row r="2973" customFormat="false" ht="12.75" hidden="false" customHeight="false" outlineLevel="0" collapsed="false">
      <c r="A2973" s="5" t="s">
        <v>42</v>
      </c>
      <c r="B2973" s="8" t="n">
        <v>100</v>
      </c>
      <c r="C2973" s="8" t="n">
        <v>1154</v>
      </c>
      <c r="D2973" s="8" t="n">
        <v>140</v>
      </c>
      <c r="E2973" s="8" t="n">
        <v>258</v>
      </c>
      <c r="F2973" s="8" t="n">
        <v>143</v>
      </c>
      <c r="G2973" s="8" t="n">
        <v>103</v>
      </c>
      <c r="H2973" s="8" t="n">
        <v>157</v>
      </c>
      <c r="I2973" s="8" t="n">
        <v>182</v>
      </c>
      <c r="J2973" s="8" t="n">
        <v>69</v>
      </c>
      <c r="K2973" s="8" t="n">
        <v>213</v>
      </c>
      <c r="L2973" s="8" t="n">
        <v>116</v>
      </c>
      <c r="M2973" s="8" t="n">
        <v>68</v>
      </c>
    </row>
    <row r="2974" customFormat="false" ht="12.75" hidden="false" customHeight="false" outlineLevel="0" collapsed="false">
      <c r="A2974" s="5" t="s">
        <v>43</v>
      </c>
      <c r="B2974" s="8" t="n">
        <v>117</v>
      </c>
      <c r="C2974" s="8" t="n">
        <v>440</v>
      </c>
      <c r="D2974" s="8" t="n">
        <v>144</v>
      </c>
      <c r="E2974" s="8" t="n">
        <v>133</v>
      </c>
      <c r="F2974" s="8" t="n">
        <v>133</v>
      </c>
      <c r="G2974" s="8" t="n">
        <v>68</v>
      </c>
      <c r="H2974" s="8" t="n">
        <v>672</v>
      </c>
      <c r="I2974" s="8" t="n">
        <v>359</v>
      </c>
      <c r="J2974" s="8" t="n">
        <v>97</v>
      </c>
      <c r="K2974" s="8" t="n">
        <v>3223</v>
      </c>
      <c r="L2974" s="8" t="n">
        <v>156</v>
      </c>
      <c r="M2974" s="8" t="n">
        <v>49</v>
      </c>
    </row>
    <row r="2975" customFormat="false" ht="12.75" hidden="false" customHeight="false" outlineLevel="0" collapsed="false">
      <c r="A2975" s="5" t="s">
        <v>44</v>
      </c>
      <c r="B2975" s="8" t="n">
        <v>20</v>
      </c>
      <c r="C2975" s="8" t="n">
        <v>19</v>
      </c>
      <c r="D2975" s="8" t="n">
        <v>20</v>
      </c>
      <c r="E2975" s="8" t="n">
        <v>21</v>
      </c>
      <c r="F2975" s="8" t="n">
        <v>19</v>
      </c>
      <c r="G2975" s="8" t="n">
        <v>19</v>
      </c>
      <c r="H2975" s="8" t="n">
        <v>19</v>
      </c>
      <c r="I2975" s="8" t="n">
        <v>21</v>
      </c>
      <c r="J2975" s="8" t="n">
        <v>20</v>
      </c>
      <c r="K2975" s="8" t="n">
        <v>21</v>
      </c>
      <c r="L2975" s="8" t="n">
        <v>19</v>
      </c>
      <c r="M2975" s="8" t="n">
        <v>19</v>
      </c>
    </row>
    <row r="2976" customFormat="false" ht="12.75" hidden="false" customHeight="false" outlineLevel="0" collapsed="false">
      <c r="A2976" s="5" t="s">
        <v>45</v>
      </c>
      <c r="B2976" s="8" t="n">
        <v>19</v>
      </c>
      <c r="C2976" s="8" t="n">
        <v>20</v>
      </c>
      <c r="D2976" s="8" t="n">
        <v>20</v>
      </c>
      <c r="E2976" s="8" t="n">
        <v>18</v>
      </c>
      <c r="F2976" s="8" t="n">
        <v>21</v>
      </c>
      <c r="G2976" s="8" t="n">
        <v>17</v>
      </c>
      <c r="H2976" s="8" t="n">
        <v>20</v>
      </c>
      <c r="I2976" s="8" t="n">
        <v>19</v>
      </c>
      <c r="J2976" s="8" t="n">
        <v>21</v>
      </c>
      <c r="K2976" s="8" t="n">
        <v>20</v>
      </c>
      <c r="L2976" s="8" t="n">
        <v>21</v>
      </c>
      <c r="M2976" s="8" t="n">
        <v>21</v>
      </c>
    </row>
    <row r="2978" customFormat="false" ht="12.75" hidden="false" customHeight="false" outlineLevel="0" collapsed="false">
      <c r="A2978" s="0" t="s">
        <v>6</v>
      </c>
      <c r="G2978" s="4" t="s">
        <v>32</v>
      </c>
      <c r="H2978" s="0" t="n">
        <v>0</v>
      </c>
    </row>
    <row r="2979" customFormat="false" ht="12.75" hidden="false" customHeight="false" outlineLevel="0" collapsed="false">
      <c r="A2979" s="0" t="s">
        <v>153</v>
      </c>
      <c r="F2979" s="0" t="s">
        <v>48</v>
      </c>
      <c r="I2979" s="0" t="n">
        <v>37905</v>
      </c>
      <c r="J2979" s="0" t="s">
        <v>49</v>
      </c>
    </row>
    <row r="2980" customFormat="false" ht="12.75" hidden="false" customHeight="false" outlineLevel="0" collapsed="false">
      <c r="A2980" s="0" t="s">
        <v>34</v>
      </c>
      <c r="F2980" s="0" t="s">
        <v>35</v>
      </c>
      <c r="I2980" s="0" t="n">
        <v>31.9</v>
      </c>
      <c r="J2980" s="0" t="s">
        <v>16</v>
      </c>
    </row>
    <row r="2981" customFormat="false" ht="12.75" hidden="false" customHeight="false" outlineLevel="0" collapsed="false">
      <c r="P2981" s="0" t="s">
        <v>36</v>
      </c>
      <c r="AE2981" s="0" t="s">
        <v>36</v>
      </c>
      <c r="AF2981" s="5" t="s">
        <v>37</v>
      </c>
      <c r="AG2981" s="5" t="s">
        <v>38</v>
      </c>
      <c r="AH2981" s="5" t="s">
        <v>39</v>
      </c>
      <c r="AI2981" s="5" t="s">
        <v>40</v>
      </c>
      <c r="AJ2981" s="5" t="s">
        <v>41</v>
      </c>
      <c r="AK2981" s="5" t="s">
        <v>42</v>
      </c>
      <c r="AL2981" s="5" t="s">
        <v>43</v>
      </c>
      <c r="AM2981" s="5" t="s">
        <v>44</v>
      </c>
      <c r="AN2981" s="5" t="s">
        <v>45</v>
      </c>
    </row>
    <row r="2982" customFormat="false" ht="12.75" hidden="false" customHeight="false" outlineLevel="0" collapsed="false">
      <c r="A2982" s="5" t="s">
        <v>37</v>
      </c>
      <c r="B2982" s="5" t="n">
        <v>1</v>
      </c>
      <c r="C2982" s="5" t="n">
        <v>2</v>
      </c>
      <c r="D2982" s="5" t="n">
        <v>3</v>
      </c>
      <c r="E2982" s="5" t="n">
        <v>4</v>
      </c>
      <c r="F2982" s="5" t="n">
        <v>5</v>
      </c>
      <c r="G2982" s="5" t="n">
        <v>6</v>
      </c>
      <c r="H2982" s="5" t="n">
        <v>7</v>
      </c>
      <c r="I2982" s="5" t="n">
        <v>8</v>
      </c>
      <c r="J2982" s="5" t="n">
        <v>9</v>
      </c>
      <c r="K2982" s="5" t="n">
        <v>10</v>
      </c>
      <c r="L2982" s="5" t="n">
        <v>11</v>
      </c>
      <c r="M2982" s="5" t="n">
        <v>12</v>
      </c>
      <c r="P2982" s="5" t="s">
        <v>37</v>
      </c>
      <c r="Q2982" s="5" t="n">
        <v>1</v>
      </c>
      <c r="R2982" s="5" t="n">
        <v>2</v>
      </c>
      <c r="S2982" s="5" t="n">
        <v>3</v>
      </c>
      <c r="T2982" s="5" t="n">
        <v>4</v>
      </c>
      <c r="U2982" s="5" t="n">
        <v>5</v>
      </c>
      <c r="V2982" s="5" t="n">
        <v>6</v>
      </c>
      <c r="W2982" s="5" t="n">
        <v>7</v>
      </c>
      <c r="X2982" s="5" t="n">
        <v>8</v>
      </c>
      <c r="Y2982" s="5" t="n">
        <v>9</v>
      </c>
      <c r="Z2982" s="5" t="n">
        <v>10</v>
      </c>
      <c r="AA2982" s="5" t="n">
        <v>11</v>
      </c>
      <c r="AB2982" s="5" t="n">
        <v>12</v>
      </c>
      <c r="AF2982" s="5" t="n">
        <v>121</v>
      </c>
      <c r="AG2982" s="6" t="n">
        <f aca="false">Q2983</f>
        <v>191.867628938567</v>
      </c>
      <c r="AH2982" s="6" t="n">
        <f aca="false">Q2984</f>
        <v>143.11630719613</v>
      </c>
      <c r="AI2982" s="6" t="n">
        <f aca="false">Q2985</f>
        <v>121.692099671624</v>
      </c>
      <c r="AJ2982" s="6" t="n">
        <f aca="false">Q2986</f>
        <v>185.23153942428</v>
      </c>
      <c r="AK2982" s="6" t="n">
        <f aca="false">Q2987</f>
        <v>161.486369161313</v>
      </c>
      <c r="AL2982" s="6" t="n">
        <f aca="false">Q2988</f>
        <v>220.085074902904</v>
      </c>
      <c r="AM2982" s="6" t="n">
        <f aca="false">Q2989</f>
        <v>287.009063444109</v>
      </c>
      <c r="AN2982" s="6" t="n">
        <f aca="false">Q2990</f>
        <v>288.808664259928</v>
      </c>
    </row>
    <row r="2983" customFormat="false" ht="12.75" hidden="false" customHeight="false" outlineLevel="0" collapsed="false">
      <c r="A2983" s="5" t="s">
        <v>38</v>
      </c>
      <c r="B2983" s="7" t="n">
        <v>0.5681</v>
      </c>
      <c r="C2983" s="7" t="n">
        <v>0.3933</v>
      </c>
      <c r="D2983" s="7" t="n">
        <v>0.4509</v>
      </c>
      <c r="E2983" s="7" t="n">
        <v>0.5106</v>
      </c>
      <c r="F2983" s="7" t="n">
        <v>0.4908</v>
      </c>
      <c r="G2983" s="7" t="n">
        <v>0.1534</v>
      </c>
      <c r="H2983" s="7" t="n">
        <v>0.1934</v>
      </c>
      <c r="I2983" s="7" t="n">
        <v>0.522</v>
      </c>
      <c r="J2983" s="7" t="n">
        <v>0.2184</v>
      </c>
      <c r="K2983" s="7" t="n">
        <v>0.5277</v>
      </c>
      <c r="L2983" s="7" t="n">
        <v>0.2371</v>
      </c>
      <c r="M2983" s="7" t="n">
        <v>0.5223</v>
      </c>
      <c r="P2983" s="5" t="s">
        <v>38</v>
      </c>
      <c r="Q2983" s="6" t="n">
        <f aca="false">B2997/B2983</f>
        <v>191.867628938567</v>
      </c>
      <c r="R2983" s="6" t="n">
        <f aca="false">C2997/C2983</f>
        <v>177.981184846173</v>
      </c>
      <c r="S2983" s="6" t="n">
        <f aca="false">D2997/D2983</f>
        <v>778.443113772455</v>
      </c>
      <c r="T2983" s="6" t="n">
        <f aca="false">E2997/E2983</f>
        <v>150.802976889933</v>
      </c>
      <c r="U2983" s="6" t="n">
        <f aca="false">F2997/F2983</f>
        <v>215.973920130399</v>
      </c>
      <c r="V2983" s="6" t="n">
        <f aca="false">G2997/G2983</f>
        <v>306.38852672751</v>
      </c>
      <c r="W2983" s="6" t="n">
        <f aca="false">H2997/H2983</f>
        <v>258.531540847984</v>
      </c>
      <c r="X2983" s="6" t="n">
        <f aca="false">I2997/I2983</f>
        <v>908.045977011494</v>
      </c>
      <c r="Y2983" s="6" t="n">
        <f aca="false">J2997/J2983</f>
        <v>251.831501831502</v>
      </c>
      <c r="Z2983" s="6" t="n">
        <f aca="false">K2997/K2983</f>
        <v>589.350009475081</v>
      </c>
      <c r="AA2983" s="6" t="n">
        <f aca="false">L2997/L2983</f>
        <v>215.099114297765</v>
      </c>
      <c r="AB2983" s="6" t="n">
        <f aca="false">M2997/M2983</f>
        <v>147.424851617844</v>
      </c>
      <c r="AF2983" s="5" t="n">
        <v>122</v>
      </c>
      <c r="AG2983" s="6" t="n">
        <f aca="false">R2983</f>
        <v>177.981184846173</v>
      </c>
      <c r="AH2983" s="6" t="n">
        <f aca="false">R2984</f>
        <v>180.402582605393</v>
      </c>
      <c r="AI2983" s="6" t="n">
        <f aca="false">R2985</f>
        <v>215.747741102711</v>
      </c>
      <c r="AJ2983" s="6" t="n">
        <f aca="false">R2986</f>
        <v>908.585203040979</v>
      </c>
      <c r="AK2983" s="6" t="n">
        <f aca="false">R2987</f>
        <v>1919.04047976012</v>
      </c>
      <c r="AL2983" s="6" t="n">
        <f aca="false">R2988</f>
        <v>754.518336550272</v>
      </c>
      <c r="AM2983" s="6" t="n">
        <f aca="false">R2989</f>
        <v>313.479623824451</v>
      </c>
      <c r="AN2983" s="6" t="n">
        <f aca="false">R2990</f>
        <v>276.774969915764</v>
      </c>
    </row>
    <row r="2984" customFormat="false" ht="12.75" hidden="false" customHeight="false" outlineLevel="0" collapsed="false">
      <c r="A2984" s="5" t="s">
        <v>39</v>
      </c>
      <c r="B2984" s="7" t="n">
        <v>0.4961</v>
      </c>
      <c r="C2984" s="7" t="n">
        <v>0.5266</v>
      </c>
      <c r="D2984" s="7" t="n">
        <v>0.5194</v>
      </c>
      <c r="E2984" s="7" t="n">
        <v>0.5366</v>
      </c>
      <c r="F2984" s="7" t="n">
        <v>0.5276</v>
      </c>
      <c r="G2984" s="7" t="n">
        <v>0.5194</v>
      </c>
      <c r="H2984" s="7" t="n">
        <v>0.5937</v>
      </c>
      <c r="I2984" s="7" t="n">
        <v>0.5774</v>
      </c>
      <c r="J2984" s="7" t="n">
        <v>0.4975</v>
      </c>
      <c r="K2984" s="7" t="n">
        <v>0.5394</v>
      </c>
      <c r="L2984" s="7" t="n">
        <v>0.5706</v>
      </c>
      <c r="M2984" s="7" t="n">
        <v>0.5399</v>
      </c>
      <c r="P2984" s="5" t="s">
        <v>39</v>
      </c>
      <c r="Q2984" s="6" t="n">
        <f aca="false">B2998/B2984</f>
        <v>143.11630719613</v>
      </c>
      <c r="R2984" s="6" t="n">
        <f aca="false">C2998/C2984</f>
        <v>180.402582605393</v>
      </c>
      <c r="S2984" s="6" t="n">
        <f aca="false">D2998/D2984</f>
        <v>2119.75356180208</v>
      </c>
      <c r="T2984" s="6" t="n">
        <f aca="false">E2998/E2984</f>
        <v>259.038389862095</v>
      </c>
      <c r="U2984" s="6" t="n">
        <f aca="false">F2998/F2984</f>
        <v>468.157695223654</v>
      </c>
      <c r="V2984" s="6" t="n">
        <f aca="false">G2998/G2984</f>
        <v>250.288794763188</v>
      </c>
      <c r="W2984" s="6" t="n">
        <f aca="false">H2998/H2984</f>
        <v>180.225703217113</v>
      </c>
      <c r="X2984" s="6" t="n">
        <f aca="false">I2998/I2984</f>
        <v>270.176653966055</v>
      </c>
      <c r="Y2984" s="6" t="n">
        <f aca="false">J2998/J2984</f>
        <v>303.517587939699</v>
      </c>
      <c r="Z2984" s="6" t="n">
        <f aca="false">K2998/K2984</f>
        <v>140.897293288839</v>
      </c>
      <c r="AA2984" s="6" t="n">
        <f aca="false">L2998/L2984</f>
        <v>382.053978268489</v>
      </c>
      <c r="AB2984" s="6" t="n">
        <f aca="false">M2998/M2984</f>
        <v>218.558992406001</v>
      </c>
      <c r="AF2984" s="5" t="n">
        <v>123</v>
      </c>
      <c r="AG2984" s="6" t="n">
        <f aca="false">S2983</f>
        <v>778.443113772455</v>
      </c>
      <c r="AH2984" s="6" t="n">
        <f aca="false">S2984</f>
        <v>2119.75356180208</v>
      </c>
      <c r="AI2984" s="6" t="n">
        <f aca="false">S2985</f>
        <v>853.451207072424</v>
      </c>
      <c r="AJ2984" s="6" t="n">
        <f aca="false">S2986</f>
        <v>131.128848346636</v>
      </c>
      <c r="AK2984" s="6" t="n">
        <f aca="false">S2987</f>
        <v>223.652453740949</v>
      </c>
      <c r="AL2984" s="6" t="n">
        <f aca="false">S2988</f>
        <v>248.618784530387</v>
      </c>
      <c r="AM2984" s="6" t="n">
        <f aca="false">S2989</f>
        <v>322.58064516129</v>
      </c>
      <c r="AN2984" s="6" t="n">
        <f aca="false">S2990</f>
        <v>253.012048192771</v>
      </c>
    </row>
    <row r="2985" customFormat="false" ht="12.75" hidden="false" customHeight="false" outlineLevel="0" collapsed="false">
      <c r="A2985" s="5" t="s">
        <v>40</v>
      </c>
      <c r="B2985" s="7" t="n">
        <v>0.5177</v>
      </c>
      <c r="C2985" s="7" t="n">
        <v>0.5423</v>
      </c>
      <c r="D2985" s="7" t="n">
        <v>0.5882</v>
      </c>
      <c r="E2985" s="7" t="n">
        <v>0.5463</v>
      </c>
      <c r="F2985" s="7" t="n">
        <v>0.5341</v>
      </c>
      <c r="G2985" s="7" t="n">
        <v>0.5954</v>
      </c>
      <c r="H2985" s="7" t="n">
        <v>0.5072</v>
      </c>
      <c r="I2985" s="7" t="n">
        <v>0.5385</v>
      </c>
      <c r="J2985" s="7" t="n">
        <v>0.5391</v>
      </c>
      <c r="K2985" s="7" t="n">
        <v>0.5926</v>
      </c>
      <c r="L2985" s="7" t="n">
        <v>0.5528</v>
      </c>
      <c r="M2985" s="7" t="n">
        <v>0.2631</v>
      </c>
      <c r="P2985" s="5" t="s">
        <v>40</v>
      </c>
      <c r="Q2985" s="6" t="n">
        <f aca="false">B2999/B2985</f>
        <v>121.692099671624</v>
      </c>
      <c r="R2985" s="6" t="n">
        <f aca="false">C2999/C2985</f>
        <v>215.747741102711</v>
      </c>
      <c r="S2985" s="6" t="n">
        <f aca="false">D2999/D2985</f>
        <v>853.451207072424</v>
      </c>
      <c r="T2985" s="6" t="n">
        <f aca="false">E2999/E2985</f>
        <v>320.336811275856</v>
      </c>
      <c r="U2985" s="6" t="n">
        <f aca="false">F2999/F2985</f>
        <v>249.017038007864</v>
      </c>
      <c r="V2985" s="6" t="n">
        <f aca="false">G2999/G2985</f>
        <v>713.805844810212</v>
      </c>
      <c r="W2985" s="6" t="n">
        <f aca="false">H2999/H2985</f>
        <v>147.870662460568</v>
      </c>
      <c r="X2985" s="6" t="n">
        <f aca="false">I2999/I2985</f>
        <v>1331.47632311978</v>
      </c>
      <c r="Y2985" s="6" t="n">
        <f aca="false">J2999/J2985</f>
        <v>684.474123539232</v>
      </c>
      <c r="Z2985" s="6" t="n">
        <f aca="false">K2999/K2985</f>
        <v>199.122510968613</v>
      </c>
      <c r="AA2985" s="6" t="n">
        <f aca="false">L2999/L2985</f>
        <v>5920.76700434154</v>
      </c>
      <c r="AB2985" s="6" t="n">
        <f aca="false">M2999/M2985</f>
        <v>205.245153933865</v>
      </c>
      <c r="AF2985" s="5" t="n">
        <v>124</v>
      </c>
      <c r="AG2985" s="6" t="n">
        <f aca="false">T2983</f>
        <v>150.802976889933</v>
      </c>
      <c r="AH2985" s="6" t="n">
        <f aca="false">T2984</f>
        <v>259.038389862095</v>
      </c>
      <c r="AI2985" s="6" t="n">
        <f aca="false">T2985</f>
        <v>320.336811275856</v>
      </c>
      <c r="AJ2985" s="6" t="n">
        <f aca="false">T2986</f>
        <v>200.583515681984</v>
      </c>
      <c r="AK2985" s="6" t="n">
        <f aca="false">T2987</f>
        <v>428.664921465969</v>
      </c>
      <c r="AL2985" s="6" t="n">
        <f aca="false">T2988</f>
        <v>232.034632034632</v>
      </c>
      <c r="AM2985" s="6" t="n">
        <f aca="false">T2989</f>
        <v>286.532951289398</v>
      </c>
      <c r="AN2985" s="6" t="n">
        <f aca="false">T2990</f>
        <v>249.06600249066</v>
      </c>
    </row>
    <row r="2986" customFormat="false" ht="12.75" hidden="false" customHeight="false" outlineLevel="0" collapsed="false">
      <c r="A2986" s="5" t="s">
        <v>41</v>
      </c>
      <c r="B2986" s="7" t="n">
        <v>0.3995</v>
      </c>
      <c r="C2986" s="7" t="n">
        <v>0.5393</v>
      </c>
      <c r="D2986" s="7" t="n">
        <v>0.5262</v>
      </c>
      <c r="E2986" s="7" t="n">
        <v>0.5484</v>
      </c>
      <c r="F2986" s="7" t="n">
        <v>0.5426</v>
      </c>
      <c r="G2986" s="7" t="n">
        <v>0.5441</v>
      </c>
      <c r="H2986" s="7" t="n">
        <v>0.4997</v>
      </c>
      <c r="I2986" s="7" t="n">
        <v>0.5338</v>
      </c>
      <c r="J2986" s="7" t="n">
        <v>0.5508</v>
      </c>
      <c r="K2986" s="7" t="n">
        <v>0.5746</v>
      </c>
      <c r="L2986" s="7" t="n">
        <v>0.5497</v>
      </c>
      <c r="M2986" s="7" t="n">
        <v>0.4982</v>
      </c>
      <c r="P2986" s="5" t="s">
        <v>41</v>
      </c>
      <c r="Q2986" s="6" t="n">
        <f aca="false">B3000/B2986</f>
        <v>185.23153942428</v>
      </c>
      <c r="R2986" s="6" t="n">
        <f aca="false">C3000/C2986</f>
        <v>908.585203040979</v>
      </c>
      <c r="S2986" s="6" t="n">
        <f aca="false">D3000/D2986</f>
        <v>131.128848346636</v>
      </c>
      <c r="T2986" s="6" t="n">
        <f aca="false">E3000/E2986</f>
        <v>200.583515681984</v>
      </c>
      <c r="U2986" s="6" t="n">
        <f aca="false">F3000/F2986</f>
        <v>261.70291190564</v>
      </c>
      <c r="V2986" s="6" t="n">
        <f aca="false">G3000/G2986</f>
        <v>213.196103657416</v>
      </c>
      <c r="W2986" s="6" t="n">
        <f aca="false">H3000/H2986</f>
        <v>986.591955173104</v>
      </c>
      <c r="X2986" s="6" t="n">
        <f aca="false">I3000/I2986</f>
        <v>340.95166729112</v>
      </c>
      <c r="Y2986" s="6" t="n">
        <f aca="false">J3000/J2986</f>
        <v>655.410312273058</v>
      </c>
      <c r="Z2986" s="6" t="n">
        <f aca="false">K3000/K2986</f>
        <v>127.044900800557</v>
      </c>
      <c r="AA2986" s="6" t="n">
        <f aca="false">L3000/L2986</f>
        <v>143.71475350191</v>
      </c>
      <c r="AB2986" s="6" t="n">
        <f aca="false">M3000/M2986</f>
        <v>148.534725010036</v>
      </c>
      <c r="AF2986" s="5" t="n">
        <v>125</v>
      </c>
      <c r="AG2986" s="6" t="n">
        <f aca="false">U2983</f>
        <v>215.973920130399</v>
      </c>
      <c r="AH2986" s="6" t="n">
        <f aca="false">U2984</f>
        <v>468.157695223654</v>
      </c>
      <c r="AI2986" s="6" t="n">
        <f aca="false">U2985</f>
        <v>249.017038007864</v>
      </c>
      <c r="AJ2986" s="6" t="n">
        <f aca="false">U2986</f>
        <v>261.70291190564</v>
      </c>
      <c r="AK2986" s="6" t="n">
        <f aca="false">U2987</f>
        <v>228.093206432557</v>
      </c>
      <c r="AL2986" s="6" t="n">
        <f aca="false">U2988</f>
        <v>231.600617601647</v>
      </c>
      <c r="AM2986" s="6" t="n">
        <f aca="false">U2989</f>
        <v>321.22905027933</v>
      </c>
      <c r="AN2986" s="6" t="n">
        <f aca="false">U2990</f>
        <v>274.79091995221</v>
      </c>
    </row>
    <row r="2987" customFormat="false" ht="12.75" hidden="false" customHeight="false" outlineLevel="0" collapsed="false">
      <c r="A2987" s="5" t="s">
        <v>42</v>
      </c>
      <c r="B2987" s="7" t="n">
        <v>0.5759</v>
      </c>
      <c r="C2987" s="7" t="n">
        <v>0.6003</v>
      </c>
      <c r="D2987" s="7" t="n">
        <v>0.6215</v>
      </c>
      <c r="E2987" s="7" t="n">
        <v>0.6112</v>
      </c>
      <c r="F2987" s="7" t="n">
        <v>0.6094</v>
      </c>
      <c r="G2987" s="7" t="n">
        <v>0.6225</v>
      </c>
      <c r="H2987" s="7" t="n">
        <v>0.591</v>
      </c>
      <c r="I2987" s="7" t="n">
        <v>0.6032</v>
      </c>
      <c r="J2987" s="7" t="n">
        <v>0.6114</v>
      </c>
      <c r="K2987" s="7" t="n">
        <v>0.5915</v>
      </c>
      <c r="L2987" s="7" t="n">
        <v>0.5971</v>
      </c>
      <c r="M2987" s="7" t="n">
        <v>0.5375</v>
      </c>
      <c r="P2987" s="5" t="s">
        <v>42</v>
      </c>
      <c r="Q2987" s="6" t="n">
        <f aca="false">B3001/B2987</f>
        <v>161.486369161313</v>
      </c>
      <c r="R2987" s="6" t="n">
        <f aca="false">C3001/C2987</f>
        <v>1919.04047976012</v>
      </c>
      <c r="S2987" s="6" t="n">
        <f aca="false">D3001/D2987</f>
        <v>223.652453740949</v>
      </c>
      <c r="T2987" s="6" t="n">
        <f aca="false">E3001/E2987</f>
        <v>428.664921465969</v>
      </c>
      <c r="U2987" s="6" t="n">
        <f aca="false">F3001/F2987</f>
        <v>228.093206432557</v>
      </c>
      <c r="V2987" s="6" t="n">
        <f aca="false">G3001/G2987</f>
        <v>165.461847389558</v>
      </c>
      <c r="W2987" s="6" t="n">
        <f aca="false">H3001/H2987</f>
        <v>265.651438240271</v>
      </c>
      <c r="X2987" s="6" t="n">
        <f aca="false">I3001/I2987</f>
        <v>300.066312997348</v>
      </c>
      <c r="Y2987" s="6" t="n">
        <f aca="false">J3001/J2987</f>
        <v>116.126921818777</v>
      </c>
      <c r="Z2987" s="6" t="n">
        <f aca="false">K3001/K2987</f>
        <v>366.863905325444</v>
      </c>
      <c r="AA2987" s="6" t="n">
        <f aca="false">L3001/L2987</f>
        <v>199.296600234467</v>
      </c>
      <c r="AB2987" s="6" t="n">
        <f aca="false">M3001/M2987</f>
        <v>111.627906976744</v>
      </c>
      <c r="AF2987" s="5" t="n">
        <v>126</v>
      </c>
      <c r="AG2987" s="6" t="n">
        <f aca="false">V2983</f>
        <v>306.38852672751</v>
      </c>
      <c r="AH2987" s="6" t="n">
        <f aca="false">V2984</f>
        <v>250.288794763188</v>
      </c>
      <c r="AI2987" s="6" t="n">
        <f aca="false">V2985</f>
        <v>713.805844810212</v>
      </c>
      <c r="AJ2987" s="6" t="n">
        <f aca="false">V2986</f>
        <v>213.196103657416</v>
      </c>
      <c r="AK2987" s="6" t="n">
        <f aca="false">V2987</f>
        <v>165.461847389558</v>
      </c>
      <c r="AL2987" s="6" t="n">
        <f aca="false">V2988</f>
        <v>127.217344561906</v>
      </c>
      <c r="AM2987" s="6" t="n">
        <f aca="false">V2989</f>
        <v>285.326086956522</v>
      </c>
      <c r="AN2987" s="6" t="n">
        <f aca="false">V2990</f>
        <v>250.89605734767</v>
      </c>
    </row>
    <row r="2988" customFormat="false" ht="12.75" hidden="false" customHeight="false" outlineLevel="0" collapsed="false">
      <c r="A2988" s="5" t="s">
        <v>43</v>
      </c>
      <c r="B2988" s="7" t="n">
        <v>0.5407</v>
      </c>
      <c r="C2988" s="7" t="n">
        <v>0.5699</v>
      </c>
      <c r="D2988" s="7" t="n">
        <v>0.5792</v>
      </c>
      <c r="E2988" s="7" t="n">
        <v>0.5775</v>
      </c>
      <c r="F2988" s="7" t="n">
        <v>0.5829</v>
      </c>
      <c r="G2988" s="7" t="n">
        <v>0.5581</v>
      </c>
      <c r="H2988" s="7" t="n">
        <v>0.5652</v>
      </c>
      <c r="I2988" s="7" t="n">
        <v>0.5911</v>
      </c>
      <c r="J2988" s="7" t="n">
        <v>0.569</v>
      </c>
      <c r="K2988" s="7" t="n">
        <v>0.5752</v>
      </c>
      <c r="L2988" s="7" t="n">
        <v>0.5382</v>
      </c>
      <c r="M2988" s="7" t="n">
        <v>0.1256</v>
      </c>
      <c r="P2988" s="5" t="s">
        <v>43</v>
      </c>
      <c r="Q2988" s="6" t="n">
        <f aca="false">B3002/B2988</f>
        <v>220.085074902904</v>
      </c>
      <c r="R2988" s="6" t="n">
        <f aca="false">C3002/C2988</f>
        <v>754.518336550272</v>
      </c>
      <c r="S2988" s="6" t="n">
        <f aca="false">D3002/D2988</f>
        <v>248.618784530387</v>
      </c>
      <c r="T2988" s="6" t="n">
        <f aca="false">E3002/E2988</f>
        <v>232.034632034632</v>
      </c>
      <c r="U2988" s="6" t="n">
        <f aca="false">F3002/F2988</f>
        <v>231.600617601647</v>
      </c>
      <c r="V2988" s="6" t="n">
        <f aca="false">G3002/G2988</f>
        <v>127.217344561906</v>
      </c>
      <c r="W2988" s="6" t="n">
        <f aca="false">H3002/H2988</f>
        <v>1217.26822363765</v>
      </c>
      <c r="X2988" s="6" t="n">
        <f aca="false">I3002/I2988</f>
        <v>612.417526645238</v>
      </c>
      <c r="Y2988" s="6" t="n">
        <f aca="false">J3002/J2988</f>
        <v>182.776801405975</v>
      </c>
      <c r="Z2988" s="6" t="n">
        <f aca="false">K3002/K2988</f>
        <v>5554.58970792768</v>
      </c>
      <c r="AA2988" s="6" t="n">
        <f aca="false">L3002/L2988</f>
        <v>287.997027127462</v>
      </c>
      <c r="AB2988" s="6" t="n">
        <f aca="false">M3002/M2988</f>
        <v>382.165605095541</v>
      </c>
      <c r="AF2988" s="5" t="n">
        <v>127</v>
      </c>
      <c r="AG2988" s="6" t="n">
        <f aca="false">W2983</f>
        <v>258.531540847984</v>
      </c>
      <c r="AH2988" s="6" t="n">
        <f aca="false">W2984</f>
        <v>180.225703217113</v>
      </c>
      <c r="AI2988" s="6" t="n">
        <f aca="false">W2985</f>
        <v>147.870662460568</v>
      </c>
      <c r="AJ2988" s="6" t="n">
        <f aca="false">W2986</f>
        <v>986.591955173104</v>
      </c>
      <c r="AK2988" s="6" t="n">
        <f aca="false">W2987</f>
        <v>265.651438240271</v>
      </c>
      <c r="AL2988" s="6" t="n">
        <f aca="false">W2988</f>
        <v>1217.26822363765</v>
      </c>
      <c r="AM2988" s="6" t="n">
        <f aca="false">W2989</f>
        <v>282.258064516129</v>
      </c>
      <c r="AN2988" s="6" t="n">
        <f aca="false">W2990</f>
        <v>242.424242424242</v>
      </c>
    </row>
    <row r="2989" customFormat="false" ht="12.75" hidden="false" customHeight="false" outlineLevel="0" collapsed="false">
      <c r="A2989" s="5" t="s">
        <v>44</v>
      </c>
      <c r="B2989" s="7" t="n">
        <v>0.0662</v>
      </c>
      <c r="C2989" s="7" t="n">
        <v>0.0638</v>
      </c>
      <c r="D2989" s="7" t="n">
        <v>0.0682</v>
      </c>
      <c r="E2989" s="7" t="n">
        <v>0.0698</v>
      </c>
      <c r="F2989" s="7" t="n">
        <v>0.0716</v>
      </c>
      <c r="G2989" s="7" t="n">
        <v>0.0736</v>
      </c>
      <c r="H2989" s="7" t="n">
        <v>0.0744</v>
      </c>
      <c r="I2989" s="7" t="n">
        <v>0.0707</v>
      </c>
      <c r="J2989" s="7" t="n">
        <v>0.0731</v>
      </c>
      <c r="K2989" s="7" t="n">
        <v>0.073</v>
      </c>
      <c r="L2989" s="7" t="n">
        <v>0.0682</v>
      </c>
      <c r="M2989" s="7" t="n">
        <v>0.0639</v>
      </c>
      <c r="P2989" s="5" t="s">
        <v>44</v>
      </c>
      <c r="Q2989" s="6" t="n">
        <f aca="false">B3003/B2989</f>
        <v>287.009063444109</v>
      </c>
      <c r="R2989" s="6" t="n">
        <f aca="false">C3003/C2989</f>
        <v>313.479623824451</v>
      </c>
      <c r="S2989" s="6" t="n">
        <f aca="false">D3003/D2989</f>
        <v>322.58064516129</v>
      </c>
      <c r="T2989" s="6" t="n">
        <f aca="false">E3003/E2989</f>
        <v>286.532951289398</v>
      </c>
      <c r="U2989" s="6" t="n">
        <f aca="false">F3003/F2989</f>
        <v>321.22905027933</v>
      </c>
      <c r="V2989" s="6" t="n">
        <f aca="false">G3003/G2989</f>
        <v>285.326086956522</v>
      </c>
      <c r="W2989" s="6" t="n">
        <f aca="false">H3003/H2989</f>
        <v>282.258064516129</v>
      </c>
      <c r="X2989" s="6" t="n">
        <f aca="false">I3003/I2989</f>
        <v>297.029702970297</v>
      </c>
      <c r="Y2989" s="6" t="n">
        <f aca="false">J3003/J2989</f>
        <v>273.59781121751</v>
      </c>
      <c r="Z2989" s="6" t="n">
        <f aca="false">K3003/K2989</f>
        <v>301.369863013699</v>
      </c>
      <c r="AA2989" s="6" t="n">
        <f aca="false">L3003/L2989</f>
        <v>293.255131964809</v>
      </c>
      <c r="AB2989" s="6" t="n">
        <f aca="false">M3003/M2989</f>
        <v>344.287949921753</v>
      </c>
      <c r="AF2989" s="5" t="n">
        <v>128</v>
      </c>
      <c r="AG2989" s="6" t="n">
        <f aca="false">X2983</f>
        <v>908.045977011494</v>
      </c>
      <c r="AH2989" s="6" t="n">
        <f aca="false">X2984</f>
        <v>270.176653966055</v>
      </c>
      <c r="AI2989" s="6" t="n">
        <f aca="false">X2985</f>
        <v>1331.47632311978</v>
      </c>
      <c r="AJ2989" s="6" t="n">
        <f aca="false">X2986</f>
        <v>340.95166729112</v>
      </c>
      <c r="AK2989" s="6" t="n">
        <f aca="false">X2987</f>
        <v>300.066312997348</v>
      </c>
      <c r="AL2989" s="6" t="n">
        <f aca="false">X2988</f>
        <v>612.417526645238</v>
      </c>
      <c r="AM2989" s="6" t="n">
        <f aca="false">X2989</f>
        <v>297.029702970297</v>
      </c>
      <c r="AN2989" s="6" t="n">
        <f aca="false">X2990</f>
        <v>258.620689655172</v>
      </c>
    </row>
    <row r="2990" customFormat="false" ht="12.75" hidden="false" customHeight="false" outlineLevel="0" collapsed="false">
      <c r="A2990" s="5" t="s">
        <v>45</v>
      </c>
      <c r="B2990" s="7" t="n">
        <v>0.0831</v>
      </c>
      <c r="C2990" s="7" t="n">
        <v>0.0831</v>
      </c>
      <c r="D2990" s="7" t="n">
        <v>0.083</v>
      </c>
      <c r="E2990" s="7" t="n">
        <v>0.0803</v>
      </c>
      <c r="F2990" s="7" t="n">
        <v>0.0837</v>
      </c>
      <c r="G2990" s="7" t="n">
        <v>0.0837</v>
      </c>
      <c r="H2990" s="7" t="n">
        <v>0.0825</v>
      </c>
      <c r="I2990" s="7" t="n">
        <v>0.0812</v>
      </c>
      <c r="J2990" s="7" t="n">
        <v>0.0812</v>
      </c>
      <c r="K2990" s="7" t="n">
        <v>0.0856</v>
      </c>
      <c r="L2990" s="7" t="n">
        <v>0.082</v>
      </c>
      <c r="M2990" s="7" t="n">
        <v>0.0888</v>
      </c>
      <c r="P2990" s="5" t="s">
        <v>45</v>
      </c>
      <c r="Q2990" s="6" t="n">
        <f aca="false">B3004/B2990</f>
        <v>288.808664259928</v>
      </c>
      <c r="R2990" s="6" t="n">
        <f aca="false">C3004/C2990</f>
        <v>276.774969915764</v>
      </c>
      <c r="S2990" s="6" t="n">
        <f aca="false">D3004/D2990</f>
        <v>253.012048192771</v>
      </c>
      <c r="T2990" s="6" t="n">
        <f aca="false">E3004/E2990</f>
        <v>249.06600249066</v>
      </c>
      <c r="U2990" s="6" t="n">
        <f aca="false">F3004/F2990</f>
        <v>274.79091995221</v>
      </c>
      <c r="V2990" s="6" t="n">
        <f aca="false">G3004/G2990</f>
        <v>250.89605734767</v>
      </c>
      <c r="W2990" s="6" t="n">
        <f aca="false">H3004/H2990</f>
        <v>242.424242424242</v>
      </c>
      <c r="X2990" s="6" t="n">
        <f aca="false">I3004/I2990</f>
        <v>258.620689655172</v>
      </c>
      <c r="Y2990" s="6" t="n">
        <f aca="false">J3004/J2990</f>
        <v>270.935960591133</v>
      </c>
      <c r="Z2990" s="6" t="n">
        <f aca="false">K3004/K2990</f>
        <v>233.644859813084</v>
      </c>
      <c r="AA2990" s="6" t="n">
        <f aca="false">L3004/L2990</f>
        <v>231.707317073171</v>
      </c>
      <c r="AB2990" s="6" t="n">
        <f aca="false">M3004/M2990</f>
        <v>236.486486486486</v>
      </c>
      <c r="AF2990" s="5" t="n">
        <v>129</v>
      </c>
      <c r="AG2990" s="6" t="n">
        <f aca="false">Y2983</f>
        <v>251.831501831502</v>
      </c>
      <c r="AH2990" s="6" t="n">
        <f aca="false">Y2984</f>
        <v>303.517587939699</v>
      </c>
      <c r="AI2990" s="6" t="n">
        <f aca="false">Y2985</f>
        <v>684.474123539232</v>
      </c>
      <c r="AJ2990" s="6" t="n">
        <f aca="false">Y2986</f>
        <v>655.410312273058</v>
      </c>
      <c r="AK2990" s="6" t="n">
        <f aca="false">Y2987</f>
        <v>116.126921818777</v>
      </c>
      <c r="AL2990" s="6" t="n">
        <f aca="false">Y2988</f>
        <v>182.776801405975</v>
      </c>
      <c r="AM2990" s="6" t="n">
        <f aca="false">Y2989</f>
        <v>273.59781121751</v>
      </c>
      <c r="AN2990" s="6" t="n">
        <f aca="false">Y2990</f>
        <v>270.935960591133</v>
      </c>
    </row>
    <row r="2991" customFormat="false" ht="12.75" hidden="false" customHeight="false" outlineLevel="0" collapsed="false">
      <c r="AF2991" s="5" t="n">
        <v>130</v>
      </c>
      <c r="AG2991" s="6" t="n">
        <f aca="false">Z2983</f>
        <v>589.350009475081</v>
      </c>
      <c r="AH2991" s="6" t="n">
        <f aca="false">Z2984</f>
        <v>140.897293288839</v>
      </c>
      <c r="AI2991" s="6" t="n">
        <f aca="false">Z2985</f>
        <v>199.122510968613</v>
      </c>
      <c r="AJ2991" s="6" t="n">
        <f aca="false">Z2986</f>
        <v>127.044900800557</v>
      </c>
      <c r="AK2991" s="6" t="n">
        <f aca="false">Z2987</f>
        <v>366.863905325444</v>
      </c>
      <c r="AL2991" s="6" t="n">
        <f aca="false">Z2988</f>
        <v>5554.58970792768</v>
      </c>
      <c r="AM2991" s="6" t="n">
        <f aca="false">Z2989</f>
        <v>301.369863013699</v>
      </c>
      <c r="AN2991" s="6" t="n">
        <f aca="false">Z2990</f>
        <v>233.644859813084</v>
      </c>
    </row>
    <row r="2992" customFormat="false" ht="12.75" hidden="false" customHeight="false" outlineLevel="0" collapsed="false">
      <c r="A2992" s="0" t="s">
        <v>18</v>
      </c>
      <c r="G2992" s="4" t="s">
        <v>32</v>
      </c>
      <c r="H2992" s="0" t="n">
        <v>29</v>
      </c>
      <c r="AF2992" s="5" t="n">
        <v>131</v>
      </c>
      <c r="AG2992" s="6" t="n">
        <f aca="false">AA2983</f>
        <v>215.099114297765</v>
      </c>
      <c r="AH2992" s="6" t="n">
        <f aca="false">AA2984</f>
        <v>382.053978268489</v>
      </c>
      <c r="AI2992" s="6" t="n">
        <f aca="false">AA2985</f>
        <v>5920.76700434154</v>
      </c>
      <c r="AJ2992" s="6" t="n">
        <f aca="false">AA2986</f>
        <v>143.71475350191</v>
      </c>
      <c r="AK2992" s="6" t="n">
        <f aca="false">AA2987</f>
        <v>199.296600234467</v>
      </c>
      <c r="AL2992" s="6" t="n">
        <f aca="false">AA2988</f>
        <v>287.997027127462</v>
      </c>
      <c r="AM2992" s="6" t="n">
        <f aca="false">AA2989</f>
        <v>293.255131964809</v>
      </c>
      <c r="AN2992" s="6" t="n">
        <f aca="false">AA2990</f>
        <v>231.707317073171</v>
      </c>
    </row>
    <row r="2993" customFormat="false" ht="12.75" hidden="false" customHeight="false" outlineLevel="0" collapsed="false">
      <c r="A2993" s="0" t="s">
        <v>153</v>
      </c>
      <c r="F2993" s="0" t="s">
        <v>48</v>
      </c>
      <c r="I2993" s="0" t="n">
        <v>37895</v>
      </c>
      <c r="J2993" s="0" t="s">
        <v>49</v>
      </c>
      <c r="AF2993" s="5" t="n">
        <v>132</v>
      </c>
      <c r="AG2993" s="6" t="n">
        <f aca="false">AB2983</f>
        <v>147.424851617844</v>
      </c>
      <c r="AH2993" s="6" t="n">
        <f aca="false">AB2984</f>
        <v>218.558992406001</v>
      </c>
      <c r="AI2993" s="6" t="n">
        <f aca="false">AB2985</f>
        <v>205.245153933865</v>
      </c>
      <c r="AJ2993" s="6" t="n">
        <f aca="false">AB2986</f>
        <v>148.534725010036</v>
      </c>
      <c r="AK2993" s="6" t="n">
        <f aca="false">AB2987</f>
        <v>111.627906976744</v>
      </c>
      <c r="AL2993" s="6" t="n">
        <f aca="false">AB2988</f>
        <v>382.165605095541</v>
      </c>
      <c r="AM2993" s="6" t="n">
        <f aca="false">AB2989</f>
        <v>344.287949921753</v>
      </c>
      <c r="AN2993" s="6" t="n">
        <f aca="false">AB2990</f>
        <v>236.486486486486</v>
      </c>
    </row>
    <row r="2994" customFormat="false" ht="12.75" hidden="false" customHeight="false" outlineLevel="0" collapsed="false">
      <c r="A2994" s="0" t="s">
        <v>46</v>
      </c>
      <c r="F2994" s="0" t="s">
        <v>35</v>
      </c>
      <c r="I2994" s="0" t="n">
        <v>31.9</v>
      </c>
      <c r="J2994" s="0" t="s">
        <v>16</v>
      </c>
    </row>
    <row r="2996" customFormat="false" ht="12.75" hidden="false" customHeight="false" outlineLevel="0" collapsed="false">
      <c r="A2996" s="5" t="s">
        <v>37</v>
      </c>
      <c r="B2996" s="5" t="n">
        <v>1</v>
      </c>
      <c r="C2996" s="5" t="n">
        <v>2</v>
      </c>
      <c r="D2996" s="5" t="n">
        <v>3</v>
      </c>
      <c r="E2996" s="5" t="n">
        <v>4</v>
      </c>
      <c r="F2996" s="5" t="n">
        <v>5</v>
      </c>
      <c r="G2996" s="5" t="n">
        <v>6</v>
      </c>
      <c r="H2996" s="5" t="n">
        <v>7</v>
      </c>
      <c r="I2996" s="5" t="n">
        <v>8</v>
      </c>
      <c r="J2996" s="5" t="n">
        <v>9</v>
      </c>
      <c r="K2996" s="5" t="n">
        <v>10</v>
      </c>
      <c r="L2996" s="5" t="n">
        <v>11</v>
      </c>
      <c r="M2996" s="5" t="n">
        <v>12</v>
      </c>
    </row>
    <row r="2997" customFormat="false" ht="12.75" hidden="false" customHeight="false" outlineLevel="0" collapsed="false">
      <c r="A2997" s="5" t="s">
        <v>38</v>
      </c>
      <c r="B2997" s="8" t="n">
        <v>109</v>
      </c>
      <c r="C2997" s="8" t="n">
        <v>70</v>
      </c>
      <c r="D2997" s="8" t="n">
        <v>351</v>
      </c>
      <c r="E2997" s="8" t="n">
        <v>77</v>
      </c>
      <c r="F2997" s="8" t="n">
        <v>106</v>
      </c>
      <c r="G2997" s="8" t="n">
        <v>47</v>
      </c>
      <c r="H2997" s="8" t="n">
        <v>50</v>
      </c>
      <c r="I2997" s="8" t="n">
        <v>474</v>
      </c>
      <c r="J2997" s="8" t="n">
        <v>55</v>
      </c>
      <c r="K2997" s="8" t="n">
        <v>311</v>
      </c>
      <c r="L2997" s="8" t="n">
        <v>51</v>
      </c>
      <c r="M2997" s="8" t="n">
        <v>77</v>
      </c>
    </row>
    <row r="2998" customFormat="false" ht="12.75" hidden="false" customHeight="false" outlineLevel="0" collapsed="false">
      <c r="A2998" s="5" t="s">
        <v>39</v>
      </c>
      <c r="B2998" s="8" t="n">
        <v>71</v>
      </c>
      <c r="C2998" s="8" t="n">
        <v>95</v>
      </c>
      <c r="D2998" s="8" t="n">
        <v>1101</v>
      </c>
      <c r="E2998" s="8" t="n">
        <v>139</v>
      </c>
      <c r="F2998" s="8" t="n">
        <v>247</v>
      </c>
      <c r="G2998" s="8" t="n">
        <v>130</v>
      </c>
      <c r="H2998" s="8" t="n">
        <v>107</v>
      </c>
      <c r="I2998" s="8" t="n">
        <v>156</v>
      </c>
      <c r="J2998" s="8" t="n">
        <v>151</v>
      </c>
      <c r="K2998" s="8" t="n">
        <v>76</v>
      </c>
      <c r="L2998" s="8" t="n">
        <v>218</v>
      </c>
      <c r="M2998" s="8" t="n">
        <v>118</v>
      </c>
    </row>
    <row r="2999" customFormat="false" ht="12.75" hidden="false" customHeight="false" outlineLevel="0" collapsed="false">
      <c r="A2999" s="5" t="s">
        <v>40</v>
      </c>
      <c r="B2999" s="8" t="n">
        <v>63</v>
      </c>
      <c r="C2999" s="8" t="n">
        <v>117</v>
      </c>
      <c r="D2999" s="8" t="n">
        <v>502</v>
      </c>
      <c r="E2999" s="8" t="n">
        <v>175</v>
      </c>
      <c r="F2999" s="8" t="n">
        <v>133</v>
      </c>
      <c r="G2999" s="8" t="n">
        <v>425</v>
      </c>
      <c r="H2999" s="8" t="n">
        <v>75</v>
      </c>
      <c r="I2999" s="8" t="n">
        <v>717</v>
      </c>
      <c r="J2999" s="8" t="n">
        <v>369</v>
      </c>
      <c r="K2999" s="8" t="n">
        <v>118</v>
      </c>
      <c r="L2999" s="8" t="n">
        <v>3273</v>
      </c>
      <c r="M2999" s="8" t="n">
        <v>54</v>
      </c>
    </row>
    <row r="3000" customFormat="false" ht="12.75" hidden="false" customHeight="false" outlineLevel="0" collapsed="false">
      <c r="A3000" s="5" t="s">
        <v>41</v>
      </c>
      <c r="B3000" s="8" t="n">
        <v>74</v>
      </c>
      <c r="C3000" s="8" t="n">
        <v>490</v>
      </c>
      <c r="D3000" s="8" t="n">
        <v>69</v>
      </c>
      <c r="E3000" s="8" t="n">
        <v>110</v>
      </c>
      <c r="F3000" s="8" t="n">
        <v>142</v>
      </c>
      <c r="G3000" s="8" t="n">
        <v>116</v>
      </c>
      <c r="H3000" s="8" t="n">
        <v>493</v>
      </c>
      <c r="I3000" s="8" t="n">
        <v>182</v>
      </c>
      <c r="J3000" s="8" t="n">
        <v>361</v>
      </c>
      <c r="K3000" s="8" t="n">
        <v>73</v>
      </c>
      <c r="L3000" s="8" t="n">
        <v>79</v>
      </c>
      <c r="M3000" s="8" t="n">
        <v>74</v>
      </c>
    </row>
    <row r="3001" customFormat="false" ht="12.75" hidden="false" customHeight="false" outlineLevel="0" collapsed="false">
      <c r="A3001" s="5" t="s">
        <v>42</v>
      </c>
      <c r="B3001" s="8" t="n">
        <v>93</v>
      </c>
      <c r="C3001" s="8" t="n">
        <v>1152</v>
      </c>
      <c r="D3001" s="8" t="n">
        <v>139</v>
      </c>
      <c r="E3001" s="8" t="n">
        <v>262</v>
      </c>
      <c r="F3001" s="8" t="n">
        <v>139</v>
      </c>
      <c r="G3001" s="8" t="n">
        <v>103</v>
      </c>
      <c r="H3001" s="8" t="n">
        <v>157</v>
      </c>
      <c r="I3001" s="8" t="n">
        <v>181</v>
      </c>
      <c r="J3001" s="8" t="n">
        <v>71</v>
      </c>
      <c r="K3001" s="8" t="n">
        <v>217</v>
      </c>
      <c r="L3001" s="8" t="n">
        <v>119</v>
      </c>
      <c r="M3001" s="8" t="n">
        <v>60</v>
      </c>
    </row>
    <row r="3002" customFormat="false" ht="12.75" hidden="false" customHeight="false" outlineLevel="0" collapsed="false">
      <c r="A3002" s="5" t="s">
        <v>43</v>
      </c>
      <c r="B3002" s="8" t="n">
        <v>119</v>
      </c>
      <c r="C3002" s="8" t="n">
        <v>430</v>
      </c>
      <c r="D3002" s="8" t="n">
        <v>144</v>
      </c>
      <c r="E3002" s="8" t="n">
        <v>134</v>
      </c>
      <c r="F3002" s="8" t="n">
        <v>135</v>
      </c>
      <c r="G3002" s="8" t="n">
        <v>71</v>
      </c>
      <c r="H3002" s="8" t="n">
        <v>688</v>
      </c>
      <c r="I3002" s="8" t="n">
        <v>362</v>
      </c>
      <c r="J3002" s="8" t="n">
        <v>104</v>
      </c>
      <c r="K3002" s="8" t="n">
        <v>3195</v>
      </c>
      <c r="L3002" s="8" t="n">
        <v>155</v>
      </c>
      <c r="M3002" s="8" t="n">
        <v>48</v>
      </c>
    </row>
    <row r="3003" customFormat="false" ht="12.75" hidden="false" customHeight="false" outlineLevel="0" collapsed="false">
      <c r="A3003" s="5" t="s">
        <v>44</v>
      </c>
      <c r="B3003" s="8" t="n">
        <v>19</v>
      </c>
      <c r="C3003" s="8" t="n">
        <v>20</v>
      </c>
      <c r="D3003" s="8" t="n">
        <v>22</v>
      </c>
      <c r="E3003" s="8" t="n">
        <v>20</v>
      </c>
      <c r="F3003" s="8" t="n">
        <v>23</v>
      </c>
      <c r="G3003" s="8" t="n">
        <v>21</v>
      </c>
      <c r="H3003" s="8" t="n">
        <v>21</v>
      </c>
      <c r="I3003" s="8" t="n">
        <v>21</v>
      </c>
      <c r="J3003" s="8" t="n">
        <v>20</v>
      </c>
      <c r="K3003" s="8" t="n">
        <v>22</v>
      </c>
      <c r="L3003" s="8" t="n">
        <v>20</v>
      </c>
      <c r="M3003" s="8" t="n">
        <v>22</v>
      </c>
    </row>
    <row r="3004" customFormat="false" ht="12.75" hidden="false" customHeight="false" outlineLevel="0" collapsed="false">
      <c r="A3004" s="5" t="s">
        <v>45</v>
      </c>
      <c r="B3004" s="8" t="n">
        <v>24</v>
      </c>
      <c r="C3004" s="8" t="n">
        <v>23</v>
      </c>
      <c r="D3004" s="8" t="n">
        <v>21</v>
      </c>
      <c r="E3004" s="8" t="n">
        <v>20</v>
      </c>
      <c r="F3004" s="8" t="n">
        <v>23</v>
      </c>
      <c r="G3004" s="8" t="n">
        <v>21</v>
      </c>
      <c r="H3004" s="8" t="n">
        <v>20</v>
      </c>
      <c r="I3004" s="8" t="n">
        <v>21</v>
      </c>
      <c r="J3004" s="8" t="n">
        <v>22</v>
      </c>
      <c r="K3004" s="8" t="n">
        <v>20</v>
      </c>
      <c r="L3004" s="8" t="n">
        <v>19</v>
      </c>
      <c r="M3004" s="8" t="n">
        <v>21</v>
      </c>
    </row>
    <row r="3006" customFormat="false" ht="12.75" hidden="false" customHeight="false" outlineLevel="0" collapsed="false">
      <c r="A3006" s="0" t="s">
        <v>6</v>
      </c>
      <c r="G3006" s="4" t="s">
        <v>32</v>
      </c>
      <c r="H3006" s="0" t="n">
        <v>0</v>
      </c>
    </row>
    <row r="3007" customFormat="false" ht="12.75" hidden="false" customHeight="false" outlineLevel="0" collapsed="false">
      <c r="A3007" s="0" t="s">
        <v>154</v>
      </c>
      <c r="F3007" s="0" t="s">
        <v>48</v>
      </c>
      <c r="I3007" s="0" t="n">
        <v>38265</v>
      </c>
      <c r="J3007" s="0" t="s">
        <v>49</v>
      </c>
    </row>
    <row r="3008" customFormat="false" ht="12.75" hidden="false" customHeight="false" outlineLevel="0" collapsed="false">
      <c r="A3008" s="0" t="s">
        <v>34</v>
      </c>
      <c r="F3008" s="0" t="s">
        <v>35</v>
      </c>
      <c r="I3008" s="0" t="n">
        <v>31.8</v>
      </c>
      <c r="J3008" s="0" t="s">
        <v>16</v>
      </c>
    </row>
    <row r="3009" customFormat="false" ht="12.75" hidden="false" customHeight="false" outlineLevel="0" collapsed="false">
      <c r="P3009" s="0" t="s">
        <v>36</v>
      </c>
      <c r="AE3009" s="0" t="s">
        <v>36</v>
      </c>
      <c r="AF3009" s="5" t="s">
        <v>37</v>
      </c>
      <c r="AG3009" s="5" t="s">
        <v>38</v>
      </c>
      <c r="AH3009" s="5" t="s">
        <v>39</v>
      </c>
      <c r="AI3009" s="5" t="s">
        <v>40</v>
      </c>
      <c r="AJ3009" s="5" t="s">
        <v>41</v>
      </c>
      <c r="AK3009" s="5" t="s">
        <v>42</v>
      </c>
      <c r="AL3009" s="5" t="s">
        <v>43</v>
      </c>
      <c r="AM3009" s="5" t="s">
        <v>44</v>
      </c>
      <c r="AN3009" s="5" t="s">
        <v>45</v>
      </c>
    </row>
    <row r="3010" customFormat="false" ht="12.75" hidden="false" customHeight="false" outlineLevel="0" collapsed="false">
      <c r="A3010" s="5" t="s">
        <v>37</v>
      </c>
      <c r="B3010" s="5" t="n">
        <v>1</v>
      </c>
      <c r="C3010" s="5" t="n">
        <v>2</v>
      </c>
      <c r="D3010" s="5" t="n">
        <v>3</v>
      </c>
      <c r="E3010" s="5" t="n">
        <v>4</v>
      </c>
      <c r="F3010" s="5" t="n">
        <v>5</v>
      </c>
      <c r="G3010" s="5" t="n">
        <v>6</v>
      </c>
      <c r="H3010" s="5" t="n">
        <v>7</v>
      </c>
      <c r="I3010" s="5" t="n">
        <v>8</v>
      </c>
      <c r="J3010" s="5" t="n">
        <v>9</v>
      </c>
      <c r="K3010" s="5" t="n">
        <v>10</v>
      </c>
      <c r="L3010" s="5" t="n">
        <v>11</v>
      </c>
      <c r="M3010" s="5" t="n">
        <v>12</v>
      </c>
      <c r="P3010" s="5" t="s">
        <v>37</v>
      </c>
      <c r="Q3010" s="5" t="n">
        <v>1</v>
      </c>
      <c r="R3010" s="5" t="n">
        <v>2</v>
      </c>
      <c r="S3010" s="5" t="n">
        <v>3</v>
      </c>
      <c r="T3010" s="5" t="n">
        <v>4</v>
      </c>
      <c r="U3010" s="5" t="n">
        <v>5</v>
      </c>
      <c r="V3010" s="5" t="n">
        <v>6</v>
      </c>
      <c r="W3010" s="5" t="n">
        <v>7</v>
      </c>
      <c r="X3010" s="5" t="n">
        <v>8</v>
      </c>
      <c r="Y3010" s="5" t="n">
        <v>9</v>
      </c>
      <c r="Z3010" s="5" t="n">
        <v>10</v>
      </c>
      <c r="AA3010" s="5" t="n">
        <v>11</v>
      </c>
      <c r="AB3010" s="5" t="n">
        <v>12</v>
      </c>
      <c r="AF3010" s="5" t="n">
        <v>133</v>
      </c>
      <c r="AG3010" s="6" t="n">
        <f aca="false">Q3011</f>
        <v>196.975026380584</v>
      </c>
      <c r="AH3010" s="6" t="n">
        <f aca="false">Q3012</f>
        <v>142.627561269586</v>
      </c>
      <c r="AI3010" s="6" t="n">
        <f aca="false">Q3013</f>
        <v>125.2408477842</v>
      </c>
      <c r="AJ3010" s="6" t="n">
        <f aca="false">Q3014</f>
        <v>185.55667001003</v>
      </c>
      <c r="AK3010" s="6" t="n">
        <f aca="false">Q3015</f>
        <v>165.660051768766</v>
      </c>
      <c r="AL3010" s="6" t="n">
        <f aca="false">Q3016</f>
        <v>220.697329376855</v>
      </c>
      <c r="AM3010" s="6" t="n">
        <f aca="false">Q3017</f>
        <v>324.074074074074</v>
      </c>
      <c r="AN3010" s="6" t="n">
        <f aca="false">Q3018</f>
        <v>257.668711656442</v>
      </c>
    </row>
    <row r="3011" customFormat="false" ht="12.75" hidden="false" customHeight="false" outlineLevel="0" collapsed="false">
      <c r="A3011" s="5" t="s">
        <v>38</v>
      </c>
      <c r="B3011" s="7" t="n">
        <v>0.5686</v>
      </c>
      <c r="C3011" s="7" t="n">
        <v>0.3939</v>
      </c>
      <c r="D3011" s="7" t="n">
        <v>0.45</v>
      </c>
      <c r="E3011" s="7" t="n">
        <v>0.51</v>
      </c>
      <c r="F3011" s="7" t="n">
        <v>0.488</v>
      </c>
      <c r="G3011" s="7" t="n">
        <v>0.1462</v>
      </c>
      <c r="H3011" s="7" t="n">
        <v>0.1994</v>
      </c>
      <c r="I3011" s="7" t="n">
        <v>0.5216</v>
      </c>
      <c r="J3011" s="7" t="n">
        <v>0.2279</v>
      </c>
      <c r="K3011" s="7" t="n">
        <v>0.522</v>
      </c>
      <c r="L3011" s="7" t="n">
        <v>0.243</v>
      </c>
      <c r="M3011" s="7" t="n">
        <v>0.5202</v>
      </c>
      <c r="P3011" s="5" t="s">
        <v>38</v>
      </c>
      <c r="Q3011" s="6" t="n">
        <f aca="false">B3025/B3011</f>
        <v>196.975026380584</v>
      </c>
      <c r="R3011" s="6" t="n">
        <f aca="false">C3025/C3011</f>
        <v>182.787509520183</v>
      </c>
      <c r="S3011" s="6" t="n">
        <f aca="false">D3025/D3011</f>
        <v>806.666666666667</v>
      </c>
      <c r="T3011" s="6" t="n">
        <f aca="false">E3025/E3011</f>
        <v>150.980392156863</v>
      </c>
      <c r="U3011" s="6" t="n">
        <f aca="false">F3025/F3011</f>
        <v>217.213114754098</v>
      </c>
      <c r="V3011" s="6" t="n">
        <f aca="false">G3025/G3011</f>
        <v>300.957592339261</v>
      </c>
      <c r="W3011" s="6" t="n">
        <f aca="false">H3025/H3011</f>
        <v>235.707121364092</v>
      </c>
      <c r="X3011" s="6" t="n">
        <f aca="false">I3025/I3011</f>
        <v>908.742331288344</v>
      </c>
      <c r="Y3011" s="6" t="n">
        <f aca="false">J3025/J3011</f>
        <v>236.94602896007</v>
      </c>
      <c r="Z3011" s="6" t="n">
        <f aca="false">K3025/K3011</f>
        <v>611.111111111111</v>
      </c>
      <c r="AA3011" s="6" t="n">
        <f aca="false">L3025/L3011</f>
        <v>222.222222222222</v>
      </c>
      <c r="AB3011" s="6" t="n">
        <f aca="false">M3025/M3011</f>
        <v>144.175317185698</v>
      </c>
      <c r="AF3011" s="5" t="n">
        <v>134</v>
      </c>
      <c r="AG3011" s="6" t="n">
        <f aca="false">R3011</f>
        <v>182.787509520183</v>
      </c>
      <c r="AH3011" s="6" t="n">
        <f aca="false">R3012</f>
        <v>180.574035354495</v>
      </c>
      <c r="AI3011" s="6" t="n">
        <f aca="false">R3013</f>
        <v>213.19985168706</v>
      </c>
      <c r="AJ3011" s="6" t="n">
        <f aca="false">R3014</f>
        <v>935.118051682469</v>
      </c>
      <c r="AK3011" s="6" t="n">
        <f aca="false">R3015</f>
        <v>1897.7007664112</v>
      </c>
      <c r="AL3011" s="6" t="n">
        <f aca="false">R3016</f>
        <v>756.671348314607</v>
      </c>
      <c r="AM3011" s="6" t="n">
        <f aca="false">R3017</f>
        <v>330.188679245283</v>
      </c>
      <c r="AN3011" s="6" t="n">
        <f aca="false">R3018</f>
        <v>241.254523522316</v>
      </c>
    </row>
    <row r="3012" customFormat="false" ht="12.75" hidden="false" customHeight="false" outlineLevel="0" collapsed="false">
      <c r="A3012" s="5" t="s">
        <v>39</v>
      </c>
      <c r="B3012" s="7" t="n">
        <v>0.4978</v>
      </c>
      <c r="C3012" s="7" t="n">
        <v>0.5261</v>
      </c>
      <c r="D3012" s="7" t="n">
        <v>0.5148</v>
      </c>
      <c r="E3012" s="7" t="n">
        <v>0.5351</v>
      </c>
      <c r="F3012" s="7" t="n">
        <v>0.5265</v>
      </c>
      <c r="G3012" s="7" t="n">
        <v>0.5165</v>
      </c>
      <c r="H3012" s="7" t="n">
        <v>0.5934</v>
      </c>
      <c r="I3012" s="7" t="n">
        <v>0.5806</v>
      </c>
      <c r="J3012" s="7" t="n">
        <v>0.4956</v>
      </c>
      <c r="K3012" s="7" t="n">
        <v>0.538</v>
      </c>
      <c r="L3012" s="7" t="n">
        <v>0.5678</v>
      </c>
      <c r="M3012" s="7" t="n">
        <v>0.5346</v>
      </c>
      <c r="P3012" s="5" t="s">
        <v>39</v>
      </c>
      <c r="Q3012" s="6" t="n">
        <f aca="false">B3026/B3012</f>
        <v>142.627561269586</v>
      </c>
      <c r="R3012" s="6" t="n">
        <f aca="false">C3026/C3012</f>
        <v>180.574035354495</v>
      </c>
      <c r="S3012" s="6" t="n">
        <f aca="false">D3026/D3012</f>
        <v>2154.23465423465</v>
      </c>
      <c r="T3012" s="6" t="n">
        <f aca="false">E3026/E3012</f>
        <v>263.502149131004</v>
      </c>
      <c r="U3012" s="6" t="n">
        <f aca="false">F3026/F3012</f>
        <v>482.431149097816</v>
      </c>
      <c r="V3012" s="6" t="n">
        <f aca="false">G3026/G3012</f>
        <v>259.438528557599</v>
      </c>
      <c r="W3012" s="6" t="n">
        <f aca="false">H3026/H3012</f>
        <v>185.372430064038</v>
      </c>
      <c r="X3012" s="6" t="n">
        <f aca="false">I3026/I3012</f>
        <v>254.908715122287</v>
      </c>
      <c r="Y3012" s="6" t="n">
        <f aca="false">J3026/J3012</f>
        <v>308.716707021792</v>
      </c>
      <c r="Z3012" s="6" t="n">
        <f aca="false">K3026/K3012</f>
        <v>137.546468401487</v>
      </c>
      <c r="AA3012" s="6" t="n">
        <f aca="false">L3026/L3012</f>
        <v>389.221556886228</v>
      </c>
      <c r="AB3012" s="6" t="n">
        <f aca="false">M3026/M3012</f>
        <v>224.466891133558</v>
      </c>
      <c r="AF3012" s="5" t="n">
        <v>135</v>
      </c>
      <c r="AG3012" s="6" t="n">
        <f aca="false">S3011</f>
        <v>806.666666666667</v>
      </c>
      <c r="AH3012" s="6" t="n">
        <f aca="false">S3012</f>
        <v>2154.23465423465</v>
      </c>
      <c r="AI3012" s="6" t="n">
        <f aca="false">S3013</f>
        <v>823.568798125209</v>
      </c>
      <c r="AJ3012" s="6" t="n">
        <f aca="false">S3014</f>
        <v>131.403542182441</v>
      </c>
      <c r="AK3012" s="6" t="n">
        <f aca="false">S3015</f>
        <v>222.042139384117</v>
      </c>
      <c r="AL3012" s="6" t="n">
        <f aca="false">S3016</f>
        <v>250.648228176318</v>
      </c>
      <c r="AM3012" s="6" t="n">
        <f aca="false">S3017</f>
        <v>313.432835820896</v>
      </c>
      <c r="AN3012" s="6" t="n">
        <f aca="false">S3018</f>
        <v>256.410256410256</v>
      </c>
    </row>
    <row r="3013" customFormat="false" ht="12.75" hidden="false" customHeight="false" outlineLevel="0" collapsed="false">
      <c r="A3013" s="5" t="s">
        <v>40</v>
      </c>
      <c r="B3013" s="7" t="n">
        <v>0.519</v>
      </c>
      <c r="C3013" s="7" t="n">
        <v>0.5394</v>
      </c>
      <c r="D3013" s="7" t="n">
        <v>0.5974</v>
      </c>
      <c r="E3013" s="7" t="n">
        <v>0.5459</v>
      </c>
      <c r="F3013" s="7" t="n">
        <v>0.5328</v>
      </c>
      <c r="G3013" s="7" t="n">
        <v>0.5946</v>
      </c>
      <c r="H3013" s="7" t="n">
        <v>0.5065</v>
      </c>
      <c r="I3013" s="7" t="n">
        <v>0.5372</v>
      </c>
      <c r="J3013" s="7" t="n">
        <v>0.535</v>
      </c>
      <c r="K3013" s="7" t="n">
        <v>0.5911</v>
      </c>
      <c r="L3013" s="7" t="n">
        <v>0.5516</v>
      </c>
      <c r="M3013" s="7" t="n">
        <v>0.2664</v>
      </c>
      <c r="P3013" s="5" t="s">
        <v>40</v>
      </c>
      <c r="Q3013" s="6" t="n">
        <f aca="false">B3027/B3013</f>
        <v>125.2408477842</v>
      </c>
      <c r="R3013" s="6" t="n">
        <f aca="false">C3027/C3013</f>
        <v>213.19985168706</v>
      </c>
      <c r="S3013" s="6" t="n">
        <f aca="false">D3027/D3013</f>
        <v>823.568798125209</v>
      </c>
      <c r="T3013" s="6" t="n">
        <f aca="false">E3027/E3013</f>
        <v>318.739695915003</v>
      </c>
      <c r="U3013" s="6" t="n">
        <f aca="false">F3027/F3013</f>
        <v>242.117117117117</v>
      </c>
      <c r="V3013" s="6" t="n">
        <f aca="false">G3027/G3013</f>
        <v>729.902455432223</v>
      </c>
      <c r="W3013" s="6" t="n">
        <f aca="false">H3027/H3013</f>
        <v>142.152023692004</v>
      </c>
      <c r="X3013" s="6" t="n">
        <f aca="false">I3027/I3013</f>
        <v>1355.17498138496</v>
      </c>
      <c r="Y3013" s="6" t="n">
        <f aca="false">J3027/J3013</f>
        <v>702.803738317757</v>
      </c>
      <c r="Z3013" s="6" t="n">
        <f aca="false">K3027/K3013</f>
        <v>196.244290306209</v>
      </c>
      <c r="AA3013" s="6" t="n">
        <f aca="false">L3027/L3013</f>
        <v>5975.34445250181</v>
      </c>
      <c r="AB3013" s="6" t="n">
        <f aca="false">M3027/M3013</f>
        <v>206.456456456456</v>
      </c>
      <c r="AF3013" s="5" t="n">
        <v>136</v>
      </c>
      <c r="AG3013" s="6" t="n">
        <f aca="false">T3011</f>
        <v>150.980392156863</v>
      </c>
      <c r="AH3013" s="6" t="n">
        <f aca="false">T3012</f>
        <v>263.502149131004</v>
      </c>
      <c r="AI3013" s="6" t="n">
        <f aca="false">T3013</f>
        <v>318.739695915003</v>
      </c>
      <c r="AJ3013" s="6" t="n">
        <f aca="false">T3014</f>
        <v>193.961573650503</v>
      </c>
      <c r="AK3013" s="6" t="n">
        <f aca="false">T3015</f>
        <v>419.476887645994</v>
      </c>
      <c r="AL3013" s="6" t="n">
        <f aca="false">T3016</f>
        <v>231.747691235407</v>
      </c>
      <c r="AM3013" s="6" t="n">
        <f aca="false">T3017</f>
        <v>262.390670553936</v>
      </c>
      <c r="AN3013" s="6" t="n">
        <f aca="false">T3018</f>
        <v>277.427490542245</v>
      </c>
    </row>
    <row r="3014" customFormat="false" ht="12.75" hidden="false" customHeight="false" outlineLevel="0" collapsed="false">
      <c r="A3014" s="5" t="s">
        <v>41</v>
      </c>
      <c r="B3014" s="7" t="n">
        <v>0.3988</v>
      </c>
      <c r="C3014" s="7" t="n">
        <v>0.5379</v>
      </c>
      <c r="D3014" s="7" t="n">
        <v>0.5251</v>
      </c>
      <c r="E3014" s="7" t="n">
        <v>0.5465</v>
      </c>
      <c r="F3014" s="7" t="n">
        <v>0.5395</v>
      </c>
      <c r="G3014" s="7" t="n">
        <v>0.5435</v>
      </c>
      <c r="H3014" s="7" t="n">
        <v>0.4987</v>
      </c>
      <c r="I3014" s="7" t="n">
        <v>0.5369</v>
      </c>
      <c r="J3014" s="7" t="n">
        <v>0.5513</v>
      </c>
      <c r="K3014" s="7" t="n">
        <v>0.5731</v>
      </c>
      <c r="L3014" s="7" t="n">
        <v>0.5456</v>
      </c>
      <c r="M3014" s="7" t="n">
        <v>0.4903</v>
      </c>
      <c r="P3014" s="5" t="s">
        <v>41</v>
      </c>
      <c r="Q3014" s="6" t="n">
        <f aca="false">B3028/B3014</f>
        <v>185.55667001003</v>
      </c>
      <c r="R3014" s="6" t="n">
        <f aca="false">C3028/C3014</f>
        <v>935.118051682469</v>
      </c>
      <c r="S3014" s="6" t="n">
        <f aca="false">D3028/D3014</f>
        <v>131.403542182441</v>
      </c>
      <c r="T3014" s="6" t="n">
        <f aca="false">E3028/E3014</f>
        <v>193.961573650503</v>
      </c>
      <c r="U3014" s="6" t="n">
        <f aca="false">F3028/F3014</f>
        <v>261.353104726599</v>
      </c>
      <c r="V3014" s="6" t="n">
        <f aca="false">G3028/G3014</f>
        <v>204.231830726771</v>
      </c>
      <c r="W3014" s="6" t="n">
        <f aca="false">H3028/H3014</f>
        <v>988.570282735111</v>
      </c>
      <c r="X3014" s="6" t="n">
        <f aca="false">I3028/I3014</f>
        <v>325.945241199478</v>
      </c>
      <c r="Y3014" s="6" t="n">
        <f aca="false">J3028/J3014</f>
        <v>654.815889715219</v>
      </c>
      <c r="Z3014" s="6" t="n">
        <f aca="false">K3028/K3014</f>
        <v>129.122317222125</v>
      </c>
      <c r="AA3014" s="6" t="n">
        <f aca="false">L3028/L3014</f>
        <v>133.797653958944</v>
      </c>
      <c r="AB3014" s="6" t="n">
        <f aca="false">M3028/M3014</f>
        <v>150.928003263308</v>
      </c>
      <c r="AF3014" s="5" t="n">
        <v>137</v>
      </c>
      <c r="AG3014" s="6" t="n">
        <f aca="false">U3011</f>
        <v>217.213114754098</v>
      </c>
      <c r="AH3014" s="6" t="n">
        <f aca="false">U3012</f>
        <v>482.431149097816</v>
      </c>
      <c r="AI3014" s="6" t="n">
        <f aca="false">U3013</f>
        <v>242.117117117117</v>
      </c>
      <c r="AJ3014" s="6" t="n">
        <f aca="false">U3014</f>
        <v>261.353104726599</v>
      </c>
      <c r="AK3014" s="6" t="n">
        <f aca="false">U3015</f>
        <v>238.45255961314</v>
      </c>
      <c r="AL3014" s="6" t="n">
        <f aca="false">U3016</f>
        <v>232.999654815326</v>
      </c>
      <c r="AM3014" s="6" t="n">
        <f aca="false">U3017</f>
        <v>321.637426900585</v>
      </c>
      <c r="AN3014" s="6" t="n">
        <f aca="false">U3018</f>
        <v>260.545905707196</v>
      </c>
    </row>
    <row r="3015" customFormat="false" ht="12.75" hidden="false" customHeight="false" outlineLevel="0" collapsed="false">
      <c r="A3015" s="5" t="s">
        <v>42</v>
      </c>
      <c r="B3015" s="7" t="n">
        <v>0.5795</v>
      </c>
      <c r="C3015" s="7" t="n">
        <v>0.6002</v>
      </c>
      <c r="D3015" s="7" t="n">
        <v>0.617</v>
      </c>
      <c r="E3015" s="7" t="n">
        <v>0.6079</v>
      </c>
      <c r="F3015" s="7" t="n">
        <v>0.5997</v>
      </c>
      <c r="G3015" s="7" t="n">
        <v>0.6225</v>
      </c>
      <c r="H3015" s="7" t="n">
        <v>0.5888</v>
      </c>
      <c r="I3015" s="7" t="n">
        <v>0.5987</v>
      </c>
      <c r="J3015" s="7" t="n">
        <v>0.6095</v>
      </c>
      <c r="K3015" s="7" t="n">
        <v>0.5901</v>
      </c>
      <c r="L3015" s="7" t="n">
        <v>0.5969</v>
      </c>
      <c r="M3015" s="7" t="n">
        <v>0.536</v>
      </c>
      <c r="P3015" s="5" t="s">
        <v>42</v>
      </c>
      <c r="Q3015" s="6" t="n">
        <f aca="false">B3029/B3015</f>
        <v>165.660051768766</v>
      </c>
      <c r="R3015" s="6" t="n">
        <f aca="false">C3029/C3015</f>
        <v>1897.7007664112</v>
      </c>
      <c r="S3015" s="6" t="n">
        <f aca="false">D3029/D3015</f>
        <v>222.042139384117</v>
      </c>
      <c r="T3015" s="6" t="n">
        <f aca="false">E3029/E3015</f>
        <v>419.476887645994</v>
      </c>
      <c r="U3015" s="6" t="n">
        <f aca="false">F3029/F3015</f>
        <v>238.45255961314</v>
      </c>
      <c r="V3015" s="6" t="n">
        <f aca="false">G3029/G3015</f>
        <v>165.461847389558</v>
      </c>
      <c r="W3015" s="6" t="n">
        <f aca="false">H3029/H3015</f>
        <v>281.929347826087</v>
      </c>
      <c r="X3015" s="6" t="n">
        <f aca="false">I3029/I3015</f>
        <v>292.299983297144</v>
      </c>
      <c r="Y3015" s="6" t="n">
        <f aca="false">J3029/J3015</f>
        <v>114.848236259229</v>
      </c>
      <c r="Z3015" s="6" t="n">
        <f aca="false">K3029/K3015</f>
        <v>352.482630062701</v>
      </c>
      <c r="AA3015" s="6" t="n">
        <f aca="false">L3029/L3015</f>
        <v>194.337409951416</v>
      </c>
      <c r="AB3015" s="6" t="n">
        <f aca="false">M3029/M3015</f>
        <v>119.402985074627</v>
      </c>
      <c r="AF3015" s="5" t="n">
        <v>138</v>
      </c>
      <c r="AG3015" s="6" t="n">
        <f aca="false">V3011</f>
        <v>300.957592339261</v>
      </c>
      <c r="AH3015" s="6" t="n">
        <f aca="false">V3012</f>
        <v>259.438528557599</v>
      </c>
      <c r="AI3015" s="6" t="n">
        <f aca="false">V3013</f>
        <v>729.902455432223</v>
      </c>
      <c r="AJ3015" s="6" t="n">
        <f aca="false">V3014</f>
        <v>204.231830726771</v>
      </c>
      <c r="AK3015" s="6" t="n">
        <f aca="false">V3015</f>
        <v>165.461847389558</v>
      </c>
      <c r="AL3015" s="6" t="n">
        <f aca="false">V3016</f>
        <v>121.580547112462</v>
      </c>
      <c r="AM3015" s="6" t="n">
        <f aca="false">V3017</f>
        <v>287.277701778386</v>
      </c>
      <c r="AN3015" s="6" t="n">
        <f aca="false">V3018</f>
        <v>300.480769230769</v>
      </c>
    </row>
    <row r="3016" customFormat="false" ht="12.75" hidden="false" customHeight="false" outlineLevel="0" collapsed="false">
      <c r="A3016" s="5" t="s">
        <v>43</v>
      </c>
      <c r="B3016" s="7" t="n">
        <v>0.5392</v>
      </c>
      <c r="C3016" s="7" t="n">
        <v>0.5696</v>
      </c>
      <c r="D3016" s="7" t="n">
        <v>0.5785</v>
      </c>
      <c r="E3016" s="7" t="n">
        <v>0.5739</v>
      </c>
      <c r="F3016" s="7" t="n">
        <v>0.5794</v>
      </c>
      <c r="G3016" s="7" t="n">
        <v>0.5593</v>
      </c>
      <c r="H3016" s="7" t="n">
        <v>0.5632</v>
      </c>
      <c r="I3016" s="7" t="n">
        <v>0.5908</v>
      </c>
      <c r="J3016" s="7" t="n">
        <v>0.5689</v>
      </c>
      <c r="K3016" s="7" t="n">
        <v>0.573</v>
      </c>
      <c r="L3016" s="7" t="n">
        <v>0.5319</v>
      </c>
      <c r="M3016" s="7" t="n">
        <v>0.1129</v>
      </c>
      <c r="P3016" s="5" t="s">
        <v>43</v>
      </c>
      <c r="Q3016" s="6" t="n">
        <f aca="false">B3030/B3016</f>
        <v>220.697329376855</v>
      </c>
      <c r="R3016" s="6" t="n">
        <f aca="false">C3030/C3016</f>
        <v>756.671348314607</v>
      </c>
      <c r="S3016" s="6" t="n">
        <f aca="false">D3030/D3016</f>
        <v>250.648228176318</v>
      </c>
      <c r="T3016" s="6" t="n">
        <f aca="false">E3030/E3016</f>
        <v>231.747691235407</v>
      </c>
      <c r="U3016" s="6" t="n">
        <f aca="false">F3030/F3016</f>
        <v>232.999654815326</v>
      </c>
      <c r="V3016" s="6" t="n">
        <f aca="false">G3030/G3016</f>
        <v>121.580547112462</v>
      </c>
      <c r="W3016" s="6" t="n">
        <f aca="false">H3030/H3016</f>
        <v>1225.14204545455</v>
      </c>
      <c r="X3016" s="6" t="n">
        <f aca="false">I3030/I3016</f>
        <v>622.884224779959</v>
      </c>
      <c r="Y3016" s="6" t="n">
        <f aca="false">J3030/J3016</f>
        <v>168.746704165934</v>
      </c>
      <c r="Z3016" s="6" t="n">
        <f aca="false">K3030/K3016</f>
        <v>5499.12739965096</v>
      </c>
      <c r="AA3016" s="6" t="n">
        <f aca="false">L3030/L3016</f>
        <v>295.168264711412</v>
      </c>
      <c r="AB3016" s="6" t="n">
        <f aca="false">M3030/M3016</f>
        <v>416.2976085031</v>
      </c>
      <c r="AF3016" s="5" t="n">
        <v>139</v>
      </c>
      <c r="AG3016" s="6" t="n">
        <f aca="false">W3011</f>
        <v>235.707121364092</v>
      </c>
      <c r="AH3016" s="6" t="n">
        <f aca="false">W3012</f>
        <v>185.372430064038</v>
      </c>
      <c r="AI3016" s="6" t="n">
        <f aca="false">W3013</f>
        <v>142.152023692004</v>
      </c>
      <c r="AJ3016" s="6" t="n">
        <f aca="false">W3014</f>
        <v>988.570282735111</v>
      </c>
      <c r="AK3016" s="6" t="n">
        <f aca="false">W3015</f>
        <v>281.929347826087</v>
      </c>
      <c r="AL3016" s="6" t="n">
        <f aca="false">W3016</f>
        <v>1225.14204545455</v>
      </c>
      <c r="AM3016" s="6" t="n">
        <f aca="false">W3017</f>
        <v>291.26213592233</v>
      </c>
      <c r="AN3016" s="6" t="n">
        <f aca="false">W3018</f>
        <v>261.519302615193</v>
      </c>
    </row>
    <row r="3017" customFormat="false" ht="12.75" hidden="false" customHeight="false" outlineLevel="0" collapsed="false">
      <c r="A3017" s="5" t="s">
        <v>44</v>
      </c>
      <c r="B3017" s="7" t="n">
        <v>0.0648</v>
      </c>
      <c r="C3017" s="7" t="n">
        <v>0.0636</v>
      </c>
      <c r="D3017" s="7" t="n">
        <v>0.067</v>
      </c>
      <c r="E3017" s="7" t="n">
        <v>0.0686</v>
      </c>
      <c r="F3017" s="7" t="n">
        <v>0.0684</v>
      </c>
      <c r="G3017" s="7" t="n">
        <v>0.0731</v>
      </c>
      <c r="H3017" s="7" t="n">
        <v>0.0721</v>
      </c>
      <c r="I3017" s="7" t="n">
        <v>0.071</v>
      </c>
      <c r="J3017" s="7" t="n">
        <v>0.0726</v>
      </c>
      <c r="K3017" s="7" t="n">
        <v>0.0704</v>
      </c>
      <c r="L3017" s="7" t="n">
        <v>0.0674</v>
      </c>
      <c r="M3017" s="7" t="n">
        <v>0.0628</v>
      </c>
      <c r="P3017" s="5" t="s">
        <v>44</v>
      </c>
      <c r="Q3017" s="6" t="n">
        <f aca="false">B3031/B3017</f>
        <v>324.074074074074</v>
      </c>
      <c r="R3017" s="6" t="n">
        <f aca="false">C3031/C3017</f>
        <v>330.188679245283</v>
      </c>
      <c r="S3017" s="6" t="n">
        <f aca="false">D3031/D3017</f>
        <v>313.432835820896</v>
      </c>
      <c r="T3017" s="6" t="n">
        <f aca="false">E3031/E3017</f>
        <v>262.390670553936</v>
      </c>
      <c r="U3017" s="6" t="n">
        <f aca="false">F3031/F3017</f>
        <v>321.637426900585</v>
      </c>
      <c r="V3017" s="6" t="n">
        <f aca="false">G3031/G3017</f>
        <v>287.277701778386</v>
      </c>
      <c r="W3017" s="6" t="n">
        <f aca="false">H3031/H3017</f>
        <v>291.26213592233</v>
      </c>
      <c r="X3017" s="6" t="n">
        <f aca="false">I3031/I3017</f>
        <v>295.774647887324</v>
      </c>
      <c r="Y3017" s="6" t="n">
        <f aca="false">J3031/J3017</f>
        <v>303.030303030303</v>
      </c>
      <c r="Z3017" s="6" t="n">
        <f aca="false">K3031/K3017</f>
        <v>298.295454545455</v>
      </c>
      <c r="AA3017" s="6" t="n">
        <f aca="false">L3031/L3017</f>
        <v>326.409495548961</v>
      </c>
      <c r="AB3017" s="6" t="n">
        <f aca="false">M3031/M3017</f>
        <v>334.394904458599</v>
      </c>
      <c r="AF3017" s="5" t="n">
        <v>140</v>
      </c>
      <c r="AG3017" s="6" t="n">
        <f aca="false">X3011</f>
        <v>908.742331288344</v>
      </c>
      <c r="AH3017" s="6" t="n">
        <f aca="false">X3012</f>
        <v>254.908715122287</v>
      </c>
      <c r="AI3017" s="6" t="n">
        <f aca="false">X3013</f>
        <v>1355.17498138496</v>
      </c>
      <c r="AJ3017" s="6" t="n">
        <f aca="false">X3014</f>
        <v>325.945241199478</v>
      </c>
      <c r="AK3017" s="6" t="n">
        <f aca="false">X3015</f>
        <v>292.299983297144</v>
      </c>
      <c r="AL3017" s="6" t="n">
        <f aca="false">X3016</f>
        <v>622.884224779959</v>
      </c>
      <c r="AM3017" s="6" t="n">
        <f aca="false">X3017</f>
        <v>295.774647887324</v>
      </c>
      <c r="AN3017" s="6" t="n">
        <f aca="false">X3018</f>
        <v>233.128834355828</v>
      </c>
    </row>
    <row r="3018" customFormat="false" ht="12.75" hidden="false" customHeight="false" outlineLevel="0" collapsed="false">
      <c r="A3018" s="5" t="s">
        <v>45</v>
      </c>
      <c r="B3018" s="7" t="n">
        <v>0.0815</v>
      </c>
      <c r="C3018" s="7" t="n">
        <v>0.0829</v>
      </c>
      <c r="D3018" s="7" t="n">
        <v>0.0819</v>
      </c>
      <c r="E3018" s="7" t="n">
        <v>0.0793</v>
      </c>
      <c r="F3018" s="7" t="n">
        <v>0.0806</v>
      </c>
      <c r="G3018" s="7" t="n">
        <v>0.0832</v>
      </c>
      <c r="H3018" s="7" t="n">
        <v>0.0803</v>
      </c>
      <c r="I3018" s="7" t="n">
        <v>0.0815</v>
      </c>
      <c r="J3018" s="7" t="n">
        <v>0.081</v>
      </c>
      <c r="K3018" s="7" t="n">
        <v>0.0826</v>
      </c>
      <c r="L3018" s="7" t="n">
        <v>0.0817</v>
      </c>
      <c r="M3018" s="7" t="n">
        <v>0.0866</v>
      </c>
      <c r="P3018" s="5" t="s">
        <v>45</v>
      </c>
      <c r="Q3018" s="6" t="n">
        <f aca="false">B3032/B3018</f>
        <v>257.668711656442</v>
      </c>
      <c r="R3018" s="6" t="n">
        <f aca="false">C3032/C3018</f>
        <v>241.254523522316</v>
      </c>
      <c r="S3018" s="6" t="n">
        <f aca="false">D3032/D3018</f>
        <v>256.410256410256</v>
      </c>
      <c r="T3018" s="6" t="n">
        <f aca="false">E3032/E3018</f>
        <v>277.427490542245</v>
      </c>
      <c r="U3018" s="6" t="n">
        <f aca="false">F3032/F3018</f>
        <v>260.545905707196</v>
      </c>
      <c r="V3018" s="6" t="n">
        <f aca="false">G3032/G3018</f>
        <v>300.480769230769</v>
      </c>
      <c r="W3018" s="6" t="n">
        <f aca="false">H3032/H3018</f>
        <v>261.519302615193</v>
      </c>
      <c r="X3018" s="6" t="n">
        <f aca="false">I3032/I3018</f>
        <v>233.128834355828</v>
      </c>
      <c r="Y3018" s="6" t="n">
        <f aca="false">J3032/J3018</f>
        <v>246.913580246914</v>
      </c>
      <c r="Z3018" s="6" t="n">
        <f aca="false">K3032/K3018</f>
        <v>254.237288135593</v>
      </c>
      <c r="AA3018" s="6" t="n">
        <f aca="false">L3032/L3018</f>
        <v>269.277845777234</v>
      </c>
      <c r="AB3018" s="6" t="n">
        <f aca="false">M3032/M3018</f>
        <v>230.94688221709</v>
      </c>
      <c r="AF3018" s="5" t="n">
        <v>141</v>
      </c>
      <c r="AG3018" s="6" t="n">
        <f aca="false">Y3011</f>
        <v>236.94602896007</v>
      </c>
      <c r="AH3018" s="6" t="n">
        <f aca="false">Y3012</f>
        <v>308.716707021792</v>
      </c>
      <c r="AI3018" s="6" t="n">
        <f aca="false">Y3013</f>
        <v>702.803738317757</v>
      </c>
      <c r="AJ3018" s="6" t="n">
        <f aca="false">Y3014</f>
        <v>654.815889715219</v>
      </c>
      <c r="AK3018" s="6" t="n">
        <f aca="false">Y3015</f>
        <v>114.848236259229</v>
      </c>
      <c r="AL3018" s="6" t="n">
        <f aca="false">Y3016</f>
        <v>168.746704165934</v>
      </c>
      <c r="AM3018" s="6" t="n">
        <f aca="false">Y3017</f>
        <v>303.030303030303</v>
      </c>
      <c r="AN3018" s="6" t="n">
        <f aca="false">Y3018</f>
        <v>246.913580246914</v>
      </c>
    </row>
    <row r="3019" customFormat="false" ht="12.75" hidden="false" customHeight="false" outlineLevel="0" collapsed="false">
      <c r="AF3019" s="5" t="n">
        <v>142</v>
      </c>
      <c r="AG3019" s="6" t="n">
        <f aca="false">Z3011</f>
        <v>611.111111111111</v>
      </c>
      <c r="AH3019" s="6" t="n">
        <f aca="false">Z3012</f>
        <v>137.546468401487</v>
      </c>
      <c r="AI3019" s="6" t="n">
        <f aca="false">Z3013</f>
        <v>196.244290306209</v>
      </c>
      <c r="AJ3019" s="6" t="n">
        <f aca="false">Z3014</f>
        <v>129.122317222125</v>
      </c>
      <c r="AK3019" s="6" t="n">
        <f aca="false">Z3015</f>
        <v>352.482630062701</v>
      </c>
      <c r="AL3019" s="6" t="n">
        <f aca="false">Z3016</f>
        <v>5499.12739965096</v>
      </c>
      <c r="AM3019" s="6" t="n">
        <f aca="false">Z3017</f>
        <v>298.295454545455</v>
      </c>
      <c r="AN3019" s="6" t="n">
        <f aca="false">Z3018</f>
        <v>254.237288135593</v>
      </c>
    </row>
    <row r="3020" customFormat="false" ht="12.75" hidden="false" customHeight="false" outlineLevel="0" collapsed="false">
      <c r="A3020" s="0" t="s">
        <v>18</v>
      </c>
      <c r="G3020" s="4" t="s">
        <v>32</v>
      </c>
      <c r="H3020" s="0" t="n">
        <v>29</v>
      </c>
      <c r="AF3020" s="5" t="n">
        <v>143</v>
      </c>
      <c r="AG3020" s="6" t="n">
        <f aca="false">AA3011</f>
        <v>222.222222222222</v>
      </c>
      <c r="AH3020" s="6" t="n">
        <f aca="false">AA3012</f>
        <v>389.221556886228</v>
      </c>
      <c r="AI3020" s="6" t="n">
        <f aca="false">AA3013</f>
        <v>5975.34445250181</v>
      </c>
      <c r="AJ3020" s="6" t="n">
        <f aca="false">AA3014</f>
        <v>133.797653958944</v>
      </c>
      <c r="AK3020" s="6" t="n">
        <f aca="false">AA3015</f>
        <v>194.337409951416</v>
      </c>
      <c r="AL3020" s="6" t="n">
        <f aca="false">AA3016</f>
        <v>295.168264711412</v>
      </c>
      <c r="AM3020" s="6" t="n">
        <f aca="false">AA3017</f>
        <v>326.409495548961</v>
      </c>
      <c r="AN3020" s="6" t="n">
        <f aca="false">AA3018</f>
        <v>269.277845777234</v>
      </c>
    </row>
    <row r="3021" customFormat="false" ht="12.75" hidden="false" customHeight="false" outlineLevel="0" collapsed="false">
      <c r="A3021" s="0" t="s">
        <v>154</v>
      </c>
      <c r="F3021" s="0" t="s">
        <v>48</v>
      </c>
      <c r="I3021" s="0" t="n">
        <v>38256</v>
      </c>
      <c r="J3021" s="0" t="s">
        <v>49</v>
      </c>
      <c r="AF3021" s="5" t="n">
        <v>144</v>
      </c>
      <c r="AG3021" s="6" t="n">
        <f aca="false">AB3011</f>
        <v>144.175317185698</v>
      </c>
      <c r="AH3021" s="6" t="n">
        <f aca="false">AB3012</f>
        <v>224.466891133558</v>
      </c>
      <c r="AI3021" s="6" t="n">
        <f aca="false">AB3013</f>
        <v>206.456456456456</v>
      </c>
      <c r="AJ3021" s="6" t="n">
        <f aca="false">AB3014</f>
        <v>150.928003263308</v>
      </c>
      <c r="AK3021" s="6" t="n">
        <f aca="false">AB3015</f>
        <v>119.402985074627</v>
      </c>
      <c r="AL3021" s="6" t="n">
        <f aca="false">AB3016</f>
        <v>416.2976085031</v>
      </c>
      <c r="AM3021" s="6" t="n">
        <f aca="false">AB3017</f>
        <v>334.394904458599</v>
      </c>
      <c r="AN3021" s="6" t="n">
        <f aca="false">AB3018</f>
        <v>230.94688221709</v>
      </c>
    </row>
    <row r="3022" customFormat="false" ht="12.75" hidden="false" customHeight="false" outlineLevel="0" collapsed="false">
      <c r="A3022" s="0" t="s">
        <v>46</v>
      </c>
      <c r="F3022" s="0" t="s">
        <v>35</v>
      </c>
      <c r="I3022" s="0" t="n">
        <v>31.8</v>
      </c>
      <c r="J3022" s="0" t="s">
        <v>16</v>
      </c>
    </row>
    <row r="3024" customFormat="false" ht="12.75" hidden="false" customHeight="false" outlineLevel="0" collapsed="false">
      <c r="A3024" s="5" t="s">
        <v>37</v>
      </c>
      <c r="B3024" s="5" t="n">
        <v>1</v>
      </c>
      <c r="C3024" s="5" t="n">
        <v>2</v>
      </c>
      <c r="D3024" s="5" t="n">
        <v>3</v>
      </c>
      <c r="E3024" s="5" t="n">
        <v>4</v>
      </c>
      <c r="F3024" s="5" t="n">
        <v>5</v>
      </c>
      <c r="G3024" s="5" t="n">
        <v>6</v>
      </c>
      <c r="H3024" s="5" t="n">
        <v>7</v>
      </c>
      <c r="I3024" s="5" t="n">
        <v>8</v>
      </c>
      <c r="J3024" s="5" t="n">
        <v>9</v>
      </c>
      <c r="K3024" s="5" t="n">
        <v>10</v>
      </c>
      <c r="L3024" s="5" t="n">
        <v>11</v>
      </c>
      <c r="M3024" s="5" t="n">
        <v>12</v>
      </c>
    </row>
    <row r="3025" customFormat="false" ht="12.75" hidden="false" customHeight="false" outlineLevel="0" collapsed="false">
      <c r="A3025" s="5" t="s">
        <v>38</v>
      </c>
      <c r="B3025" s="8" t="n">
        <v>112</v>
      </c>
      <c r="C3025" s="8" t="n">
        <v>72</v>
      </c>
      <c r="D3025" s="8" t="n">
        <v>363</v>
      </c>
      <c r="E3025" s="8" t="n">
        <v>77</v>
      </c>
      <c r="F3025" s="8" t="n">
        <v>106</v>
      </c>
      <c r="G3025" s="8" t="n">
        <v>44</v>
      </c>
      <c r="H3025" s="8" t="n">
        <v>47</v>
      </c>
      <c r="I3025" s="8" t="n">
        <v>474</v>
      </c>
      <c r="J3025" s="8" t="n">
        <v>54</v>
      </c>
      <c r="K3025" s="8" t="n">
        <v>319</v>
      </c>
      <c r="L3025" s="8" t="n">
        <v>54</v>
      </c>
      <c r="M3025" s="8" t="n">
        <v>75</v>
      </c>
    </row>
    <row r="3026" customFormat="false" ht="12.75" hidden="false" customHeight="false" outlineLevel="0" collapsed="false">
      <c r="A3026" s="5" t="s">
        <v>39</v>
      </c>
      <c r="B3026" s="8" t="n">
        <v>71</v>
      </c>
      <c r="C3026" s="8" t="n">
        <v>95</v>
      </c>
      <c r="D3026" s="8" t="n">
        <v>1109</v>
      </c>
      <c r="E3026" s="8" t="n">
        <v>141</v>
      </c>
      <c r="F3026" s="8" t="n">
        <v>254</v>
      </c>
      <c r="G3026" s="8" t="n">
        <v>134</v>
      </c>
      <c r="H3026" s="8" t="n">
        <v>110</v>
      </c>
      <c r="I3026" s="8" t="n">
        <v>148</v>
      </c>
      <c r="J3026" s="8" t="n">
        <v>153</v>
      </c>
      <c r="K3026" s="8" t="n">
        <v>74</v>
      </c>
      <c r="L3026" s="8" t="n">
        <v>221</v>
      </c>
      <c r="M3026" s="8" t="n">
        <v>120</v>
      </c>
    </row>
    <row r="3027" customFormat="false" ht="12.75" hidden="false" customHeight="false" outlineLevel="0" collapsed="false">
      <c r="A3027" s="5" t="s">
        <v>40</v>
      </c>
      <c r="B3027" s="8" t="n">
        <v>65</v>
      </c>
      <c r="C3027" s="8" t="n">
        <v>115</v>
      </c>
      <c r="D3027" s="8" t="n">
        <v>492</v>
      </c>
      <c r="E3027" s="8" t="n">
        <v>174</v>
      </c>
      <c r="F3027" s="8" t="n">
        <v>129</v>
      </c>
      <c r="G3027" s="8" t="n">
        <v>434</v>
      </c>
      <c r="H3027" s="8" t="n">
        <v>72</v>
      </c>
      <c r="I3027" s="8" t="n">
        <v>728</v>
      </c>
      <c r="J3027" s="8" t="n">
        <v>376</v>
      </c>
      <c r="K3027" s="8" t="n">
        <v>116</v>
      </c>
      <c r="L3027" s="8" t="n">
        <v>3296</v>
      </c>
      <c r="M3027" s="8" t="n">
        <v>55</v>
      </c>
    </row>
    <row r="3028" customFormat="false" ht="12.75" hidden="false" customHeight="false" outlineLevel="0" collapsed="false">
      <c r="A3028" s="5" t="s">
        <v>41</v>
      </c>
      <c r="B3028" s="8" t="n">
        <v>74</v>
      </c>
      <c r="C3028" s="8" t="n">
        <v>503</v>
      </c>
      <c r="D3028" s="8" t="n">
        <v>69</v>
      </c>
      <c r="E3028" s="8" t="n">
        <v>106</v>
      </c>
      <c r="F3028" s="8" t="n">
        <v>141</v>
      </c>
      <c r="G3028" s="8" t="n">
        <v>111</v>
      </c>
      <c r="H3028" s="8" t="n">
        <v>493</v>
      </c>
      <c r="I3028" s="8" t="n">
        <v>175</v>
      </c>
      <c r="J3028" s="8" t="n">
        <v>361</v>
      </c>
      <c r="K3028" s="8" t="n">
        <v>74</v>
      </c>
      <c r="L3028" s="8" t="n">
        <v>73</v>
      </c>
      <c r="M3028" s="8" t="n">
        <v>74</v>
      </c>
    </row>
    <row r="3029" customFormat="false" ht="12.75" hidden="false" customHeight="false" outlineLevel="0" collapsed="false">
      <c r="A3029" s="5" t="s">
        <v>42</v>
      </c>
      <c r="B3029" s="8" t="n">
        <v>96</v>
      </c>
      <c r="C3029" s="8" t="n">
        <v>1139</v>
      </c>
      <c r="D3029" s="8" t="n">
        <v>137</v>
      </c>
      <c r="E3029" s="8" t="n">
        <v>255</v>
      </c>
      <c r="F3029" s="8" t="n">
        <v>143</v>
      </c>
      <c r="G3029" s="8" t="n">
        <v>103</v>
      </c>
      <c r="H3029" s="8" t="n">
        <v>166</v>
      </c>
      <c r="I3029" s="8" t="n">
        <v>175</v>
      </c>
      <c r="J3029" s="8" t="n">
        <v>70</v>
      </c>
      <c r="K3029" s="8" t="n">
        <v>208</v>
      </c>
      <c r="L3029" s="8" t="n">
        <v>116</v>
      </c>
      <c r="M3029" s="8" t="n">
        <v>64</v>
      </c>
    </row>
    <row r="3030" customFormat="false" ht="12.75" hidden="false" customHeight="false" outlineLevel="0" collapsed="false">
      <c r="A3030" s="5" t="s">
        <v>43</v>
      </c>
      <c r="B3030" s="8" t="n">
        <v>119</v>
      </c>
      <c r="C3030" s="8" t="n">
        <v>431</v>
      </c>
      <c r="D3030" s="8" t="n">
        <v>145</v>
      </c>
      <c r="E3030" s="8" t="n">
        <v>133</v>
      </c>
      <c r="F3030" s="8" t="n">
        <v>135</v>
      </c>
      <c r="G3030" s="8" t="n">
        <v>68</v>
      </c>
      <c r="H3030" s="8" t="n">
        <v>690</v>
      </c>
      <c r="I3030" s="8" t="n">
        <v>368</v>
      </c>
      <c r="J3030" s="8" t="n">
        <v>96</v>
      </c>
      <c r="K3030" s="8" t="n">
        <v>3151</v>
      </c>
      <c r="L3030" s="8" t="n">
        <v>157</v>
      </c>
      <c r="M3030" s="8" t="n">
        <v>47</v>
      </c>
    </row>
    <row r="3031" customFormat="false" ht="12.75" hidden="false" customHeight="false" outlineLevel="0" collapsed="false">
      <c r="A3031" s="5" t="s">
        <v>44</v>
      </c>
      <c r="B3031" s="8" t="n">
        <v>21</v>
      </c>
      <c r="C3031" s="8" t="n">
        <v>21</v>
      </c>
      <c r="D3031" s="8" t="n">
        <v>21</v>
      </c>
      <c r="E3031" s="8" t="n">
        <v>18</v>
      </c>
      <c r="F3031" s="8" t="n">
        <v>22</v>
      </c>
      <c r="G3031" s="8" t="n">
        <v>21</v>
      </c>
      <c r="H3031" s="8" t="n">
        <v>21</v>
      </c>
      <c r="I3031" s="8" t="n">
        <v>21</v>
      </c>
      <c r="J3031" s="8" t="n">
        <v>22</v>
      </c>
      <c r="K3031" s="8" t="n">
        <v>21</v>
      </c>
      <c r="L3031" s="8" t="n">
        <v>22</v>
      </c>
      <c r="M3031" s="8" t="n">
        <v>21</v>
      </c>
    </row>
    <row r="3032" customFormat="false" ht="12.75" hidden="false" customHeight="false" outlineLevel="0" collapsed="false">
      <c r="A3032" s="5" t="s">
        <v>45</v>
      </c>
      <c r="B3032" s="8" t="n">
        <v>21</v>
      </c>
      <c r="C3032" s="8" t="n">
        <v>20</v>
      </c>
      <c r="D3032" s="8" t="n">
        <v>21</v>
      </c>
      <c r="E3032" s="8" t="n">
        <v>22</v>
      </c>
      <c r="F3032" s="8" t="n">
        <v>21</v>
      </c>
      <c r="G3032" s="8" t="n">
        <v>25</v>
      </c>
      <c r="H3032" s="8" t="n">
        <v>21</v>
      </c>
      <c r="I3032" s="8" t="n">
        <v>19</v>
      </c>
      <c r="J3032" s="8" t="n">
        <v>20</v>
      </c>
      <c r="K3032" s="8" t="n">
        <v>21</v>
      </c>
      <c r="L3032" s="8" t="n">
        <v>22</v>
      </c>
      <c r="M3032" s="8" t="n">
        <v>20</v>
      </c>
    </row>
    <row r="3034" customFormat="false" ht="12.75" hidden="false" customHeight="false" outlineLevel="0" collapsed="false">
      <c r="A3034" s="0" t="s">
        <v>6</v>
      </c>
      <c r="G3034" s="4" t="s">
        <v>32</v>
      </c>
      <c r="H3034" s="0" t="n">
        <v>0</v>
      </c>
    </row>
    <row r="3035" customFormat="false" ht="12.75" hidden="false" customHeight="false" outlineLevel="0" collapsed="false">
      <c r="A3035" s="0" t="s">
        <v>155</v>
      </c>
      <c r="F3035" s="0" t="s">
        <v>48</v>
      </c>
      <c r="I3035" s="0" t="n">
        <v>38626</v>
      </c>
      <c r="J3035" s="0" t="s">
        <v>49</v>
      </c>
    </row>
    <row r="3036" customFormat="false" ht="12.75" hidden="false" customHeight="false" outlineLevel="0" collapsed="false">
      <c r="A3036" s="0" t="s">
        <v>34</v>
      </c>
      <c r="F3036" s="0" t="s">
        <v>35</v>
      </c>
      <c r="I3036" s="0" t="n">
        <v>31.8</v>
      </c>
      <c r="J3036" s="0" t="s">
        <v>16</v>
      </c>
    </row>
    <row r="3037" customFormat="false" ht="12.75" hidden="false" customHeight="false" outlineLevel="0" collapsed="false">
      <c r="P3037" s="0" t="s">
        <v>36</v>
      </c>
      <c r="AE3037" s="0" t="s">
        <v>36</v>
      </c>
      <c r="AF3037" s="5" t="s">
        <v>37</v>
      </c>
      <c r="AG3037" s="5" t="s">
        <v>38</v>
      </c>
      <c r="AH3037" s="5" t="s">
        <v>39</v>
      </c>
      <c r="AI3037" s="5" t="s">
        <v>40</v>
      </c>
      <c r="AJ3037" s="5" t="s">
        <v>41</v>
      </c>
      <c r="AK3037" s="5" t="s">
        <v>42</v>
      </c>
      <c r="AL3037" s="5" t="s">
        <v>43</v>
      </c>
      <c r="AM3037" s="5" t="s">
        <v>44</v>
      </c>
      <c r="AN3037" s="5" t="s">
        <v>45</v>
      </c>
    </row>
    <row r="3038" customFormat="false" ht="12.75" hidden="false" customHeight="false" outlineLevel="0" collapsed="false">
      <c r="A3038" s="5" t="s">
        <v>37</v>
      </c>
      <c r="B3038" s="5" t="n">
        <v>1</v>
      </c>
      <c r="C3038" s="5" t="n">
        <v>2</v>
      </c>
      <c r="D3038" s="5" t="n">
        <v>3</v>
      </c>
      <c r="E3038" s="5" t="n">
        <v>4</v>
      </c>
      <c r="F3038" s="5" t="n">
        <v>5</v>
      </c>
      <c r="G3038" s="5" t="n">
        <v>6</v>
      </c>
      <c r="H3038" s="5" t="n">
        <v>7</v>
      </c>
      <c r="I3038" s="5" t="n">
        <v>8</v>
      </c>
      <c r="J3038" s="5" t="n">
        <v>9</v>
      </c>
      <c r="K3038" s="5" t="n">
        <v>10</v>
      </c>
      <c r="L3038" s="5" t="n">
        <v>11</v>
      </c>
      <c r="M3038" s="5" t="n">
        <v>12</v>
      </c>
      <c r="P3038" s="5" t="s">
        <v>37</v>
      </c>
      <c r="Q3038" s="5" t="n">
        <v>1</v>
      </c>
      <c r="R3038" s="5" t="n">
        <v>2</v>
      </c>
      <c r="S3038" s="5" t="n">
        <v>3</v>
      </c>
      <c r="T3038" s="5" t="n">
        <v>4</v>
      </c>
      <c r="U3038" s="5" t="n">
        <v>5</v>
      </c>
      <c r="V3038" s="5" t="n">
        <v>6</v>
      </c>
      <c r="W3038" s="5" t="n">
        <v>7</v>
      </c>
      <c r="X3038" s="5" t="n">
        <v>8</v>
      </c>
      <c r="Y3038" s="5" t="n">
        <v>9</v>
      </c>
      <c r="Z3038" s="5" t="n">
        <v>10</v>
      </c>
      <c r="AA3038" s="5" t="n">
        <v>11</v>
      </c>
      <c r="AB3038" s="5" t="n">
        <v>12</v>
      </c>
      <c r="AF3038" s="5" t="n">
        <v>133</v>
      </c>
      <c r="AG3038" s="6" t="n">
        <f aca="false">Q3039</f>
        <v>191.833861316438</v>
      </c>
      <c r="AH3038" s="6" t="n">
        <f aca="false">Q3040</f>
        <v>147.325933400605</v>
      </c>
      <c r="AI3038" s="6" t="n">
        <f aca="false">Q3041</f>
        <v>124.855935459086</v>
      </c>
      <c r="AJ3038" s="6" t="n">
        <f aca="false">Q3042</f>
        <v>183.186951066499</v>
      </c>
      <c r="AK3038" s="6" t="n">
        <f aca="false">Q3043</f>
        <v>162.530583711989</v>
      </c>
      <c r="AL3038" s="6" t="n">
        <f aca="false">Q3044</f>
        <v>213.794385573527</v>
      </c>
      <c r="AM3038" s="6" t="n">
        <f aca="false">Q3045</f>
        <v>302.066772655008</v>
      </c>
      <c r="AN3038" s="6" t="n">
        <f aca="false">Q3046</f>
        <v>251.572327044025</v>
      </c>
    </row>
    <row r="3039" customFormat="false" ht="12.75" hidden="false" customHeight="false" outlineLevel="0" collapsed="false">
      <c r="A3039" s="5" t="s">
        <v>38</v>
      </c>
      <c r="B3039" s="7" t="n">
        <v>0.5682</v>
      </c>
      <c r="C3039" s="7" t="n">
        <v>0.4025</v>
      </c>
      <c r="D3039" s="7" t="n">
        <v>0.4504</v>
      </c>
      <c r="E3039" s="7" t="n">
        <v>0.5094</v>
      </c>
      <c r="F3039" s="7" t="n">
        <v>0.4895</v>
      </c>
      <c r="G3039" s="7" t="n">
        <v>0.1481</v>
      </c>
      <c r="H3039" s="7" t="n">
        <v>0.2062</v>
      </c>
      <c r="I3039" s="7" t="n">
        <v>0.5252</v>
      </c>
      <c r="J3039" s="7" t="n">
        <v>0.2343</v>
      </c>
      <c r="K3039" s="7" t="n">
        <v>0.5316</v>
      </c>
      <c r="L3039" s="7" t="n">
        <v>0.2503</v>
      </c>
      <c r="M3039" s="7" t="n">
        <v>0.5209</v>
      </c>
      <c r="P3039" s="5" t="s">
        <v>38</v>
      </c>
      <c r="Q3039" s="6" t="n">
        <f aca="false">B3053/B3039</f>
        <v>191.833861316438</v>
      </c>
      <c r="R3039" s="6" t="n">
        <f aca="false">C3053/C3039</f>
        <v>178.88198757764</v>
      </c>
      <c r="S3039" s="6" t="n">
        <f aca="false">D3053/D3039</f>
        <v>819.271758436945</v>
      </c>
      <c r="T3039" s="6" t="n">
        <f aca="false">E3053/E3039</f>
        <v>147.232037691402</v>
      </c>
      <c r="U3039" s="6" t="n">
        <f aca="false">F3053/F3039</f>
        <v>214.504596527068</v>
      </c>
      <c r="V3039" s="6" t="n">
        <f aca="false">G3053/G3039</f>
        <v>324.105334233626</v>
      </c>
      <c r="W3039" s="6" t="n">
        <f aca="false">H3053/H3039</f>
        <v>227.934044616877</v>
      </c>
      <c r="X3039" s="6" t="n">
        <f aca="false">I3053/I3039</f>
        <v>925.361766945925</v>
      </c>
      <c r="Y3039" s="6" t="n">
        <f aca="false">J3053/J3039</f>
        <v>217.669654289373</v>
      </c>
      <c r="Z3039" s="6" t="n">
        <f aca="false">K3053/K3039</f>
        <v>601.956358164033</v>
      </c>
      <c r="AA3039" s="6" t="n">
        <f aca="false">L3053/L3039</f>
        <v>207.750699161007</v>
      </c>
      <c r="AB3039" s="6" t="n">
        <f aca="false">M3053/M3039</f>
        <v>147.821078901901</v>
      </c>
      <c r="AF3039" s="5" t="n">
        <v>134</v>
      </c>
      <c r="AG3039" s="6" t="n">
        <f aca="false">R3039</f>
        <v>178.88198757764</v>
      </c>
      <c r="AH3039" s="6" t="n">
        <f aca="false">R3040</f>
        <v>175.00475556401</v>
      </c>
      <c r="AI3039" s="6" t="n">
        <f aca="false">R3041</f>
        <v>217.631870158613</v>
      </c>
      <c r="AJ3039" s="6" t="n">
        <f aca="false">R3042</f>
        <v>968.761621420603</v>
      </c>
      <c r="AK3039" s="6" t="n">
        <f aca="false">R3043</f>
        <v>1925.19619302054</v>
      </c>
      <c r="AL3039" s="6" t="n">
        <f aca="false">R3044</f>
        <v>759.605216778287</v>
      </c>
      <c r="AM3039" s="6" t="n">
        <f aca="false">R3045</f>
        <v>322.061191626409</v>
      </c>
      <c r="AN3039" s="6" t="n">
        <f aca="false">R3046</f>
        <v>245.398773006135</v>
      </c>
    </row>
    <row r="3040" customFormat="false" ht="12.75" hidden="false" customHeight="false" outlineLevel="0" collapsed="false">
      <c r="A3040" s="5" t="s">
        <v>39</v>
      </c>
      <c r="B3040" s="7" t="n">
        <v>0.4955</v>
      </c>
      <c r="C3040" s="7" t="n">
        <v>0.5257</v>
      </c>
      <c r="D3040" s="7" t="n">
        <v>0.5151</v>
      </c>
      <c r="E3040" s="7" t="n">
        <v>0.5384</v>
      </c>
      <c r="F3040" s="7" t="n">
        <v>0.526</v>
      </c>
      <c r="G3040" s="7" t="n">
        <v>0.515</v>
      </c>
      <c r="H3040" s="7" t="n">
        <v>0.5932</v>
      </c>
      <c r="I3040" s="7" t="n">
        <v>0.585</v>
      </c>
      <c r="J3040" s="7" t="n">
        <v>0.4936</v>
      </c>
      <c r="K3040" s="7" t="n">
        <v>0.5396</v>
      </c>
      <c r="L3040" s="7" t="n">
        <v>0.5697</v>
      </c>
      <c r="M3040" s="7" t="n">
        <v>0.5369</v>
      </c>
      <c r="P3040" s="5" t="s">
        <v>39</v>
      </c>
      <c r="Q3040" s="6" t="n">
        <f aca="false">B3054/B3040</f>
        <v>147.325933400605</v>
      </c>
      <c r="R3040" s="6" t="n">
        <f aca="false">C3054/C3040</f>
        <v>175.00475556401</v>
      </c>
      <c r="S3040" s="6" t="n">
        <f aca="false">D3054/D3040</f>
        <v>2174.33508056688</v>
      </c>
      <c r="T3040" s="6" t="n">
        <f aca="false">E3054/E3040</f>
        <v>256.315007429421</v>
      </c>
      <c r="U3040" s="6" t="n">
        <f aca="false">F3054/F3040</f>
        <v>492.395437262357</v>
      </c>
      <c r="V3040" s="6" t="n">
        <f aca="false">G3054/G3040</f>
        <v>273.78640776699</v>
      </c>
      <c r="W3040" s="6" t="n">
        <f aca="false">H3054/H3040</f>
        <v>180.37761294673</v>
      </c>
      <c r="X3040" s="6" t="n">
        <f aca="false">I3054/I3040</f>
        <v>263.247863247863</v>
      </c>
      <c r="Y3040" s="6" t="n">
        <f aca="false">J3054/J3040</f>
        <v>305.915721231767</v>
      </c>
      <c r="Z3040" s="6" t="n">
        <f aca="false">K3054/K3040</f>
        <v>124.16604892513</v>
      </c>
      <c r="AA3040" s="6" t="n">
        <f aca="false">L3054/L3040</f>
        <v>387.923468492189</v>
      </c>
      <c r="AB3040" s="6" t="n">
        <f aca="false">M3054/M3040</f>
        <v>225.367852486497</v>
      </c>
      <c r="AF3040" s="5" t="n">
        <v>135</v>
      </c>
      <c r="AG3040" s="6" t="n">
        <f aca="false">S3039</f>
        <v>819.271758436945</v>
      </c>
      <c r="AH3040" s="6" t="n">
        <f aca="false">S3040</f>
        <v>2174.33508056688</v>
      </c>
      <c r="AI3040" s="6" t="n">
        <f aca="false">S3041</f>
        <v>848.70218579235</v>
      </c>
      <c r="AJ3040" s="6" t="n">
        <f aca="false">S3042</f>
        <v>127.887001336133</v>
      </c>
      <c r="AK3040" s="6" t="n">
        <f aca="false">S3043</f>
        <v>227.125243348475</v>
      </c>
      <c r="AL3040" s="6" t="n">
        <f aca="false">S3044</f>
        <v>252.682589131187</v>
      </c>
      <c r="AM3040" s="6" t="n">
        <f aca="false">S3045</f>
        <v>315.789473684211</v>
      </c>
      <c r="AN3040" s="6" t="n">
        <f aca="false">S3046</f>
        <v>245.098039215686</v>
      </c>
    </row>
    <row r="3041" customFormat="false" ht="12.75" hidden="false" customHeight="false" outlineLevel="0" collapsed="false">
      <c r="A3041" s="5" t="s">
        <v>40</v>
      </c>
      <c r="B3041" s="7" t="n">
        <v>0.5206</v>
      </c>
      <c r="C3041" s="7" t="n">
        <v>0.5422</v>
      </c>
      <c r="D3041" s="7" t="n">
        <v>0.5856</v>
      </c>
      <c r="E3041" s="7" t="n">
        <v>0.5469</v>
      </c>
      <c r="F3041" s="7" t="n">
        <v>0.5349</v>
      </c>
      <c r="G3041" s="7" t="n">
        <v>0.593</v>
      </c>
      <c r="H3041" s="7" t="n">
        <v>0.5045</v>
      </c>
      <c r="I3041" s="7" t="n">
        <v>0.5367</v>
      </c>
      <c r="J3041" s="7" t="n">
        <v>0.534</v>
      </c>
      <c r="K3041" s="7" t="n">
        <v>0.5926</v>
      </c>
      <c r="L3041" s="7" t="n">
        <v>0.5522</v>
      </c>
      <c r="M3041" s="7" t="n">
        <v>0.2723</v>
      </c>
      <c r="P3041" s="5" t="s">
        <v>40</v>
      </c>
      <c r="Q3041" s="6" t="n">
        <f aca="false">B3055/B3041</f>
        <v>124.855935459086</v>
      </c>
      <c r="R3041" s="6" t="n">
        <f aca="false">C3055/C3041</f>
        <v>217.631870158613</v>
      </c>
      <c r="S3041" s="6" t="n">
        <f aca="false">D3055/D3041</f>
        <v>848.70218579235</v>
      </c>
      <c r="T3041" s="6" t="n">
        <f aca="false">E3055/E3041</f>
        <v>327.299323459499</v>
      </c>
      <c r="U3041" s="6" t="n">
        <f aca="false">F3055/F3041</f>
        <v>239.297064871939</v>
      </c>
      <c r="V3041" s="6" t="n">
        <f aca="false">G3055/G3041</f>
        <v>738.617200674536</v>
      </c>
      <c r="W3041" s="6" t="n">
        <f aca="false">H3055/H3041</f>
        <v>144.697720515362</v>
      </c>
      <c r="X3041" s="6" t="n">
        <f aca="false">I3055/I3041</f>
        <v>1352.7110117384</v>
      </c>
      <c r="Y3041" s="6" t="n">
        <f aca="false">J3055/J3041</f>
        <v>704.119850187266</v>
      </c>
      <c r="Z3041" s="6" t="n">
        <f aca="false">K3055/K3041</f>
        <v>197.435032062099</v>
      </c>
      <c r="AA3041" s="6" t="n">
        <f aca="false">L3055/L3041</f>
        <v>6059.39876856212</v>
      </c>
      <c r="AB3041" s="6" t="n">
        <f aca="false">M3055/M3041</f>
        <v>205.655526992288</v>
      </c>
      <c r="AF3041" s="5" t="n">
        <v>136</v>
      </c>
      <c r="AG3041" s="6" t="n">
        <f aca="false">T3039</f>
        <v>147.232037691402</v>
      </c>
      <c r="AH3041" s="6" t="n">
        <f aca="false">T3040</f>
        <v>256.315007429421</v>
      </c>
      <c r="AI3041" s="6" t="n">
        <f aca="false">T3041</f>
        <v>327.299323459499</v>
      </c>
      <c r="AJ3041" s="6" t="n">
        <f aca="false">T3042</f>
        <v>193.926088547384</v>
      </c>
      <c r="AK3041" s="6" t="n">
        <f aca="false">T3043</f>
        <v>436.065573770492</v>
      </c>
      <c r="AL3041" s="6" t="n">
        <f aca="false">T3044</f>
        <v>238.17802503477</v>
      </c>
      <c r="AM3041" s="6" t="n">
        <f aca="false">T3045</f>
        <v>273.381294964029</v>
      </c>
      <c r="AN3041" s="6" t="n">
        <f aca="false">T3046</f>
        <v>249.687890137328</v>
      </c>
    </row>
    <row r="3042" customFormat="false" ht="12.75" hidden="false" customHeight="false" outlineLevel="0" collapsed="false">
      <c r="A3042" s="5" t="s">
        <v>41</v>
      </c>
      <c r="B3042" s="7" t="n">
        <v>0.3985</v>
      </c>
      <c r="C3042" s="7" t="n">
        <v>0.5378</v>
      </c>
      <c r="D3042" s="7" t="n">
        <v>0.5239</v>
      </c>
      <c r="E3042" s="7" t="n">
        <v>0.5466</v>
      </c>
      <c r="F3042" s="7" t="n">
        <v>0.5381</v>
      </c>
      <c r="G3042" s="7" t="n">
        <v>0.5463</v>
      </c>
      <c r="H3042" s="7" t="n">
        <v>0.4988</v>
      </c>
      <c r="I3042" s="7" t="n">
        <v>0.538</v>
      </c>
      <c r="J3042" s="7" t="n">
        <v>0.5495</v>
      </c>
      <c r="K3042" s="7" t="n">
        <v>0.5759</v>
      </c>
      <c r="L3042" s="7" t="n">
        <v>0.5447</v>
      </c>
      <c r="M3042" s="7" t="n">
        <v>0.4901</v>
      </c>
      <c r="P3042" s="5" t="s">
        <v>41</v>
      </c>
      <c r="Q3042" s="6" t="n">
        <f aca="false">B3056/B3042</f>
        <v>183.186951066499</v>
      </c>
      <c r="R3042" s="6" t="n">
        <f aca="false">C3056/C3042</f>
        <v>968.761621420603</v>
      </c>
      <c r="S3042" s="6" t="n">
        <f aca="false">D3056/D3042</f>
        <v>127.887001336133</v>
      </c>
      <c r="T3042" s="6" t="n">
        <f aca="false">E3056/E3042</f>
        <v>193.926088547384</v>
      </c>
      <c r="U3042" s="6" t="n">
        <f aca="false">F3056/F3042</f>
        <v>260.174688719569</v>
      </c>
      <c r="V3042" s="6" t="n">
        <f aca="false">G3056/G3042</f>
        <v>206.846055280981</v>
      </c>
      <c r="W3042" s="6" t="n">
        <f aca="false">H3056/H3042</f>
        <v>1012.42983159583</v>
      </c>
      <c r="X3042" s="6" t="n">
        <f aca="false">I3056/I3042</f>
        <v>342.007434944238</v>
      </c>
      <c r="Y3042" s="6" t="n">
        <f aca="false">J3056/J3042</f>
        <v>673.339399454049</v>
      </c>
      <c r="Z3042" s="6" t="n">
        <f aca="false">K3056/K3042</f>
        <v>126.758117728772</v>
      </c>
      <c r="AA3042" s="6" t="n">
        <f aca="false">L3056/L3042</f>
        <v>146.869836607307</v>
      </c>
      <c r="AB3042" s="6" t="n">
        <f aca="false">M3056/M3042</f>
        <v>148.949194042032</v>
      </c>
      <c r="AF3042" s="5" t="n">
        <v>137</v>
      </c>
      <c r="AG3042" s="6" t="n">
        <f aca="false">U3039</f>
        <v>214.504596527068</v>
      </c>
      <c r="AH3042" s="6" t="n">
        <f aca="false">U3040</f>
        <v>492.395437262357</v>
      </c>
      <c r="AI3042" s="6" t="n">
        <f aca="false">U3041</f>
        <v>239.297064871939</v>
      </c>
      <c r="AJ3042" s="6" t="n">
        <f aca="false">U3042</f>
        <v>260.174688719569</v>
      </c>
      <c r="AK3042" s="6" t="n">
        <f aca="false">U3043</f>
        <v>246.256239600666</v>
      </c>
      <c r="AL3042" s="6" t="n">
        <f aca="false">U3044</f>
        <v>225.395732966277</v>
      </c>
      <c r="AM3042" s="6" t="n">
        <f aca="false">U3045</f>
        <v>271.041369472183</v>
      </c>
      <c r="AN3042" s="6" t="n">
        <f aca="false">U3046</f>
        <v>243.605359317905</v>
      </c>
    </row>
    <row r="3043" customFormat="false" ht="12.75" hidden="false" customHeight="false" outlineLevel="0" collapsed="false">
      <c r="A3043" s="5" t="s">
        <v>42</v>
      </c>
      <c r="B3043" s="7" t="n">
        <v>0.5722</v>
      </c>
      <c r="C3043" s="7" t="n">
        <v>0.5989</v>
      </c>
      <c r="D3043" s="7" t="n">
        <v>0.6164</v>
      </c>
      <c r="E3043" s="7" t="n">
        <v>0.61</v>
      </c>
      <c r="F3043" s="7" t="n">
        <v>0.601</v>
      </c>
      <c r="G3043" s="7" t="n">
        <v>0.6228</v>
      </c>
      <c r="H3043" s="7" t="n">
        <v>0.5891</v>
      </c>
      <c r="I3043" s="7" t="n">
        <v>0.6031</v>
      </c>
      <c r="J3043" s="7" t="n">
        <v>0.6117</v>
      </c>
      <c r="K3043" s="7" t="n">
        <v>0.59</v>
      </c>
      <c r="L3043" s="7" t="n">
        <v>0.595</v>
      </c>
      <c r="M3043" s="7" t="n">
        <v>0.5347</v>
      </c>
      <c r="P3043" s="5" t="s">
        <v>42</v>
      </c>
      <c r="Q3043" s="6" t="n">
        <f aca="false">B3057/B3043</f>
        <v>162.530583711989</v>
      </c>
      <c r="R3043" s="6" t="n">
        <f aca="false">C3057/C3043</f>
        <v>1925.19619302054</v>
      </c>
      <c r="S3043" s="6" t="n">
        <f aca="false">D3057/D3043</f>
        <v>227.125243348475</v>
      </c>
      <c r="T3043" s="6" t="n">
        <f aca="false">E3057/E3043</f>
        <v>436.065573770492</v>
      </c>
      <c r="U3043" s="6" t="n">
        <f aca="false">F3057/F3043</f>
        <v>246.256239600666</v>
      </c>
      <c r="V3043" s="6" t="n">
        <f aca="false">G3057/G3043</f>
        <v>158.959537572254</v>
      </c>
      <c r="W3043" s="6" t="n">
        <f aca="false">H3057/H3043</f>
        <v>274.99575623833</v>
      </c>
      <c r="X3043" s="6" t="n">
        <f aca="false">I3057/I3043</f>
        <v>293.483667716797</v>
      </c>
      <c r="Y3043" s="6" t="n">
        <f aca="false">J3057/J3043</f>
        <v>114.435180644107</v>
      </c>
      <c r="Z3043" s="6" t="n">
        <f aca="false">K3057/K3043</f>
        <v>371.186440677966</v>
      </c>
      <c r="AA3043" s="6" t="n">
        <f aca="false">L3057/L3043</f>
        <v>196.638655462185</v>
      </c>
      <c r="AB3043" s="6" t="n">
        <f aca="false">M3057/M3043</f>
        <v>123.433701140827</v>
      </c>
      <c r="AF3043" s="5" t="n">
        <v>138</v>
      </c>
      <c r="AG3043" s="6" t="n">
        <f aca="false">V3039</f>
        <v>324.105334233626</v>
      </c>
      <c r="AH3043" s="6" t="n">
        <f aca="false">V3040</f>
        <v>273.78640776699</v>
      </c>
      <c r="AI3043" s="6" t="n">
        <f aca="false">V3041</f>
        <v>738.617200674536</v>
      </c>
      <c r="AJ3043" s="6" t="n">
        <f aca="false">V3042</f>
        <v>206.846055280981</v>
      </c>
      <c r="AK3043" s="6" t="n">
        <f aca="false">V3043</f>
        <v>158.959537572254</v>
      </c>
      <c r="AL3043" s="6" t="n">
        <f aca="false">V3044</f>
        <v>123.54521038496</v>
      </c>
      <c r="AM3043" s="6" t="n">
        <f aca="false">V3045</f>
        <v>289.256198347107</v>
      </c>
      <c r="AN3043" s="6" t="n">
        <f aca="false">V3046</f>
        <v>217.917675544794</v>
      </c>
    </row>
    <row r="3044" customFormat="false" ht="12.75" hidden="false" customHeight="false" outlineLevel="0" collapsed="false">
      <c r="A3044" s="5" t="s">
        <v>43</v>
      </c>
      <c r="B3044" s="7" t="n">
        <v>0.5379</v>
      </c>
      <c r="C3044" s="7" t="n">
        <v>0.5674</v>
      </c>
      <c r="D3044" s="7" t="n">
        <v>0.5778</v>
      </c>
      <c r="E3044" s="7" t="n">
        <v>0.5752</v>
      </c>
      <c r="F3044" s="7" t="n">
        <v>0.5812</v>
      </c>
      <c r="G3044" s="7" t="n">
        <v>0.5585</v>
      </c>
      <c r="H3044" s="7" t="n">
        <v>0.5619</v>
      </c>
      <c r="I3044" s="7" t="n">
        <v>0.5924</v>
      </c>
      <c r="J3044" s="7" t="n">
        <v>0.5687</v>
      </c>
      <c r="K3044" s="7" t="n">
        <v>0.5817</v>
      </c>
      <c r="L3044" s="7" t="n">
        <v>0.5328</v>
      </c>
      <c r="M3044" s="7" t="n">
        <v>0.1201</v>
      </c>
      <c r="P3044" s="5" t="s">
        <v>43</v>
      </c>
      <c r="Q3044" s="6" t="n">
        <f aca="false">B3058/B3044</f>
        <v>213.794385573527</v>
      </c>
      <c r="R3044" s="6" t="n">
        <f aca="false">C3058/C3044</f>
        <v>759.605216778287</v>
      </c>
      <c r="S3044" s="6" t="n">
        <f aca="false">D3058/D3044</f>
        <v>252.682589131187</v>
      </c>
      <c r="T3044" s="6" t="n">
        <f aca="false">E3058/E3044</f>
        <v>238.17802503477</v>
      </c>
      <c r="U3044" s="6" t="n">
        <f aca="false">F3058/F3044</f>
        <v>225.395732966277</v>
      </c>
      <c r="V3044" s="6" t="n">
        <f aca="false">G3058/G3044</f>
        <v>123.54521038496</v>
      </c>
      <c r="W3044" s="6" t="n">
        <f aca="false">H3058/H3044</f>
        <v>1233.31553657234</v>
      </c>
      <c r="X3044" s="6" t="n">
        <f aca="false">I3058/I3044</f>
        <v>607.697501688049</v>
      </c>
      <c r="Y3044" s="6" t="n">
        <f aca="false">J3058/J3044</f>
        <v>172.32284156849</v>
      </c>
      <c r="Z3044" s="6" t="n">
        <f aca="false">K3058/K3044</f>
        <v>5556.12858861956</v>
      </c>
      <c r="AA3044" s="6" t="n">
        <f aca="false">L3058/L3044</f>
        <v>289.039039039039</v>
      </c>
      <c r="AB3044" s="6" t="n">
        <f aca="false">M3058/M3044</f>
        <v>391.340549542048</v>
      </c>
      <c r="AF3044" s="5" t="n">
        <v>139</v>
      </c>
      <c r="AG3044" s="6" t="n">
        <f aca="false">W3039</f>
        <v>227.934044616877</v>
      </c>
      <c r="AH3044" s="6" t="n">
        <f aca="false">W3040</f>
        <v>180.37761294673</v>
      </c>
      <c r="AI3044" s="6" t="n">
        <f aca="false">W3041</f>
        <v>144.697720515362</v>
      </c>
      <c r="AJ3044" s="6" t="n">
        <f aca="false">W3042</f>
        <v>1012.42983159583</v>
      </c>
      <c r="AK3044" s="6" t="n">
        <f aca="false">W3043</f>
        <v>274.99575623833</v>
      </c>
      <c r="AL3044" s="6" t="n">
        <f aca="false">W3044</f>
        <v>1233.31553657234</v>
      </c>
      <c r="AM3044" s="6" t="n">
        <f aca="false">W3045</f>
        <v>266.479663394109</v>
      </c>
      <c r="AN3044" s="6" t="n">
        <f aca="false">W3046</f>
        <v>226.415094339623</v>
      </c>
    </row>
    <row r="3045" customFormat="false" ht="12.75" hidden="false" customHeight="false" outlineLevel="0" collapsed="false">
      <c r="A3045" s="5" t="s">
        <v>44</v>
      </c>
      <c r="B3045" s="7" t="n">
        <v>0.0629</v>
      </c>
      <c r="C3045" s="7" t="n">
        <v>0.0621</v>
      </c>
      <c r="D3045" s="7" t="n">
        <v>0.0665</v>
      </c>
      <c r="E3045" s="7" t="n">
        <v>0.0695</v>
      </c>
      <c r="F3045" s="7" t="n">
        <v>0.0701</v>
      </c>
      <c r="G3045" s="7" t="n">
        <v>0.0726</v>
      </c>
      <c r="H3045" s="7" t="n">
        <v>0.0713</v>
      </c>
      <c r="I3045" s="7" t="n">
        <v>0.0704</v>
      </c>
      <c r="J3045" s="7" t="n">
        <v>0.0721</v>
      </c>
      <c r="K3045" s="7" t="n">
        <v>0.0713</v>
      </c>
      <c r="L3045" s="7" t="n">
        <v>0.0676</v>
      </c>
      <c r="M3045" s="7" t="n">
        <v>0.0624</v>
      </c>
      <c r="P3045" s="5" t="s">
        <v>44</v>
      </c>
      <c r="Q3045" s="6" t="n">
        <f aca="false">B3059/B3045</f>
        <v>302.066772655008</v>
      </c>
      <c r="R3045" s="6" t="n">
        <f aca="false">C3059/C3045</f>
        <v>322.061191626409</v>
      </c>
      <c r="S3045" s="6" t="n">
        <f aca="false">D3059/D3045</f>
        <v>315.789473684211</v>
      </c>
      <c r="T3045" s="6" t="n">
        <f aca="false">E3059/E3045</f>
        <v>273.381294964029</v>
      </c>
      <c r="U3045" s="6" t="n">
        <f aca="false">F3059/F3045</f>
        <v>271.041369472183</v>
      </c>
      <c r="V3045" s="6" t="n">
        <f aca="false">G3059/G3045</f>
        <v>289.256198347107</v>
      </c>
      <c r="W3045" s="6" t="n">
        <f aca="false">H3059/H3045</f>
        <v>266.479663394109</v>
      </c>
      <c r="X3045" s="6" t="n">
        <f aca="false">I3059/I3045</f>
        <v>298.295454545455</v>
      </c>
      <c r="Y3045" s="6" t="n">
        <f aca="false">J3059/J3045</f>
        <v>263.522884882108</v>
      </c>
      <c r="Z3045" s="6" t="n">
        <f aca="false">K3059/K3045</f>
        <v>252.454417952314</v>
      </c>
      <c r="AA3045" s="6" t="n">
        <f aca="false">L3059/L3045</f>
        <v>295.857988165681</v>
      </c>
      <c r="AB3045" s="6" t="n">
        <f aca="false">M3059/M3045</f>
        <v>288.461538461538</v>
      </c>
      <c r="AF3045" s="5" t="n">
        <v>140</v>
      </c>
      <c r="AG3045" s="6" t="n">
        <f aca="false">X3039</f>
        <v>925.361766945925</v>
      </c>
      <c r="AH3045" s="6" t="n">
        <f aca="false">X3040</f>
        <v>263.247863247863</v>
      </c>
      <c r="AI3045" s="6" t="n">
        <f aca="false">X3041</f>
        <v>1352.7110117384</v>
      </c>
      <c r="AJ3045" s="6" t="n">
        <f aca="false">X3042</f>
        <v>342.007434944238</v>
      </c>
      <c r="AK3045" s="6" t="n">
        <f aca="false">X3043</f>
        <v>293.483667716797</v>
      </c>
      <c r="AL3045" s="6" t="n">
        <f aca="false">X3044</f>
        <v>607.697501688049</v>
      </c>
      <c r="AM3045" s="6" t="n">
        <f aca="false">X3045</f>
        <v>298.295454545455</v>
      </c>
      <c r="AN3045" s="6" t="n">
        <f aca="false">X3046</f>
        <v>271.270036991369</v>
      </c>
    </row>
    <row r="3046" customFormat="false" ht="12.75" hidden="false" customHeight="false" outlineLevel="0" collapsed="false">
      <c r="A3046" s="5" t="s">
        <v>45</v>
      </c>
      <c r="B3046" s="7" t="n">
        <v>0.0795</v>
      </c>
      <c r="C3046" s="7" t="n">
        <v>0.0815</v>
      </c>
      <c r="D3046" s="7" t="n">
        <v>0.0816</v>
      </c>
      <c r="E3046" s="7" t="n">
        <v>0.0801</v>
      </c>
      <c r="F3046" s="7" t="n">
        <v>0.0821</v>
      </c>
      <c r="G3046" s="7" t="n">
        <v>0.0826</v>
      </c>
      <c r="H3046" s="7" t="n">
        <v>0.0795</v>
      </c>
      <c r="I3046" s="7" t="n">
        <v>0.0811</v>
      </c>
      <c r="J3046" s="7" t="n">
        <v>0.0803</v>
      </c>
      <c r="K3046" s="7" t="n">
        <v>0.0837</v>
      </c>
      <c r="L3046" s="7" t="n">
        <v>0.0813</v>
      </c>
      <c r="M3046" s="7" t="n">
        <v>0.0867</v>
      </c>
      <c r="P3046" s="5" t="s">
        <v>45</v>
      </c>
      <c r="Q3046" s="6" t="n">
        <f aca="false">B3060/B3046</f>
        <v>251.572327044025</v>
      </c>
      <c r="R3046" s="6" t="n">
        <f aca="false">C3060/C3046</f>
        <v>245.398773006135</v>
      </c>
      <c r="S3046" s="6" t="n">
        <f aca="false">D3060/D3046</f>
        <v>245.098039215686</v>
      </c>
      <c r="T3046" s="6" t="n">
        <f aca="false">E3060/E3046</f>
        <v>249.687890137328</v>
      </c>
      <c r="U3046" s="6" t="n">
        <f aca="false">F3060/F3046</f>
        <v>243.605359317905</v>
      </c>
      <c r="V3046" s="6" t="n">
        <f aca="false">G3060/G3046</f>
        <v>217.917675544794</v>
      </c>
      <c r="W3046" s="6" t="n">
        <f aca="false">H3060/H3046</f>
        <v>226.415094339623</v>
      </c>
      <c r="X3046" s="6" t="n">
        <f aca="false">I3060/I3046</f>
        <v>271.270036991369</v>
      </c>
      <c r="Y3046" s="6" t="n">
        <f aca="false">J3060/J3046</f>
        <v>261.519302615193</v>
      </c>
      <c r="Z3046" s="6" t="n">
        <f aca="false">K3060/K3046</f>
        <v>227.00119474313</v>
      </c>
      <c r="AA3046" s="6" t="n">
        <f aca="false">L3060/L3046</f>
        <v>246.0024600246</v>
      </c>
      <c r="AB3046" s="6" t="n">
        <f aca="false">M3060/M3046</f>
        <v>219.146482122261</v>
      </c>
      <c r="AF3046" s="5" t="n">
        <v>141</v>
      </c>
      <c r="AG3046" s="6" t="n">
        <f aca="false">Y3039</f>
        <v>217.669654289373</v>
      </c>
      <c r="AH3046" s="6" t="n">
        <f aca="false">Y3040</f>
        <v>305.915721231767</v>
      </c>
      <c r="AI3046" s="6" t="n">
        <f aca="false">Y3041</f>
        <v>704.119850187266</v>
      </c>
      <c r="AJ3046" s="6" t="n">
        <f aca="false">Y3042</f>
        <v>673.339399454049</v>
      </c>
      <c r="AK3046" s="6" t="n">
        <f aca="false">Y3043</f>
        <v>114.435180644107</v>
      </c>
      <c r="AL3046" s="6" t="n">
        <f aca="false">Y3044</f>
        <v>172.32284156849</v>
      </c>
      <c r="AM3046" s="6" t="n">
        <f aca="false">Y3045</f>
        <v>263.522884882108</v>
      </c>
      <c r="AN3046" s="6" t="n">
        <f aca="false">Y3046</f>
        <v>261.519302615193</v>
      </c>
    </row>
    <row r="3047" customFormat="false" ht="12.75" hidden="false" customHeight="false" outlineLevel="0" collapsed="false">
      <c r="AF3047" s="5" t="n">
        <v>142</v>
      </c>
      <c r="AG3047" s="6" t="n">
        <f aca="false">Z3039</f>
        <v>601.956358164033</v>
      </c>
      <c r="AH3047" s="6" t="n">
        <f aca="false">Z3040</f>
        <v>124.16604892513</v>
      </c>
      <c r="AI3047" s="6" t="n">
        <f aca="false">Z3041</f>
        <v>197.435032062099</v>
      </c>
      <c r="AJ3047" s="6" t="n">
        <f aca="false">Z3042</f>
        <v>126.758117728772</v>
      </c>
      <c r="AK3047" s="6" t="n">
        <f aca="false">Z3043</f>
        <v>371.186440677966</v>
      </c>
      <c r="AL3047" s="6" t="n">
        <f aca="false">Z3044</f>
        <v>5556.12858861956</v>
      </c>
      <c r="AM3047" s="6" t="n">
        <f aca="false">Z3045</f>
        <v>252.454417952314</v>
      </c>
      <c r="AN3047" s="6" t="n">
        <f aca="false">Z3046</f>
        <v>227.00119474313</v>
      </c>
    </row>
    <row r="3048" customFormat="false" ht="12.75" hidden="false" customHeight="false" outlineLevel="0" collapsed="false">
      <c r="A3048" s="0" t="s">
        <v>18</v>
      </c>
      <c r="G3048" s="4" t="s">
        <v>32</v>
      </c>
      <c r="H3048" s="0" t="n">
        <v>29</v>
      </c>
      <c r="AF3048" s="5" t="n">
        <v>143</v>
      </c>
      <c r="AG3048" s="6" t="n">
        <f aca="false">AA3039</f>
        <v>207.750699161007</v>
      </c>
      <c r="AH3048" s="6" t="n">
        <f aca="false">AA3040</f>
        <v>387.923468492189</v>
      </c>
      <c r="AI3048" s="6" t="n">
        <f aca="false">AA3041</f>
        <v>6059.39876856212</v>
      </c>
      <c r="AJ3048" s="6" t="n">
        <f aca="false">AA3042</f>
        <v>146.869836607307</v>
      </c>
      <c r="AK3048" s="6" t="n">
        <f aca="false">AA3043</f>
        <v>196.638655462185</v>
      </c>
      <c r="AL3048" s="6" t="n">
        <f aca="false">AA3044</f>
        <v>289.039039039039</v>
      </c>
      <c r="AM3048" s="6" t="n">
        <f aca="false">AA3045</f>
        <v>295.857988165681</v>
      </c>
      <c r="AN3048" s="6" t="n">
        <f aca="false">AA3046</f>
        <v>246.0024600246</v>
      </c>
    </row>
    <row r="3049" customFormat="false" ht="12.75" hidden="false" customHeight="false" outlineLevel="0" collapsed="false">
      <c r="A3049" s="0" t="s">
        <v>155</v>
      </c>
      <c r="F3049" s="0" t="s">
        <v>48</v>
      </c>
      <c r="I3049" s="0" t="n">
        <v>38617</v>
      </c>
      <c r="J3049" s="0" t="s">
        <v>49</v>
      </c>
      <c r="AF3049" s="5" t="n">
        <v>144</v>
      </c>
      <c r="AG3049" s="6" t="n">
        <f aca="false">AB3039</f>
        <v>147.821078901901</v>
      </c>
      <c r="AH3049" s="6" t="n">
        <f aca="false">AB3040</f>
        <v>225.367852486497</v>
      </c>
      <c r="AI3049" s="6" t="n">
        <f aca="false">AB3041</f>
        <v>205.655526992288</v>
      </c>
      <c r="AJ3049" s="6" t="n">
        <f aca="false">AB3042</f>
        <v>148.949194042032</v>
      </c>
      <c r="AK3049" s="6" t="n">
        <f aca="false">AB3043</f>
        <v>123.433701140827</v>
      </c>
      <c r="AL3049" s="6" t="n">
        <f aca="false">AB3044</f>
        <v>391.340549542048</v>
      </c>
      <c r="AM3049" s="6" t="n">
        <f aca="false">AB3045</f>
        <v>288.461538461538</v>
      </c>
      <c r="AN3049" s="6" t="n">
        <f aca="false">AB3046</f>
        <v>219.146482122261</v>
      </c>
    </row>
    <row r="3050" customFormat="false" ht="12.75" hidden="false" customHeight="false" outlineLevel="0" collapsed="false">
      <c r="A3050" s="0" t="s">
        <v>46</v>
      </c>
      <c r="F3050" s="0" t="s">
        <v>35</v>
      </c>
      <c r="I3050" s="0" t="n">
        <v>31.7</v>
      </c>
      <c r="J3050" s="0" t="s">
        <v>16</v>
      </c>
    </row>
    <row r="3052" customFormat="false" ht="12.75" hidden="false" customHeight="false" outlineLevel="0" collapsed="false">
      <c r="A3052" s="5" t="s">
        <v>37</v>
      </c>
      <c r="B3052" s="5" t="n">
        <v>1</v>
      </c>
      <c r="C3052" s="5" t="n">
        <v>2</v>
      </c>
      <c r="D3052" s="5" t="n">
        <v>3</v>
      </c>
      <c r="E3052" s="5" t="n">
        <v>4</v>
      </c>
      <c r="F3052" s="5" t="n">
        <v>5</v>
      </c>
      <c r="G3052" s="5" t="n">
        <v>6</v>
      </c>
      <c r="H3052" s="5" t="n">
        <v>7</v>
      </c>
      <c r="I3052" s="5" t="n">
        <v>8</v>
      </c>
      <c r="J3052" s="5" t="n">
        <v>9</v>
      </c>
      <c r="K3052" s="5" t="n">
        <v>10</v>
      </c>
      <c r="L3052" s="5" t="n">
        <v>11</v>
      </c>
      <c r="M3052" s="5" t="n">
        <v>12</v>
      </c>
    </row>
    <row r="3053" customFormat="false" ht="12.75" hidden="false" customHeight="false" outlineLevel="0" collapsed="false">
      <c r="A3053" s="5" t="s">
        <v>38</v>
      </c>
      <c r="B3053" s="8" t="n">
        <v>109</v>
      </c>
      <c r="C3053" s="8" t="n">
        <v>72</v>
      </c>
      <c r="D3053" s="8" t="n">
        <v>369</v>
      </c>
      <c r="E3053" s="8" t="n">
        <v>75</v>
      </c>
      <c r="F3053" s="8" t="n">
        <v>105</v>
      </c>
      <c r="G3053" s="8" t="n">
        <v>48</v>
      </c>
      <c r="H3053" s="8" t="n">
        <v>47</v>
      </c>
      <c r="I3053" s="8" t="n">
        <v>486</v>
      </c>
      <c r="J3053" s="8" t="n">
        <v>51</v>
      </c>
      <c r="K3053" s="8" t="n">
        <v>320</v>
      </c>
      <c r="L3053" s="8" t="n">
        <v>52</v>
      </c>
      <c r="M3053" s="8" t="n">
        <v>77</v>
      </c>
    </row>
    <row r="3054" customFormat="false" ht="12.75" hidden="false" customHeight="false" outlineLevel="0" collapsed="false">
      <c r="A3054" s="5" t="s">
        <v>39</v>
      </c>
      <c r="B3054" s="8" t="n">
        <v>73</v>
      </c>
      <c r="C3054" s="8" t="n">
        <v>92</v>
      </c>
      <c r="D3054" s="8" t="n">
        <v>1120</v>
      </c>
      <c r="E3054" s="8" t="n">
        <v>138</v>
      </c>
      <c r="F3054" s="8" t="n">
        <v>259</v>
      </c>
      <c r="G3054" s="8" t="n">
        <v>141</v>
      </c>
      <c r="H3054" s="8" t="n">
        <v>107</v>
      </c>
      <c r="I3054" s="8" t="n">
        <v>154</v>
      </c>
      <c r="J3054" s="8" t="n">
        <v>151</v>
      </c>
      <c r="K3054" s="8" t="n">
        <v>67</v>
      </c>
      <c r="L3054" s="8" t="n">
        <v>221</v>
      </c>
      <c r="M3054" s="8" t="n">
        <v>121</v>
      </c>
    </row>
    <row r="3055" customFormat="false" ht="12.75" hidden="false" customHeight="false" outlineLevel="0" collapsed="false">
      <c r="A3055" s="5" t="s">
        <v>40</v>
      </c>
      <c r="B3055" s="8" t="n">
        <v>65</v>
      </c>
      <c r="C3055" s="8" t="n">
        <v>118</v>
      </c>
      <c r="D3055" s="8" t="n">
        <v>497</v>
      </c>
      <c r="E3055" s="8" t="n">
        <v>179</v>
      </c>
      <c r="F3055" s="8" t="n">
        <v>128</v>
      </c>
      <c r="G3055" s="8" t="n">
        <v>438</v>
      </c>
      <c r="H3055" s="8" t="n">
        <v>73</v>
      </c>
      <c r="I3055" s="8" t="n">
        <v>726</v>
      </c>
      <c r="J3055" s="8" t="n">
        <v>376</v>
      </c>
      <c r="K3055" s="8" t="n">
        <v>117</v>
      </c>
      <c r="L3055" s="8" t="n">
        <v>3346</v>
      </c>
      <c r="M3055" s="8" t="n">
        <v>56</v>
      </c>
    </row>
    <row r="3056" customFormat="false" ht="12.75" hidden="false" customHeight="false" outlineLevel="0" collapsed="false">
      <c r="A3056" s="5" t="s">
        <v>41</v>
      </c>
      <c r="B3056" s="8" t="n">
        <v>73</v>
      </c>
      <c r="C3056" s="8" t="n">
        <v>521</v>
      </c>
      <c r="D3056" s="8" t="n">
        <v>67</v>
      </c>
      <c r="E3056" s="8" t="n">
        <v>106</v>
      </c>
      <c r="F3056" s="8" t="n">
        <v>140</v>
      </c>
      <c r="G3056" s="8" t="n">
        <v>113</v>
      </c>
      <c r="H3056" s="8" t="n">
        <v>505</v>
      </c>
      <c r="I3056" s="8" t="n">
        <v>184</v>
      </c>
      <c r="J3056" s="8" t="n">
        <v>370</v>
      </c>
      <c r="K3056" s="8" t="n">
        <v>73</v>
      </c>
      <c r="L3056" s="8" t="n">
        <v>80</v>
      </c>
      <c r="M3056" s="8" t="n">
        <v>73</v>
      </c>
    </row>
    <row r="3057" customFormat="false" ht="12.75" hidden="false" customHeight="false" outlineLevel="0" collapsed="false">
      <c r="A3057" s="5" t="s">
        <v>42</v>
      </c>
      <c r="B3057" s="8" t="n">
        <v>93</v>
      </c>
      <c r="C3057" s="8" t="n">
        <v>1153</v>
      </c>
      <c r="D3057" s="8" t="n">
        <v>140</v>
      </c>
      <c r="E3057" s="8" t="n">
        <v>266</v>
      </c>
      <c r="F3057" s="8" t="n">
        <v>148</v>
      </c>
      <c r="G3057" s="8" t="n">
        <v>99</v>
      </c>
      <c r="H3057" s="8" t="n">
        <v>162</v>
      </c>
      <c r="I3057" s="8" t="n">
        <v>177</v>
      </c>
      <c r="J3057" s="8" t="n">
        <v>70</v>
      </c>
      <c r="K3057" s="8" t="n">
        <v>219</v>
      </c>
      <c r="L3057" s="8" t="n">
        <v>117</v>
      </c>
      <c r="M3057" s="8" t="n">
        <v>66</v>
      </c>
    </row>
    <row r="3058" customFormat="false" ht="12.75" hidden="false" customHeight="false" outlineLevel="0" collapsed="false">
      <c r="A3058" s="5" t="s">
        <v>43</v>
      </c>
      <c r="B3058" s="8" t="n">
        <v>115</v>
      </c>
      <c r="C3058" s="8" t="n">
        <v>431</v>
      </c>
      <c r="D3058" s="8" t="n">
        <v>146</v>
      </c>
      <c r="E3058" s="8" t="n">
        <v>137</v>
      </c>
      <c r="F3058" s="8" t="n">
        <v>131</v>
      </c>
      <c r="G3058" s="8" t="n">
        <v>69</v>
      </c>
      <c r="H3058" s="8" t="n">
        <v>693</v>
      </c>
      <c r="I3058" s="8" t="n">
        <v>360</v>
      </c>
      <c r="J3058" s="8" t="n">
        <v>98</v>
      </c>
      <c r="K3058" s="8" t="n">
        <v>3232</v>
      </c>
      <c r="L3058" s="8" t="n">
        <v>154</v>
      </c>
      <c r="M3058" s="8" t="n">
        <v>47</v>
      </c>
    </row>
    <row r="3059" customFormat="false" ht="12.75" hidden="false" customHeight="false" outlineLevel="0" collapsed="false">
      <c r="A3059" s="5" t="s">
        <v>44</v>
      </c>
      <c r="B3059" s="8" t="n">
        <v>19</v>
      </c>
      <c r="C3059" s="8" t="n">
        <v>20</v>
      </c>
      <c r="D3059" s="8" t="n">
        <v>21</v>
      </c>
      <c r="E3059" s="8" t="n">
        <v>19</v>
      </c>
      <c r="F3059" s="8" t="n">
        <v>19</v>
      </c>
      <c r="G3059" s="8" t="n">
        <v>21</v>
      </c>
      <c r="H3059" s="8" t="n">
        <v>19</v>
      </c>
      <c r="I3059" s="8" t="n">
        <v>21</v>
      </c>
      <c r="J3059" s="8" t="n">
        <v>19</v>
      </c>
      <c r="K3059" s="8" t="n">
        <v>18</v>
      </c>
      <c r="L3059" s="8" t="n">
        <v>20</v>
      </c>
      <c r="M3059" s="8" t="n">
        <v>18</v>
      </c>
    </row>
    <row r="3060" customFormat="false" ht="12.75" hidden="false" customHeight="false" outlineLevel="0" collapsed="false">
      <c r="A3060" s="5" t="s">
        <v>45</v>
      </c>
      <c r="B3060" s="8" t="n">
        <v>20</v>
      </c>
      <c r="C3060" s="8" t="n">
        <v>20</v>
      </c>
      <c r="D3060" s="8" t="n">
        <v>20</v>
      </c>
      <c r="E3060" s="8" t="n">
        <v>20</v>
      </c>
      <c r="F3060" s="8" t="n">
        <v>20</v>
      </c>
      <c r="G3060" s="8" t="n">
        <v>18</v>
      </c>
      <c r="H3060" s="8" t="n">
        <v>18</v>
      </c>
      <c r="I3060" s="8" t="n">
        <v>22</v>
      </c>
      <c r="J3060" s="8" t="n">
        <v>21</v>
      </c>
      <c r="K3060" s="8" t="n">
        <v>19</v>
      </c>
      <c r="L3060" s="8" t="n">
        <v>20</v>
      </c>
      <c r="M3060" s="8" t="n">
        <v>19</v>
      </c>
    </row>
    <row r="3062" customFormat="false" ht="12.75" hidden="false" customHeight="false" outlineLevel="0" collapsed="false">
      <c r="A3062" s="0" t="s">
        <v>6</v>
      </c>
      <c r="G3062" s="4" t="s">
        <v>32</v>
      </c>
      <c r="H3062" s="0" t="n">
        <v>0</v>
      </c>
    </row>
    <row r="3063" customFormat="false" ht="12.75" hidden="false" customHeight="false" outlineLevel="0" collapsed="false">
      <c r="A3063" s="0" t="s">
        <v>156</v>
      </c>
      <c r="F3063" s="0" t="s">
        <v>48</v>
      </c>
      <c r="I3063" s="0" t="n">
        <v>38987</v>
      </c>
      <c r="J3063" s="0" t="s">
        <v>49</v>
      </c>
    </row>
    <row r="3064" customFormat="false" ht="12.75" hidden="false" customHeight="false" outlineLevel="0" collapsed="false">
      <c r="A3064" s="0" t="s">
        <v>34</v>
      </c>
      <c r="F3064" s="0" t="s">
        <v>35</v>
      </c>
      <c r="I3064" s="0" t="n">
        <v>31.7</v>
      </c>
      <c r="J3064" s="0" t="s">
        <v>16</v>
      </c>
    </row>
    <row r="3065" customFormat="false" ht="12.75" hidden="false" customHeight="false" outlineLevel="0" collapsed="false">
      <c r="P3065" s="0" t="s">
        <v>36</v>
      </c>
      <c r="AE3065" s="0" t="s">
        <v>36</v>
      </c>
      <c r="AF3065" s="5" t="s">
        <v>37</v>
      </c>
      <c r="AG3065" s="5" t="s">
        <v>38</v>
      </c>
      <c r="AH3065" s="5" t="s">
        <v>39</v>
      </c>
      <c r="AI3065" s="5" t="s">
        <v>40</v>
      </c>
      <c r="AJ3065" s="5" t="s">
        <v>41</v>
      </c>
      <c r="AK3065" s="5" t="s">
        <v>42</v>
      </c>
      <c r="AL3065" s="5" t="s">
        <v>43</v>
      </c>
      <c r="AM3065" s="5" t="s">
        <v>44</v>
      </c>
      <c r="AN3065" s="5" t="s">
        <v>45</v>
      </c>
    </row>
    <row r="3066" customFormat="false" ht="12.75" hidden="false" customHeight="false" outlineLevel="0" collapsed="false">
      <c r="A3066" s="5" t="s">
        <v>37</v>
      </c>
      <c r="B3066" s="5" t="n">
        <v>1</v>
      </c>
      <c r="C3066" s="5" t="n">
        <v>2</v>
      </c>
      <c r="D3066" s="5" t="n">
        <v>3</v>
      </c>
      <c r="E3066" s="5" t="n">
        <v>4</v>
      </c>
      <c r="F3066" s="5" t="n">
        <v>5</v>
      </c>
      <c r="G3066" s="5" t="n">
        <v>6</v>
      </c>
      <c r="H3066" s="5" t="n">
        <v>7</v>
      </c>
      <c r="I3066" s="5" t="n">
        <v>8</v>
      </c>
      <c r="J3066" s="5" t="n">
        <v>9</v>
      </c>
      <c r="K3066" s="5" t="n">
        <v>10</v>
      </c>
      <c r="L3066" s="5" t="n">
        <v>11</v>
      </c>
      <c r="M3066" s="5" t="n">
        <v>12</v>
      </c>
      <c r="P3066" s="5" t="s">
        <v>37</v>
      </c>
      <c r="Q3066" s="5" t="n">
        <v>1</v>
      </c>
      <c r="R3066" s="5" t="n">
        <v>2</v>
      </c>
      <c r="S3066" s="5" t="n">
        <v>3</v>
      </c>
      <c r="T3066" s="5" t="n">
        <v>4</v>
      </c>
      <c r="U3066" s="5" t="n">
        <v>5</v>
      </c>
      <c r="V3066" s="5" t="n">
        <v>6</v>
      </c>
      <c r="W3066" s="5" t="n">
        <v>7</v>
      </c>
      <c r="X3066" s="5" t="n">
        <v>8</v>
      </c>
      <c r="Y3066" s="5" t="n">
        <v>9</v>
      </c>
      <c r="Z3066" s="5" t="n">
        <v>10</v>
      </c>
      <c r="AA3066" s="5" t="n">
        <v>11</v>
      </c>
      <c r="AB3066" s="5" t="n">
        <v>12</v>
      </c>
      <c r="AF3066" s="5" t="n">
        <v>145</v>
      </c>
      <c r="AG3066" s="6" t="n">
        <f aca="false">Q3067</f>
        <v>195.285010555947</v>
      </c>
      <c r="AH3066" s="6" t="n">
        <f aca="false">Q3068</f>
        <v>141.52850788516</v>
      </c>
      <c r="AI3066" s="6" t="n">
        <f aca="false">Q3069</f>
        <v>125.798335591252</v>
      </c>
      <c r="AJ3066" s="6" t="n">
        <f aca="false">Q3070</f>
        <v>183.232931726908</v>
      </c>
      <c r="AK3066" s="6" t="n">
        <f aca="false">Q3071</f>
        <v>169.847662405883</v>
      </c>
      <c r="AL3066" s="6" t="n">
        <f aca="false">Q3072</f>
        <v>223.505308251071</v>
      </c>
      <c r="AM3066" s="6" t="n">
        <f aca="false">Q3073</f>
        <v>328.125</v>
      </c>
      <c r="AN3066" s="6" t="n">
        <f aca="false">Q3074</f>
        <v>259.579728059333</v>
      </c>
    </row>
    <row r="3067" customFormat="false" ht="12.75" hidden="false" customHeight="false" outlineLevel="0" collapsed="false">
      <c r="A3067" s="5" t="s">
        <v>38</v>
      </c>
      <c r="B3067" s="7" t="n">
        <v>0.5684</v>
      </c>
      <c r="C3067" s="7" t="n">
        <v>0.3995</v>
      </c>
      <c r="D3067" s="7" t="n">
        <v>0.4503</v>
      </c>
      <c r="E3067" s="7" t="n">
        <v>0.5072</v>
      </c>
      <c r="F3067" s="7" t="n">
        <v>0.4876</v>
      </c>
      <c r="G3067" s="7" t="n">
        <v>0.151</v>
      </c>
      <c r="H3067" s="7" t="n">
        <v>0.2133</v>
      </c>
      <c r="I3067" s="7" t="n">
        <v>0.5238</v>
      </c>
      <c r="J3067" s="7" t="n">
        <v>0.2393</v>
      </c>
      <c r="K3067" s="7" t="n">
        <v>0.5271</v>
      </c>
      <c r="L3067" s="7" t="n">
        <v>0.2584</v>
      </c>
      <c r="M3067" s="7" t="n">
        <v>0.5185</v>
      </c>
      <c r="P3067" s="5" t="s">
        <v>38</v>
      </c>
      <c r="Q3067" s="6" t="n">
        <f aca="false">B3081/B3067</f>
        <v>195.285010555947</v>
      </c>
      <c r="R3067" s="6" t="n">
        <f aca="false">C3081/C3067</f>
        <v>175.219023779725</v>
      </c>
      <c r="S3067" s="6" t="n">
        <f aca="false">D3081/D3067</f>
        <v>823.895180990451</v>
      </c>
      <c r="T3067" s="6" t="n">
        <f aca="false">E3081/E3067</f>
        <v>149.842271293375</v>
      </c>
      <c r="U3067" s="6" t="n">
        <f aca="false">F3081/F3067</f>
        <v>215.340442986054</v>
      </c>
      <c r="V3067" s="6" t="n">
        <f aca="false">G3081/G3067</f>
        <v>298.013245033113</v>
      </c>
      <c r="W3067" s="6" t="n">
        <f aca="false">H3081/H3067</f>
        <v>229.723394280356</v>
      </c>
      <c r="X3067" s="6" t="n">
        <f aca="false">I3081/I3067</f>
        <v>958.381061473845</v>
      </c>
      <c r="Y3067" s="6" t="n">
        <f aca="false">J3081/J3067</f>
        <v>217.300459674049</v>
      </c>
      <c r="Z3067" s="6" t="n">
        <f aca="false">K3081/K3067</f>
        <v>605.198254600645</v>
      </c>
      <c r="AA3067" s="6" t="n">
        <f aca="false">L3081/L3067</f>
        <v>197.368421052632</v>
      </c>
      <c r="AB3067" s="6" t="n">
        <f aca="false">M3081/M3067</f>
        <v>146.576663452266</v>
      </c>
      <c r="AF3067" s="5" t="n">
        <v>146</v>
      </c>
      <c r="AG3067" s="6" t="n">
        <f aca="false">R3067</f>
        <v>175.219023779725</v>
      </c>
      <c r="AH3067" s="6" t="n">
        <f aca="false">R3068</f>
        <v>171.854114951308</v>
      </c>
      <c r="AI3067" s="6" t="n">
        <f aca="false">R3069</f>
        <v>228.412256267409</v>
      </c>
      <c r="AJ3067" s="6" t="n">
        <f aca="false">R3070</f>
        <v>982.810164424514</v>
      </c>
      <c r="AK3067" s="6" t="n">
        <f aca="false">R3071</f>
        <v>1896.83860232945</v>
      </c>
      <c r="AL3067" s="6" t="n">
        <f aca="false">R3072</f>
        <v>753.064798598949</v>
      </c>
      <c r="AM3067" s="6" t="n">
        <f aca="false">R3073</f>
        <v>332.278481012658</v>
      </c>
      <c r="AN3067" s="6" t="n">
        <f aca="false">R3074</f>
        <v>278.113663845224</v>
      </c>
    </row>
    <row r="3068" customFormat="false" ht="12.75" hidden="false" customHeight="false" outlineLevel="0" collapsed="false">
      <c r="A3068" s="5" t="s">
        <v>39</v>
      </c>
      <c r="B3068" s="7" t="n">
        <v>0.4946</v>
      </c>
      <c r="C3068" s="7" t="n">
        <v>0.5237</v>
      </c>
      <c r="D3068" s="7" t="n">
        <v>0.5131</v>
      </c>
      <c r="E3068" s="7" t="n">
        <v>0.5341</v>
      </c>
      <c r="F3068" s="7" t="n">
        <v>0.5245</v>
      </c>
      <c r="G3068" s="7" t="n">
        <v>0.5145</v>
      </c>
      <c r="H3068" s="7" t="n">
        <v>0.5942</v>
      </c>
      <c r="I3068" s="7" t="n">
        <v>0.5789</v>
      </c>
      <c r="J3068" s="7" t="n">
        <v>0.4923</v>
      </c>
      <c r="K3068" s="7" t="n">
        <v>0.5388</v>
      </c>
      <c r="L3068" s="7" t="n">
        <v>0.5737</v>
      </c>
      <c r="M3068" s="7" t="n">
        <v>0.5342</v>
      </c>
      <c r="P3068" s="5" t="s">
        <v>39</v>
      </c>
      <c r="Q3068" s="6" t="n">
        <f aca="false">B3082/B3068</f>
        <v>141.52850788516</v>
      </c>
      <c r="R3068" s="6" t="n">
        <f aca="false">C3082/C3068</f>
        <v>171.854114951308</v>
      </c>
      <c r="S3068" s="6" t="n">
        <f aca="false">D3082/D3068</f>
        <v>2151.62736308712</v>
      </c>
      <c r="T3068" s="6" t="n">
        <f aca="false">E3082/E3068</f>
        <v>260.250889346564</v>
      </c>
      <c r="U3068" s="6" t="n">
        <f aca="false">F3082/F3068</f>
        <v>505.243088655863</v>
      </c>
      <c r="V3068" s="6" t="n">
        <f aca="false">G3082/G3068</f>
        <v>258.503401360544</v>
      </c>
      <c r="W3068" s="6" t="n">
        <f aca="false">H3082/H3068</f>
        <v>171.659373948166</v>
      </c>
      <c r="X3068" s="6" t="n">
        <f aca="false">I3082/I3068</f>
        <v>267.749179478321</v>
      </c>
      <c r="Y3068" s="6" t="n">
        <f aca="false">J3082/J3068</f>
        <v>310.786106032907</v>
      </c>
      <c r="Z3068" s="6" t="n">
        <f aca="false">K3082/K3068</f>
        <v>133.630289532294</v>
      </c>
      <c r="AA3068" s="6" t="n">
        <f aca="false">L3082/L3068</f>
        <v>385.218755447098</v>
      </c>
      <c r="AB3068" s="6" t="n">
        <f aca="false">M3082/M3068</f>
        <v>213.403219767877</v>
      </c>
      <c r="AF3068" s="5" t="n">
        <v>147</v>
      </c>
      <c r="AG3068" s="6" t="n">
        <f aca="false">S3067</f>
        <v>823.895180990451</v>
      </c>
      <c r="AH3068" s="6" t="n">
        <f aca="false">S3068</f>
        <v>2151.62736308712</v>
      </c>
      <c r="AI3068" s="6" t="n">
        <f aca="false">S3069</f>
        <v>836.996956374704</v>
      </c>
      <c r="AJ3068" s="6" t="n">
        <f aca="false">S3070</f>
        <v>127.789433530422</v>
      </c>
      <c r="AK3068" s="6" t="n">
        <f aca="false">S3071</f>
        <v>230.369889682025</v>
      </c>
      <c r="AL3068" s="6" t="n">
        <f aca="false">S3072</f>
        <v>244.325073644083</v>
      </c>
      <c r="AM3068" s="6" t="n">
        <f aca="false">S3073</f>
        <v>313.90134529148</v>
      </c>
      <c r="AN3068" s="6" t="n">
        <f aca="false">S3074</f>
        <v>256.410256410256</v>
      </c>
    </row>
    <row r="3069" customFormat="false" ht="12.75" hidden="false" customHeight="false" outlineLevel="0" collapsed="false">
      <c r="A3069" s="5" t="s">
        <v>40</v>
      </c>
      <c r="B3069" s="7" t="n">
        <v>0.5167</v>
      </c>
      <c r="C3069" s="7" t="n">
        <v>0.5385</v>
      </c>
      <c r="D3069" s="7" t="n">
        <v>0.5914</v>
      </c>
      <c r="E3069" s="7" t="n">
        <v>0.5435</v>
      </c>
      <c r="F3069" s="7" t="n">
        <v>0.5338</v>
      </c>
      <c r="G3069" s="7" t="n">
        <v>0.5921</v>
      </c>
      <c r="H3069" s="7" t="n">
        <v>0.5054</v>
      </c>
      <c r="I3069" s="7" t="n">
        <v>0.5375</v>
      </c>
      <c r="J3069" s="7" t="n">
        <v>0.533</v>
      </c>
      <c r="K3069" s="7" t="n">
        <v>0.592</v>
      </c>
      <c r="L3069" s="7" t="n">
        <v>0.5513</v>
      </c>
      <c r="M3069" s="7" t="n">
        <v>0.2782</v>
      </c>
      <c r="P3069" s="5" t="s">
        <v>40</v>
      </c>
      <c r="Q3069" s="6" t="n">
        <f aca="false">B3083/B3069</f>
        <v>125.798335591252</v>
      </c>
      <c r="R3069" s="6" t="n">
        <f aca="false">C3083/C3069</f>
        <v>228.412256267409</v>
      </c>
      <c r="S3069" s="6" t="n">
        <f aca="false">D3083/D3069</f>
        <v>836.996956374704</v>
      </c>
      <c r="T3069" s="6" t="n">
        <f aca="false">E3083/E3069</f>
        <v>314.627414903404</v>
      </c>
      <c r="U3069" s="6" t="n">
        <f aca="false">F3083/F3069</f>
        <v>245.410266017235</v>
      </c>
      <c r="V3069" s="6" t="n">
        <f aca="false">G3083/G3069</f>
        <v>736.362100996453</v>
      </c>
      <c r="W3069" s="6" t="n">
        <f aca="false">H3083/H3069</f>
        <v>144.440047487139</v>
      </c>
      <c r="X3069" s="6" t="n">
        <f aca="false">I3083/I3069</f>
        <v>1373.02325581395</v>
      </c>
      <c r="Y3069" s="6" t="n">
        <f aca="false">J3083/J3069</f>
        <v>688.555347091932</v>
      </c>
      <c r="Z3069" s="6" t="n">
        <f aca="false">K3083/K3069</f>
        <v>197.635135135135</v>
      </c>
      <c r="AA3069" s="6" t="n">
        <f aca="false">L3083/L3069</f>
        <v>6011.24614547433</v>
      </c>
      <c r="AB3069" s="6" t="n">
        <f aca="false">M3083/M3069</f>
        <v>215.672178289001</v>
      </c>
      <c r="AF3069" s="5" t="n">
        <v>148</v>
      </c>
      <c r="AG3069" s="6" t="n">
        <f aca="false">T3067</f>
        <v>149.842271293375</v>
      </c>
      <c r="AH3069" s="6" t="n">
        <f aca="false">T3068</f>
        <v>260.250889346564</v>
      </c>
      <c r="AI3069" s="6" t="n">
        <f aca="false">T3069</f>
        <v>314.627414903404</v>
      </c>
      <c r="AJ3069" s="6" t="n">
        <f aca="false">T3070</f>
        <v>198.165137614679</v>
      </c>
      <c r="AK3069" s="6" t="n">
        <f aca="false">T3071</f>
        <v>425.427069645204</v>
      </c>
      <c r="AL3069" s="6" t="n">
        <f aca="false">T3072</f>
        <v>232.719694338312</v>
      </c>
      <c r="AM3069" s="6" t="n">
        <f aca="false">T3073</f>
        <v>318.840579710145</v>
      </c>
      <c r="AN3069" s="6" t="n">
        <f aca="false">T3074</f>
        <v>250.312891113892</v>
      </c>
    </row>
    <row r="3070" customFormat="false" ht="12.75" hidden="false" customHeight="false" outlineLevel="0" collapsed="false">
      <c r="A3070" s="5" t="s">
        <v>41</v>
      </c>
      <c r="B3070" s="7" t="n">
        <v>0.3984</v>
      </c>
      <c r="C3070" s="7" t="n">
        <v>0.5352</v>
      </c>
      <c r="D3070" s="7" t="n">
        <v>0.5243</v>
      </c>
      <c r="E3070" s="7" t="n">
        <v>0.545</v>
      </c>
      <c r="F3070" s="7" t="n">
        <v>0.5379</v>
      </c>
      <c r="G3070" s="7" t="n">
        <v>0.5456</v>
      </c>
      <c r="H3070" s="7" t="n">
        <v>0.4973</v>
      </c>
      <c r="I3070" s="7" t="n">
        <v>0.5343</v>
      </c>
      <c r="J3070" s="7" t="n">
        <v>0.5504</v>
      </c>
      <c r="K3070" s="7" t="n">
        <v>0.5766</v>
      </c>
      <c r="L3070" s="7" t="n">
        <v>0.545</v>
      </c>
      <c r="M3070" s="7" t="n">
        <v>0.4927</v>
      </c>
      <c r="P3070" s="5" t="s">
        <v>41</v>
      </c>
      <c r="Q3070" s="6" t="n">
        <f aca="false">B3084/B3070</f>
        <v>183.232931726908</v>
      </c>
      <c r="R3070" s="6" t="n">
        <f aca="false">C3084/C3070</f>
        <v>982.810164424514</v>
      </c>
      <c r="S3070" s="6" t="n">
        <f aca="false">D3084/D3070</f>
        <v>127.789433530422</v>
      </c>
      <c r="T3070" s="6" t="n">
        <f aca="false">E3084/E3070</f>
        <v>198.165137614679</v>
      </c>
      <c r="U3070" s="6" t="n">
        <f aca="false">F3084/F3070</f>
        <v>250.976017847183</v>
      </c>
      <c r="V3070" s="6" t="n">
        <f aca="false">G3084/G3070</f>
        <v>203.445747800587</v>
      </c>
      <c r="W3070" s="6" t="n">
        <f aca="false">H3084/H3070</f>
        <v>1031.57048059521</v>
      </c>
      <c r="X3070" s="6" t="n">
        <f aca="false">I3084/I3070</f>
        <v>336.889387984278</v>
      </c>
      <c r="Y3070" s="6" t="n">
        <f aca="false">J3084/J3070</f>
        <v>684.956395348837</v>
      </c>
      <c r="Z3070" s="6" t="n">
        <f aca="false">K3084/K3070</f>
        <v>124.869927159209</v>
      </c>
      <c r="AA3070" s="6" t="n">
        <f aca="false">L3084/L3070</f>
        <v>141.284403669725</v>
      </c>
      <c r="AB3070" s="6" t="n">
        <f aca="false">M3084/M3070</f>
        <v>140.044651918003</v>
      </c>
      <c r="AF3070" s="5" t="n">
        <v>149</v>
      </c>
      <c r="AG3070" s="6" t="n">
        <f aca="false">U3067</f>
        <v>215.340442986054</v>
      </c>
      <c r="AH3070" s="6" t="n">
        <f aca="false">U3068</f>
        <v>505.243088655863</v>
      </c>
      <c r="AI3070" s="6" t="n">
        <f aca="false">U3069</f>
        <v>245.410266017235</v>
      </c>
      <c r="AJ3070" s="6" t="n">
        <f aca="false">U3070</f>
        <v>250.976017847183</v>
      </c>
      <c r="AK3070" s="6" t="n">
        <f aca="false">U3071</f>
        <v>248.333333333333</v>
      </c>
      <c r="AL3070" s="6" t="n">
        <f aca="false">U3072</f>
        <v>233.160621761658</v>
      </c>
      <c r="AM3070" s="6" t="n">
        <f aca="false">U3073</f>
        <v>300.429184549356</v>
      </c>
      <c r="AN3070" s="6" t="n">
        <f aca="false">U3074</f>
        <v>243.30900243309</v>
      </c>
    </row>
    <row r="3071" customFormat="false" ht="12.75" hidden="false" customHeight="false" outlineLevel="0" collapsed="false">
      <c r="A3071" s="5" t="s">
        <v>42</v>
      </c>
      <c r="B3071" s="7" t="n">
        <v>0.5711</v>
      </c>
      <c r="C3071" s="7" t="n">
        <v>0.601</v>
      </c>
      <c r="D3071" s="7" t="n">
        <v>0.6164</v>
      </c>
      <c r="E3071" s="7" t="n">
        <v>0.6088</v>
      </c>
      <c r="F3071" s="7" t="n">
        <v>0.6</v>
      </c>
      <c r="G3071" s="7" t="n">
        <v>0.6228</v>
      </c>
      <c r="H3071" s="7" t="n">
        <v>0.59</v>
      </c>
      <c r="I3071" s="7" t="n">
        <v>0.6004</v>
      </c>
      <c r="J3071" s="7" t="n">
        <v>0.6158</v>
      </c>
      <c r="K3071" s="7" t="n">
        <v>0.59</v>
      </c>
      <c r="L3071" s="7" t="n">
        <v>0.5924</v>
      </c>
      <c r="M3071" s="7" t="n">
        <v>0.5349</v>
      </c>
      <c r="P3071" s="5" t="s">
        <v>42</v>
      </c>
      <c r="Q3071" s="6" t="n">
        <f aca="false">B3085/B3071</f>
        <v>169.847662405883</v>
      </c>
      <c r="R3071" s="6" t="n">
        <f aca="false">C3085/C3071</f>
        <v>1896.83860232945</v>
      </c>
      <c r="S3071" s="6" t="n">
        <f aca="false">D3085/D3071</f>
        <v>230.369889682025</v>
      </c>
      <c r="T3071" s="6" t="n">
        <f aca="false">E3085/E3071</f>
        <v>425.427069645204</v>
      </c>
      <c r="U3071" s="6" t="n">
        <f aca="false">F3085/F3071</f>
        <v>248.333333333333</v>
      </c>
      <c r="V3071" s="6" t="n">
        <f aca="false">G3085/G3071</f>
        <v>160.565189466924</v>
      </c>
      <c r="W3071" s="6" t="n">
        <f aca="false">H3085/H3071</f>
        <v>267.796610169492</v>
      </c>
      <c r="X3071" s="6" t="n">
        <f aca="false">I3085/I3071</f>
        <v>303.131245836109</v>
      </c>
      <c r="Y3071" s="6" t="n">
        <f aca="false">J3085/J3071</f>
        <v>116.921078272166</v>
      </c>
      <c r="Z3071" s="6" t="n">
        <f aca="false">K3085/K3071</f>
        <v>361.016949152542</v>
      </c>
      <c r="AA3071" s="6" t="n">
        <f aca="false">L3085/L3071</f>
        <v>197.501688048616</v>
      </c>
      <c r="AB3071" s="6" t="n">
        <f aca="false">M3085/M3071</f>
        <v>121.518040755281</v>
      </c>
      <c r="AF3071" s="5" t="n">
        <v>150</v>
      </c>
      <c r="AG3071" s="6" t="n">
        <f aca="false">V3067</f>
        <v>298.013245033113</v>
      </c>
      <c r="AH3071" s="6" t="n">
        <f aca="false">V3068</f>
        <v>258.503401360544</v>
      </c>
      <c r="AI3071" s="6" t="n">
        <f aca="false">V3069</f>
        <v>736.362100996453</v>
      </c>
      <c r="AJ3071" s="6" t="n">
        <f aca="false">V3070</f>
        <v>203.445747800587</v>
      </c>
      <c r="AK3071" s="6" t="n">
        <f aca="false">V3071</f>
        <v>160.565189466924</v>
      </c>
      <c r="AL3071" s="6" t="n">
        <f aca="false">V3072</f>
        <v>129.636298163486</v>
      </c>
      <c r="AM3071" s="6" t="n">
        <f aca="false">V3073</f>
        <v>247.252747252747</v>
      </c>
      <c r="AN3071" s="6" t="n">
        <f aca="false">V3074</f>
        <v>240.963855421687</v>
      </c>
    </row>
    <row r="3072" customFormat="false" ht="12.75" hidden="false" customHeight="false" outlineLevel="0" collapsed="false">
      <c r="A3072" s="5" t="s">
        <v>43</v>
      </c>
      <c r="B3072" s="7" t="n">
        <v>0.5369</v>
      </c>
      <c r="C3072" s="7" t="n">
        <v>0.571</v>
      </c>
      <c r="D3072" s="7" t="n">
        <v>0.5771</v>
      </c>
      <c r="E3072" s="7" t="n">
        <v>0.5758</v>
      </c>
      <c r="F3072" s="7" t="n">
        <v>0.579</v>
      </c>
      <c r="G3072" s="7" t="n">
        <v>0.5554</v>
      </c>
      <c r="H3072" s="7" t="n">
        <v>0.5652</v>
      </c>
      <c r="I3072" s="7" t="n">
        <v>0.5893</v>
      </c>
      <c r="J3072" s="7" t="n">
        <v>0.5681</v>
      </c>
      <c r="K3072" s="7" t="n">
        <v>0.5761</v>
      </c>
      <c r="L3072" s="7" t="n">
        <v>0.53</v>
      </c>
      <c r="M3072" s="7" t="n">
        <v>0.1206</v>
      </c>
      <c r="P3072" s="5" t="s">
        <v>43</v>
      </c>
      <c r="Q3072" s="6" t="n">
        <f aca="false">B3086/B3072</f>
        <v>223.505308251071</v>
      </c>
      <c r="R3072" s="6" t="n">
        <f aca="false">C3086/C3072</f>
        <v>753.064798598949</v>
      </c>
      <c r="S3072" s="6" t="n">
        <f aca="false">D3086/D3072</f>
        <v>244.325073644083</v>
      </c>
      <c r="T3072" s="6" t="n">
        <f aca="false">E3086/E3072</f>
        <v>232.719694338312</v>
      </c>
      <c r="U3072" s="6" t="n">
        <f aca="false">F3086/F3072</f>
        <v>233.160621761658</v>
      </c>
      <c r="V3072" s="6" t="n">
        <f aca="false">G3086/G3072</f>
        <v>129.636298163486</v>
      </c>
      <c r="W3072" s="6" t="n">
        <f aca="false">H3086/H3072</f>
        <v>1219.03750884643</v>
      </c>
      <c r="X3072" s="6" t="n">
        <f aca="false">I3086/I3072</f>
        <v>621.075852706601</v>
      </c>
      <c r="Y3072" s="6" t="n">
        <f aca="false">J3086/J3072</f>
        <v>172.50484069706</v>
      </c>
      <c r="Z3072" s="6" t="n">
        <f aca="false">K3086/K3072</f>
        <v>5597.98646068391</v>
      </c>
      <c r="AA3072" s="6" t="n">
        <f aca="false">L3086/L3072</f>
        <v>288.679245283019</v>
      </c>
      <c r="AB3072" s="6" t="n">
        <f aca="false">M3086/M3072</f>
        <v>381.426202321725</v>
      </c>
      <c r="AF3072" s="5" t="n">
        <v>151</v>
      </c>
      <c r="AG3072" s="6" t="n">
        <f aca="false">W3067</f>
        <v>229.723394280356</v>
      </c>
      <c r="AH3072" s="6" t="n">
        <f aca="false">W3068</f>
        <v>171.659373948166</v>
      </c>
      <c r="AI3072" s="6" t="n">
        <f aca="false">W3069</f>
        <v>144.440047487139</v>
      </c>
      <c r="AJ3072" s="6" t="n">
        <f aca="false">W3070</f>
        <v>1031.57048059521</v>
      </c>
      <c r="AK3072" s="6" t="n">
        <f aca="false">W3071</f>
        <v>267.796610169492</v>
      </c>
      <c r="AL3072" s="6" t="n">
        <f aca="false">W3072</f>
        <v>1219.03750884643</v>
      </c>
      <c r="AM3072" s="6" t="n">
        <f aca="false">W3073</f>
        <v>272.851296043656</v>
      </c>
      <c r="AN3072" s="6" t="n">
        <f aca="false">W3074</f>
        <v>232.843137254902</v>
      </c>
    </row>
    <row r="3073" customFormat="false" ht="12.75" hidden="false" customHeight="false" outlineLevel="0" collapsed="false">
      <c r="A3073" s="5" t="s">
        <v>44</v>
      </c>
      <c r="B3073" s="7" t="n">
        <v>0.064</v>
      </c>
      <c r="C3073" s="7" t="n">
        <v>0.0632</v>
      </c>
      <c r="D3073" s="7" t="n">
        <v>0.0669</v>
      </c>
      <c r="E3073" s="7" t="n">
        <v>0.069</v>
      </c>
      <c r="F3073" s="7" t="n">
        <v>0.0699</v>
      </c>
      <c r="G3073" s="7" t="n">
        <v>0.0728</v>
      </c>
      <c r="H3073" s="7" t="n">
        <v>0.0733</v>
      </c>
      <c r="I3073" s="7" t="n">
        <v>0.0698</v>
      </c>
      <c r="J3073" s="7" t="n">
        <v>0.0728</v>
      </c>
      <c r="K3073" s="7" t="n">
        <v>0.0715</v>
      </c>
      <c r="L3073" s="7" t="n">
        <v>0.0669</v>
      </c>
      <c r="M3073" s="7" t="n">
        <v>0.0628</v>
      </c>
      <c r="P3073" s="5" t="s">
        <v>44</v>
      </c>
      <c r="Q3073" s="6" t="n">
        <f aca="false">B3087/B3073</f>
        <v>328.125</v>
      </c>
      <c r="R3073" s="6" t="n">
        <f aca="false">C3087/C3073</f>
        <v>332.278481012658</v>
      </c>
      <c r="S3073" s="6" t="n">
        <f aca="false">D3087/D3073</f>
        <v>313.90134529148</v>
      </c>
      <c r="T3073" s="6" t="n">
        <f aca="false">E3087/E3073</f>
        <v>318.840579710145</v>
      </c>
      <c r="U3073" s="6" t="n">
        <f aca="false">F3087/F3073</f>
        <v>300.429184549356</v>
      </c>
      <c r="V3073" s="6" t="n">
        <f aca="false">G3087/G3073</f>
        <v>247.252747252747</v>
      </c>
      <c r="W3073" s="6" t="n">
        <f aca="false">H3087/H3073</f>
        <v>272.851296043656</v>
      </c>
      <c r="X3073" s="6" t="n">
        <f aca="false">I3087/I3073</f>
        <v>315.186246418338</v>
      </c>
      <c r="Y3073" s="6" t="n">
        <f aca="false">J3087/J3073</f>
        <v>274.725274725275</v>
      </c>
      <c r="Z3073" s="6" t="n">
        <f aca="false">K3087/K3073</f>
        <v>307.692307692308</v>
      </c>
      <c r="AA3073" s="6" t="n">
        <f aca="false">L3087/L3073</f>
        <v>313.90134529148</v>
      </c>
      <c r="AB3073" s="6" t="n">
        <f aca="false">M3087/M3073</f>
        <v>286.624203821656</v>
      </c>
      <c r="AF3073" s="5" t="n">
        <v>152</v>
      </c>
      <c r="AG3073" s="6" t="n">
        <f aca="false">X3067</f>
        <v>958.381061473845</v>
      </c>
      <c r="AH3073" s="6" t="n">
        <f aca="false">X3068</f>
        <v>267.749179478321</v>
      </c>
      <c r="AI3073" s="6" t="n">
        <f aca="false">X3069</f>
        <v>1373.02325581395</v>
      </c>
      <c r="AJ3073" s="6" t="n">
        <f aca="false">X3070</f>
        <v>336.889387984278</v>
      </c>
      <c r="AK3073" s="6" t="n">
        <f aca="false">X3071</f>
        <v>303.131245836109</v>
      </c>
      <c r="AL3073" s="6" t="n">
        <f aca="false">X3072</f>
        <v>621.075852706601</v>
      </c>
      <c r="AM3073" s="6" t="n">
        <f aca="false">X3073</f>
        <v>315.186246418338</v>
      </c>
      <c r="AN3073" s="6" t="n">
        <f aca="false">X3074</f>
        <v>248.447204968944</v>
      </c>
    </row>
    <row r="3074" customFormat="false" ht="12.75" hidden="false" customHeight="false" outlineLevel="0" collapsed="false">
      <c r="A3074" s="5" t="s">
        <v>45</v>
      </c>
      <c r="B3074" s="7" t="n">
        <v>0.0809</v>
      </c>
      <c r="C3074" s="7" t="n">
        <v>0.0827</v>
      </c>
      <c r="D3074" s="7" t="n">
        <v>0.0819</v>
      </c>
      <c r="E3074" s="7" t="n">
        <v>0.0799</v>
      </c>
      <c r="F3074" s="7" t="n">
        <v>0.0822</v>
      </c>
      <c r="G3074" s="7" t="n">
        <v>0.083</v>
      </c>
      <c r="H3074" s="7" t="n">
        <v>0.0816</v>
      </c>
      <c r="I3074" s="7" t="n">
        <v>0.0805</v>
      </c>
      <c r="J3074" s="7" t="n">
        <v>0.081</v>
      </c>
      <c r="K3074" s="7" t="n">
        <v>0.0837</v>
      </c>
      <c r="L3074" s="7" t="n">
        <v>0.0813</v>
      </c>
      <c r="M3074" s="7" t="n">
        <v>0.0867</v>
      </c>
      <c r="P3074" s="5" t="s">
        <v>45</v>
      </c>
      <c r="Q3074" s="6" t="n">
        <f aca="false">B3088/B3074</f>
        <v>259.579728059333</v>
      </c>
      <c r="R3074" s="6" t="n">
        <f aca="false">C3088/C3074</f>
        <v>278.113663845224</v>
      </c>
      <c r="S3074" s="6" t="n">
        <f aca="false">D3088/D3074</f>
        <v>256.410256410256</v>
      </c>
      <c r="T3074" s="6" t="n">
        <f aca="false">E3088/E3074</f>
        <v>250.312891113892</v>
      </c>
      <c r="U3074" s="6" t="n">
        <f aca="false">F3088/F3074</f>
        <v>243.30900243309</v>
      </c>
      <c r="V3074" s="6" t="n">
        <f aca="false">G3088/G3074</f>
        <v>240.963855421687</v>
      </c>
      <c r="W3074" s="6" t="n">
        <f aca="false">H3088/H3074</f>
        <v>232.843137254902</v>
      </c>
      <c r="X3074" s="6" t="n">
        <f aca="false">I3088/I3074</f>
        <v>248.447204968944</v>
      </c>
      <c r="Y3074" s="6" t="n">
        <f aca="false">J3088/J3074</f>
        <v>246.913580246914</v>
      </c>
      <c r="Z3074" s="6" t="n">
        <f aca="false">K3088/K3074</f>
        <v>238.9486260454</v>
      </c>
      <c r="AA3074" s="6" t="n">
        <f aca="false">L3088/L3074</f>
        <v>246.0024600246</v>
      </c>
      <c r="AB3074" s="6" t="n">
        <f aca="false">M3088/M3074</f>
        <v>242.214532871972</v>
      </c>
      <c r="AF3074" s="5" t="n">
        <v>153</v>
      </c>
      <c r="AG3074" s="6" t="n">
        <f aca="false">Y3067</f>
        <v>217.300459674049</v>
      </c>
      <c r="AH3074" s="6" t="n">
        <f aca="false">Y3068</f>
        <v>310.786106032907</v>
      </c>
      <c r="AI3074" s="6" t="n">
        <f aca="false">Y3069</f>
        <v>688.555347091932</v>
      </c>
      <c r="AJ3074" s="6" t="n">
        <f aca="false">Y3070</f>
        <v>684.956395348837</v>
      </c>
      <c r="AK3074" s="6" t="n">
        <f aca="false">Y3071</f>
        <v>116.921078272166</v>
      </c>
      <c r="AL3074" s="6" t="n">
        <f aca="false">Y3072</f>
        <v>172.50484069706</v>
      </c>
      <c r="AM3074" s="6" t="n">
        <f aca="false">Y3073</f>
        <v>274.725274725275</v>
      </c>
      <c r="AN3074" s="6" t="n">
        <f aca="false">Y3074</f>
        <v>246.913580246914</v>
      </c>
    </row>
    <row r="3075" customFormat="false" ht="12.75" hidden="false" customHeight="false" outlineLevel="0" collapsed="false">
      <c r="AF3075" s="5" t="n">
        <v>154</v>
      </c>
      <c r="AG3075" s="6" t="n">
        <f aca="false">Z3067</f>
        <v>605.198254600645</v>
      </c>
      <c r="AH3075" s="6" t="n">
        <f aca="false">Z3068</f>
        <v>133.630289532294</v>
      </c>
      <c r="AI3075" s="6" t="n">
        <f aca="false">Z3069</f>
        <v>197.635135135135</v>
      </c>
      <c r="AJ3075" s="6" t="n">
        <f aca="false">Z3070</f>
        <v>124.869927159209</v>
      </c>
      <c r="AK3075" s="6" t="n">
        <f aca="false">Z3071</f>
        <v>361.016949152542</v>
      </c>
      <c r="AL3075" s="6" t="n">
        <f aca="false">Z3072</f>
        <v>5597.98646068391</v>
      </c>
      <c r="AM3075" s="6" t="n">
        <f aca="false">Z3073</f>
        <v>307.692307692308</v>
      </c>
      <c r="AN3075" s="6" t="n">
        <f aca="false">Z3074</f>
        <v>238.9486260454</v>
      </c>
    </row>
    <row r="3076" customFormat="false" ht="12.75" hidden="false" customHeight="false" outlineLevel="0" collapsed="false">
      <c r="A3076" s="0" t="s">
        <v>18</v>
      </c>
      <c r="G3076" s="4" t="s">
        <v>32</v>
      </c>
      <c r="H3076" s="0" t="n">
        <v>29</v>
      </c>
      <c r="AF3076" s="5" t="n">
        <v>155</v>
      </c>
      <c r="AG3076" s="6" t="n">
        <f aca="false">AA3067</f>
        <v>197.368421052632</v>
      </c>
      <c r="AH3076" s="6" t="n">
        <f aca="false">AA3068</f>
        <v>385.218755447098</v>
      </c>
      <c r="AI3076" s="6" t="n">
        <f aca="false">AA3069</f>
        <v>6011.24614547433</v>
      </c>
      <c r="AJ3076" s="6" t="n">
        <f aca="false">AA3070</f>
        <v>141.284403669725</v>
      </c>
      <c r="AK3076" s="6" t="n">
        <f aca="false">AA3071</f>
        <v>197.501688048616</v>
      </c>
      <c r="AL3076" s="6" t="n">
        <f aca="false">AA3072</f>
        <v>288.679245283019</v>
      </c>
      <c r="AM3076" s="6" t="n">
        <f aca="false">AA3073</f>
        <v>313.90134529148</v>
      </c>
      <c r="AN3076" s="6" t="n">
        <f aca="false">AA3074</f>
        <v>246.0024600246</v>
      </c>
    </row>
    <row r="3077" customFormat="false" ht="12.75" hidden="false" customHeight="false" outlineLevel="0" collapsed="false">
      <c r="A3077" s="0" t="s">
        <v>156</v>
      </c>
      <c r="F3077" s="0" t="s">
        <v>48</v>
      </c>
      <c r="I3077" s="0" t="n">
        <v>38978</v>
      </c>
      <c r="J3077" s="0" t="s">
        <v>49</v>
      </c>
      <c r="AF3077" s="5" t="n">
        <v>156</v>
      </c>
      <c r="AG3077" s="6" t="n">
        <f aca="false">AB3067</f>
        <v>146.576663452266</v>
      </c>
      <c r="AH3077" s="6" t="n">
        <f aca="false">AB3068</f>
        <v>213.403219767877</v>
      </c>
      <c r="AI3077" s="6" t="n">
        <f aca="false">AB3069</f>
        <v>215.672178289001</v>
      </c>
      <c r="AJ3077" s="6" t="n">
        <f aca="false">AB3070</f>
        <v>140.044651918003</v>
      </c>
      <c r="AK3077" s="6" t="n">
        <f aca="false">AB3071</f>
        <v>121.518040755281</v>
      </c>
      <c r="AL3077" s="6" t="n">
        <f aca="false">AB3072</f>
        <v>381.426202321725</v>
      </c>
      <c r="AM3077" s="6" t="n">
        <f aca="false">AB3073</f>
        <v>286.624203821656</v>
      </c>
      <c r="AN3077" s="6" t="n">
        <f aca="false">AB3074</f>
        <v>242.214532871972</v>
      </c>
    </row>
    <row r="3078" customFormat="false" ht="12.75" hidden="false" customHeight="false" outlineLevel="0" collapsed="false">
      <c r="A3078" s="0" t="s">
        <v>46</v>
      </c>
      <c r="F3078" s="0" t="s">
        <v>35</v>
      </c>
      <c r="I3078" s="0" t="n">
        <v>31.7</v>
      </c>
      <c r="J3078" s="0" t="s">
        <v>16</v>
      </c>
    </row>
    <row r="3080" customFormat="false" ht="12.75" hidden="false" customHeight="false" outlineLevel="0" collapsed="false">
      <c r="A3080" s="5" t="s">
        <v>37</v>
      </c>
      <c r="B3080" s="5" t="n">
        <v>1</v>
      </c>
      <c r="C3080" s="5" t="n">
        <v>2</v>
      </c>
      <c r="D3080" s="5" t="n">
        <v>3</v>
      </c>
      <c r="E3080" s="5" t="n">
        <v>4</v>
      </c>
      <c r="F3080" s="5" t="n">
        <v>5</v>
      </c>
      <c r="G3080" s="5" t="n">
        <v>6</v>
      </c>
      <c r="H3080" s="5" t="n">
        <v>7</v>
      </c>
      <c r="I3080" s="5" t="n">
        <v>8</v>
      </c>
      <c r="J3080" s="5" t="n">
        <v>9</v>
      </c>
      <c r="K3080" s="5" t="n">
        <v>10</v>
      </c>
      <c r="L3080" s="5" t="n">
        <v>11</v>
      </c>
      <c r="M3080" s="5" t="n">
        <v>12</v>
      </c>
    </row>
    <row r="3081" customFormat="false" ht="12.75" hidden="false" customHeight="false" outlineLevel="0" collapsed="false">
      <c r="A3081" s="5" t="s">
        <v>38</v>
      </c>
      <c r="B3081" s="8" t="n">
        <v>111</v>
      </c>
      <c r="C3081" s="8" t="n">
        <v>70</v>
      </c>
      <c r="D3081" s="8" t="n">
        <v>371</v>
      </c>
      <c r="E3081" s="8" t="n">
        <v>76</v>
      </c>
      <c r="F3081" s="8" t="n">
        <v>105</v>
      </c>
      <c r="G3081" s="8" t="n">
        <v>45</v>
      </c>
      <c r="H3081" s="8" t="n">
        <v>49</v>
      </c>
      <c r="I3081" s="8" t="n">
        <v>502</v>
      </c>
      <c r="J3081" s="8" t="n">
        <v>52</v>
      </c>
      <c r="K3081" s="8" t="n">
        <v>319</v>
      </c>
      <c r="L3081" s="8" t="n">
        <v>51</v>
      </c>
      <c r="M3081" s="8" t="n">
        <v>76</v>
      </c>
    </row>
    <row r="3082" customFormat="false" ht="12.75" hidden="false" customHeight="false" outlineLevel="0" collapsed="false">
      <c r="A3082" s="5" t="s">
        <v>39</v>
      </c>
      <c r="B3082" s="8" t="n">
        <v>70</v>
      </c>
      <c r="C3082" s="8" t="n">
        <v>90</v>
      </c>
      <c r="D3082" s="8" t="n">
        <v>1104</v>
      </c>
      <c r="E3082" s="8" t="n">
        <v>139</v>
      </c>
      <c r="F3082" s="8" t="n">
        <v>265</v>
      </c>
      <c r="G3082" s="8" t="n">
        <v>133</v>
      </c>
      <c r="H3082" s="8" t="n">
        <v>102</v>
      </c>
      <c r="I3082" s="8" t="n">
        <v>155</v>
      </c>
      <c r="J3082" s="8" t="n">
        <v>153</v>
      </c>
      <c r="K3082" s="8" t="n">
        <v>72</v>
      </c>
      <c r="L3082" s="8" t="n">
        <v>221</v>
      </c>
      <c r="M3082" s="8" t="n">
        <v>114</v>
      </c>
    </row>
    <row r="3083" customFormat="false" ht="12.75" hidden="false" customHeight="false" outlineLevel="0" collapsed="false">
      <c r="A3083" s="5" t="s">
        <v>40</v>
      </c>
      <c r="B3083" s="8" t="n">
        <v>65</v>
      </c>
      <c r="C3083" s="8" t="n">
        <v>123</v>
      </c>
      <c r="D3083" s="8" t="n">
        <v>495</v>
      </c>
      <c r="E3083" s="8" t="n">
        <v>171</v>
      </c>
      <c r="F3083" s="8" t="n">
        <v>131</v>
      </c>
      <c r="G3083" s="8" t="n">
        <v>436</v>
      </c>
      <c r="H3083" s="8" t="n">
        <v>73</v>
      </c>
      <c r="I3083" s="8" t="n">
        <v>738</v>
      </c>
      <c r="J3083" s="8" t="n">
        <v>367</v>
      </c>
      <c r="K3083" s="8" t="n">
        <v>117</v>
      </c>
      <c r="L3083" s="8" t="n">
        <v>3314</v>
      </c>
      <c r="M3083" s="8" t="n">
        <v>60</v>
      </c>
    </row>
    <row r="3084" customFormat="false" ht="12.75" hidden="false" customHeight="false" outlineLevel="0" collapsed="false">
      <c r="A3084" s="5" t="s">
        <v>41</v>
      </c>
      <c r="B3084" s="8" t="n">
        <v>73</v>
      </c>
      <c r="C3084" s="8" t="n">
        <v>526</v>
      </c>
      <c r="D3084" s="8" t="n">
        <v>67</v>
      </c>
      <c r="E3084" s="8" t="n">
        <v>108</v>
      </c>
      <c r="F3084" s="8" t="n">
        <v>135</v>
      </c>
      <c r="G3084" s="8" t="n">
        <v>111</v>
      </c>
      <c r="H3084" s="8" t="n">
        <v>513</v>
      </c>
      <c r="I3084" s="8" t="n">
        <v>180</v>
      </c>
      <c r="J3084" s="8" t="n">
        <v>377</v>
      </c>
      <c r="K3084" s="8" t="n">
        <v>72</v>
      </c>
      <c r="L3084" s="8" t="n">
        <v>77</v>
      </c>
      <c r="M3084" s="8" t="n">
        <v>69</v>
      </c>
    </row>
    <row r="3085" customFormat="false" ht="12.75" hidden="false" customHeight="false" outlineLevel="0" collapsed="false">
      <c r="A3085" s="5" t="s">
        <v>42</v>
      </c>
      <c r="B3085" s="8" t="n">
        <v>97</v>
      </c>
      <c r="C3085" s="8" t="n">
        <v>1140</v>
      </c>
      <c r="D3085" s="8" t="n">
        <v>142</v>
      </c>
      <c r="E3085" s="8" t="n">
        <v>259</v>
      </c>
      <c r="F3085" s="8" t="n">
        <v>149</v>
      </c>
      <c r="G3085" s="8" t="n">
        <v>100</v>
      </c>
      <c r="H3085" s="8" t="n">
        <v>158</v>
      </c>
      <c r="I3085" s="8" t="n">
        <v>182</v>
      </c>
      <c r="J3085" s="8" t="n">
        <v>72</v>
      </c>
      <c r="K3085" s="8" t="n">
        <v>213</v>
      </c>
      <c r="L3085" s="8" t="n">
        <v>117</v>
      </c>
      <c r="M3085" s="8" t="n">
        <v>65</v>
      </c>
    </row>
    <row r="3086" customFormat="false" ht="12.75" hidden="false" customHeight="false" outlineLevel="0" collapsed="false">
      <c r="A3086" s="5" t="s">
        <v>43</v>
      </c>
      <c r="B3086" s="8" t="n">
        <v>120</v>
      </c>
      <c r="C3086" s="8" t="n">
        <v>430</v>
      </c>
      <c r="D3086" s="8" t="n">
        <v>141</v>
      </c>
      <c r="E3086" s="8" t="n">
        <v>134</v>
      </c>
      <c r="F3086" s="8" t="n">
        <v>135</v>
      </c>
      <c r="G3086" s="8" t="n">
        <v>72</v>
      </c>
      <c r="H3086" s="8" t="n">
        <v>689</v>
      </c>
      <c r="I3086" s="8" t="n">
        <v>366</v>
      </c>
      <c r="J3086" s="8" t="n">
        <v>98</v>
      </c>
      <c r="K3086" s="8" t="n">
        <v>3225</v>
      </c>
      <c r="L3086" s="8" t="n">
        <v>153</v>
      </c>
      <c r="M3086" s="8" t="n">
        <v>46</v>
      </c>
    </row>
    <row r="3087" customFormat="false" ht="12.75" hidden="false" customHeight="false" outlineLevel="0" collapsed="false">
      <c r="A3087" s="5" t="s">
        <v>44</v>
      </c>
      <c r="B3087" s="8" t="n">
        <v>21</v>
      </c>
      <c r="C3087" s="8" t="n">
        <v>21</v>
      </c>
      <c r="D3087" s="8" t="n">
        <v>21</v>
      </c>
      <c r="E3087" s="8" t="n">
        <v>22</v>
      </c>
      <c r="F3087" s="8" t="n">
        <v>21</v>
      </c>
      <c r="G3087" s="8" t="n">
        <v>18</v>
      </c>
      <c r="H3087" s="8" t="n">
        <v>20</v>
      </c>
      <c r="I3087" s="8" t="n">
        <v>22</v>
      </c>
      <c r="J3087" s="8" t="n">
        <v>20</v>
      </c>
      <c r="K3087" s="8" t="n">
        <v>22</v>
      </c>
      <c r="L3087" s="8" t="n">
        <v>21</v>
      </c>
      <c r="M3087" s="8" t="n">
        <v>18</v>
      </c>
    </row>
    <row r="3088" customFormat="false" ht="12.75" hidden="false" customHeight="false" outlineLevel="0" collapsed="false">
      <c r="A3088" s="5" t="s">
        <v>45</v>
      </c>
      <c r="B3088" s="8" t="n">
        <v>21</v>
      </c>
      <c r="C3088" s="8" t="n">
        <v>23</v>
      </c>
      <c r="D3088" s="8" t="n">
        <v>21</v>
      </c>
      <c r="E3088" s="8" t="n">
        <v>20</v>
      </c>
      <c r="F3088" s="8" t="n">
        <v>20</v>
      </c>
      <c r="G3088" s="8" t="n">
        <v>20</v>
      </c>
      <c r="H3088" s="8" t="n">
        <v>19</v>
      </c>
      <c r="I3088" s="8" t="n">
        <v>20</v>
      </c>
      <c r="J3088" s="8" t="n">
        <v>20</v>
      </c>
      <c r="K3088" s="8" t="n">
        <v>20</v>
      </c>
      <c r="L3088" s="8" t="n">
        <v>20</v>
      </c>
      <c r="M3088" s="8" t="n">
        <v>21</v>
      </c>
    </row>
    <row r="3090" customFormat="false" ht="12.75" hidden="false" customHeight="false" outlineLevel="0" collapsed="false">
      <c r="A3090" s="0" t="s">
        <v>6</v>
      </c>
      <c r="G3090" s="4" t="s">
        <v>32</v>
      </c>
      <c r="H3090" s="0" t="n">
        <v>0</v>
      </c>
    </row>
    <row r="3091" customFormat="false" ht="12.75" hidden="false" customHeight="false" outlineLevel="0" collapsed="false">
      <c r="A3091" s="0" t="s">
        <v>157</v>
      </c>
      <c r="F3091" s="0" t="s">
        <v>48</v>
      </c>
      <c r="I3091" s="0" t="n">
        <v>39348</v>
      </c>
      <c r="J3091" s="0" t="s">
        <v>49</v>
      </c>
    </row>
    <row r="3092" customFormat="false" ht="12.75" hidden="false" customHeight="false" outlineLevel="0" collapsed="false">
      <c r="A3092" s="0" t="s">
        <v>34</v>
      </c>
      <c r="F3092" s="0" t="s">
        <v>35</v>
      </c>
      <c r="I3092" s="0" t="n">
        <v>31.5</v>
      </c>
      <c r="J3092" s="0" t="s">
        <v>16</v>
      </c>
    </row>
    <row r="3093" customFormat="false" ht="12.75" hidden="false" customHeight="false" outlineLevel="0" collapsed="false">
      <c r="P3093" s="0" t="s">
        <v>36</v>
      </c>
      <c r="AE3093" s="0" t="s">
        <v>36</v>
      </c>
      <c r="AF3093" s="5" t="s">
        <v>37</v>
      </c>
      <c r="AG3093" s="5" t="s">
        <v>38</v>
      </c>
      <c r="AH3093" s="5" t="s">
        <v>39</v>
      </c>
      <c r="AI3093" s="5" t="s">
        <v>40</v>
      </c>
      <c r="AJ3093" s="5" t="s">
        <v>41</v>
      </c>
      <c r="AK3093" s="5" t="s">
        <v>42</v>
      </c>
      <c r="AL3093" s="5" t="s">
        <v>43</v>
      </c>
      <c r="AM3093" s="5" t="s">
        <v>44</v>
      </c>
      <c r="AN3093" s="5" t="s">
        <v>45</v>
      </c>
    </row>
    <row r="3094" customFormat="false" ht="12.75" hidden="false" customHeight="false" outlineLevel="0" collapsed="false">
      <c r="A3094" s="5" t="s">
        <v>37</v>
      </c>
      <c r="B3094" s="5" t="n">
        <v>1</v>
      </c>
      <c r="C3094" s="5" t="n">
        <v>2</v>
      </c>
      <c r="D3094" s="5" t="n">
        <v>3</v>
      </c>
      <c r="E3094" s="5" t="n">
        <v>4</v>
      </c>
      <c r="F3094" s="5" t="n">
        <v>5</v>
      </c>
      <c r="G3094" s="5" t="n">
        <v>6</v>
      </c>
      <c r="H3094" s="5" t="n">
        <v>7</v>
      </c>
      <c r="I3094" s="5" t="n">
        <v>8</v>
      </c>
      <c r="J3094" s="5" t="n">
        <v>9</v>
      </c>
      <c r="K3094" s="5" t="n">
        <v>10</v>
      </c>
      <c r="L3094" s="5" t="n">
        <v>11</v>
      </c>
      <c r="M3094" s="5" t="n">
        <v>12</v>
      </c>
      <c r="P3094" s="5" t="s">
        <v>37</v>
      </c>
      <c r="Q3094" s="5" t="n">
        <v>1</v>
      </c>
      <c r="R3094" s="5" t="n">
        <v>2</v>
      </c>
      <c r="S3094" s="5" t="n">
        <v>3</v>
      </c>
      <c r="T3094" s="5" t="n">
        <v>4</v>
      </c>
      <c r="U3094" s="5" t="n">
        <v>5</v>
      </c>
      <c r="V3094" s="5" t="n">
        <v>6</v>
      </c>
      <c r="W3094" s="5" t="n">
        <v>7</v>
      </c>
      <c r="X3094" s="5" t="n">
        <v>8</v>
      </c>
      <c r="Y3094" s="5" t="n">
        <v>9</v>
      </c>
      <c r="Z3094" s="5" t="n">
        <v>10</v>
      </c>
      <c r="AA3094" s="5" t="n">
        <v>11</v>
      </c>
      <c r="AB3094" s="5" t="n">
        <v>12</v>
      </c>
      <c r="AF3094" s="5" t="n">
        <v>145</v>
      </c>
      <c r="AG3094" s="6" t="n">
        <f aca="false">Q3095</f>
        <v>188.645980253879</v>
      </c>
      <c r="AH3094" s="6" t="n">
        <f aca="false">Q3096</f>
        <v>139.591341290714</v>
      </c>
      <c r="AI3094" s="6" t="n">
        <f aca="false">Q3097</f>
        <v>130.769230769231</v>
      </c>
      <c r="AJ3094" s="6" t="n">
        <f aca="false">Q3098</f>
        <v>181.268882175227</v>
      </c>
      <c r="AK3094" s="6" t="n">
        <f aca="false">Q3099</f>
        <v>167.704011065007</v>
      </c>
      <c r="AL3094" s="6" t="n">
        <f aca="false">Q3100</f>
        <v>217.836529510333</v>
      </c>
      <c r="AM3094" s="6" t="n">
        <f aca="false">Q3101</f>
        <v>307.692307692308</v>
      </c>
      <c r="AN3094" s="6" t="n">
        <f aca="false">Q3102</f>
        <v>256.410256410256</v>
      </c>
    </row>
    <row r="3095" customFormat="false" ht="12.75" hidden="false" customHeight="false" outlineLevel="0" collapsed="false">
      <c r="A3095" s="5" t="s">
        <v>38</v>
      </c>
      <c r="B3095" s="7" t="n">
        <v>0.5672</v>
      </c>
      <c r="C3095" s="7" t="n">
        <v>0.3954</v>
      </c>
      <c r="D3095" s="7" t="n">
        <v>0.4504</v>
      </c>
      <c r="E3095" s="7" t="n">
        <v>0.5083</v>
      </c>
      <c r="F3095" s="7" t="n">
        <v>0.4875</v>
      </c>
      <c r="G3095" s="7" t="n">
        <v>0.1601</v>
      </c>
      <c r="H3095" s="7" t="n">
        <v>0.2211</v>
      </c>
      <c r="I3095" s="7" t="n">
        <v>0.5212</v>
      </c>
      <c r="J3095" s="7" t="n">
        <v>0.2495</v>
      </c>
      <c r="K3095" s="7" t="n">
        <v>0.5276</v>
      </c>
      <c r="L3095" s="7" t="n">
        <v>0.2627</v>
      </c>
      <c r="M3095" s="7" t="n">
        <v>0.5215</v>
      </c>
      <c r="P3095" s="5" t="s">
        <v>38</v>
      </c>
      <c r="Q3095" s="6" t="n">
        <f aca="false">B3109/B3095</f>
        <v>188.645980253879</v>
      </c>
      <c r="R3095" s="6" t="n">
        <f aca="false">C3109/C3095</f>
        <v>182.094081942337</v>
      </c>
      <c r="S3095" s="6" t="n">
        <f aca="false">D3109/D3095</f>
        <v>859.236234458259</v>
      </c>
      <c r="T3095" s="6" t="n">
        <f aca="false">E3109/E3095</f>
        <v>149.518001180405</v>
      </c>
      <c r="U3095" s="6" t="n">
        <f aca="false">F3109/F3095</f>
        <v>215.384615384615</v>
      </c>
      <c r="V3095" s="6" t="n">
        <f aca="false">G3109/G3095</f>
        <v>306.058713304185</v>
      </c>
      <c r="W3095" s="6" t="n">
        <f aca="false">H3109/H3095</f>
        <v>212.573496155586</v>
      </c>
      <c r="X3095" s="6" t="n">
        <f aca="false">I3109/I3095</f>
        <v>988.104374520338</v>
      </c>
      <c r="Y3095" s="6" t="n">
        <f aca="false">J3109/J3095</f>
        <v>200.400801603206</v>
      </c>
      <c r="Z3095" s="6" t="n">
        <f aca="false">K3109/K3095</f>
        <v>608.41546626232</v>
      </c>
      <c r="AA3095" s="6" t="n">
        <f aca="false">L3109/L3095</f>
        <v>197.944423296536</v>
      </c>
      <c r="AB3095" s="6" t="n">
        <f aca="false">M3109/M3095</f>
        <v>147.651006711409</v>
      </c>
      <c r="AF3095" s="5" t="n">
        <v>146</v>
      </c>
      <c r="AG3095" s="6" t="n">
        <f aca="false">R3095</f>
        <v>182.094081942337</v>
      </c>
      <c r="AH3095" s="6" t="n">
        <f aca="false">R3096</f>
        <v>176.873335869152</v>
      </c>
      <c r="AI3095" s="6" t="n">
        <f aca="false">R3097</f>
        <v>222.38695329874</v>
      </c>
      <c r="AJ3095" s="6" t="n">
        <f aca="false">R3098</f>
        <v>1007.44878957169</v>
      </c>
      <c r="AK3095" s="6" t="n">
        <f aca="false">R3099</f>
        <v>1908.26916638768</v>
      </c>
      <c r="AL3095" s="6" t="n">
        <f aca="false">R3100</f>
        <v>754.086834241519</v>
      </c>
      <c r="AM3095" s="6" t="n">
        <f aca="false">R3101</f>
        <v>337.620578778135</v>
      </c>
      <c r="AN3095" s="6" t="n">
        <f aca="false">R3102</f>
        <v>245.098039215686</v>
      </c>
    </row>
    <row r="3096" customFormat="false" ht="12.75" hidden="false" customHeight="false" outlineLevel="0" collapsed="false">
      <c r="A3096" s="5" t="s">
        <v>39</v>
      </c>
      <c r="B3096" s="7" t="n">
        <v>0.4943</v>
      </c>
      <c r="C3096" s="7" t="n">
        <v>0.5258</v>
      </c>
      <c r="D3096" s="7" t="n">
        <v>0.5128</v>
      </c>
      <c r="E3096" s="7" t="n">
        <v>0.5373</v>
      </c>
      <c r="F3096" s="7" t="n">
        <v>0.5247</v>
      </c>
      <c r="G3096" s="7" t="n">
        <v>0.5159</v>
      </c>
      <c r="H3096" s="7" t="n">
        <v>0.5942</v>
      </c>
      <c r="I3096" s="7" t="n">
        <v>0.5785</v>
      </c>
      <c r="J3096" s="7" t="n">
        <v>0.4947</v>
      </c>
      <c r="K3096" s="7" t="n">
        <v>0.5375</v>
      </c>
      <c r="L3096" s="7" t="n">
        <v>0.5691</v>
      </c>
      <c r="M3096" s="7" t="n">
        <v>0.5348</v>
      </c>
      <c r="P3096" s="5" t="s">
        <v>39</v>
      </c>
      <c r="Q3096" s="6" t="n">
        <f aca="false">B3110/B3096</f>
        <v>139.591341290714</v>
      </c>
      <c r="R3096" s="6" t="n">
        <f aca="false">C3110/C3096</f>
        <v>176.873335869152</v>
      </c>
      <c r="S3096" s="6" t="n">
        <f aca="false">D3110/D3096</f>
        <v>2201.63806552262</v>
      </c>
      <c r="T3096" s="6" t="n">
        <f aca="false">E3110/E3096</f>
        <v>264.2843848874</v>
      </c>
      <c r="U3096" s="6" t="n">
        <f aca="false">F3110/F3096</f>
        <v>489.803697350867</v>
      </c>
      <c r="V3096" s="6" t="n">
        <f aca="false">G3110/G3096</f>
        <v>263.61698003489</v>
      </c>
      <c r="W3096" s="6" t="n">
        <f aca="false">H3110/H3096</f>
        <v>188.488724335241</v>
      </c>
      <c r="X3096" s="6" t="n">
        <f aca="false">I3110/I3096</f>
        <v>266.205704407952</v>
      </c>
      <c r="Y3096" s="6" t="n">
        <f aca="false">J3110/J3096</f>
        <v>315.34263189812</v>
      </c>
      <c r="Z3096" s="6" t="n">
        <f aca="false">K3110/K3096</f>
        <v>135.813953488372</v>
      </c>
      <c r="AA3096" s="6" t="n">
        <f aca="false">L3110/L3096</f>
        <v>390.089615181866</v>
      </c>
      <c r="AB3096" s="6" t="n">
        <f aca="false">M3110/M3096</f>
        <v>216.903515332835</v>
      </c>
      <c r="AF3096" s="5" t="n">
        <v>147</v>
      </c>
      <c r="AG3096" s="6" t="n">
        <f aca="false">S3095</f>
        <v>859.236234458259</v>
      </c>
      <c r="AH3096" s="6" t="n">
        <f aca="false">S3096</f>
        <v>2201.63806552262</v>
      </c>
      <c r="AI3096" s="6" t="n">
        <f aca="false">S3097</f>
        <v>829.723425524825</v>
      </c>
      <c r="AJ3096" s="6" t="n">
        <f aca="false">S3098</f>
        <v>131.830340084066</v>
      </c>
      <c r="AK3096" s="6" t="n">
        <f aca="false">S3099</f>
        <v>232.067510548523</v>
      </c>
      <c r="AL3096" s="6" t="n">
        <f aca="false">S3100</f>
        <v>251.561415683553</v>
      </c>
      <c r="AM3096" s="6" t="n">
        <f aca="false">S3101</f>
        <v>316.265060240964</v>
      </c>
      <c r="AN3096" s="6" t="n">
        <f aca="false">S3102</f>
        <v>233.128834355828</v>
      </c>
    </row>
    <row r="3097" customFormat="false" ht="12.75" hidden="false" customHeight="false" outlineLevel="0" collapsed="false">
      <c r="A3097" s="5" t="s">
        <v>40</v>
      </c>
      <c r="B3097" s="7" t="n">
        <v>0.52</v>
      </c>
      <c r="C3097" s="7" t="n">
        <v>0.5396</v>
      </c>
      <c r="D3097" s="7" t="n">
        <v>0.6002</v>
      </c>
      <c r="E3097" s="7" t="n">
        <v>0.5447</v>
      </c>
      <c r="F3097" s="7" t="n">
        <v>0.5342</v>
      </c>
      <c r="G3097" s="7" t="n">
        <v>0.592</v>
      </c>
      <c r="H3097" s="7" t="n">
        <v>0.5048</v>
      </c>
      <c r="I3097" s="7" t="n">
        <v>0.5369</v>
      </c>
      <c r="J3097" s="7" t="n">
        <v>0.5366</v>
      </c>
      <c r="K3097" s="7" t="n">
        <v>0.5924</v>
      </c>
      <c r="L3097" s="7" t="n">
        <v>0.551</v>
      </c>
      <c r="M3097" s="7" t="n">
        <v>0.2828</v>
      </c>
      <c r="P3097" s="5" t="s">
        <v>40</v>
      </c>
      <c r="Q3097" s="6" t="n">
        <f aca="false">B3111/B3097</f>
        <v>130.769230769231</v>
      </c>
      <c r="R3097" s="6" t="n">
        <f aca="false">C3111/C3097</f>
        <v>222.38695329874</v>
      </c>
      <c r="S3097" s="6" t="n">
        <f aca="false">D3111/D3097</f>
        <v>829.723425524825</v>
      </c>
      <c r="T3097" s="6" t="n">
        <f aca="false">E3111/E3097</f>
        <v>319.441894620892</v>
      </c>
      <c r="U3097" s="6" t="n">
        <f aca="false">F3111/F3097</f>
        <v>241.482590789966</v>
      </c>
      <c r="V3097" s="6" t="n">
        <f aca="false">G3111/G3097</f>
        <v>716.216216216216</v>
      </c>
      <c r="W3097" s="6" t="n">
        <f aca="false">H3111/H3097</f>
        <v>146.592709984152</v>
      </c>
      <c r="X3097" s="6" t="n">
        <f aca="false">I3111/I3097</f>
        <v>1393.18308809834</v>
      </c>
      <c r="Y3097" s="6" t="n">
        <f aca="false">J3111/J3097</f>
        <v>713.753261274693</v>
      </c>
      <c r="Z3097" s="6" t="n">
        <f aca="false">K3111/K3097</f>
        <v>194.125590817016</v>
      </c>
      <c r="AA3097" s="6" t="n">
        <f aca="false">L3111/L3097</f>
        <v>6045.3720508167</v>
      </c>
      <c r="AB3097" s="6" t="n">
        <f aca="false">M3111/M3097</f>
        <v>212.164073550212</v>
      </c>
      <c r="AF3097" s="5" t="n">
        <v>148</v>
      </c>
      <c r="AG3097" s="6" t="n">
        <f aca="false">T3095</f>
        <v>149.518001180405</v>
      </c>
      <c r="AH3097" s="6" t="n">
        <f aca="false">T3096</f>
        <v>264.2843848874</v>
      </c>
      <c r="AI3097" s="6" t="n">
        <f aca="false">T3097</f>
        <v>319.441894620892</v>
      </c>
      <c r="AJ3097" s="6" t="n">
        <f aca="false">T3098</f>
        <v>203.371198241114</v>
      </c>
      <c r="AK3097" s="6" t="n">
        <f aca="false">T3099</f>
        <v>411.071077628562</v>
      </c>
      <c r="AL3097" s="6" t="n">
        <f aca="false">T3100</f>
        <v>235.150670614875</v>
      </c>
      <c r="AM3097" s="6" t="n">
        <f aca="false">T3101</f>
        <v>289.855072463768</v>
      </c>
      <c r="AN3097" s="6" t="n">
        <f aca="false">T3102</f>
        <v>276.729559748428</v>
      </c>
    </row>
    <row r="3098" customFormat="false" ht="12.75" hidden="false" customHeight="false" outlineLevel="0" collapsed="false">
      <c r="A3098" s="5" t="s">
        <v>41</v>
      </c>
      <c r="B3098" s="7" t="n">
        <v>0.3972</v>
      </c>
      <c r="C3098" s="7" t="n">
        <v>0.537</v>
      </c>
      <c r="D3098" s="7" t="n">
        <v>0.5234</v>
      </c>
      <c r="E3098" s="7" t="n">
        <v>0.5458</v>
      </c>
      <c r="F3098" s="7" t="n">
        <v>0.5366</v>
      </c>
      <c r="G3098" s="7" t="n">
        <v>0.5414</v>
      </c>
      <c r="H3098" s="7" t="n">
        <v>0.4971</v>
      </c>
      <c r="I3098" s="7" t="n">
        <v>0.5348</v>
      </c>
      <c r="J3098" s="7" t="n">
        <v>0.5489</v>
      </c>
      <c r="K3098" s="7" t="n">
        <v>0.574</v>
      </c>
      <c r="L3098" s="7" t="n">
        <v>0.5454</v>
      </c>
      <c r="M3098" s="7" t="n">
        <v>0.496</v>
      </c>
      <c r="P3098" s="5" t="s">
        <v>41</v>
      </c>
      <c r="Q3098" s="6" t="n">
        <f aca="false">B3112/B3098</f>
        <v>181.268882175227</v>
      </c>
      <c r="R3098" s="6" t="n">
        <f aca="false">C3112/C3098</f>
        <v>1007.44878957169</v>
      </c>
      <c r="S3098" s="6" t="n">
        <f aca="false">D3112/D3098</f>
        <v>131.830340084066</v>
      </c>
      <c r="T3098" s="6" t="n">
        <f aca="false">E3112/E3098</f>
        <v>203.371198241114</v>
      </c>
      <c r="U3098" s="6" t="n">
        <f aca="false">F3112/F3098</f>
        <v>270.219903093552</v>
      </c>
      <c r="V3098" s="6" t="n">
        <f aca="false">G3112/G3098</f>
        <v>208.718138160325</v>
      </c>
      <c r="W3098" s="6" t="n">
        <f aca="false">H3112/H3098</f>
        <v>1056.12552806276</v>
      </c>
      <c r="X3098" s="6" t="n">
        <f aca="false">I3112/I3098</f>
        <v>342.183994016455</v>
      </c>
      <c r="Y3098" s="6" t="n">
        <f aca="false">J3112/J3098</f>
        <v>688.650027327382</v>
      </c>
      <c r="Z3098" s="6" t="n">
        <f aca="false">K3112/K3098</f>
        <v>132.404181184669</v>
      </c>
      <c r="AA3098" s="6" t="n">
        <f aca="false">L3112/L3098</f>
        <v>137.513751375138</v>
      </c>
      <c r="AB3098" s="6" t="n">
        <f aca="false">M3112/M3098</f>
        <v>139.112903225806</v>
      </c>
      <c r="AF3098" s="5" t="n">
        <v>149</v>
      </c>
      <c r="AG3098" s="6" t="n">
        <f aca="false">U3095</f>
        <v>215.384615384615</v>
      </c>
      <c r="AH3098" s="6" t="n">
        <f aca="false">U3096</f>
        <v>489.803697350867</v>
      </c>
      <c r="AI3098" s="6" t="n">
        <f aca="false">U3097</f>
        <v>241.482590789966</v>
      </c>
      <c r="AJ3098" s="6" t="n">
        <f aca="false">U3098</f>
        <v>270.219903093552</v>
      </c>
      <c r="AK3098" s="6" t="n">
        <f aca="false">U3099</f>
        <v>232.172470978441</v>
      </c>
      <c r="AL3098" s="6" t="n">
        <f aca="false">U3100</f>
        <v>226.095961339317</v>
      </c>
      <c r="AM3098" s="6" t="n">
        <f aca="false">U3101</f>
        <v>301.724137931035</v>
      </c>
      <c r="AN3098" s="6" t="n">
        <f aca="false">U3102</f>
        <v>256.723716381418</v>
      </c>
    </row>
    <row r="3099" customFormat="false" ht="12.75" hidden="false" customHeight="false" outlineLevel="0" collapsed="false">
      <c r="A3099" s="5" t="s">
        <v>42</v>
      </c>
      <c r="B3099" s="7" t="n">
        <v>0.5784</v>
      </c>
      <c r="C3099" s="7" t="n">
        <v>0.5974</v>
      </c>
      <c r="D3099" s="7" t="n">
        <v>0.6162</v>
      </c>
      <c r="E3099" s="7" t="n">
        <v>0.6106</v>
      </c>
      <c r="F3099" s="7" t="n">
        <v>0.603</v>
      </c>
      <c r="G3099" s="7" t="n">
        <v>0.6233</v>
      </c>
      <c r="H3099" s="7" t="n">
        <v>0.5887</v>
      </c>
      <c r="I3099" s="7" t="n">
        <v>0.5969</v>
      </c>
      <c r="J3099" s="7" t="n">
        <v>0.6166</v>
      </c>
      <c r="K3099" s="7" t="n">
        <v>0.5919</v>
      </c>
      <c r="L3099" s="7" t="n">
        <v>0.5994</v>
      </c>
      <c r="M3099" s="7" t="n">
        <v>0.5349</v>
      </c>
      <c r="P3099" s="5" t="s">
        <v>42</v>
      </c>
      <c r="Q3099" s="6" t="n">
        <f aca="false">B3113/B3099</f>
        <v>167.704011065007</v>
      </c>
      <c r="R3099" s="6" t="n">
        <f aca="false">C3113/C3099</f>
        <v>1908.26916638768</v>
      </c>
      <c r="S3099" s="6" t="n">
        <f aca="false">D3113/D3099</f>
        <v>232.067510548523</v>
      </c>
      <c r="T3099" s="6" t="n">
        <f aca="false">E3113/E3099</f>
        <v>411.071077628562</v>
      </c>
      <c r="U3099" s="6" t="n">
        <f aca="false">F3113/F3099</f>
        <v>232.172470978441</v>
      </c>
      <c r="V3099" s="6" t="n">
        <f aca="false">G3113/G3099</f>
        <v>170.062570190919</v>
      </c>
      <c r="W3099" s="6" t="n">
        <f aca="false">H3113/H3099</f>
        <v>273.483947681332</v>
      </c>
      <c r="X3099" s="6" t="n">
        <f aca="false">I3113/I3099</f>
        <v>303.233372424192</v>
      </c>
      <c r="Y3099" s="6" t="n">
        <f aca="false">J3113/J3099</f>
        <v>113.525786571521</v>
      </c>
      <c r="Z3099" s="6" t="n">
        <f aca="false">K3113/K3099</f>
        <v>358.168609562426</v>
      </c>
      <c r="AA3099" s="6" t="n">
        <f aca="false">L3113/L3099</f>
        <v>195.195195195195</v>
      </c>
      <c r="AB3099" s="6" t="n">
        <f aca="false">M3113/M3099</f>
        <v>121.518040755281</v>
      </c>
      <c r="AF3099" s="5" t="n">
        <v>150</v>
      </c>
      <c r="AG3099" s="6" t="n">
        <f aca="false">V3095</f>
        <v>306.058713304185</v>
      </c>
      <c r="AH3099" s="6" t="n">
        <f aca="false">V3096</f>
        <v>263.61698003489</v>
      </c>
      <c r="AI3099" s="6" t="n">
        <f aca="false">V3097</f>
        <v>716.216216216216</v>
      </c>
      <c r="AJ3099" s="6" t="n">
        <f aca="false">V3098</f>
        <v>208.718138160325</v>
      </c>
      <c r="AK3099" s="6" t="n">
        <f aca="false">V3099</f>
        <v>170.062570190919</v>
      </c>
      <c r="AL3099" s="6" t="n">
        <f aca="false">V3100</f>
        <v>128.962923159592</v>
      </c>
      <c r="AM3099" s="6" t="n">
        <f aca="false">V3101</f>
        <v>271.370420624152</v>
      </c>
      <c r="AN3099" s="6" t="n">
        <f aca="false">V3102</f>
        <v>250.297973778308</v>
      </c>
    </row>
    <row r="3100" customFormat="false" ht="12.75" hidden="false" customHeight="false" outlineLevel="0" collapsed="false">
      <c r="A3100" s="5" t="s">
        <v>43</v>
      </c>
      <c r="B3100" s="7" t="n">
        <v>0.5371</v>
      </c>
      <c r="C3100" s="7" t="n">
        <v>0.5689</v>
      </c>
      <c r="D3100" s="7" t="n">
        <v>0.5764</v>
      </c>
      <c r="E3100" s="7" t="n">
        <v>0.5741</v>
      </c>
      <c r="F3100" s="7" t="n">
        <v>0.5794</v>
      </c>
      <c r="G3100" s="7" t="n">
        <v>0.5583</v>
      </c>
      <c r="H3100" s="7" t="n">
        <v>0.562</v>
      </c>
      <c r="I3100" s="7" t="n">
        <v>0.5866</v>
      </c>
      <c r="J3100" s="7" t="n">
        <v>0.5684</v>
      </c>
      <c r="K3100" s="7" t="n">
        <v>0.5749</v>
      </c>
      <c r="L3100" s="7" t="n">
        <v>0.5314</v>
      </c>
      <c r="M3100" s="7" t="n">
        <v>0.116</v>
      </c>
      <c r="P3100" s="5" t="s">
        <v>43</v>
      </c>
      <c r="Q3100" s="6" t="n">
        <f aca="false">B3114/B3100</f>
        <v>217.836529510333</v>
      </c>
      <c r="R3100" s="6" t="n">
        <f aca="false">C3114/C3100</f>
        <v>754.086834241519</v>
      </c>
      <c r="S3100" s="6" t="n">
        <f aca="false">D3114/D3100</f>
        <v>251.561415683553</v>
      </c>
      <c r="T3100" s="6" t="n">
        <f aca="false">E3114/E3100</f>
        <v>235.150670614875</v>
      </c>
      <c r="U3100" s="6" t="n">
        <f aca="false">F3114/F3100</f>
        <v>226.095961339317</v>
      </c>
      <c r="V3100" s="6" t="n">
        <f aca="false">G3114/G3100</f>
        <v>128.962923159592</v>
      </c>
      <c r="W3100" s="6" t="n">
        <f aca="false">H3114/H3100</f>
        <v>1252.66903914591</v>
      </c>
      <c r="X3100" s="6" t="n">
        <f aca="false">I3114/I3100</f>
        <v>623.934538015684</v>
      </c>
      <c r="Y3100" s="6" t="n">
        <f aca="false">J3114/J3100</f>
        <v>179.45109078114</v>
      </c>
      <c r="Z3100" s="6" t="n">
        <f aca="false">K3114/K3100</f>
        <v>5621.84727778744</v>
      </c>
      <c r="AA3100" s="6" t="n">
        <f aca="false">L3114/L3100</f>
        <v>291.682348513361</v>
      </c>
      <c r="AB3100" s="6" t="n">
        <f aca="false">M3114/M3100</f>
        <v>405.172413793103</v>
      </c>
      <c r="AF3100" s="5" t="n">
        <v>151</v>
      </c>
      <c r="AG3100" s="6" t="n">
        <f aca="false">W3095</f>
        <v>212.573496155586</v>
      </c>
      <c r="AH3100" s="6" t="n">
        <f aca="false">W3096</f>
        <v>188.488724335241</v>
      </c>
      <c r="AI3100" s="6" t="n">
        <f aca="false">W3097</f>
        <v>146.592709984152</v>
      </c>
      <c r="AJ3100" s="6" t="n">
        <f aca="false">W3098</f>
        <v>1056.12552806276</v>
      </c>
      <c r="AK3100" s="6" t="n">
        <f aca="false">W3099</f>
        <v>273.483947681332</v>
      </c>
      <c r="AL3100" s="6" t="n">
        <f aca="false">W3100</f>
        <v>1252.66903914591</v>
      </c>
      <c r="AM3100" s="6" t="n">
        <f aca="false">W3101</f>
        <v>261.707988980716</v>
      </c>
      <c r="AN3100" s="6" t="n">
        <f aca="false">W3102</f>
        <v>234.857849196539</v>
      </c>
    </row>
    <row r="3101" customFormat="false" ht="12.75" hidden="false" customHeight="false" outlineLevel="0" collapsed="false">
      <c r="A3101" s="5" t="s">
        <v>44</v>
      </c>
      <c r="B3101" s="7" t="n">
        <v>0.065</v>
      </c>
      <c r="C3101" s="7" t="n">
        <v>0.0622</v>
      </c>
      <c r="D3101" s="7" t="n">
        <v>0.0664</v>
      </c>
      <c r="E3101" s="7" t="n">
        <v>0.069</v>
      </c>
      <c r="F3101" s="7" t="n">
        <v>0.0696</v>
      </c>
      <c r="G3101" s="7" t="n">
        <v>0.0737</v>
      </c>
      <c r="H3101" s="7" t="n">
        <v>0.0726</v>
      </c>
      <c r="I3101" s="7" t="n">
        <v>0.0704</v>
      </c>
      <c r="J3101" s="7" t="n">
        <v>0.0747</v>
      </c>
      <c r="K3101" s="7" t="n">
        <v>0.0722</v>
      </c>
      <c r="L3101" s="7" t="n">
        <v>0.0678</v>
      </c>
      <c r="M3101" s="7" t="n">
        <v>0.0628</v>
      </c>
      <c r="P3101" s="5" t="s">
        <v>44</v>
      </c>
      <c r="Q3101" s="6" t="n">
        <f aca="false">B3115/B3101</f>
        <v>307.692307692308</v>
      </c>
      <c r="R3101" s="6" t="n">
        <f aca="false">C3115/C3101</f>
        <v>337.620578778135</v>
      </c>
      <c r="S3101" s="6" t="n">
        <f aca="false">D3115/D3101</f>
        <v>316.265060240964</v>
      </c>
      <c r="T3101" s="6" t="n">
        <f aca="false">E3115/E3101</f>
        <v>289.855072463768</v>
      </c>
      <c r="U3101" s="6" t="n">
        <f aca="false">F3115/F3101</f>
        <v>301.724137931035</v>
      </c>
      <c r="V3101" s="6" t="n">
        <f aca="false">G3115/G3101</f>
        <v>271.370420624152</v>
      </c>
      <c r="W3101" s="6" t="n">
        <f aca="false">H3115/H3101</f>
        <v>261.707988980716</v>
      </c>
      <c r="X3101" s="6" t="n">
        <f aca="false">I3115/I3101</f>
        <v>312.5</v>
      </c>
      <c r="Y3101" s="6" t="n">
        <f aca="false">J3115/J3101</f>
        <v>281.124497991968</v>
      </c>
      <c r="Z3101" s="6" t="n">
        <f aca="false">K3115/K3101</f>
        <v>290.858725761773</v>
      </c>
      <c r="AA3101" s="6" t="n">
        <f aca="false">L3115/L3101</f>
        <v>324.483775811209</v>
      </c>
      <c r="AB3101" s="6" t="n">
        <f aca="false">M3115/M3101</f>
        <v>302.547770700637</v>
      </c>
      <c r="AF3101" s="5" t="n">
        <v>152</v>
      </c>
      <c r="AG3101" s="6" t="n">
        <f aca="false">X3095</f>
        <v>988.104374520338</v>
      </c>
      <c r="AH3101" s="6" t="n">
        <f aca="false">X3096</f>
        <v>266.205704407952</v>
      </c>
      <c r="AI3101" s="6" t="n">
        <f aca="false">X3097</f>
        <v>1393.18308809834</v>
      </c>
      <c r="AJ3101" s="6" t="n">
        <f aca="false">X3098</f>
        <v>342.183994016455</v>
      </c>
      <c r="AK3101" s="6" t="n">
        <f aca="false">X3099</f>
        <v>303.233372424192</v>
      </c>
      <c r="AL3101" s="6" t="n">
        <f aca="false">X3100</f>
        <v>623.934538015684</v>
      </c>
      <c r="AM3101" s="6" t="n">
        <f aca="false">X3101</f>
        <v>312.5</v>
      </c>
      <c r="AN3101" s="6" t="n">
        <f aca="false">X3102</f>
        <v>258.939580764488</v>
      </c>
    </row>
    <row r="3102" customFormat="false" ht="12.75" hidden="false" customHeight="false" outlineLevel="0" collapsed="false">
      <c r="A3102" s="5" t="s">
        <v>45</v>
      </c>
      <c r="B3102" s="7" t="n">
        <v>0.0819</v>
      </c>
      <c r="C3102" s="7" t="n">
        <v>0.0816</v>
      </c>
      <c r="D3102" s="7" t="n">
        <v>0.0815</v>
      </c>
      <c r="E3102" s="7" t="n">
        <v>0.0795</v>
      </c>
      <c r="F3102" s="7" t="n">
        <v>0.0818</v>
      </c>
      <c r="G3102" s="7" t="n">
        <v>0.0839</v>
      </c>
      <c r="H3102" s="7" t="n">
        <v>0.0809</v>
      </c>
      <c r="I3102" s="7" t="n">
        <v>0.0811</v>
      </c>
      <c r="J3102" s="7" t="n">
        <v>0.0815</v>
      </c>
      <c r="K3102" s="7" t="n">
        <v>0.0841</v>
      </c>
      <c r="L3102" s="7" t="n">
        <v>0.0824</v>
      </c>
      <c r="M3102" s="7" t="n">
        <v>0.0879</v>
      </c>
      <c r="P3102" s="5" t="s">
        <v>45</v>
      </c>
      <c r="Q3102" s="6" t="n">
        <f aca="false">B3116/B3102</f>
        <v>256.410256410256</v>
      </c>
      <c r="R3102" s="6" t="n">
        <f aca="false">C3116/C3102</f>
        <v>245.098039215686</v>
      </c>
      <c r="S3102" s="6" t="n">
        <f aca="false">D3116/D3102</f>
        <v>233.128834355828</v>
      </c>
      <c r="T3102" s="6" t="n">
        <f aca="false">E3116/E3102</f>
        <v>276.729559748428</v>
      </c>
      <c r="U3102" s="6" t="n">
        <f aca="false">F3116/F3102</f>
        <v>256.723716381418</v>
      </c>
      <c r="V3102" s="6" t="n">
        <f aca="false">G3116/G3102</f>
        <v>250.297973778308</v>
      </c>
      <c r="W3102" s="6" t="n">
        <f aca="false">H3116/H3102</f>
        <v>234.857849196539</v>
      </c>
      <c r="X3102" s="6" t="n">
        <f aca="false">I3116/I3102</f>
        <v>258.939580764488</v>
      </c>
      <c r="Y3102" s="6" t="n">
        <f aca="false">J3116/J3102</f>
        <v>257.668711656442</v>
      </c>
      <c r="Z3102" s="6" t="n">
        <f aca="false">K3116/K3102</f>
        <v>225.921521997622</v>
      </c>
      <c r="AA3102" s="6" t="n">
        <f aca="false">L3116/L3102</f>
        <v>242.718446601942</v>
      </c>
      <c r="AB3102" s="6" t="n">
        <f aca="false">M3116/M3102</f>
        <v>216.154721274175</v>
      </c>
      <c r="AF3102" s="5" t="n">
        <v>153</v>
      </c>
      <c r="AG3102" s="6" t="n">
        <f aca="false">Y3095</f>
        <v>200.400801603206</v>
      </c>
      <c r="AH3102" s="6" t="n">
        <f aca="false">Y3096</f>
        <v>315.34263189812</v>
      </c>
      <c r="AI3102" s="6" t="n">
        <f aca="false">Y3097</f>
        <v>713.753261274693</v>
      </c>
      <c r="AJ3102" s="6" t="n">
        <f aca="false">Y3098</f>
        <v>688.650027327382</v>
      </c>
      <c r="AK3102" s="6" t="n">
        <f aca="false">Y3099</f>
        <v>113.525786571521</v>
      </c>
      <c r="AL3102" s="6" t="n">
        <f aca="false">Y3100</f>
        <v>179.45109078114</v>
      </c>
      <c r="AM3102" s="6" t="n">
        <f aca="false">Y3101</f>
        <v>281.124497991968</v>
      </c>
      <c r="AN3102" s="6" t="n">
        <f aca="false">Y3102</f>
        <v>257.668711656442</v>
      </c>
    </row>
    <row r="3103" customFormat="false" ht="12.75" hidden="false" customHeight="false" outlineLevel="0" collapsed="false">
      <c r="AF3103" s="5" t="n">
        <v>154</v>
      </c>
      <c r="AG3103" s="6" t="n">
        <f aca="false">Z3095</f>
        <v>608.41546626232</v>
      </c>
      <c r="AH3103" s="6" t="n">
        <f aca="false">Z3096</f>
        <v>135.813953488372</v>
      </c>
      <c r="AI3103" s="6" t="n">
        <f aca="false">Z3097</f>
        <v>194.125590817016</v>
      </c>
      <c r="AJ3103" s="6" t="n">
        <f aca="false">Z3098</f>
        <v>132.404181184669</v>
      </c>
      <c r="AK3103" s="6" t="n">
        <f aca="false">Z3099</f>
        <v>358.168609562426</v>
      </c>
      <c r="AL3103" s="6" t="n">
        <f aca="false">Z3100</f>
        <v>5621.84727778744</v>
      </c>
      <c r="AM3103" s="6" t="n">
        <f aca="false">Z3101</f>
        <v>290.858725761773</v>
      </c>
      <c r="AN3103" s="6" t="n">
        <f aca="false">Z3102</f>
        <v>225.921521997622</v>
      </c>
    </row>
    <row r="3104" customFormat="false" ht="12.75" hidden="false" customHeight="false" outlineLevel="0" collapsed="false">
      <c r="A3104" s="0" t="s">
        <v>18</v>
      </c>
      <c r="G3104" s="4" t="s">
        <v>32</v>
      </c>
      <c r="H3104" s="0" t="n">
        <v>29</v>
      </c>
      <c r="AF3104" s="5" t="n">
        <v>155</v>
      </c>
      <c r="AG3104" s="6" t="n">
        <f aca="false">AA3095</f>
        <v>197.944423296536</v>
      </c>
      <c r="AH3104" s="6" t="n">
        <f aca="false">AA3096</f>
        <v>390.089615181866</v>
      </c>
      <c r="AI3104" s="6" t="n">
        <f aca="false">AA3097</f>
        <v>6045.3720508167</v>
      </c>
      <c r="AJ3104" s="6" t="n">
        <f aca="false">AA3098</f>
        <v>137.513751375138</v>
      </c>
      <c r="AK3104" s="6" t="n">
        <f aca="false">AA3099</f>
        <v>195.195195195195</v>
      </c>
      <c r="AL3104" s="6" t="n">
        <f aca="false">AA3100</f>
        <v>291.682348513361</v>
      </c>
      <c r="AM3104" s="6" t="n">
        <f aca="false">AA3101</f>
        <v>324.483775811209</v>
      </c>
      <c r="AN3104" s="6" t="n">
        <f aca="false">AA3102</f>
        <v>242.718446601942</v>
      </c>
    </row>
    <row r="3105" customFormat="false" ht="12.75" hidden="false" customHeight="false" outlineLevel="0" collapsed="false">
      <c r="A3105" s="0" t="s">
        <v>157</v>
      </c>
      <c r="F3105" s="0" t="s">
        <v>48</v>
      </c>
      <c r="I3105" s="0" t="n">
        <v>39338</v>
      </c>
      <c r="J3105" s="0" t="s">
        <v>49</v>
      </c>
      <c r="AF3105" s="5" t="n">
        <v>156</v>
      </c>
      <c r="AG3105" s="6" t="n">
        <f aca="false">AB3095</f>
        <v>147.651006711409</v>
      </c>
      <c r="AH3105" s="6" t="n">
        <f aca="false">AB3096</f>
        <v>216.903515332835</v>
      </c>
      <c r="AI3105" s="6" t="n">
        <f aca="false">AB3097</f>
        <v>212.164073550212</v>
      </c>
      <c r="AJ3105" s="6" t="n">
        <f aca="false">AB3098</f>
        <v>139.112903225806</v>
      </c>
      <c r="AK3105" s="6" t="n">
        <f aca="false">AB3099</f>
        <v>121.518040755281</v>
      </c>
      <c r="AL3105" s="6" t="n">
        <f aca="false">AB3100</f>
        <v>405.172413793103</v>
      </c>
      <c r="AM3105" s="6" t="n">
        <f aca="false">AB3101</f>
        <v>302.547770700637</v>
      </c>
      <c r="AN3105" s="6" t="n">
        <f aca="false">AB3102</f>
        <v>216.154721274175</v>
      </c>
    </row>
    <row r="3106" customFormat="false" ht="12.75" hidden="false" customHeight="false" outlineLevel="0" collapsed="false">
      <c r="A3106" s="0" t="s">
        <v>46</v>
      </c>
      <c r="F3106" s="0" t="s">
        <v>35</v>
      </c>
      <c r="I3106" s="0" t="n">
        <v>31.7</v>
      </c>
      <c r="J3106" s="0" t="s">
        <v>16</v>
      </c>
    </row>
    <row r="3108" customFormat="false" ht="12.75" hidden="false" customHeight="false" outlineLevel="0" collapsed="false">
      <c r="A3108" s="5" t="s">
        <v>37</v>
      </c>
      <c r="B3108" s="5" t="n">
        <v>1</v>
      </c>
      <c r="C3108" s="5" t="n">
        <v>2</v>
      </c>
      <c r="D3108" s="5" t="n">
        <v>3</v>
      </c>
      <c r="E3108" s="5" t="n">
        <v>4</v>
      </c>
      <c r="F3108" s="5" t="n">
        <v>5</v>
      </c>
      <c r="G3108" s="5" t="n">
        <v>6</v>
      </c>
      <c r="H3108" s="5" t="n">
        <v>7</v>
      </c>
      <c r="I3108" s="5" t="n">
        <v>8</v>
      </c>
      <c r="J3108" s="5" t="n">
        <v>9</v>
      </c>
      <c r="K3108" s="5" t="n">
        <v>10</v>
      </c>
      <c r="L3108" s="5" t="n">
        <v>11</v>
      </c>
      <c r="M3108" s="5" t="n">
        <v>12</v>
      </c>
    </row>
    <row r="3109" customFormat="false" ht="12.75" hidden="false" customHeight="false" outlineLevel="0" collapsed="false">
      <c r="A3109" s="5" t="s">
        <v>38</v>
      </c>
      <c r="B3109" s="8" t="n">
        <v>107</v>
      </c>
      <c r="C3109" s="8" t="n">
        <v>72</v>
      </c>
      <c r="D3109" s="8" t="n">
        <v>387</v>
      </c>
      <c r="E3109" s="8" t="n">
        <v>76</v>
      </c>
      <c r="F3109" s="8" t="n">
        <v>105</v>
      </c>
      <c r="G3109" s="8" t="n">
        <v>49</v>
      </c>
      <c r="H3109" s="8" t="n">
        <v>47</v>
      </c>
      <c r="I3109" s="8" t="n">
        <v>515</v>
      </c>
      <c r="J3109" s="8" t="n">
        <v>50</v>
      </c>
      <c r="K3109" s="8" t="n">
        <v>321</v>
      </c>
      <c r="L3109" s="8" t="n">
        <v>52</v>
      </c>
      <c r="M3109" s="8" t="n">
        <v>77</v>
      </c>
    </row>
    <row r="3110" customFormat="false" ht="12.75" hidden="false" customHeight="false" outlineLevel="0" collapsed="false">
      <c r="A3110" s="5" t="s">
        <v>39</v>
      </c>
      <c r="B3110" s="8" t="n">
        <v>69</v>
      </c>
      <c r="C3110" s="8" t="n">
        <v>93</v>
      </c>
      <c r="D3110" s="8" t="n">
        <v>1129</v>
      </c>
      <c r="E3110" s="8" t="n">
        <v>142</v>
      </c>
      <c r="F3110" s="8" t="n">
        <v>257</v>
      </c>
      <c r="G3110" s="8" t="n">
        <v>136</v>
      </c>
      <c r="H3110" s="8" t="n">
        <v>112</v>
      </c>
      <c r="I3110" s="8" t="n">
        <v>154</v>
      </c>
      <c r="J3110" s="8" t="n">
        <v>156</v>
      </c>
      <c r="K3110" s="8" t="n">
        <v>73</v>
      </c>
      <c r="L3110" s="8" t="n">
        <v>222</v>
      </c>
      <c r="M3110" s="8" t="n">
        <v>116</v>
      </c>
    </row>
    <row r="3111" customFormat="false" ht="12.75" hidden="false" customHeight="false" outlineLevel="0" collapsed="false">
      <c r="A3111" s="5" t="s">
        <v>40</v>
      </c>
      <c r="B3111" s="8" t="n">
        <v>68</v>
      </c>
      <c r="C3111" s="8" t="n">
        <v>120</v>
      </c>
      <c r="D3111" s="8" t="n">
        <v>498</v>
      </c>
      <c r="E3111" s="8" t="n">
        <v>174</v>
      </c>
      <c r="F3111" s="8" t="n">
        <v>129</v>
      </c>
      <c r="G3111" s="8" t="n">
        <v>424</v>
      </c>
      <c r="H3111" s="8" t="n">
        <v>74</v>
      </c>
      <c r="I3111" s="8" t="n">
        <v>748</v>
      </c>
      <c r="J3111" s="8" t="n">
        <v>383</v>
      </c>
      <c r="K3111" s="8" t="n">
        <v>115</v>
      </c>
      <c r="L3111" s="8" t="n">
        <v>3331</v>
      </c>
      <c r="M3111" s="8" t="n">
        <v>60</v>
      </c>
    </row>
    <row r="3112" customFormat="false" ht="12.75" hidden="false" customHeight="false" outlineLevel="0" collapsed="false">
      <c r="A3112" s="5" t="s">
        <v>41</v>
      </c>
      <c r="B3112" s="8" t="n">
        <v>72</v>
      </c>
      <c r="C3112" s="8" t="n">
        <v>541</v>
      </c>
      <c r="D3112" s="8" t="n">
        <v>69</v>
      </c>
      <c r="E3112" s="8" t="n">
        <v>111</v>
      </c>
      <c r="F3112" s="8" t="n">
        <v>145</v>
      </c>
      <c r="G3112" s="8" t="n">
        <v>113</v>
      </c>
      <c r="H3112" s="8" t="n">
        <v>525</v>
      </c>
      <c r="I3112" s="8" t="n">
        <v>183</v>
      </c>
      <c r="J3112" s="8" t="n">
        <v>378</v>
      </c>
      <c r="K3112" s="8" t="n">
        <v>76</v>
      </c>
      <c r="L3112" s="8" t="n">
        <v>75</v>
      </c>
      <c r="M3112" s="8" t="n">
        <v>69</v>
      </c>
    </row>
    <row r="3113" customFormat="false" ht="12.75" hidden="false" customHeight="false" outlineLevel="0" collapsed="false">
      <c r="A3113" s="5" t="s">
        <v>42</v>
      </c>
      <c r="B3113" s="8" t="n">
        <v>97</v>
      </c>
      <c r="C3113" s="8" t="n">
        <v>1140</v>
      </c>
      <c r="D3113" s="8" t="n">
        <v>143</v>
      </c>
      <c r="E3113" s="8" t="n">
        <v>251</v>
      </c>
      <c r="F3113" s="8" t="n">
        <v>140</v>
      </c>
      <c r="G3113" s="8" t="n">
        <v>106</v>
      </c>
      <c r="H3113" s="8" t="n">
        <v>161</v>
      </c>
      <c r="I3113" s="8" t="n">
        <v>181</v>
      </c>
      <c r="J3113" s="8" t="n">
        <v>70</v>
      </c>
      <c r="K3113" s="8" t="n">
        <v>212</v>
      </c>
      <c r="L3113" s="8" t="n">
        <v>117</v>
      </c>
      <c r="M3113" s="8" t="n">
        <v>65</v>
      </c>
    </row>
    <row r="3114" customFormat="false" ht="12.75" hidden="false" customHeight="false" outlineLevel="0" collapsed="false">
      <c r="A3114" s="5" t="s">
        <v>43</v>
      </c>
      <c r="B3114" s="8" t="n">
        <v>117</v>
      </c>
      <c r="C3114" s="8" t="n">
        <v>429</v>
      </c>
      <c r="D3114" s="8" t="n">
        <v>145</v>
      </c>
      <c r="E3114" s="8" t="n">
        <v>135</v>
      </c>
      <c r="F3114" s="8" t="n">
        <v>131</v>
      </c>
      <c r="G3114" s="8" t="n">
        <v>72</v>
      </c>
      <c r="H3114" s="8" t="n">
        <v>704</v>
      </c>
      <c r="I3114" s="8" t="n">
        <v>366</v>
      </c>
      <c r="J3114" s="8" t="n">
        <v>102</v>
      </c>
      <c r="K3114" s="8" t="n">
        <v>3232</v>
      </c>
      <c r="L3114" s="8" t="n">
        <v>155</v>
      </c>
      <c r="M3114" s="8" t="n">
        <v>47</v>
      </c>
    </row>
    <row r="3115" customFormat="false" ht="12.75" hidden="false" customHeight="false" outlineLevel="0" collapsed="false">
      <c r="A3115" s="5" t="s">
        <v>44</v>
      </c>
      <c r="B3115" s="8" t="n">
        <v>20</v>
      </c>
      <c r="C3115" s="8" t="n">
        <v>21</v>
      </c>
      <c r="D3115" s="8" t="n">
        <v>21</v>
      </c>
      <c r="E3115" s="8" t="n">
        <v>20</v>
      </c>
      <c r="F3115" s="8" t="n">
        <v>21</v>
      </c>
      <c r="G3115" s="8" t="n">
        <v>20</v>
      </c>
      <c r="H3115" s="8" t="n">
        <v>19</v>
      </c>
      <c r="I3115" s="8" t="n">
        <v>22</v>
      </c>
      <c r="J3115" s="8" t="n">
        <v>21</v>
      </c>
      <c r="K3115" s="8" t="n">
        <v>21</v>
      </c>
      <c r="L3115" s="8" t="n">
        <v>22</v>
      </c>
      <c r="M3115" s="8" t="n">
        <v>19</v>
      </c>
    </row>
    <row r="3116" customFormat="false" ht="12.75" hidden="false" customHeight="false" outlineLevel="0" collapsed="false">
      <c r="A3116" s="5" t="s">
        <v>45</v>
      </c>
      <c r="B3116" s="8" t="n">
        <v>21</v>
      </c>
      <c r="C3116" s="8" t="n">
        <v>20</v>
      </c>
      <c r="D3116" s="8" t="n">
        <v>19</v>
      </c>
      <c r="E3116" s="8" t="n">
        <v>22</v>
      </c>
      <c r="F3116" s="8" t="n">
        <v>21</v>
      </c>
      <c r="G3116" s="8" t="n">
        <v>21</v>
      </c>
      <c r="H3116" s="8" t="n">
        <v>19</v>
      </c>
      <c r="I3116" s="8" t="n">
        <v>21</v>
      </c>
      <c r="J3116" s="8" t="n">
        <v>21</v>
      </c>
      <c r="K3116" s="8" t="n">
        <v>19</v>
      </c>
      <c r="L3116" s="8" t="n">
        <v>20</v>
      </c>
      <c r="M3116" s="8" t="n">
        <v>19</v>
      </c>
    </row>
    <row r="3118" customFormat="false" ht="12.75" hidden="false" customHeight="false" outlineLevel="0" collapsed="false">
      <c r="A3118" s="0" t="s">
        <v>6</v>
      </c>
      <c r="G3118" s="4" t="s">
        <v>32</v>
      </c>
      <c r="H3118" s="0" t="n">
        <v>0</v>
      </c>
    </row>
    <row r="3119" customFormat="false" ht="12.75" hidden="false" customHeight="false" outlineLevel="0" collapsed="false">
      <c r="A3119" s="0" t="s">
        <v>158</v>
      </c>
      <c r="F3119" s="0" t="s">
        <v>48</v>
      </c>
      <c r="I3119" s="0" t="n">
        <v>39709</v>
      </c>
      <c r="J3119" s="0" t="s">
        <v>49</v>
      </c>
    </row>
    <row r="3120" customFormat="false" ht="12.75" hidden="false" customHeight="false" outlineLevel="0" collapsed="false">
      <c r="A3120" s="0" t="s">
        <v>34</v>
      </c>
      <c r="F3120" s="0" t="s">
        <v>35</v>
      </c>
      <c r="I3120" s="0" t="n">
        <v>31.5</v>
      </c>
      <c r="J3120" s="0" t="s">
        <v>16</v>
      </c>
    </row>
    <row r="3121" customFormat="false" ht="12.75" hidden="false" customHeight="false" outlineLevel="0" collapsed="false">
      <c r="P3121" s="0" t="s">
        <v>36</v>
      </c>
      <c r="AE3121" s="0" t="s">
        <v>36</v>
      </c>
      <c r="AF3121" s="5" t="s">
        <v>37</v>
      </c>
      <c r="AG3121" s="5" t="s">
        <v>38</v>
      </c>
      <c r="AH3121" s="5" t="s">
        <v>39</v>
      </c>
      <c r="AI3121" s="5" t="s">
        <v>40</v>
      </c>
      <c r="AJ3121" s="5" t="s">
        <v>41</v>
      </c>
      <c r="AK3121" s="5" t="s">
        <v>42</v>
      </c>
      <c r="AL3121" s="5" t="s">
        <v>43</v>
      </c>
      <c r="AM3121" s="5" t="s">
        <v>44</v>
      </c>
      <c r="AN3121" s="5" t="s">
        <v>45</v>
      </c>
    </row>
    <row r="3122" customFormat="false" ht="12.75" hidden="false" customHeight="false" outlineLevel="0" collapsed="false">
      <c r="A3122" s="5" t="s">
        <v>37</v>
      </c>
      <c r="B3122" s="5" t="n">
        <v>1</v>
      </c>
      <c r="C3122" s="5" t="n">
        <v>2</v>
      </c>
      <c r="D3122" s="5" t="n">
        <v>3</v>
      </c>
      <c r="E3122" s="5" t="n">
        <v>4</v>
      </c>
      <c r="F3122" s="5" t="n">
        <v>5</v>
      </c>
      <c r="G3122" s="5" t="n">
        <v>6</v>
      </c>
      <c r="H3122" s="5" t="n">
        <v>7</v>
      </c>
      <c r="I3122" s="5" t="n">
        <v>8</v>
      </c>
      <c r="J3122" s="5" t="n">
        <v>9</v>
      </c>
      <c r="K3122" s="5" t="n">
        <v>10</v>
      </c>
      <c r="L3122" s="5" t="n">
        <v>11</v>
      </c>
      <c r="M3122" s="5" t="n">
        <v>12</v>
      </c>
      <c r="P3122" s="5" t="s">
        <v>37</v>
      </c>
      <c r="Q3122" s="5" t="n">
        <v>1</v>
      </c>
      <c r="R3122" s="5" t="n">
        <v>2</v>
      </c>
      <c r="S3122" s="5" t="n">
        <v>3</v>
      </c>
      <c r="T3122" s="5" t="n">
        <v>4</v>
      </c>
      <c r="U3122" s="5" t="n">
        <v>5</v>
      </c>
      <c r="V3122" s="5" t="n">
        <v>6</v>
      </c>
      <c r="W3122" s="5" t="n">
        <v>7</v>
      </c>
      <c r="X3122" s="5" t="n">
        <v>8</v>
      </c>
      <c r="Y3122" s="5" t="n">
        <v>9</v>
      </c>
      <c r="Z3122" s="5" t="n">
        <v>10</v>
      </c>
      <c r="AA3122" s="5" t="n">
        <v>11</v>
      </c>
      <c r="AB3122" s="5" t="n">
        <v>12</v>
      </c>
      <c r="AF3122" s="5" t="n">
        <v>157</v>
      </c>
      <c r="AG3122" s="6" t="n">
        <f aca="false">Q3123</f>
        <v>197.426405781773</v>
      </c>
      <c r="AH3122" s="6" t="n">
        <f aca="false">Q3124</f>
        <v>143.928643827286</v>
      </c>
      <c r="AI3122" s="6" t="n">
        <f aca="false">Q3125</f>
        <v>117.965577257784</v>
      </c>
      <c r="AJ3122" s="6" t="n">
        <f aca="false">Q3126</f>
        <v>186.351045076807</v>
      </c>
      <c r="AK3122" s="6" t="n">
        <f aca="false">Q3127</f>
        <v>169.814590192341</v>
      </c>
      <c r="AL3122" s="6" t="n">
        <f aca="false">Q3128</f>
        <v>221.890732798807</v>
      </c>
      <c r="AM3122" s="6" t="n">
        <f aca="false">Q3129</f>
        <v>311.526479750779</v>
      </c>
      <c r="AN3122" s="6" t="n">
        <f aca="false">Q3130</f>
        <v>235.148514851485</v>
      </c>
    </row>
    <row r="3123" customFormat="false" ht="12.75" hidden="false" customHeight="false" outlineLevel="0" collapsed="false">
      <c r="A3123" s="5" t="s">
        <v>38</v>
      </c>
      <c r="B3123" s="7" t="n">
        <v>0.5673</v>
      </c>
      <c r="C3123" s="7" t="n">
        <v>0.4152</v>
      </c>
      <c r="D3123" s="7" t="n">
        <v>0.4501</v>
      </c>
      <c r="E3123" s="7" t="n">
        <v>0.5081</v>
      </c>
      <c r="F3123" s="7" t="n">
        <v>0.49</v>
      </c>
      <c r="G3123" s="7" t="n">
        <v>0.1582</v>
      </c>
      <c r="H3123" s="7" t="n">
        <v>0.2297</v>
      </c>
      <c r="I3123" s="7" t="n">
        <v>0.5224</v>
      </c>
      <c r="J3123" s="7" t="n">
        <v>0.2547</v>
      </c>
      <c r="K3123" s="7" t="n">
        <v>0.5319</v>
      </c>
      <c r="L3123" s="7" t="n">
        <v>0.269</v>
      </c>
      <c r="M3123" s="7" t="n">
        <v>0.5209</v>
      </c>
      <c r="P3123" s="5" t="s">
        <v>38</v>
      </c>
      <c r="Q3123" s="6" t="n">
        <f aca="false">B3137/B3123</f>
        <v>197.426405781773</v>
      </c>
      <c r="R3123" s="6" t="n">
        <f aca="false">C3137/C3123</f>
        <v>178.227360308285</v>
      </c>
      <c r="S3123" s="6" t="n">
        <f aca="false">D3137/D3123</f>
        <v>888.691401910687</v>
      </c>
      <c r="T3123" s="6" t="n">
        <f aca="false">E3137/E3123</f>
        <v>145.640621924818</v>
      </c>
      <c r="U3123" s="6" t="n">
        <f aca="false">F3137/F3123</f>
        <v>214.285714285714</v>
      </c>
      <c r="V3123" s="6" t="n">
        <f aca="false">G3137/G3123</f>
        <v>297.092288242731</v>
      </c>
      <c r="W3123" s="6" t="n">
        <f aca="false">H3137/H3123</f>
        <v>208.96821941663</v>
      </c>
      <c r="X3123" s="6" t="n">
        <f aca="false">I3137/I3123</f>
        <v>1039.43338437979</v>
      </c>
      <c r="Y3123" s="6" t="n">
        <f aca="false">J3137/J3123</f>
        <v>200.235571260306</v>
      </c>
      <c r="Z3123" s="6" t="n">
        <f aca="false">K3137/K3123</f>
        <v>622.297424327881</v>
      </c>
      <c r="AA3123" s="6" t="n">
        <f aca="false">L3137/L3123</f>
        <v>204.460966542751</v>
      </c>
      <c r="AB3123" s="6" t="n">
        <f aca="false">M3137/M3123</f>
        <v>147.821078901901</v>
      </c>
      <c r="AF3123" s="5" t="n">
        <v>158</v>
      </c>
      <c r="AG3123" s="6" t="n">
        <f aca="false">R3123</f>
        <v>178.227360308285</v>
      </c>
      <c r="AH3123" s="6" t="n">
        <f aca="false">R3124</f>
        <v>172.08413001912</v>
      </c>
      <c r="AI3123" s="6" t="n">
        <f aca="false">R3125</f>
        <v>220.492866407263</v>
      </c>
      <c r="AJ3123" s="6" t="n">
        <f aca="false">R3126</f>
        <v>1018.3299389002</v>
      </c>
      <c r="AK3123" s="6" t="n">
        <f aca="false">R3127</f>
        <v>1946.90265486726</v>
      </c>
      <c r="AL3123" s="6" t="n">
        <f aca="false">R3128</f>
        <v>769.771528998243</v>
      </c>
      <c r="AM3123" s="6" t="n">
        <f aca="false">R3129</f>
        <v>304</v>
      </c>
      <c r="AN3123" s="6" t="n">
        <f aca="false">R3130</f>
        <v>231.990231990232</v>
      </c>
    </row>
    <row r="3124" customFormat="false" ht="12.75" hidden="false" customHeight="false" outlineLevel="0" collapsed="false">
      <c r="A3124" s="5" t="s">
        <v>39</v>
      </c>
      <c r="B3124" s="7" t="n">
        <v>0.4933</v>
      </c>
      <c r="C3124" s="7" t="n">
        <v>0.523</v>
      </c>
      <c r="D3124" s="7" t="n">
        <v>0.513</v>
      </c>
      <c r="E3124" s="7" t="n">
        <v>0.5344</v>
      </c>
      <c r="F3124" s="7" t="n">
        <v>0.5263</v>
      </c>
      <c r="G3124" s="7" t="n">
        <v>0.516</v>
      </c>
      <c r="H3124" s="7" t="n">
        <v>0.5955</v>
      </c>
      <c r="I3124" s="7" t="n">
        <v>0.5836</v>
      </c>
      <c r="J3124" s="7" t="n">
        <v>0.4966</v>
      </c>
      <c r="K3124" s="7" t="n">
        <v>0.539</v>
      </c>
      <c r="L3124" s="7" t="n">
        <v>0.5701</v>
      </c>
      <c r="M3124" s="7" t="n">
        <v>0.5361</v>
      </c>
      <c r="P3124" s="5" t="s">
        <v>39</v>
      </c>
      <c r="Q3124" s="6" t="n">
        <f aca="false">B3138/B3124</f>
        <v>143.928643827286</v>
      </c>
      <c r="R3124" s="6" t="n">
        <f aca="false">C3138/C3124</f>
        <v>172.08413001912</v>
      </c>
      <c r="S3124" s="6" t="n">
        <f aca="false">D3138/D3124</f>
        <v>2212.47563352827</v>
      </c>
      <c r="T3124" s="6" t="n">
        <f aca="false">E3138/E3124</f>
        <v>254.491017964072</v>
      </c>
      <c r="U3124" s="6" t="n">
        <f aca="false">F3138/F3124</f>
        <v>499.714991449744</v>
      </c>
      <c r="V3124" s="6" t="n">
        <f aca="false">G3138/G3124</f>
        <v>271.317829457364</v>
      </c>
      <c r="W3124" s="6" t="n">
        <f aca="false">H3138/H3124</f>
        <v>184.718723761545</v>
      </c>
      <c r="X3124" s="6" t="n">
        <f aca="false">I3138/I3124</f>
        <v>265.592871830021</v>
      </c>
      <c r="Y3124" s="6" t="n">
        <f aca="false">J3138/J3124</f>
        <v>312.122432541281</v>
      </c>
      <c r="Z3124" s="6" t="n">
        <f aca="false">K3138/K3124</f>
        <v>126.159554730983</v>
      </c>
      <c r="AA3124" s="6" t="n">
        <f aca="false">L3138/L3124</f>
        <v>401.683915102614</v>
      </c>
      <c r="AB3124" s="6" t="n">
        <f aca="false">M3138/M3124</f>
        <v>221.973512404402</v>
      </c>
      <c r="AF3124" s="5" t="n">
        <v>159</v>
      </c>
      <c r="AG3124" s="6" t="n">
        <f aca="false">S3123</f>
        <v>888.691401910687</v>
      </c>
      <c r="AH3124" s="6" t="n">
        <f aca="false">S3124</f>
        <v>2212.47563352827</v>
      </c>
      <c r="AI3124" s="6" t="n">
        <f aca="false">S3125</f>
        <v>834.721759413529</v>
      </c>
      <c r="AJ3124" s="6" t="n">
        <f aca="false">S3126</f>
        <v>126.098586167367</v>
      </c>
      <c r="AK3124" s="6" t="n">
        <f aca="false">S3127</f>
        <v>226.463927531543</v>
      </c>
      <c r="AL3124" s="6" t="n">
        <f aca="false">S3128</f>
        <v>251.550654720882</v>
      </c>
      <c r="AM3124" s="6" t="n">
        <f aca="false">S3129</f>
        <v>279.411764705882</v>
      </c>
      <c r="AN3124" s="6" t="n">
        <f aca="false">S3130</f>
        <v>229.746070133011</v>
      </c>
    </row>
    <row r="3125" customFormat="false" ht="12.75" hidden="false" customHeight="false" outlineLevel="0" collapsed="false">
      <c r="A3125" s="5" t="s">
        <v>40</v>
      </c>
      <c r="B3125" s="7" t="n">
        <v>0.5171</v>
      </c>
      <c r="C3125" s="7" t="n">
        <v>0.5397</v>
      </c>
      <c r="D3125" s="7" t="n">
        <v>0.6002</v>
      </c>
      <c r="E3125" s="7" t="n">
        <v>0.5464</v>
      </c>
      <c r="F3125" s="7" t="n">
        <v>0.5353</v>
      </c>
      <c r="G3125" s="7" t="n">
        <v>0.5924</v>
      </c>
      <c r="H3125" s="7" t="n">
        <v>0.5058</v>
      </c>
      <c r="I3125" s="7" t="n">
        <v>0.5391</v>
      </c>
      <c r="J3125" s="7" t="n">
        <v>0.5389</v>
      </c>
      <c r="K3125" s="7" t="n">
        <v>0.5927</v>
      </c>
      <c r="L3125" s="7" t="n">
        <v>0.5508</v>
      </c>
      <c r="M3125" s="7" t="n">
        <v>0.2915</v>
      </c>
      <c r="P3125" s="5" t="s">
        <v>40</v>
      </c>
      <c r="Q3125" s="6" t="n">
        <f aca="false">B3139/B3125</f>
        <v>117.965577257784</v>
      </c>
      <c r="R3125" s="6" t="n">
        <f aca="false">C3139/C3125</f>
        <v>220.492866407263</v>
      </c>
      <c r="S3125" s="6" t="n">
        <f aca="false">D3139/D3125</f>
        <v>834.721759413529</v>
      </c>
      <c r="T3125" s="6" t="n">
        <f aca="false">E3139/E3125</f>
        <v>318.448023426061</v>
      </c>
      <c r="U3125" s="6" t="n">
        <f aca="false">F3139/F3125</f>
        <v>244.722585466094</v>
      </c>
      <c r="V3125" s="6" t="n">
        <f aca="false">G3139/G3125</f>
        <v>727.548953409858</v>
      </c>
      <c r="W3125" s="6" t="n">
        <f aca="false">H3139/H3125</f>
        <v>142.348754448399</v>
      </c>
      <c r="X3125" s="6" t="n">
        <f aca="false">I3139/I3125</f>
        <v>1402.33722871452</v>
      </c>
      <c r="Y3125" s="6" t="n">
        <f aca="false">J3139/J3125</f>
        <v>699.573204676192</v>
      </c>
      <c r="Z3125" s="6" t="n">
        <f aca="false">K3139/K3125</f>
        <v>199.088915134132</v>
      </c>
      <c r="AA3125" s="6" t="n">
        <f aca="false">L3139/L3125</f>
        <v>6187.36383442266</v>
      </c>
      <c r="AB3125" s="6" t="n">
        <f aca="false">M3139/M3125</f>
        <v>192.109777015437</v>
      </c>
      <c r="AF3125" s="5" t="n">
        <v>160</v>
      </c>
      <c r="AG3125" s="6" t="n">
        <f aca="false">T3123</f>
        <v>145.640621924818</v>
      </c>
      <c r="AH3125" s="6" t="n">
        <f aca="false">T3124</f>
        <v>254.491017964072</v>
      </c>
      <c r="AI3125" s="6" t="n">
        <f aca="false">T3125</f>
        <v>318.448023426061</v>
      </c>
      <c r="AJ3125" s="6" t="n">
        <f aca="false">T3126</f>
        <v>199.560600512633</v>
      </c>
      <c r="AK3125" s="6" t="n">
        <f aca="false">T3127</f>
        <v>428.782651552489</v>
      </c>
      <c r="AL3125" s="6" t="n">
        <f aca="false">T3128</f>
        <v>233.205708318831</v>
      </c>
      <c r="AM3125" s="6" t="n">
        <f aca="false">T3129</f>
        <v>271.816881258941</v>
      </c>
      <c r="AN3125" s="6" t="n">
        <f aca="false">T3130</f>
        <v>223.60248447205</v>
      </c>
    </row>
    <row r="3126" customFormat="false" ht="12.75" hidden="false" customHeight="false" outlineLevel="0" collapsed="false">
      <c r="A3126" s="5" t="s">
        <v>41</v>
      </c>
      <c r="B3126" s="7" t="n">
        <v>0.3971</v>
      </c>
      <c r="C3126" s="7" t="n">
        <v>0.5401</v>
      </c>
      <c r="D3126" s="7" t="n">
        <v>0.5234</v>
      </c>
      <c r="E3126" s="7" t="n">
        <v>0.5462</v>
      </c>
      <c r="F3126" s="7" t="n">
        <v>0.5425</v>
      </c>
      <c r="G3126" s="7" t="n">
        <v>0.545</v>
      </c>
      <c r="H3126" s="7" t="n">
        <v>0.4985</v>
      </c>
      <c r="I3126" s="7" t="n">
        <v>0.5375</v>
      </c>
      <c r="J3126" s="7" t="n">
        <v>0.5519</v>
      </c>
      <c r="K3126" s="7" t="n">
        <v>0.5754</v>
      </c>
      <c r="L3126" s="7" t="n">
        <v>0.5524</v>
      </c>
      <c r="M3126" s="7" t="n">
        <v>0.5043</v>
      </c>
      <c r="P3126" s="5" t="s">
        <v>41</v>
      </c>
      <c r="Q3126" s="6" t="n">
        <f aca="false">B3140/B3126</f>
        <v>186.351045076807</v>
      </c>
      <c r="R3126" s="6" t="n">
        <f aca="false">C3140/C3126</f>
        <v>1018.3299389002</v>
      </c>
      <c r="S3126" s="6" t="n">
        <f aca="false">D3140/D3126</f>
        <v>126.098586167367</v>
      </c>
      <c r="T3126" s="6" t="n">
        <f aca="false">E3140/E3126</f>
        <v>199.560600512633</v>
      </c>
      <c r="U3126" s="6" t="n">
        <f aca="false">F3140/F3126</f>
        <v>269.124423963134</v>
      </c>
      <c r="V3126" s="6" t="n">
        <f aca="false">G3140/G3126</f>
        <v>201.834862385321</v>
      </c>
      <c r="W3126" s="6" t="n">
        <f aca="false">H3140/H3126</f>
        <v>1079.23771313942</v>
      </c>
      <c r="X3126" s="6" t="n">
        <f aca="false">I3140/I3126</f>
        <v>344.186046511628</v>
      </c>
      <c r="Y3126" s="6" t="n">
        <f aca="false">J3140/J3126</f>
        <v>693.966298242435</v>
      </c>
      <c r="Z3126" s="6" t="n">
        <f aca="false">K3140/K3126</f>
        <v>118.178658324644</v>
      </c>
      <c r="AA3126" s="6" t="n">
        <f aca="false">L3140/L3126</f>
        <v>139.391745112238</v>
      </c>
      <c r="AB3126" s="6" t="n">
        <f aca="false">M3140/M3126</f>
        <v>134.840372793972</v>
      </c>
      <c r="AF3126" s="5" t="n">
        <v>161</v>
      </c>
      <c r="AG3126" s="6" t="n">
        <f aca="false">U3123</f>
        <v>214.285714285714</v>
      </c>
      <c r="AH3126" s="6" t="n">
        <f aca="false">U3124</f>
        <v>499.714991449744</v>
      </c>
      <c r="AI3126" s="6" t="n">
        <f aca="false">U3125</f>
        <v>244.722585466094</v>
      </c>
      <c r="AJ3126" s="6" t="n">
        <f aca="false">U3126</f>
        <v>269.124423963134</v>
      </c>
      <c r="AK3126" s="6" t="n">
        <f aca="false">U3127</f>
        <v>239.947046169121</v>
      </c>
      <c r="AL3126" s="6" t="n">
        <f aca="false">U3128</f>
        <v>237.972064148991</v>
      </c>
      <c r="AM3126" s="6" t="n">
        <f aca="false">U3129</f>
        <v>299.572039942939</v>
      </c>
      <c r="AN3126" s="6" t="n">
        <f aca="false">U3130</f>
        <v>218.978102189781</v>
      </c>
    </row>
    <row r="3127" customFormat="false" ht="12.75" hidden="false" customHeight="false" outlineLevel="0" collapsed="false">
      <c r="A3127" s="5" t="s">
        <v>42</v>
      </c>
      <c r="B3127" s="7" t="n">
        <v>0.5771</v>
      </c>
      <c r="C3127" s="7" t="n">
        <v>0.5989</v>
      </c>
      <c r="D3127" s="7" t="n">
        <v>0.6182</v>
      </c>
      <c r="E3127" s="7" t="n">
        <v>0.6087</v>
      </c>
      <c r="F3127" s="7" t="n">
        <v>0.6043</v>
      </c>
      <c r="G3127" s="7" t="n">
        <v>0.6224</v>
      </c>
      <c r="H3127" s="7" t="n">
        <v>0.5891</v>
      </c>
      <c r="I3127" s="7" t="n">
        <v>0.5996</v>
      </c>
      <c r="J3127" s="7" t="n">
        <v>0.6216</v>
      </c>
      <c r="K3127" s="7" t="n">
        <v>0.5917</v>
      </c>
      <c r="L3127" s="7" t="n">
        <v>0.5984</v>
      </c>
      <c r="M3127" s="7" t="n">
        <v>0.5371</v>
      </c>
      <c r="P3127" s="5" t="s">
        <v>42</v>
      </c>
      <c r="Q3127" s="6" t="n">
        <f aca="false">B3141/B3127</f>
        <v>169.814590192341</v>
      </c>
      <c r="R3127" s="6" t="n">
        <f aca="false">C3141/C3127</f>
        <v>1946.90265486726</v>
      </c>
      <c r="S3127" s="6" t="n">
        <f aca="false">D3141/D3127</f>
        <v>226.463927531543</v>
      </c>
      <c r="T3127" s="6" t="n">
        <f aca="false">E3141/E3127</f>
        <v>428.782651552489</v>
      </c>
      <c r="U3127" s="6" t="n">
        <f aca="false">F3141/F3127</f>
        <v>239.947046169121</v>
      </c>
      <c r="V3127" s="6" t="n">
        <f aca="false">G3141/G3127</f>
        <v>163.881748071979</v>
      </c>
      <c r="W3127" s="6" t="n">
        <f aca="false">H3141/H3127</f>
        <v>266.508232897641</v>
      </c>
      <c r="X3127" s="6" t="n">
        <f aca="false">I3141/I3127</f>
        <v>300.200133422282</v>
      </c>
      <c r="Y3127" s="6" t="n">
        <f aca="false">J3141/J3127</f>
        <v>107.786357786358</v>
      </c>
      <c r="Z3127" s="6" t="n">
        <f aca="false">K3141/K3127</f>
        <v>363.359810714889</v>
      </c>
      <c r="AA3127" s="6" t="n">
        <f aca="false">L3141/L3127</f>
        <v>192.179144385027</v>
      </c>
      <c r="AB3127" s="6" t="n">
        <f aca="false">M3141/M3127</f>
        <v>115.434742133681</v>
      </c>
      <c r="AF3127" s="5" t="n">
        <v>162</v>
      </c>
      <c r="AG3127" s="6" t="n">
        <f aca="false">V3123</f>
        <v>297.092288242731</v>
      </c>
      <c r="AH3127" s="6" t="n">
        <f aca="false">V3124</f>
        <v>271.317829457364</v>
      </c>
      <c r="AI3127" s="6" t="n">
        <f aca="false">V3125</f>
        <v>727.548953409858</v>
      </c>
      <c r="AJ3127" s="6" t="n">
        <f aca="false">V3126</f>
        <v>201.834862385321</v>
      </c>
      <c r="AK3127" s="6" t="n">
        <f aca="false">V3127</f>
        <v>163.881748071979</v>
      </c>
      <c r="AL3127" s="6" t="n">
        <f aca="false">V3128</f>
        <v>122.346167686218</v>
      </c>
      <c r="AM3127" s="6" t="n">
        <f aca="false">V3129</f>
        <v>244.233378561737</v>
      </c>
      <c r="AN3127" s="6" t="n">
        <f aca="false">V3130</f>
        <v>250.297973778308</v>
      </c>
    </row>
    <row r="3128" customFormat="false" ht="12.75" hidden="false" customHeight="false" outlineLevel="0" collapsed="false">
      <c r="A3128" s="5" t="s">
        <v>43</v>
      </c>
      <c r="B3128" s="7" t="n">
        <v>0.5363</v>
      </c>
      <c r="C3128" s="7" t="n">
        <v>0.569</v>
      </c>
      <c r="D3128" s="7" t="n">
        <v>0.5804</v>
      </c>
      <c r="E3128" s="7" t="n">
        <v>0.5746</v>
      </c>
      <c r="F3128" s="7" t="n">
        <v>0.5799</v>
      </c>
      <c r="G3128" s="7" t="n">
        <v>0.5558</v>
      </c>
      <c r="H3128" s="7" t="n">
        <v>0.562</v>
      </c>
      <c r="I3128" s="7" t="n">
        <v>0.5926</v>
      </c>
      <c r="J3128" s="7" t="n">
        <v>0.5691</v>
      </c>
      <c r="K3128" s="7" t="n">
        <v>0.5762</v>
      </c>
      <c r="L3128" s="7" t="n">
        <v>0.5306</v>
      </c>
      <c r="M3128" s="7" t="n">
        <v>0.1247</v>
      </c>
      <c r="P3128" s="5" t="s">
        <v>43</v>
      </c>
      <c r="Q3128" s="6" t="n">
        <f aca="false">B3142/B3128</f>
        <v>221.890732798807</v>
      </c>
      <c r="R3128" s="6" t="n">
        <f aca="false">C3142/C3128</f>
        <v>769.771528998243</v>
      </c>
      <c r="S3128" s="6" t="n">
        <f aca="false">D3142/D3128</f>
        <v>251.550654720882</v>
      </c>
      <c r="T3128" s="6" t="n">
        <f aca="false">E3142/E3128</f>
        <v>233.205708318831</v>
      </c>
      <c r="U3128" s="6" t="n">
        <f aca="false">F3142/F3128</f>
        <v>237.972064148991</v>
      </c>
      <c r="V3128" s="6" t="n">
        <f aca="false">G3142/G3128</f>
        <v>122.346167686218</v>
      </c>
      <c r="W3128" s="6" t="n">
        <f aca="false">H3142/H3128</f>
        <v>1250.8896797153</v>
      </c>
      <c r="X3128" s="6" t="n">
        <f aca="false">I3142/I3128</f>
        <v>626.054674316571</v>
      </c>
      <c r="Y3128" s="6" t="n">
        <f aca="false">J3142/J3128</f>
        <v>161.658759444737</v>
      </c>
      <c r="Z3128" s="6" t="n">
        <f aca="false">K3142/K3128</f>
        <v>5716.76501214856</v>
      </c>
      <c r="AA3128" s="6" t="n">
        <f aca="false">L3142/L3128</f>
        <v>288.352808141726</v>
      </c>
      <c r="AB3128" s="6" t="n">
        <f aca="false">M3142/M3128</f>
        <v>352.846832397755</v>
      </c>
      <c r="AF3128" s="5" t="n">
        <v>163</v>
      </c>
      <c r="AG3128" s="6" t="n">
        <f aca="false">W3123</f>
        <v>208.96821941663</v>
      </c>
      <c r="AH3128" s="6" t="n">
        <f aca="false">W3124</f>
        <v>184.718723761545</v>
      </c>
      <c r="AI3128" s="6" t="n">
        <f aca="false">W3125</f>
        <v>142.348754448399</v>
      </c>
      <c r="AJ3128" s="6" t="n">
        <f aca="false">W3126</f>
        <v>1079.23771313942</v>
      </c>
      <c r="AK3128" s="6" t="n">
        <f aca="false">W3127</f>
        <v>266.508232897641</v>
      </c>
      <c r="AL3128" s="6" t="n">
        <f aca="false">W3128</f>
        <v>1250.8896797153</v>
      </c>
      <c r="AM3128" s="6" t="n">
        <f aca="false">W3129</f>
        <v>261.348005502063</v>
      </c>
      <c r="AN3128" s="6" t="n">
        <f aca="false">W3130</f>
        <v>259.259259259259</v>
      </c>
    </row>
    <row r="3129" customFormat="false" ht="12.75" hidden="false" customHeight="false" outlineLevel="0" collapsed="false">
      <c r="A3129" s="5" t="s">
        <v>44</v>
      </c>
      <c r="B3129" s="7" t="n">
        <v>0.0642</v>
      </c>
      <c r="C3129" s="7" t="n">
        <v>0.0625</v>
      </c>
      <c r="D3129" s="7" t="n">
        <v>0.068</v>
      </c>
      <c r="E3129" s="7" t="n">
        <v>0.0699</v>
      </c>
      <c r="F3129" s="7" t="n">
        <v>0.0701</v>
      </c>
      <c r="G3129" s="7" t="n">
        <v>0.0737</v>
      </c>
      <c r="H3129" s="7" t="n">
        <v>0.0727</v>
      </c>
      <c r="I3129" s="7" t="n">
        <v>0.0719</v>
      </c>
      <c r="J3129" s="7" t="n">
        <v>0.0734</v>
      </c>
      <c r="K3129" s="7" t="n">
        <v>0.0724</v>
      </c>
      <c r="L3129" s="7" t="n">
        <v>0.0691</v>
      </c>
      <c r="M3129" s="7" t="n">
        <v>0.0637</v>
      </c>
      <c r="P3129" s="5" t="s">
        <v>44</v>
      </c>
      <c r="Q3129" s="6" t="n">
        <f aca="false">B3143/B3129</f>
        <v>311.526479750779</v>
      </c>
      <c r="R3129" s="6" t="n">
        <f aca="false">C3143/C3129</f>
        <v>304</v>
      </c>
      <c r="S3129" s="6" t="n">
        <f aca="false">D3143/D3129</f>
        <v>279.411764705882</v>
      </c>
      <c r="T3129" s="6" t="n">
        <f aca="false">E3143/E3129</f>
        <v>271.816881258941</v>
      </c>
      <c r="U3129" s="6" t="n">
        <f aca="false">F3143/F3129</f>
        <v>299.572039942939</v>
      </c>
      <c r="V3129" s="6" t="n">
        <f aca="false">G3143/G3129</f>
        <v>244.233378561737</v>
      </c>
      <c r="W3129" s="6" t="n">
        <f aca="false">H3143/H3129</f>
        <v>261.348005502063</v>
      </c>
      <c r="X3129" s="6" t="n">
        <f aca="false">I3143/I3129</f>
        <v>292.072322670376</v>
      </c>
      <c r="Y3129" s="6" t="n">
        <f aca="false">J3143/J3129</f>
        <v>258.855585831063</v>
      </c>
      <c r="Z3129" s="6" t="n">
        <f aca="false">K3143/K3129</f>
        <v>290.055248618785</v>
      </c>
      <c r="AA3129" s="6" t="n">
        <f aca="false">L3143/L3129</f>
        <v>303.907380607815</v>
      </c>
      <c r="AB3129" s="6" t="n">
        <f aca="false">M3143/M3129</f>
        <v>298.273155416013</v>
      </c>
      <c r="AF3129" s="5" t="n">
        <v>164</v>
      </c>
      <c r="AG3129" s="6" t="n">
        <f aca="false">X3123</f>
        <v>1039.43338437979</v>
      </c>
      <c r="AH3129" s="6" t="n">
        <f aca="false">X3124</f>
        <v>265.592871830021</v>
      </c>
      <c r="AI3129" s="6" t="n">
        <f aca="false">X3125</f>
        <v>1402.33722871452</v>
      </c>
      <c r="AJ3129" s="6" t="n">
        <f aca="false">X3126</f>
        <v>344.186046511628</v>
      </c>
      <c r="AK3129" s="6" t="n">
        <f aca="false">X3127</f>
        <v>300.200133422282</v>
      </c>
      <c r="AL3129" s="6" t="n">
        <f aca="false">X3128</f>
        <v>626.054674316571</v>
      </c>
      <c r="AM3129" s="6" t="n">
        <f aca="false">X3129</f>
        <v>292.072322670376</v>
      </c>
      <c r="AN3129" s="6" t="n">
        <f aca="false">X3130</f>
        <v>242.718446601942</v>
      </c>
    </row>
    <row r="3130" customFormat="false" ht="12.75" hidden="false" customHeight="false" outlineLevel="0" collapsed="false">
      <c r="A3130" s="5" t="s">
        <v>45</v>
      </c>
      <c r="B3130" s="7" t="n">
        <v>0.0808</v>
      </c>
      <c r="C3130" s="7" t="n">
        <v>0.0819</v>
      </c>
      <c r="D3130" s="7" t="n">
        <v>0.0827</v>
      </c>
      <c r="E3130" s="7" t="n">
        <v>0.0805</v>
      </c>
      <c r="F3130" s="7" t="n">
        <v>0.0822</v>
      </c>
      <c r="G3130" s="7" t="n">
        <v>0.0839</v>
      </c>
      <c r="H3130" s="7" t="n">
        <v>0.081</v>
      </c>
      <c r="I3130" s="7" t="n">
        <v>0.0824</v>
      </c>
      <c r="J3130" s="7" t="n">
        <v>0.0816</v>
      </c>
      <c r="K3130" s="7" t="n">
        <v>0.0852</v>
      </c>
      <c r="L3130" s="7" t="n">
        <v>0.0836</v>
      </c>
      <c r="M3130" s="7" t="n">
        <v>0.089</v>
      </c>
      <c r="P3130" s="5" t="s">
        <v>45</v>
      </c>
      <c r="Q3130" s="6" t="n">
        <f aca="false">B3144/B3130</f>
        <v>235.148514851485</v>
      </c>
      <c r="R3130" s="6" t="n">
        <f aca="false">C3144/C3130</f>
        <v>231.990231990232</v>
      </c>
      <c r="S3130" s="6" t="n">
        <f aca="false">D3144/D3130</f>
        <v>229.746070133011</v>
      </c>
      <c r="T3130" s="6" t="n">
        <f aca="false">E3144/E3130</f>
        <v>223.60248447205</v>
      </c>
      <c r="U3130" s="6" t="n">
        <f aca="false">F3144/F3130</f>
        <v>218.978102189781</v>
      </c>
      <c r="V3130" s="6" t="n">
        <f aca="false">G3144/G3130</f>
        <v>250.297973778308</v>
      </c>
      <c r="W3130" s="6" t="n">
        <f aca="false">H3144/H3130</f>
        <v>259.259259259259</v>
      </c>
      <c r="X3130" s="6" t="n">
        <f aca="false">I3144/I3130</f>
        <v>242.718446601942</v>
      </c>
      <c r="Y3130" s="6" t="n">
        <f aca="false">J3144/J3130</f>
        <v>245.098039215686</v>
      </c>
      <c r="Z3130" s="6" t="n">
        <f aca="false">K3144/K3130</f>
        <v>211.267605633803</v>
      </c>
      <c r="AA3130" s="6" t="n">
        <f aca="false">L3144/L3130</f>
        <v>227.272727272727</v>
      </c>
      <c r="AB3130" s="6" t="n">
        <f aca="false">M3144/M3130</f>
        <v>213.483146067416</v>
      </c>
      <c r="AF3130" s="5" t="n">
        <v>165</v>
      </c>
      <c r="AG3130" s="6" t="n">
        <f aca="false">Y3123</f>
        <v>200.235571260306</v>
      </c>
      <c r="AH3130" s="6" t="n">
        <f aca="false">Y3124</f>
        <v>312.122432541281</v>
      </c>
      <c r="AI3130" s="6" t="n">
        <f aca="false">Y3125</f>
        <v>699.573204676192</v>
      </c>
      <c r="AJ3130" s="6" t="n">
        <f aca="false">Y3126</f>
        <v>693.966298242435</v>
      </c>
      <c r="AK3130" s="6" t="n">
        <f aca="false">Y3127</f>
        <v>107.786357786358</v>
      </c>
      <c r="AL3130" s="6" t="n">
        <f aca="false">Y3128</f>
        <v>161.658759444737</v>
      </c>
      <c r="AM3130" s="6" t="n">
        <f aca="false">Y3129</f>
        <v>258.855585831063</v>
      </c>
      <c r="AN3130" s="6" t="n">
        <f aca="false">Y3130</f>
        <v>245.098039215686</v>
      </c>
    </row>
    <row r="3131" customFormat="false" ht="12.75" hidden="false" customHeight="false" outlineLevel="0" collapsed="false">
      <c r="AF3131" s="5" t="n">
        <v>166</v>
      </c>
      <c r="AG3131" s="6" t="n">
        <f aca="false">Z3123</f>
        <v>622.297424327881</v>
      </c>
      <c r="AH3131" s="6" t="n">
        <f aca="false">Z3124</f>
        <v>126.159554730983</v>
      </c>
      <c r="AI3131" s="6" t="n">
        <f aca="false">Z3125</f>
        <v>199.088915134132</v>
      </c>
      <c r="AJ3131" s="6" t="n">
        <f aca="false">Z3126</f>
        <v>118.178658324644</v>
      </c>
      <c r="AK3131" s="6" t="n">
        <f aca="false">Z3127</f>
        <v>363.359810714889</v>
      </c>
      <c r="AL3131" s="6" t="n">
        <f aca="false">Z3128</f>
        <v>5716.76501214856</v>
      </c>
      <c r="AM3131" s="6" t="n">
        <f aca="false">Z3129</f>
        <v>290.055248618785</v>
      </c>
      <c r="AN3131" s="6" t="n">
        <f aca="false">Z3130</f>
        <v>211.267605633803</v>
      </c>
    </row>
    <row r="3132" customFormat="false" ht="12.75" hidden="false" customHeight="false" outlineLevel="0" collapsed="false">
      <c r="A3132" s="0" t="s">
        <v>18</v>
      </c>
      <c r="G3132" s="4" t="s">
        <v>32</v>
      </c>
      <c r="H3132" s="0" t="n">
        <v>29</v>
      </c>
      <c r="AF3132" s="5" t="n">
        <v>167</v>
      </c>
      <c r="AG3132" s="6" t="n">
        <f aca="false">AA3123</f>
        <v>204.460966542751</v>
      </c>
      <c r="AH3132" s="6" t="n">
        <f aca="false">AA3124</f>
        <v>401.683915102614</v>
      </c>
      <c r="AI3132" s="6" t="n">
        <f aca="false">AA3125</f>
        <v>6187.36383442266</v>
      </c>
      <c r="AJ3132" s="6" t="n">
        <f aca="false">AA3126</f>
        <v>139.391745112238</v>
      </c>
      <c r="AK3132" s="6" t="n">
        <f aca="false">AA3127</f>
        <v>192.179144385027</v>
      </c>
      <c r="AL3132" s="6" t="n">
        <f aca="false">AA3128</f>
        <v>288.352808141726</v>
      </c>
      <c r="AM3132" s="6" t="n">
        <f aca="false">AA3129</f>
        <v>303.907380607815</v>
      </c>
      <c r="AN3132" s="6" t="n">
        <f aca="false">AA3130</f>
        <v>227.272727272727</v>
      </c>
    </row>
    <row r="3133" customFormat="false" ht="12.75" hidden="false" customHeight="false" outlineLevel="0" collapsed="false">
      <c r="A3133" s="0" t="s">
        <v>158</v>
      </c>
      <c r="F3133" s="0" t="s">
        <v>48</v>
      </c>
      <c r="I3133" s="0" t="n">
        <v>39699</v>
      </c>
      <c r="J3133" s="0" t="s">
        <v>49</v>
      </c>
      <c r="AF3133" s="5" t="n">
        <v>168</v>
      </c>
      <c r="AG3133" s="6" t="n">
        <f aca="false">AB3123</f>
        <v>147.821078901901</v>
      </c>
      <c r="AH3133" s="6" t="n">
        <f aca="false">AB3124</f>
        <v>221.973512404402</v>
      </c>
      <c r="AI3133" s="6" t="n">
        <f aca="false">AB3125</f>
        <v>192.109777015437</v>
      </c>
      <c r="AJ3133" s="6" t="n">
        <f aca="false">AB3126</f>
        <v>134.840372793972</v>
      </c>
      <c r="AK3133" s="6" t="n">
        <f aca="false">AB3127</f>
        <v>115.434742133681</v>
      </c>
      <c r="AL3133" s="6" t="n">
        <f aca="false">AB3128</f>
        <v>352.846832397755</v>
      </c>
      <c r="AM3133" s="6" t="n">
        <f aca="false">AB3129</f>
        <v>298.273155416013</v>
      </c>
      <c r="AN3133" s="6" t="n">
        <f aca="false">AB3130</f>
        <v>213.483146067416</v>
      </c>
    </row>
    <row r="3134" customFormat="false" ht="12.75" hidden="false" customHeight="false" outlineLevel="0" collapsed="false">
      <c r="A3134" s="0" t="s">
        <v>46</v>
      </c>
      <c r="F3134" s="0" t="s">
        <v>35</v>
      </c>
      <c r="I3134" s="0" t="n">
        <v>31.7</v>
      </c>
      <c r="J3134" s="0" t="s">
        <v>16</v>
      </c>
    </row>
    <row r="3136" customFormat="false" ht="12.75" hidden="false" customHeight="false" outlineLevel="0" collapsed="false">
      <c r="A3136" s="5" t="s">
        <v>37</v>
      </c>
      <c r="B3136" s="5" t="n">
        <v>1</v>
      </c>
      <c r="C3136" s="5" t="n">
        <v>2</v>
      </c>
      <c r="D3136" s="5" t="n">
        <v>3</v>
      </c>
      <c r="E3136" s="5" t="n">
        <v>4</v>
      </c>
      <c r="F3136" s="5" t="n">
        <v>5</v>
      </c>
      <c r="G3136" s="5" t="n">
        <v>6</v>
      </c>
      <c r="H3136" s="5" t="n">
        <v>7</v>
      </c>
      <c r="I3136" s="5" t="n">
        <v>8</v>
      </c>
      <c r="J3136" s="5" t="n">
        <v>9</v>
      </c>
      <c r="K3136" s="5" t="n">
        <v>10</v>
      </c>
      <c r="L3136" s="5" t="n">
        <v>11</v>
      </c>
      <c r="M3136" s="5" t="n">
        <v>12</v>
      </c>
    </row>
    <row r="3137" customFormat="false" ht="12.75" hidden="false" customHeight="false" outlineLevel="0" collapsed="false">
      <c r="A3137" s="5" t="s">
        <v>38</v>
      </c>
      <c r="B3137" s="8" t="n">
        <v>112</v>
      </c>
      <c r="C3137" s="8" t="n">
        <v>74</v>
      </c>
      <c r="D3137" s="8" t="n">
        <v>400</v>
      </c>
      <c r="E3137" s="8" t="n">
        <v>74</v>
      </c>
      <c r="F3137" s="8" t="n">
        <v>105</v>
      </c>
      <c r="G3137" s="8" t="n">
        <v>47</v>
      </c>
      <c r="H3137" s="8" t="n">
        <v>48</v>
      </c>
      <c r="I3137" s="8" t="n">
        <v>543</v>
      </c>
      <c r="J3137" s="8" t="n">
        <v>51</v>
      </c>
      <c r="K3137" s="8" t="n">
        <v>331</v>
      </c>
      <c r="L3137" s="8" t="n">
        <v>55</v>
      </c>
      <c r="M3137" s="8" t="n">
        <v>77</v>
      </c>
    </row>
    <row r="3138" customFormat="false" ht="12.75" hidden="false" customHeight="false" outlineLevel="0" collapsed="false">
      <c r="A3138" s="5" t="s">
        <v>39</v>
      </c>
      <c r="B3138" s="8" t="n">
        <v>71</v>
      </c>
      <c r="C3138" s="8" t="n">
        <v>90</v>
      </c>
      <c r="D3138" s="8" t="n">
        <v>1135</v>
      </c>
      <c r="E3138" s="8" t="n">
        <v>136</v>
      </c>
      <c r="F3138" s="8" t="n">
        <v>263</v>
      </c>
      <c r="G3138" s="8" t="n">
        <v>140</v>
      </c>
      <c r="H3138" s="8" t="n">
        <v>110</v>
      </c>
      <c r="I3138" s="8" t="n">
        <v>155</v>
      </c>
      <c r="J3138" s="8" t="n">
        <v>155</v>
      </c>
      <c r="K3138" s="8" t="n">
        <v>68</v>
      </c>
      <c r="L3138" s="8" t="n">
        <v>229</v>
      </c>
      <c r="M3138" s="8" t="n">
        <v>119</v>
      </c>
    </row>
    <row r="3139" customFormat="false" ht="12.75" hidden="false" customHeight="false" outlineLevel="0" collapsed="false">
      <c r="A3139" s="5" t="s">
        <v>40</v>
      </c>
      <c r="B3139" s="8" t="n">
        <v>61</v>
      </c>
      <c r="C3139" s="8" t="n">
        <v>119</v>
      </c>
      <c r="D3139" s="8" t="n">
        <v>501</v>
      </c>
      <c r="E3139" s="8" t="n">
        <v>174</v>
      </c>
      <c r="F3139" s="8" t="n">
        <v>131</v>
      </c>
      <c r="G3139" s="8" t="n">
        <v>431</v>
      </c>
      <c r="H3139" s="8" t="n">
        <v>72</v>
      </c>
      <c r="I3139" s="8" t="n">
        <v>756</v>
      </c>
      <c r="J3139" s="8" t="n">
        <v>377</v>
      </c>
      <c r="K3139" s="8" t="n">
        <v>118</v>
      </c>
      <c r="L3139" s="8" t="n">
        <v>3408</v>
      </c>
      <c r="M3139" s="8" t="n">
        <v>56</v>
      </c>
    </row>
    <row r="3140" customFormat="false" ht="12.75" hidden="false" customHeight="false" outlineLevel="0" collapsed="false">
      <c r="A3140" s="5" t="s">
        <v>41</v>
      </c>
      <c r="B3140" s="8" t="n">
        <v>74</v>
      </c>
      <c r="C3140" s="8" t="n">
        <v>550</v>
      </c>
      <c r="D3140" s="8" t="n">
        <v>66</v>
      </c>
      <c r="E3140" s="8" t="n">
        <v>109</v>
      </c>
      <c r="F3140" s="8" t="n">
        <v>146</v>
      </c>
      <c r="G3140" s="8" t="n">
        <v>110</v>
      </c>
      <c r="H3140" s="8" t="n">
        <v>538</v>
      </c>
      <c r="I3140" s="8" t="n">
        <v>185</v>
      </c>
      <c r="J3140" s="8" t="n">
        <v>383</v>
      </c>
      <c r="K3140" s="8" t="n">
        <v>68</v>
      </c>
      <c r="L3140" s="8" t="n">
        <v>77</v>
      </c>
      <c r="M3140" s="8" t="n">
        <v>68</v>
      </c>
    </row>
    <row r="3141" customFormat="false" ht="12.75" hidden="false" customHeight="false" outlineLevel="0" collapsed="false">
      <c r="A3141" s="5" t="s">
        <v>42</v>
      </c>
      <c r="B3141" s="8" t="n">
        <v>98</v>
      </c>
      <c r="C3141" s="8" t="n">
        <v>1166</v>
      </c>
      <c r="D3141" s="8" t="n">
        <v>140</v>
      </c>
      <c r="E3141" s="8" t="n">
        <v>261</v>
      </c>
      <c r="F3141" s="8" t="n">
        <v>145</v>
      </c>
      <c r="G3141" s="8" t="n">
        <v>102</v>
      </c>
      <c r="H3141" s="8" t="n">
        <v>157</v>
      </c>
      <c r="I3141" s="8" t="n">
        <v>180</v>
      </c>
      <c r="J3141" s="8" t="n">
        <v>67</v>
      </c>
      <c r="K3141" s="8" t="n">
        <v>215</v>
      </c>
      <c r="L3141" s="8" t="n">
        <v>115</v>
      </c>
      <c r="M3141" s="8" t="n">
        <v>62</v>
      </c>
    </row>
    <row r="3142" customFormat="false" ht="12.75" hidden="false" customHeight="false" outlineLevel="0" collapsed="false">
      <c r="A3142" s="5" t="s">
        <v>43</v>
      </c>
      <c r="B3142" s="8" t="n">
        <v>119</v>
      </c>
      <c r="C3142" s="8" t="n">
        <v>438</v>
      </c>
      <c r="D3142" s="8" t="n">
        <v>146</v>
      </c>
      <c r="E3142" s="8" t="n">
        <v>134</v>
      </c>
      <c r="F3142" s="8" t="n">
        <v>138</v>
      </c>
      <c r="G3142" s="8" t="n">
        <v>68</v>
      </c>
      <c r="H3142" s="8" t="n">
        <v>703</v>
      </c>
      <c r="I3142" s="8" t="n">
        <v>371</v>
      </c>
      <c r="J3142" s="8" t="n">
        <v>92</v>
      </c>
      <c r="K3142" s="8" t="n">
        <v>3294</v>
      </c>
      <c r="L3142" s="8" t="n">
        <v>153</v>
      </c>
      <c r="M3142" s="8" t="n">
        <v>44</v>
      </c>
    </row>
    <row r="3143" customFormat="false" ht="12.75" hidden="false" customHeight="false" outlineLevel="0" collapsed="false">
      <c r="A3143" s="5" t="s">
        <v>44</v>
      </c>
      <c r="B3143" s="8" t="n">
        <v>20</v>
      </c>
      <c r="C3143" s="8" t="n">
        <v>19</v>
      </c>
      <c r="D3143" s="8" t="n">
        <v>19</v>
      </c>
      <c r="E3143" s="8" t="n">
        <v>19</v>
      </c>
      <c r="F3143" s="8" t="n">
        <v>21</v>
      </c>
      <c r="G3143" s="8" t="n">
        <v>18</v>
      </c>
      <c r="H3143" s="8" t="n">
        <v>19</v>
      </c>
      <c r="I3143" s="8" t="n">
        <v>21</v>
      </c>
      <c r="J3143" s="8" t="n">
        <v>19</v>
      </c>
      <c r="K3143" s="8" t="n">
        <v>21</v>
      </c>
      <c r="L3143" s="8" t="n">
        <v>21</v>
      </c>
      <c r="M3143" s="8" t="n">
        <v>19</v>
      </c>
    </row>
    <row r="3144" customFormat="false" ht="12.75" hidden="false" customHeight="false" outlineLevel="0" collapsed="false">
      <c r="A3144" s="5" t="s">
        <v>45</v>
      </c>
      <c r="B3144" s="8" t="n">
        <v>19</v>
      </c>
      <c r="C3144" s="8" t="n">
        <v>19</v>
      </c>
      <c r="D3144" s="8" t="n">
        <v>19</v>
      </c>
      <c r="E3144" s="8" t="n">
        <v>18</v>
      </c>
      <c r="F3144" s="8" t="n">
        <v>18</v>
      </c>
      <c r="G3144" s="8" t="n">
        <v>21</v>
      </c>
      <c r="H3144" s="8" t="n">
        <v>21</v>
      </c>
      <c r="I3144" s="8" t="n">
        <v>20</v>
      </c>
      <c r="J3144" s="8" t="n">
        <v>20</v>
      </c>
      <c r="K3144" s="8" t="n">
        <v>18</v>
      </c>
      <c r="L3144" s="8" t="n">
        <v>19</v>
      </c>
      <c r="M3144" s="8" t="n">
        <v>19</v>
      </c>
    </row>
    <row r="3146" customFormat="false" ht="12.75" hidden="false" customHeight="false" outlineLevel="0" collapsed="false">
      <c r="A3146" s="0" t="s">
        <v>6</v>
      </c>
      <c r="G3146" s="4" t="s">
        <v>32</v>
      </c>
      <c r="H3146" s="0" t="n">
        <v>0</v>
      </c>
    </row>
    <row r="3147" customFormat="false" ht="12.75" hidden="false" customHeight="false" outlineLevel="0" collapsed="false">
      <c r="A3147" s="0" t="s">
        <v>159</v>
      </c>
      <c r="F3147" s="0" t="s">
        <v>48</v>
      </c>
      <c r="I3147" s="0" t="n">
        <v>40070</v>
      </c>
      <c r="J3147" s="0" t="s">
        <v>49</v>
      </c>
    </row>
    <row r="3148" customFormat="false" ht="12.75" hidden="false" customHeight="false" outlineLevel="0" collapsed="false">
      <c r="A3148" s="0" t="s">
        <v>34</v>
      </c>
      <c r="F3148" s="0" t="s">
        <v>35</v>
      </c>
      <c r="I3148" s="0" t="n">
        <v>31.7</v>
      </c>
      <c r="J3148" s="0" t="s">
        <v>16</v>
      </c>
    </row>
    <row r="3149" customFormat="false" ht="12.75" hidden="false" customHeight="false" outlineLevel="0" collapsed="false">
      <c r="P3149" s="0" t="s">
        <v>36</v>
      </c>
      <c r="AE3149" s="0" t="s">
        <v>36</v>
      </c>
      <c r="AF3149" s="5" t="s">
        <v>37</v>
      </c>
      <c r="AG3149" s="5" t="s">
        <v>38</v>
      </c>
      <c r="AH3149" s="5" t="s">
        <v>39</v>
      </c>
      <c r="AI3149" s="5" t="s">
        <v>40</v>
      </c>
      <c r="AJ3149" s="5" t="s">
        <v>41</v>
      </c>
      <c r="AK3149" s="5" t="s">
        <v>42</v>
      </c>
      <c r="AL3149" s="5" t="s">
        <v>43</v>
      </c>
      <c r="AM3149" s="5" t="s">
        <v>44</v>
      </c>
      <c r="AN3149" s="5" t="s">
        <v>45</v>
      </c>
    </row>
    <row r="3150" customFormat="false" ht="12.75" hidden="false" customHeight="false" outlineLevel="0" collapsed="false">
      <c r="A3150" s="5" t="s">
        <v>37</v>
      </c>
      <c r="B3150" s="5" t="n">
        <v>1</v>
      </c>
      <c r="C3150" s="5" t="n">
        <v>2</v>
      </c>
      <c r="D3150" s="5" t="n">
        <v>3</v>
      </c>
      <c r="E3150" s="5" t="n">
        <v>4</v>
      </c>
      <c r="F3150" s="5" t="n">
        <v>5</v>
      </c>
      <c r="G3150" s="5" t="n">
        <v>6</v>
      </c>
      <c r="H3150" s="5" t="n">
        <v>7</v>
      </c>
      <c r="I3150" s="5" t="n">
        <v>8</v>
      </c>
      <c r="J3150" s="5" t="n">
        <v>9</v>
      </c>
      <c r="K3150" s="5" t="n">
        <v>10</v>
      </c>
      <c r="L3150" s="5" t="n">
        <v>11</v>
      </c>
      <c r="M3150" s="5" t="n">
        <v>12</v>
      </c>
      <c r="P3150" s="5" t="s">
        <v>37</v>
      </c>
      <c r="Q3150" s="5" t="n">
        <v>1</v>
      </c>
      <c r="R3150" s="5" t="n">
        <v>2</v>
      </c>
      <c r="S3150" s="5" t="n">
        <v>3</v>
      </c>
      <c r="T3150" s="5" t="n">
        <v>4</v>
      </c>
      <c r="U3150" s="5" t="n">
        <v>5</v>
      </c>
      <c r="V3150" s="5" t="n">
        <v>6</v>
      </c>
      <c r="W3150" s="5" t="n">
        <v>7</v>
      </c>
      <c r="X3150" s="5" t="n">
        <v>8</v>
      </c>
      <c r="Y3150" s="5" t="n">
        <v>9</v>
      </c>
      <c r="Z3150" s="5" t="n">
        <v>10</v>
      </c>
      <c r="AA3150" s="5" t="n">
        <v>11</v>
      </c>
      <c r="AB3150" s="5" t="n">
        <v>12</v>
      </c>
      <c r="AF3150" s="5" t="n">
        <v>97</v>
      </c>
      <c r="AG3150" s="6" t="n">
        <f aca="false">Q3151</f>
        <v>193.935119887165</v>
      </c>
      <c r="AH3150" s="6" t="n">
        <f aca="false">Q3152</f>
        <v>149.827900384693</v>
      </c>
      <c r="AI3150" s="6" t="n">
        <f aca="false">Q3153</f>
        <v>121.974830590513</v>
      </c>
      <c r="AJ3150" s="6" t="n">
        <f aca="false">Q3154</f>
        <v>188.442211055276</v>
      </c>
      <c r="AK3150" s="6" t="n">
        <f aca="false">Q3155</f>
        <v>163.449834811337</v>
      </c>
      <c r="AL3150" s="6" t="n">
        <f aca="false">Q3156</f>
        <v>221.76667909057</v>
      </c>
      <c r="AM3150" s="6" t="n">
        <f aca="false">Q3157</f>
        <v>339.506172839506</v>
      </c>
      <c r="AN3150" s="6" t="n">
        <f aca="false">Q3158</f>
        <v>232.843137254902</v>
      </c>
    </row>
    <row r="3151" customFormat="false" ht="12.75" hidden="false" customHeight="false" outlineLevel="0" collapsed="false">
      <c r="A3151" s="5" t="s">
        <v>38</v>
      </c>
      <c r="B3151" s="7" t="n">
        <v>0.5672</v>
      </c>
      <c r="C3151" s="7" t="n">
        <v>0.4019</v>
      </c>
      <c r="D3151" s="7" t="n">
        <v>0.45</v>
      </c>
      <c r="E3151" s="7" t="n">
        <v>0.5074</v>
      </c>
      <c r="F3151" s="7" t="n">
        <v>0.4878</v>
      </c>
      <c r="G3151" s="7" t="n">
        <v>0.1658</v>
      </c>
      <c r="H3151" s="7" t="n">
        <v>0.2341</v>
      </c>
      <c r="I3151" s="7" t="n">
        <v>0.5252</v>
      </c>
      <c r="J3151" s="7" t="n">
        <v>0.262</v>
      </c>
      <c r="K3151" s="7" t="n">
        <v>0.5313</v>
      </c>
      <c r="L3151" s="7" t="n">
        <v>0.2752</v>
      </c>
      <c r="M3151" s="7" t="n">
        <v>0.5201</v>
      </c>
      <c r="P3151" s="5" t="s">
        <v>38</v>
      </c>
      <c r="Q3151" s="6" t="n">
        <f aca="false">B3165/B3151</f>
        <v>193.935119887165</v>
      </c>
      <c r="R3151" s="6" t="n">
        <f aca="false">C3165/C3151</f>
        <v>186.613585469022</v>
      </c>
      <c r="S3151" s="6" t="n">
        <f aca="false">D3165/D3151</f>
        <v>906.666666666667</v>
      </c>
      <c r="T3151" s="6" t="n">
        <f aca="false">E3165/E3151</f>
        <v>145.841545132046</v>
      </c>
      <c r="U3151" s="6" t="n">
        <f aca="false">F3165/F3151</f>
        <v>225.50225502255</v>
      </c>
      <c r="V3151" s="6" t="n">
        <f aca="false">G3165/G3151</f>
        <v>289.505428226779</v>
      </c>
      <c r="W3151" s="6" t="n">
        <f aca="false">H3165/H3151</f>
        <v>205.040580948313</v>
      </c>
      <c r="X3151" s="6" t="n">
        <f aca="false">I3165/I3151</f>
        <v>1047.22010662605</v>
      </c>
      <c r="Y3151" s="6" t="n">
        <f aca="false">J3165/J3151</f>
        <v>202.290076335878</v>
      </c>
      <c r="Z3151" s="6" t="n">
        <f aca="false">K3165/K3151</f>
        <v>609.824957651045</v>
      </c>
      <c r="AA3151" s="6" t="n">
        <f aca="false">L3165/L3151</f>
        <v>192.587209302326</v>
      </c>
      <c r="AB3151" s="6" t="n">
        <f aca="false">M3165/M3151</f>
        <v>149.971159392425</v>
      </c>
      <c r="AF3151" s="5" t="n">
        <v>98</v>
      </c>
      <c r="AG3151" s="6" t="n">
        <f aca="false">R3151</f>
        <v>186.613585469022</v>
      </c>
      <c r="AH3151" s="6" t="n">
        <f aca="false">R3152</f>
        <v>177.956371986223</v>
      </c>
      <c r="AI3151" s="6" t="n">
        <f aca="false">R3153</f>
        <v>218.680504077094</v>
      </c>
      <c r="AJ3151" s="6" t="n">
        <f aca="false">R3154</f>
        <v>1036.5398956003</v>
      </c>
      <c r="AK3151" s="6" t="n">
        <f aca="false">R3155</f>
        <v>1930.26359693026</v>
      </c>
      <c r="AL3151" s="6" t="n">
        <f aca="false">R3156</f>
        <v>738.924881807039</v>
      </c>
      <c r="AM3151" s="6" t="n">
        <f aca="false">R3157</f>
        <v>330.188679245283</v>
      </c>
      <c r="AN3151" s="6" t="n">
        <f aca="false">R3158</f>
        <v>240.963855421687</v>
      </c>
    </row>
    <row r="3152" customFormat="false" ht="12.75" hidden="false" customHeight="false" outlineLevel="0" collapsed="false">
      <c r="A3152" s="5" t="s">
        <v>39</v>
      </c>
      <c r="B3152" s="7" t="n">
        <v>0.4939</v>
      </c>
      <c r="C3152" s="7" t="n">
        <v>0.5226</v>
      </c>
      <c r="D3152" s="7" t="n">
        <v>0.5124</v>
      </c>
      <c r="E3152" s="7" t="n">
        <v>0.5336</v>
      </c>
      <c r="F3152" s="7" t="n">
        <v>0.5258</v>
      </c>
      <c r="G3152" s="7" t="n">
        <v>0.5159</v>
      </c>
      <c r="H3152" s="7" t="n">
        <v>0.5947</v>
      </c>
      <c r="I3152" s="7" t="n">
        <v>0.5817</v>
      </c>
      <c r="J3152" s="7" t="n">
        <v>0.4933</v>
      </c>
      <c r="K3152" s="7" t="n">
        <v>0.5373</v>
      </c>
      <c r="L3152" s="7" t="n">
        <v>0.5705</v>
      </c>
      <c r="M3152" s="7" t="n">
        <v>0.5388</v>
      </c>
      <c r="P3152" s="5" t="s">
        <v>39</v>
      </c>
      <c r="Q3152" s="6" t="n">
        <f aca="false">B3166/B3152</f>
        <v>149.827900384693</v>
      </c>
      <c r="R3152" s="6" t="n">
        <f aca="false">C3166/C3152</f>
        <v>177.956371986223</v>
      </c>
      <c r="S3152" s="6" t="n">
        <f aca="false">D3166/D3152</f>
        <v>2168.22794691647</v>
      </c>
      <c r="T3152" s="6" t="n">
        <f aca="false">E3166/E3152</f>
        <v>262.368815592204</v>
      </c>
      <c r="U3152" s="6" t="n">
        <f aca="false">F3166/F3152</f>
        <v>509.699505515405</v>
      </c>
      <c r="V3152" s="6" t="n">
        <f aca="false">G3166/G3152</f>
        <v>263.61698003489</v>
      </c>
      <c r="W3152" s="6" t="n">
        <f aca="false">H3166/H3152</f>
        <v>171.515049604843</v>
      </c>
      <c r="X3152" s="6" t="n">
        <f aca="false">I3166/I3152</f>
        <v>268.179473955647</v>
      </c>
      <c r="Y3152" s="6" t="n">
        <f aca="false">J3166/J3152</f>
        <v>316.237583620515</v>
      </c>
      <c r="Z3152" s="6" t="n">
        <f aca="false">K3166/K3152</f>
        <v>130.281034803648</v>
      </c>
      <c r="AA3152" s="6" t="n">
        <f aca="false">L3166/L3152</f>
        <v>389.132340052585</v>
      </c>
      <c r="AB3152" s="6" t="n">
        <f aca="false">M3166/M3152</f>
        <v>219.005196733482</v>
      </c>
      <c r="AF3152" s="5" t="n">
        <v>99</v>
      </c>
      <c r="AG3152" s="6" t="n">
        <f aca="false">S3151</f>
        <v>906.666666666667</v>
      </c>
      <c r="AH3152" s="6" t="n">
        <f aca="false">S3152</f>
        <v>2168.22794691647</v>
      </c>
      <c r="AI3152" s="6" t="n">
        <f aca="false">S3153</f>
        <v>850.991114149009</v>
      </c>
      <c r="AJ3152" s="6" t="n">
        <f aca="false">S3154</f>
        <v>122.114100362526</v>
      </c>
      <c r="AK3152" s="6" t="n">
        <f aca="false">S3155</f>
        <v>235.864297253635</v>
      </c>
      <c r="AL3152" s="6" t="n">
        <f aca="false">S3156</f>
        <v>242.130750605327</v>
      </c>
      <c r="AM3152" s="6" t="n">
        <f aca="false">S3157</f>
        <v>296.296296296296</v>
      </c>
      <c r="AN3152" s="6" t="n">
        <f aca="false">S3158</f>
        <v>230.86269744836</v>
      </c>
    </row>
    <row r="3153" customFormat="false" ht="12.75" hidden="false" customHeight="false" outlineLevel="0" collapsed="false">
      <c r="A3153" s="5" t="s">
        <v>40</v>
      </c>
      <c r="B3153" s="7" t="n">
        <v>0.5165</v>
      </c>
      <c r="C3153" s="7" t="n">
        <v>0.5396</v>
      </c>
      <c r="D3153" s="7" t="n">
        <v>0.5852</v>
      </c>
      <c r="E3153" s="7" t="n">
        <v>0.5438</v>
      </c>
      <c r="F3153" s="7" t="n">
        <v>0.5342</v>
      </c>
      <c r="G3153" s="7" t="n">
        <v>0.5918</v>
      </c>
      <c r="H3153" s="7" t="n">
        <v>0.5014</v>
      </c>
      <c r="I3153" s="7" t="n">
        <v>0.5387</v>
      </c>
      <c r="J3153" s="7" t="n">
        <v>0.5376</v>
      </c>
      <c r="K3153" s="7" t="n">
        <v>0.5925</v>
      </c>
      <c r="L3153" s="7" t="n">
        <v>0.5528</v>
      </c>
      <c r="M3153" s="7" t="n">
        <v>0.2918</v>
      </c>
      <c r="P3153" s="5" t="s">
        <v>40</v>
      </c>
      <c r="Q3153" s="6" t="n">
        <f aca="false">B3167/B3153</f>
        <v>121.974830590513</v>
      </c>
      <c r="R3153" s="6" t="n">
        <f aca="false">C3167/C3153</f>
        <v>218.680504077094</v>
      </c>
      <c r="S3153" s="6" t="n">
        <f aca="false">D3167/D3153</f>
        <v>850.991114149009</v>
      </c>
      <c r="T3153" s="6" t="n">
        <f aca="false">E3167/E3153</f>
        <v>319.970577418169</v>
      </c>
      <c r="U3153" s="6" t="n">
        <f aca="false">F3167/F3153</f>
        <v>239.610632721827</v>
      </c>
      <c r="V3153" s="6" t="n">
        <f aca="false">G3167/G3153</f>
        <v>731.666103413315</v>
      </c>
      <c r="W3153" s="6" t="n">
        <f aca="false">H3167/H3153</f>
        <v>145.592341443957</v>
      </c>
      <c r="X3153" s="6" t="n">
        <f aca="false">I3167/I3153</f>
        <v>1386.67161685539</v>
      </c>
      <c r="Y3153" s="6" t="n">
        <f aca="false">J3167/J3153</f>
        <v>678.943452380952</v>
      </c>
      <c r="Z3153" s="6" t="n">
        <f aca="false">K3167/K3153</f>
        <v>204.2194092827</v>
      </c>
      <c r="AA3153" s="6" t="n">
        <f aca="false">L3167/L3153</f>
        <v>6045.58610709117</v>
      </c>
      <c r="AB3153" s="6" t="n">
        <f aca="false">M3167/M3153</f>
        <v>215.901302261823</v>
      </c>
      <c r="AF3153" s="5" t="n">
        <v>100</v>
      </c>
      <c r="AG3153" s="6" t="n">
        <f aca="false">T3151</f>
        <v>145.841545132046</v>
      </c>
      <c r="AH3153" s="6" t="n">
        <f aca="false">T3152</f>
        <v>262.368815592204</v>
      </c>
      <c r="AI3153" s="6" t="n">
        <f aca="false">T3153</f>
        <v>319.970577418169</v>
      </c>
      <c r="AJ3153" s="6" t="n">
        <f aca="false">T3154</f>
        <v>203.669724770642</v>
      </c>
      <c r="AK3153" s="6" t="n">
        <f aca="false">T3155</f>
        <v>427.251732101617</v>
      </c>
      <c r="AL3153" s="6" t="n">
        <f aca="false">T3156</f>
        <v>227.71063233491</v>
      </c>
      <c r="AM3153" s="6" t="n">
        <f aca="false">T3157</f>
        <v>319.767441860465</v>
      </c>
      <c r="AN3153" s="6" t="n">
        <f aca="false">T3158</f>
        <v>251.889168765743</v>
      </c>
    </row>
    <row r="3154" customFormat="false" ht="12.75" hidden="false" customHeight="false" outlineLevel="0" collapsed="false">
      <c r="A3154" s="5" t="s">
        <v>41</v>
      </c>
      <c r="B3154" s="7" t="n">
        <v>0.398</v>
      </c>
      <c r="C3154" s="7" t="n">
        <v>0.5364</v>
      </c>
      <c r="D3154" s="7" t="n">
        <v>0.5241</v>
      </c>
      <c r="E3154" s="7" t="n">
        <v>0.545</v>
      </c>
      <c r="F3154" s="7" t="n">
        <v>0.5376</v>
      </c>
      <c r="G3154" s="7" t="n">
        <v>0.549</v>
      </c>
      <c r="H3154" s="7" t="n">
        <v>0.4969</v>
      </c>
      <c r="I3154" s="7" t="n">
        <v>0.5353</v>
      </c>
      <c r="J3154" s="7" t="n">
        <v>0.5509</v>
      </c>
      <c r="K3154" s="7" t="n">
        <v>0.5748</v>
      </c>
      <c r="L3154" s="7" t="n">
        <v>0.5477</v>
      </c>
      <c r="M3154" s="7" t="n">
        <v>0.491</v>
      </c>
      <c r="P3154" s="5" t="s">
        <v>41</v>
      </c>
      <c r="Q3154" s="6" t="n">
        <f aca="false">B3168/B3154</f>
        <v>188.442211055276</v>
      </c>
      <c r="R3154" s="6" t="n">
        <f aca="false">C3168/C3154</f>
        <v>1036.5398956003</v>
      </c>
      <c r="S3154" s="6" t="n">
        <f aca="false">D3168/D3154</f>
        <v>122.114100362526</v>
      </c>
      <c r="T3154" s="6" t="n">
        <f aca="false">E3168/E3154</f>
        <v>203.669724770642</v>
      </c>
      <c r="U3154" s="6" t="n">
        <f aca="false">F3168/F3154</f>
        <v>264.136904761905</v>
      </c>
      <c r="V3154" s="6" t="n">
        <f aca="false">G3168/G3154</f>
        <v>204.007285974499</v>
      </c>
      <c r="W3154" s="6" t="n">
        <f aca="false">H3168/H3154</f>
        <v>1070.637955323</v>
      </c>
      <c r="X3154" s="6" t="n">
        <f aca="false">I3168/I3154</f>
        <v>341.864375116757</v>
      </c>
      <c r="Y3154" s="6" t="n">
        <f aca="false">J3168/J3154</f>
        <v>693.410782356145</v>
      </c>
      <c r="Z3154" s="6" t="n">
        <f aca="false">K3168/K3154</f>
        <v>127.000695894224</v>
      </c>
      <c r="AA3154" s="6" t="n">
        <f aca="false">L3168/L3154</f>
        <v>136.936278984846</v>
      </c>
      <c r="AB3154" s="6" t="n">
        <f aca="false">M3168/M3154</f>
        <v>148.67617107943</v>
      </c>
      <c r="AF3154" s="5" t="n">
        <v>101</v>
      </c>
      <c r="AG3154" s="6" t="n">
        <f aca="false">U3151</f>
        <v>225.50225502255</v>
      </c>
      <c r="AH3154" s="6" t="n">
        <f aca="false">U3152</f>
        <v>509.699505515405</v>
      </c>
      <c r="AI3154" s="6" t="n">
        <f aca="false">U3153</f>
        <v>239.610632721827</v>
      </c>
      <c r="AJ3154" s="6" t="n">
        <f aca="false">U3154</f>
        <v>264.136904761905</v>
      </c>
      <c r="AK3154" s="6" t="n">
        <f aca="false">U3155</f>
        <v>236.951118475559</v>
      </c>
      <c r="AL3154" s="6" t="n">
        <f aca="false">U3156</f>
        <v>238.547968885048</v>
      </c>
      <c r="AM3154" s="6" t="n">
        <f aca="false">U3157</f>
        <v>302.158273381295</v>
      </c>
      <c r="AN3154" s="6" t="n">
        <f aca="false">U3158</f>
        <v>245.098039215686</v>
      </c>
    </row>
    <row r="3155" customFormat="false" ht="12.75" hidden="false" customHeight="false" outlineLevel="0" collapsed="false">
      <c r="A3155" s="5" t="s">
        <v>42</v>
      </c>
      <c r="B3155" s="7" t="n">
        <v>0.5751</v>
      </c>
      <c r="C3155" s="7" t="n">
        <v>0.5994</v>
      </c>
      <c r="D3155" s="7" t="n">
        <v>0.619</v>
      </c>
      <c r="E3155" s="7" t="n">
        <v>0.6062</v>
      </c>
      <c r="F3155" s="7" t="n">
        <v>0.6035</v>
      </c>
      <c r="G3155" s="7" t="n">
        <v>0.6223</v>
      </c>
      <c r="H3155" s="7" t="n">
        <v>0.5887</v>
      </c>
      <c r="I3155" s="7" t="n">
        <v>0.6002</v>
      </c>
      <c r="J3155" s="7" t="n">
        <v>0.6156</v>
      </c>
      <c r="K3155" s="7" t="n">
        <v>0.5925</v>
      </c>
      <c r="L3155" s="7" t="n">
        <v>0.5975</v>
      </c>
      <c r="M3155" s="7" t="n">
        <v>0.5358</v>
      </c>
      <c r="P3155" s="5" t="s">
        <v>42</v>
      </c>
      <c r="Q3155" s="6" t="n">
        <f aca="false">B3169/B3155</f>
        <v>163.449834811337</v>
      </c>
      <c r="R3155" s="6" t="n">
        <f aca="false">C3169/C3155</f>
        <v>1930.26359693026</v>
      </c>
      <c r="S3155" s="6" t="n">
        <f aca="false">D3169/D3155</f>
        <v>235.864297253635</v>
      </c>
      <c r="T3155" s="6" t="n">
        <f aca="false">E3169/E3155</f>
        <v>427.251732101617</v>
      </c>
      <c r="U3155" s="6" t="n">
        <f aca="false">F3169/F3155</f>
        <v>236.951118475559</v>
      </c>
      <c r="V3155" s="6" t="n">
        <f aca="false">G3169/G3155</f>
        <v>162.301140928813</v>
      </c>
      <c r="W3155" s="6" t="n">
        <f aca="false">H3169/H3155</f>
        <v>276.881263801597</v>
      </c>
      <c r="X3155" s="6" t="n">
        <f aca="false">I3169/I3155</f>
        <v>301.566144618461</v>
      </c>
      <c r="Y3155" s="6" t="n">
        <f aca="false">J3169/J3155</f>
        <v>105.588044184535</v>
      </c>
      <c r="Z3155" s="6" t="n">
        <f aca="false">K3169/K3155</f>
        <v>362.869198312236</v>
      </c>
      <c r="AA3155" s="6" t="n">
        <f aca="false">L3169/L3155</f>
        <v>202.510460251046</v>
      </c>
      <c r="AB3155" s="6" t="n">
        <f aca="false">M3169/M3155</f>
        <v>125.046659201194</v>
      </c>
      <c r="AF3155" s="5" t="n">
        <v>102</v>
      </c>
      <c r="AG3155" s="6" t="n">
        <f aca="false">V3151</f>
        <v>289.505428226779</v>
      </c>
      <c r="AH3155" s="6" t="n">
        <f aca="false">V3152</f>
        <v>263.61698003489</v>
      </c>
      <c r="AI3155" s="6" t="n">
        <f aca="false">V3153</f>
        <v>731.666103413315</v>
      </c>
      <c r="AJ3155" s="6" t="n">
        <f aca="false">V3154</f>
        <v>204.007285974499</v>
      </c>
      <c r="AK3155" s="6" t="n">
        <f aca="false">V3155</f>
        <v>162.301140928813</v>
      </c>
      <c r="AL3155" s="6" t="n">
        <f aca="false">V3156</f>
        <v>127.974044700793</v>
      </c>
      <c r="AM3155" s="6" t="n">
        <f aca="false">V3157</f>
        <v>259.917920656635</v>
      </c>
      <c r="AN3155" s="6" t="n">
        <f aca="false">V3158</f>
        <v>252.100840336134</v>
      </c>
    </row>
    <row r="3156" customFormat="false" ht="12.75" hidden="false" customHeight="false" outlineLevel="0" collapsed="false">
      <c r="A3156" s="5" t="s">
        <v>43</v>
      </c>
      <c r="B3156" s="7" t="n">
        <v>0.5366</v>
      </c>
      <c r="C3156" s="7" t="n">
        <v>0.5711</v>
      </c>
      <c r="D3156" s="7" t="n">
        <v>0.5782</v>
      </c>
      <c r="E3156" s="7" t="n">
        <v>0.5709</v>
      </c>
      <c r="F3156" s="7" t="n">
        <v>0.5785</v>
      </c>
      <c r="G3156" s="7" t="n">
        <v>0.5548</v>
      </c>
      <c r="H3156" s="7" t="n">
        <v>0.5628</v>
      </c>
      <c r="I3156" s="7" t="n">
        <v>0.5877</v>
      </c>
      <c r="J3156" s="7" t="n">
        <v>0.5678</v>
      </c>
      <c r="K3156" s="7" t="n">
        <v>0.5748</v>
      </c>
      <c r="L3156" s="7" t="n">
        <v>0.5302</v>
      </c>
      <c r="M3156" s="7" t="n">
        <v>0.1236</v>
      </c>
      <c r="P3156" s="5" t="s">
        <v>43</v>
      </c>
      <c r="Q3156" s="6" t="n">
        <f aca="false">B3170/B3156</f>
        <v>221.76667909057</v>
      </c>
      <c r="R3156" s="6" t="n">
        <f aca="false">C3170/C3156</f>
        <v>738.924881807039</v>
      </c>
      <c r="S3156" s="6" t="n">
        <f aca="false">D3170/D3156</f>
        <v>242.130750605327</v>
      </c>
      <c r="T3156" s="6" t="n">
        <f aca="false">E3170/E3156</f>
        <v>227.71063233491</v>
      </c>
      <c r="U3156" s="6" t="n">
        <f aca="false">F3170/F3156</f>
        <v>238.547968885048</v>
      </c>
      <c r="V3156" s="6" t="n">
        <f aca="false">G3170/G3156</f>
        <v>127.974044700793</v>
      </c>
      <c r="W3156" s="6" t="n">
        <f aca="false">H3170/H3156</f>
        <v>1242.00426439232</v>
      </c>
      <c r="X3156" s="6" t="n">
        <f aca="false">I3170/I3156</f>
        <v>632.976008167432</v>
      </c>
      <c r="Y3156" s="6" t="n">
        <f aca="false">J3170/J3156</f>
        <v>169.073617470941</v>
      </c>
      <c r="Z3156" s="6" t="n">
        <f aca="false">K3170/K3156</f>
        <v>5668.05845511482</v>
      </c>
      <c r="AA3156" s="6" t="n">
        <f aca="false">L3170/L3156</f>
        <v>288.570350811015</v>
      </c>
      <c r="AB3156" s="6" t="n">
        <f aca="false">M3170/M3156</f>
        <v>404.53074433657</v>
      </c>
      <c r="AF3156" s="5" t="n">
        <v>103</v>
      </c>
      <c r="AG3156" s="6" t="n">
        <f aca="false">W3151</f>
        <v>205.040580948313</v>
      </c>
      <c r="AH3156" s="6" t="n">
        <f aca="false">W3152</f>
        <v>171.515049604843</v>
      </c>
      <c r="AI3156" s="6" t="n">
        <f aca="false">W3153</f>
        <v>145.592341443957</v>
      </c>
      <c r="AJ3156" s="6" t="n">
        <f aca="false">W3154</f>
        <v>1070.637955323</v>
      </c>
      <c r="AK3156" s="6" t="n">
        <f aca="false">W3155</f>
        <v>276.881263801597</v>
      </c>
      <c r="AL3156" s="6" t="n">
        <f aca="false">W3156</f>
        <v>1242.00426439232</v>
      </c>
      <c r="AM3156" s="6" t="n">
        <f aca="false">W3157</f>
        <v>288.065843621399</v>
      </c>
      <c r="AN3156" s="6" t="n">
        <f aca="false">W3158</f>
        <v>233.990147783251</v>
      </c>
    </row>
    <row r="3157" customFormat="false" ht="12.75" hidden="false" customHeight="false" outlineLevel="0" collapsed="false">
      <c r="A3157" s="5" t="s">
        <v>44</v>
      </c>
      <c r="B3157" s="7" t="n">
        <v>0.0648</v>
      </c>
      <c r="C3157" s="7" t="n">
        <v>0.0636</v>
      </c>
      <c r="D3157" s="7" t="n">
        <v>0.0675</v>
      </c>
      <c r="E3157" s="7" t="n">
        <v>0.0688</v>
      </c>
      <c r="F3157" s="7" t="n">
        <v>0.0695</v>
      </c>
      <c r="G3157" s="7" t="n">
        <v>0.0731</v>
      </c>
      <c r="H3157" s="7" t="n">
        <v>0.0729</v>
      </c>
      <c r="I3157" s="7" t="n">
        <v>0.0706</v>
      </c>
      <c r="J3157" s="7" t="n">
        <v>0.0723</v>
      </c>
      <c r="K3157" s="7" t="n">
        <v>0.0721</v>
      </c>
      <c r="L3157" s="7" t="n">
        <v>0.0682</v>
      </c>
      <c r="M3157" s="7" t="n">
        <v>0.064</v>
      </c>
      <c r="P3157" s="5" t="s">
        <v>44</v>
      </c>
      <c r="Q3157" s="6" t="n">
        <f aca="false">B3171/B3157</f>
        <v>339.506172839506</v>
      </c>
      <c r="R3157" s="6" t="n">
        <f aca="false">C3171/C3157</f>
        <v>330.188679245283</v>
      </c>
      <c r="S3157" s="6" t="n">
        <f aca="false">D3171/D3157</f>
        <v>296.296296296296</v>
      </c>
      <c r="T3157" s="6" t="n">
        <f aca="false">E3171/E3157</f>
        <v>319.767441860465</v>
      </c>
      <c r="U3157" s="6" t="n">
        <f aca="false">F3171/F3157</f>
        <v>302.158273381295</v>
      </c>
      <c r="V3157" s="6" t="n">
        <f aca="false">G3171/G3157</f>
        <v>259.917920656635</v>
      </c>
      <c r="W3157" s="6" t="n">
        <f aca="false">H3171/H3157</f>
        <v>288.065843621399</v>
      </c>
      <c r="X3157" s="6" t="n">
        <f aca="false">I3171/I3157</f>
        <v>297.450424929179</v>
      </c>
      <c r="Y3157" s="6" t="n">
        <f aca="false">J3171/J3157</f>
        <v>276.625172890733</v>
      </c>
      <c r="Z3157" s="6" t="n">
        <f aca="false">K3171/K3157</f>
        <v>277.392510402219</v>
      </c>
      <c r="AA3157" s="6" t="n">
        <f aca="false">L3171/L3157</f>
        <v>307.91788856305</v>
      </c>
      <c r="AB3157" s="6" t="n">
        <f aca="false">M3171/M3157</f>
        <v>359.375</v>
      </c>
      <c r="AF3157" s="5" t="n">
        <v>104</v>
      </c>
      <c r="AG3157" s="6" t="n">
        <f aca="false">X3151</f>
        <v>1047.22010662605</v>
      </c>
      <c r="AH3157" s="6" t="n">
        <f aca="false">X3152</f>
        <v>268.179473955647</v>
      </c>
      <c r="AI3157" s="6" t="n">
        <f aca="false">X3153</f>
        <v>1386.67161685539</v>
      </c>
      <c r="AJ3157" s="6" t="n">
        <f aca="false">X3154</f>
        <v>341.864375116757</v>
      </c>
      <c r="AK3157" s="6" t="n">
        <f aca="false">X3155</f>
        <v>301.566144618461</v>
      </c>
      <c r="AL3157" s="6" t="n">
        <f aca="false">X3156</f>
        <v>632.976008167432</v>
      </c>
      <c r="AM3157" s="6" t="n">
        <f aca="false">X3157</f>
        <v>297.450424929179</v>
      </c>
      <c r="AN3157" s="6" t="n">
        <f aca="false">X3158</f>
        <v>270.60270602706</v>
      </c>
    </row>
    <row r="3158" customFormat="false" ht="12.75" hidden="false" customHeight="false" outlineLevel="0" collapsed="false">
      <c r="A3158" s="5" t="s">
        <v>45</v>
      </c>
      <c r="B3158" s="7" t="n">
        <v>0.0816</v>
      </c>
      <c r="C3158" s="7" t="n">
        <v>0.083</v>
      </c>
      <c r="D3158" s="7" t="n">
        <v>0.0823</v>
      </c>
      <c r="E3158" s="7" t="n">
        <v>0.0794</v>
      </c>
      <c r="F3158" s="7" t="n">
        <v>0.0816</v>
      </c>
      <c r="G3158" s="7" t="n">
        <v>0.0833</v>
      </c>
      <c r="H3158" s="7" t="n">
        <v>0.0812</v>
      </c>
      <c r="I3158" s="7" t="n">
        <v>0.0813</v>
      </c>
      <c r="J3158" s="7" t="n">
        <v>0.0806</v>
      </c>
      <c r="K3158" s="7" t="n">
        <v>0.0846</v>
      </c>
      <c r="L3158" s="7" t="n">
        <v>0.0829</v>
      </c>
      <c r="M3158" s="7" t="n">
        <v>0.0888</v>
      </c>
      <c r="P3158" s="5" t="s">
        <v>45</v>
      </c>
      <c r="Q3158" s="6" t="n">
        <f aca="false">B3172/B3158</f>
        <v>232.843137254902</v>
      </c>
      <c r="R3158" s="6" t="n">
        <f aca="false">C3172/C3158</f>
        <v>240.963855421687</v>
      </c>
      <c r="S3158" s="6" t="n">
        <f aca="false">D3172/D3158</f>
        <v>230.86269744836</v>
      </c>
      <c r="T3158" s="6" t="n">
        <f aca="false">E3172/E3158</f>
        <v>251.889168765743</v>
      </c>
      <c r="U3158" s="6" t="n">
        <f aca="false">F3172/F3158</f>
        <v>245.098039215686</v>
      </c>
      <c r="V3158" s="6" t="n">
        <f aca="false">G3172/G3158</f>
        <v>252.100840336134</v>
      </c>
      <c r="W3158" s="6" t="n">
        <f aca="false">H3172/H3158</f>
        <v>233.990147783251</v>
      </c>
      <c r="X3158" s="6" t="n">
        <f aca="false">I3172/I3158</f>
        <v>270.60270602706</v>
      </c>
      <c r="Y3158" s="6" t="n">
        <f aca="false">J3172/J3158</f>
        <v>260.545905707196</v>
      </c>
      <c r="Z3158" s="6" t="n">
        <f aca="false">K3172/K3158</f>
        <v>236.406619385343</v>
      </c>
      <c r="AA3158" s="6" t="n">
        <f aca="false">L3172/L3158</f>
        <v>253.317249698432</v>
      </c>
      <c r="AB3158" s="6" t="n">
        <f aca="false">M3172/M3158</f>
        <v>225.225225225225</v>
      </c>
      <c r="AF3158" s="5" t="n">
        <v>105</v>
      </c>
      <c r="AG3158" s="6" t="n">
        <f aca="false">Y3151</f>
        <v>202.290076335878</v>
      </c>
      <c r="AH3158" s="6" t="n">
        <f aca="false">Y3152</f>
        <v>316.237583620515</v>
      </c>
      <c r="AI3158" s="6" t="n">
        <f aca="false">Y3153</f>
        <v>678.943452380952</v>
      </c>
      <c r="AJ3158" s="6" t="n">
        <f aca="false">Y3154</f>
        <v>693.410782356145</v>
      </c>
      <c r="AK3158" s="6" t="n">
        <f aca="false">Y3155</f>
        <v>105.588044184535</v>
      </c>
      <c r="AL3158" s="6" t="n">
        <f aca="false">Y3156</f>
        <v>169.073617470941</v>
      </c>
      <c r="AM3158" s="6" t="n">
        <f aca="false">Y3157</f>
        <v>276.625172890733</v>
      </c>
      <c r="AN3158" s="6" t="n">
        <f aca="false">Y3158</f>
        <v>260.545905707196</v>
      </c>
    </row>
    <row r="3159" customFormat="false" ht="12.75" hidden="false" customHeight="false" outlineLevel="0" collapsed="false">
      <c r="AF3159" s="5" t="n">
        <v>106</v>
      </c>
      <c r="AG3159" s="6" t="n">
        <f aca="false">Z3151</f>
        <v>609.824957651045</v>
      </c>
      <c r="AH3159" s="6" t="n">
        <f aca="false">Z3152</f>
        <v>130.281034803648</v>
      </c>
      <c r="AI3159" s="6" t="n">
        <f aca="false">Z3153</f>
        <v>204.2194092827</v>
      </c>
      <c r="AJ3159" s="6" t="n">
        <f aca="false">Z3154</f>
        <v>127.000695894224</v>
      </c>
      <c r="AK3159" s="6" t="n">
        <f aca="false">Z3155</f>
        <v>362.869198312236</v>
      </c>
      <c r="AL3159" s="6" t="n">
        <f aca="false">Z3156</f>
        <v>5668.05845511482</v>
      </c>
      <c r="AM3159" s="6" t="n">
        <f aca="false">Z3157</f>
        <v>277.392510402219</v>
      </c>
      <c r="AN3159" s="6" t="n">
        <f aca="false">Z3158</f>
        <v>236.406619385343</v>
      </c>
    </row>
    <row r="3160" customFormat="false" ht="12.75" hidden="false" customHeight="false" outlineLevel="0" collapsed="false">
      <c r="A3160" s="0" t="s">
        <v>18</v>
      </c>
      <c r="G3160" s="4" t="s">
        <v>32</v>
      </c>
      <c r="H3160" s="0" t="n">
        <v>29</v>
      </c>
      <c r="AF3160" s="5" t="n">
        <v>107</v>
      </c>
      <c r="AG3160" s="6" t="n">
        <f aca="false">AA3151</f>
        <v>192.587209302326</v>
      </c>
      <c r="AH3160" s="6" t="n">
        <f aca="false">AA3152</f>
        <v>389.132340052585</v>
      </c>
      <c r="AI3160" s="6" t="n">
        <f aca="false">AA3153</f>
        <v>6045.58610709117</v>
      </c>
      <c r="AJ3160" s="6" t="n">
        <f aca="false">AA3154</f>
        <v>136.936278984846</v>
      </c>
      <c r="AK3160" s="6" t="n">
        <f aca="false">AA3155</f>
        <v>202.510460251046</v>
      </c>
      <c r="AL3160" s="6" t="n">
        <f aca="false">AA3156</f>
        <v>288.570350811015</v>
      </c>
      <c r="AM3160" s="6" t="n">
        <f aca="false">AA3157</f>
        <v>307.91788856305</v>
      </c>
      <c r="AN3160" s="6" t="n">
        <f aca="false">AA3158</f>
        <v>253.317249698432</v>
      </c>
    </row>
    <row r="3161" customFormat="false" ht="12.75" hidden="false" customHeight="false" outlineLevel="0" collapsed="false">
      <c r="A3161" s="0" t="s">
        <v>159</v>
      </c>
      <c r="F3161" s="0" t="s">
        <v>48</v>
      </c>
      <c r="I3161" s="0" t="n">
        <v>40060</v>
      </c>
      <c r="J3161" s="0" t="s">
        <v>49</v>
      </c>
      <c r="AF3161" s="5" t="n">
        <v>108</v>
      </c>
      <c r="AG3161" s="6" t="n">
        <f aca="false">AB3151</f>
        <v>149.971159392425</v>
      </c>
      <c r="AH3161" s="6" t="n">
        <f aca="false">AB3152</f>
        <v>219.005196733482</v>
      </c>
      <c r="AI3161" s="6" t="n">
        <f aca="false">AB3153</f>
        <v>215.901302261823</v>
      </c>
      <c r="AJ3161" s="6" t="n">
        <f aca="false">AB3154</f>
        <v>148.67617107943</v>
      </c>
      <c r="AK3161" s="6" t="n">
        <f aca="false">AB3155</f>
        <v>125.046659201194</v>
      </c>
      <c r="AL3161" s="6" t="n">
        <f aca="false">AB3156</f>
        <v>404.53074433657</v>
      </c>
      <c r="AM3161" s="6" t="n">
        <f aca="false">AB3157</f>
        <v>359.375</v>
      </c>
      <c r="AN3161" s="6" t="n">
        <f aca="false">AB3158</f>
        <v>225.225225225225</v>
      </c>
    </row>
    <row r="3162" customFormat="false" ht="12.75" hidden="false" customHeight="false" outlineLevel="0" collapsed="false">
      <c r="A3162" s="0" t="s">
        <v>46</v>
      </c>
      <c r="F3162" s="0" t="s">
        <v>35</v>
      </c>
      <c r="I3162" s="0" t="n">
        <v>31.5</v>
      </c>
      <c r="J3162" s="0" t="s">
        <v>16</v>
      </c>
    </row>
    <row r="3164" customFormat="false" ht="12.75" hidden="false" customHeight="false" outlineLevel="0" collapsed="false">
      <c r="A3164" s="5" t="s">
        <v>37</v>
      </c>
      <c r="B3164" s="5" t="n">
        <v>1</v>
      </c>
      <c r="C3164" s="5" t="n">
        <v>2</v>
      </c>
      <c r="D3164" s="5" t="n">
        <v>3</v>
      </c>
      <c r="E3164" s="5" t="n">
        <v>4</v>
      </c>
      <c r="F3164" s="5" t="n">
        <v>5</v>
      </c>
      <c r="G3164" s="5" t="n">
        <v>6</v>
      </c>
      <c r="H3164" s="5" t="n">
        <v>7</v>
      </c>
      <c r="I3164" s="5" t="n">
        <v>8</v>
      </c>
      <c r="J3164" s="5" t="n">
        <v>9</v>
      </c>
      <c r="K3164" s="5" t="n">
        <v>10</v>
      </c>
      <c r="L3164" s="5" t="n">
        <v>11</v>
      </c>
      <c r="M3164" s="5" t="n">
        <v>12</v>
      </c>
    </row>
    <row r="3165" customFormat="false" ht="12.75" hidden="false" customHeight="false" outlineLevel="0" collapsed="false">
      <c r="A3165" s="5" t="s">
        <v>38</v>
      </c>
      <c r="B3165" s="8" t="n">
        <v>110</v>
      </c>
      <c r="C3165" s="8" t="n">
        <v>75</v>
      </c>
      <c r="D3165" s="8" t="n">
        <v>408</v>
      </c>
      <c r="E3165" s="8" t="n">
        <v>74</v>
      </c>
      <c r="F3165" s="8" t="n">
        <v>110</v>
      </c>
      <c r="G3165" s="8" t="n">
        <v>48</v>
      </c>
      <c r="H3165" s="8" t="n">
        <v>48</v>
      </c>
      <c r="I3165" s="8" t="n">
        <v>550</v>
      </c>
      <c r="J3165" s="8" t="n">
        <v>53</v>
      </c>
      <c r="K3165" s="8" t="n">
        <v>324</v>
      </c>
      <c r="L3165" s="8" t="n">
        <v>53</v>
      </c>
      <c r="M3165" s="8" t="n">
        <v>78</v>
      </c>
    </row>
    <row r="3166" customFormat="false" ht="12.75" hidden="false" customHeight="false" outlineLevel="0" collapsed="false">
      <c r="A3166" s="5" t="s">
        <v>39</v>
      </c>
      <c r="B3166" s="8" t="n">
        <v>74</v>
      </c>
      <c r="C3166" s="8" t="n">
        <v>93</v>
      </c>
      <c r="D3166" s="8" t="n">
        <v>1111</v>
      </c>
      <c r="E3166" s="8" t="n">
        <v>140</v>
      </c>
      <c r="F3166" s="8" t="n">
        <v>268</v>
      </c>
      <c r="G3166" s="8" t="n">
        <v>136</v>
      </c>
      <c r="H3166" s="8" t="n">
        <v>102</v>
      </c>
      <c r="I3166" s="8" t="n">
        <v>156</v>
      </c>
      <c r="J3166" s="8" t="n">
        <v>156</v>
      </c>
      <c r="K3166" s="8" t="n">
        <v>70</v>
      </c>
      <c r="L3166" s="8" t="n">
        <v>222</v>
      </c>
      <c r="M3166" s="8" t="n">
        <v>118</v>
      </c>
    </row>
    <row r="3167" customFormat="false" ht="12.75" hidden="false" customHeight="false" outlineLevel="0" collapsed="false">
      <c r="A3167" s="5" t="s">
        <v>40</v>
      </c>
      <c r="B3167" s="8" t="n">
        <v>63</v>
      </c>
      <c r="C3167" s="8" t="n">
        <v>118</v>
      </c>
      <c r="D3167" s="8" t="n">
        <v>498</v>
      </c>
      <c r="E3167" s="8" t="n">
        <v>174</v>
      </c>
      <c r="F3167" s="8" t="n">
        <v>128</v>
      </c>
      <c r="G3167" s="8" t="n">
        <v>433</v>
      </c>
      <c r="H3167" s="8" t="n">
        <v>73</v>
      </c>
      <c r="I3167" s="8" t="n">
        <v>747</v>
      </c>
      <c r="J3167" s="8" t="n">
        <v>365</v>
      </c>
      <c r="K3167" s="8" t="n">
        <v>121</v>
      </c>
      <c r="L3167" s="8" t="n">
        <v>3342</v>
      </c>
      <c r="M3167" s="8" t="n">
        <v>63</v>
      </c>
    </row>
    <row r="3168" customFormat="false" ht="12.75" hidden="false" customHeight="false" outlineLevel="0" collapsed="false">
      <c r="A3168" s="5" t="s">
        <v>41</v>
      </c>
      <c r="B3168" s="8" t="n">
        <v>75</v>
      </c>
      <c r="C3168" s="8" t="n">
        <v>556</v>
      </c>
      <c r="D3168" s="8" t="n">
        <v>64</v>
      </c>
      <c r="E3168" s="8" t="n">
        <v>111</v>
      </c>
      <c r="F3168" s="8" t="n">
        <v>142</v>
      </c>
      <c r="G3168" s="8" t="n">
        <v>112</v>
      </c>
      <c r="H3168" s="8" t="n">
        <v>532</v>
      </c>
      <c r="I3168" s="8" t="n">
        <v>183</v>
      </c>
      <c r="J3168" s="8" t="n">
        <v>382</v>
      </c>
      <c r="K3168" s="8" t="n">
        <v>73</v>
      </c>
      <c r="L3168" s="8" t="n">
        <v>75</v>
      </c>
      <c r="M3168" s="8" t="n">
        <v>73</v>
      </c>
    </row>
    <row r="3169" customFormat="false" ht="12.75" hidden="false" customHeight="false" outlineLevel="0" collapsed="false">
      <c r="A3169" s="5" t="s">
        <v>42</v>
      </c>
      <c r="B3169" s="8" t="n">
        <v>94</v>
      </c>
      <c r="C3169" s="8" t="n">
        <v>1157</v>
      </c>
      <c r="D3169" s="8" t="n">
        <v>146</v>
      </c>
      <c r="E3169" s="8" t="n">
        <v>259</v>
      </c>
      <c r="F3169" s="8" t="n">
        <v>143</v>
      </c>
      <c r="G3169" s="8" t="n">
        <v>101</v>
      </c>
      <c r="H3169" s="8" t="n">
        <v>163</v>
      </c>
      <c r="I3169" s="8" t="n">
        <v>181</v>
      </c>
      <c r="J3169" s="8" t="n">
        <v>65</v>
      </c>
      <c r="K3169" s="8" t="n">
        <v>215</v>
      </c>
      <c r="L3169" s="8" t="n">
        <v>121</v>
      </c>
      <c r="M3169" s="8" t="n">
        <v>67</v>
      </c>
    </row>
    <row r="3170" customFormat="false" ht="12.75" hidden="false" customHeight="false" outlineLevel="0" collapsed="false">
      <c r="A3170" s="5" t="s">
        <v>43</v>
      </c>
      <c r="B3170" s="8" t="n">
        <v>119</v>
      </c>
      <c r="C3170" s="8" t="n">
        <v>422</v>
      </c>
      <c r="D3170" s="8" t="n">
        <v>140</v>
      </c>
      <c r="E3170" s="8" t="n">
        <v>130</v>
      </c>
      <c r="F3170" s="8" t="n">
        <v>138</v>
      </c>
      <c r="G3170" s="8" t="n">
        <v>71</v>
      </c>
      <c r="H3170" s="8" t="n">
        <v>699</v>
      </c>
      <c r="I3170" s="8" t="n">
        <v>372</v>
      </c>
      <c r="J3170" s="8" t="n">
        <v>96</v>
      </c>
      <c r="K3170" s="8" t="n">
        <v>3258</v>
      </c>
      <c r="L3170" s="8" t="n">
        <v>153</v>
      </c>
      <c r="M3170" s="8" t="n">
        <v>50</v>
      </c>
    </row>
    <row r="3171" customFormat="false" ht="12.75" hidden="false" customHeight="false" outlineLevel="0" collapsed="false">
      <c r="A3171" s="5" t="s">
        <v>44</v>
      </c>
      <c r="B3171" s="8" t="n">
        <v>22</v>
      </c>
      <c r="C3171" s="8" t="n">
        <v>21</v>
      </c>
      <c r="D3171" s="8" t="n">
        <v>20</v>
      </c>
      <c r="E3171" s="8" t="n">
        <v>22</v>
      </c>
      <c r="F3171" s="8" t="n">
        <v>21</v>
      </c>
      <c r="G3171" s="8" t="n">
        <v>19</v>
      </c>
      <c r="H3171" s="8" t="n">
        <v>21</v>
      </c>
      <c r="I3171" s="8" t="n">
        <v>21</v>
      </c>
      <c r="J3171" s="8" t="n">
        <v>20</v>
      </c>
      <c r="K3171" s="8" t="n">
        <v>20</v>
      </c>
      <c r="L3171" s="8" t="n">
        <v>21</v>
      </c>
      <c r="M3171" s="8" t="n">
        <v>23</v>
      </c>
    </row>
    <row r="3172" customFormat="false" ht="12.75" hidden="false" customHeight="false" outlineLevel="0" collapsed="false">
      <c r="A3172" s="5" t="s">
        <v>45</v>
      </c>
      <c r="B3172" s="8" t="n">
        <v>19</v>
      </c>
      <c r="C3172" s="8" t="n">
        <v>20</v>
      </c>
      <c r="D3172" s="8" t="n">
        <v>19</v>
      </c>
      <c r="E3172" s="8" t="n">
        <v>20</v>
      </c>
      <c r="F3172" s="8" t="n">
        <v>20</v>
      </c>
      <c r="G3172" s="8" t="n">
        <v>21</v>
      </c>
      <c r="H3172" s="8" t="n">
        <v>19</v>
      </c>
      <c r="I3172" s="8" t="n">
        <v>22</v>
      </c>
      <c r="J3172" s="8" t="n">
        <v>21</v>
      </c>
      <c r="K3172" s="8" t="n">
        <v>20</v>
      </c>
      <c r="L3172" s="8" t="n">
        <v>21</v>
      </c>
      <c r="M3172" s="8" t="n">
        <v>20</v>
      </c>
    </row>
    <row r="3174" customFormat="false" ht="12.75" hidden="false" customHeight="false" outlineLevel="0" collapsed="false">
      <c r="A3174" s="0" t="s">
        <v>6</v>
      </c>
      <c r="G3174" s="4" t="s">
        <v>32</v>
      </c>
      <c r="H3174" s="0" t="n">
        <v>0</v>
      </c>
    </row>
    <row r="3175" customFormat="false" ht="12.75" hidden="false" customHeight="false" outlineLevel="0" collapsed="false">
      <c r="A3175" s="0" t="s">
        <v>160</v>
      </c>
      <c r="F3175" s="0" t="s">
        <v>48</v>
      </c>
      <c r="I3175" s="0" t="n">
        <v>40431</v>
      </c>
      <c r="J3175" s="0" t="s">
        <v>49</v>
      </c>
    </row>
    <row r="3176" customFormat="false" ht="12.75" hidden="false" customHeight="false" outlineLevel="0" collapsed="false">
      <c r="A3176" s="0" t="s">
        <v>34</v>
      </c>
      <c r="F3176" s="0" t="s">
        <v>35</v>
      </c>
      <c r="I3176" s="0" t="n">
        <v>31.7</v>
      </c>
      <c r="J3176" s="0" t="s">
        <v>16</v>
      </c>
    </row>
    <row r="3177" customFormat="false" ht="12.75" hidden="false" customHeight="false" outlineLevel="0" collapsed="false">
      <c r="P3177" s="0" t="s">
        <v>36</v>
      </c>
      <c r="AE3177" s="0" t="s">
        <v>36</v>
      </c>
      <c r="AF3177" s="5" t="s">
        <v>37</v>
      </c>
      <c r="AG3177" s="5" t="s">
        <v>38</v>
      </c>
      <c r="AH3177" s="5" t="s">
        <v>39</v>
      </c>
      <c r="AI3177" s="5" t="s">
        <v>40</v>
      </c>
      <c r="AJ3177" s="5" t="s">
        <v>41</v>
      </c>
      <c r="AK3177" s="5" t="s">
        <v>42</v>
      </c>
      <c r="AL3177" s="5" t="s">
        <v>43</v>
      </c>
      <c r="AM3177" s="5" t="s">
        <v>44</v>
      </c>
      <c r="AN3177" s="5" t="s">
        <v>45</v>
      </c>
    </row>
    <row r="3178" customFormat="false" ht="12.75" hidden="false" customHeight="false" outlineLevel="0" collapsed="false">
      <c r="A3178" s="5" t="s">
        <v>37</v>
      </c>
      <c r="B3178" s="5" t="n">
        <v>1</v>
      </c>
      <c r="C3178" s="5" t="n">
        <v>2</v>
      </c>
      <c r="D3178" s="5" t="n">
        <v>3</v>
      </c>
      <c r="E3178" s="5" t="n">
        <v>4</v>
      </c>
      <c r="F3178" s="5" t="n">
        <v>5</v>
      </c>
      <c r="G3178" s="5" t="n">
        <v>6</v>
      </c>
      <c r="H3178" s="5" t="n">
        <v>7</v>
      </c>
      <c r="I3178" s="5" t="n">
        <v>8</v>
      </c>
      <c r="J3178" s="5" t="n">
        <v>9</v>
      </c>
      <c r="K3178" s="5" t="n">
        <v>10</v>
      </c>
      <c r="L3178" s="5" t="n">
        <v>11</v>
      </c>
      <c r="M3178" s="5" t="n">
        <v>12</v>
      </c>
      <c r="P3178" s="5" t="s">
        <v>37</v>
      </c>
      <c r="Q3178" s="5" t="n">
        <v>1</v>
      </c>
      <c r="R3178" s="5" t="n">
        <v>2</v>
      </c>
      <c r="S3178" s="5" t="n">
        <v>3</v>
      </c>
      <c r="T3178" s="5" t="n">
        <v>4</v>
      </c>
      <c r="U3178" s="5" t="n">
        <v>5</v>
      </c>
      <c r="V3178" s="5" t="n">
        <v>6</v>
      </c>
      <c r="W3178" s="5" t="n">
        <v>7</v>
      </c>
      <c r="X3178" s="5" t="n">
        <v>8</v>
      </c>
      <c r="Y3178" s="5" t="n">
        <v>9</v>
      </c>
      <c r="Z3178" s="5" t="n">
        <v>10</v>
      </c>
      <c r="AA3178" s="5" t="n">
        <v>11</v>
      </c>
      <c r="AB3178" s="5" t="n">
        <v>12</v>
      </c>
      <c r="AF3178" s="5" t="n">
        <v>97</v>
      </c>
      <c r="AG3178" s="6" t="n">
        <f aca="false">Q3179</f>
        <v>197.914825940979</v>
      </c>
      <c r="AH3178" s="6" t="n">
        <f aca="false">Q3180</f>
        <v>139.93104846887</v>
      </c>
      <c r="AI3178" s="6" t="n">
        <f aca="false">Q3181</f>
        <v>119.529593213804</v>
      </c>
      <c r="AJ3178" s="6" t="n">
        <f aca="false">Q3182</f>
        <v>186.821509719768</v>
      </c>
      <c r="AK3178" s="6" t="n">
        <f aca="false">Q3183</f>
        <v>167.84910884236</v>
      </c>
      <c r="AL3178" s="6" t="n">
        <f aca="false">Q3184</f>
        <v>227.39981360671</v>
      </c>
      <c r="AM3178" s="6" t="n">
        <f aca="false">Q3185</f>
        <v>288.753799392097</v>
      </c>
      <c r="AN3178" s="6" t="n">
        <f aca="false">Q3186</f>
        <v>278.113663845224</v>
      </c>
    </row>
    <row r="3179" customFormat="false" ht="12.75" hidden="false" customHeight="false" outlineLevel="0" collapsed="false">
      <c r="A3179" s="5" t="s">
        <v>38</v>
      </c>
      <c r="B3179" s="7" t="n">
        <v>0.5659</v>
      </c>
      <c r="C3179" s="7" t="n">
        <v>0.4041</v>
      </c>
      <c r="D3179" s="7" t="n">
        <v>0.4504</v>
      </c>
      <c r="E3179" s="7" t="n">
        <v>0.5058</v>
      </c>
      <c r="F3179" s="7" t="n">
        <v>0.4871</v>
      </c>
      <c r="G3179" s="7" t="n">
        <v>0.1648</v>
      </c>
      <c r="H3179" s="7" t="n">
        <v>0.2404</v>
      </c>
      <c r="I3179" s="7" t="n">
        <v>0.5217</v>
      </c>
      <c r="J3179" s="7" t="n">
        <v>0.2664</v>
      </c>
      <c r="K3179" s="7" t="n">
        <v>0.5299</v>
      </c>
      <c r="L3179" s="7" t="n">
        <v>0.2759</v>
      </c>
      <c r="M3179" s="7" t="n">
        <v>0.519</v>
      </c>
      <c r="P3179" s="5" t="s">
        <v>38</v>
      </c>
      <c r="Q3179" s="6" t="n">
        <f aca="false">B3193/B3179</f>
        <v>197.914825940979</v>
      </c>
      <c r="R3179" s="6" t="n">
        <f aca="false">C3193/C3179</f>
        <v>180.648354367731</v>
      </c>
      <c r="S3179" s="6" t="n">
        <f aca="false">D3193/D3179</f>
        <v>890.319715808171</v>
      </c>
      <c r="T3179" s="6" t="n">
        <f aca="false">E3193/E3179</f>
        <v>150.257018584421</v>
      </c>
      <c r="U3179" s="6" t="n">
        <f aca="false">F3193/F3179</f>
        <v>211.455553274482</v>
      </c>
      <c r="V3179" s="6" t="n">
        <f aca="false">G3193/G3179</f>
        <v>291.26213592233</v>
      </c>
      <c r="W3179" s="6" t="n">
        <f aca="false">H3193/H3179</f>
        <v>212.146422628952</v>
      </c>
      <c r="X3179" s="6" t="n">
        <f aca="false">I3193/I3179</f>
        <v>1056.16254552425</v>
      </c>
      <c r="Y3179" s="6" t="n">
        <f aca="false">J3193/J3179</f>
        <v>206.456456456456</v>
      </c>
      <c r="Z3179" s="6" t="n">
        <f aca="false">K3193/K3179</f>
        <v>628.420456689942</v>
      </c>
      <c r="AA3179" s="6" t="n">
        <f aca="false">L3193/L3179</f>
        <v>202.972091337441</v>
      </c>
      <c r="AB3179" s="6" t="n">
        <f aca="false">M3193/M3179</f>
        <v>159.922928709056</v>
      </c>
      <c r="AF3179" s="5" t="n">
        <v>98</v>
      </c>
      <c r="AG3179" s="6" t="n">
        <f aca="false">R3179</f>
        <v>180.648354367731</v>
      </c>
      <c r="AH3179" s="6" t="n">
        <f aca="false">R3180</f>
        <v>168.388825105243</v>
      </c>
      <c r="AI3179" s="6" t="n">
        <f aca="false">R3181</f>
        <v>221.148485411634</v>
      </c>
      <c r="AJ3179" s="6" t="n">
        <f aca="false">R3182</f>
        <v>1047.72557792692</v>
      </c>
      <c r="AK3179" s="6" t="n">
        <f aca="false">R3183</f>
        <v>1916.13765452723</v>
      </c>
      <c r="AL3179" s="6" t="n">
        <f aca="false">R3184</f>
        <v>758.243695997179</v>
      </c>
      <c r="AM3179" s="6" t="n">
        <f aca="false">R3185</f>
        <v>314.465408805031</v>
      </c>
      <c r="AN3179" s="6" t="n">
        <f aca="false">R3186</f>
        <v>240.673886883273</v>
      </c>
    </row>
    <row r="3180" customFormat="false" ht="12.75" hidden="false" customHeight="false" outlineLevel="0" collapsed="false">
      <c r="A3180" s="5" t="s">
        <v>39</v>
      </c>
      <c r="B3180" s="7" t="n">
        <v>0.4931</v>
      </c>
      <c r="C3180" s="7" t="n">
        <v>0.5226</v>
      </c>
      <c r="D3180" s="7" t="n">
        <v>0.5142</v>
      </c>
      <c r="E3180" s="7" t="n">
        <v>0.5339</v>
      </c>
      <c r="F3180" s="7" t="n">
        <v>0.5239</v>
      </c>
      <c r="G3180" s="7" t="n">
        <v>0.5153</v>
      </c>
      <c r="H3180" s="7" t="n">
        <v>0.5948</v>
      </c>
      <c r="I3180" s="7" t="n">
        <v>0.5842</v>
      </c>
      <c r="J3180" s="7" t="n">
        <v>0.4943</v>
      </c>
      <c r="K3180" s="7" t="n">
        <v>0.5375</v>
      </c>
      <c r="L3180" s="7" t="n">
        <v>0.5694</v>
      </c>
      <c r="M3180" s="7" t="n">
        <v>0.5346</v>
      </c>
      <c r="P3180" s="5" t="s">
        <v>39</v>
      </c>
      <c r="Q3180" s="6" t="n">
        <f aca="false">B3194/B3180</f>
        <v>139.93104846887</v>
      </c>
      <c r="R3180" s="6" t="n">
        <f aca="false">C3194/C3180</f>
        <v>168.388825105243</v>
      </c>
      <c r="S3180" s="6" t="n">
        <f aca="false">D3194/D3180</f>
        <v>2152.85880980163</v>
      </c>
      <c r="T3180" s="6" t="n">
        <f aca="false">E3194/E3180</f>
        <v>249.110320284697</v>
      </c>
      <c r="U3180" s="6" t="n">
        <f aca="false">F3194/F3180</f>
        <v>496.277915632754</v>
      </c>
      <c r="V3180" s="6" t="n">
        <f aca="false">G3194/G3180</f>
        <v>275.567630506501</v>
      </c>
      <c r="W3180" s="6" t="n">
        <f aca="false">H3194/H3180</f>
        <v>176.529926025555</v>
      </c>
      <c r="X3180" s="6" t="n">
        <f aca="false">I3194/I3180</f>
        <v>263.608353303663</v>
      </c>
      <c r="Y3180" s="6" t="n">
        <f aca="false">J3194/J3180</f>
        <v>317.620878009306</v>
      </c>
      <c r="Z3180" s="6" t="n">
        <f aca="false">K3194/K3180</f>
        <v>132.093023255814</v>
      </c>
      <c r="AA3180" s="6" t="n">
        <f aca="false">L3194/L3180</f>
        <v>388.127853881279</v>
      </c>
      <c r="AB3180" s="6" t="n">
        <f aca="false">M3194/M3180</f>
        <v>222.596333707445</v>
      </c>
      <c r="AF3180" s="5" t="n">
        <v>99</v>
      </c>
      <c r="AG3180" s="6" t="n">
        <f aca="false">S3179</f>
        <v>890.319715808171</v>
      </c>
      <c r="AH3180" s="6" t="n">
        <f aca="false">S3180</f>
        <v>2152.85880980163</v>
      </c>
      <c r="AI3180" s="6" t="n">
        <f aca="false">S3181</f>
        <v>849.94038494294</v>
      </c>
      <c r="AJ3180" s="6" t="n">
        <f aca="false">S3182</f>
        <v>124.378109452736</v>
      </c>
      <c r="AK3180" s="6" t="n">
        <f aca="false">S3183</f>
        <v>228.414061234408</v>
      </c>
      <c r="AL3180" s="6" t="n">
        <f aca="false">S3184</f>
        <v>245.165745856354</v>
      </c>
      <c r="AM3180" s="6" t="n">
        <f aca="false">S3185</f>
        <v>305.676855895197</v>
      </c>
      <c r="AN3180" s="6" t="n">
        <f aca="false">S3186</f>
        <v>226.73031026253</v>
      </c>
    </row>
    <row r="3181" customFormat="false" ht="12.75" hidden="false" customHeight="false" outlineLevel="0" collapsed="false">
      <c r="A3181" s="5" t="s">
        <v>40</v>
      </c>
      <c r="B3181" s="7" t="n">
        <v>0.5187</v>
      </c>
      <c r="C3181" s="7" t="n">
        <v>0.5381</v>
      </c>
      <c r="D3181" s="7" t="n">
        <v>0.5871</v>
      </c>
      <c r="E3181" s="7" t="n">
        <v>0.5433</v>
      </c>
      <c r="F3181" s="7" t="n">
        <v>0.5335</v>
      </c>
      <c r="G3181" s="7" t="n">
        <v>0.5926</v>
      </c>
      <c r="H3181" s="7" t="n">
        <v>0.5025</v>
      </c>
      <c r="I3181" s="7" t="n">
        <v>0.5381</v>
      </c>
      <c r="J3181" s="7" t="n">
        <v>0.5342</v>
      </c>
      <c r="K3181" s="7" t="n">
        <v>0.5924</v>
      </c>
      <c r="L3181" s="7" t="n">
        <v>0.5493</v>
      </c>
      <c r="M3181" s="7" t="n">
        <v>0.2973</v>
      </c>
      <c r="P3181" s="5" t="s">
        <v>40</v>
      </c>
      <c r="Q3181" s="6" t="n">
        <f aca="false">B3195/B3181</f>
        <v>119.529593213804</v>
      </c>
      <c r="R3181" s="6" t="n">
        <f aca="false">C3195/C3181</f>
        <v>221.148485411634</v>
      </c>
      <c r="S3181" s="6" t="n">
        <f aca="false">D3195/D3181</f>
        <v>849.94038494294</v>
      </c>
      <c r="T3181" s="6" t="n">
        <f aca="false">E3195/E3181</f>
        <v>312.902632063317</v>
      </c>
      <c r="U3181" s="6" t="n">
        <f aca="false">F3195/F3181</f>
        <v>238.05060918463</v>
      </c>
      <c r="V3181" s="6" t="n">
        <f aca="false">G3195/G3181</f>
        <v>737.428282146473</v>
      </c>
      <c r="W3181" s="6" t="n">
        <f aca="false">H3195/H3181</f>
        <v>137.313432835821</v>
      </c>
      <c r="X3181" s="6" t="n">
        <f aca="false">I3195/I3181</f>
        <v>1386.35941274856</v>
      </c>
      <c r="Y3181" s="6" t="n">
        <f aca="false">J3195/J3181</f>
        <v>696.36840134781</v>
      </c>
      <c r="Z3181" s="6" t="n">
        <f aca="false">K3195/K3181</f>
        <v>212.694125590817</v>
      </c>
      <c r="AA3181" s="6" t="n">
        <f aca="false">L3195/L3181</f>
        <v>6115.05552521391</v>
      </c>
      <c r="AB3181" s="6" t="n">
        <f aca="false">M3195/M3181</f>
        <v>191.725529767911</v>
      </c>
      <c r="AF3181" s="5" t="n">
        <v>100</v>
      </c>
      <c r="AG3181" s="6" t="n">
        <f aca="false">T3179</f>
        <v>150.257018584421</v>
      </c>
      <c r="AH3181" s="6" t="n">
        <f aca="false">T3180</f>
        <v>249.110320284697</v>
      </c>
      <c r="AI3181" s="6" t="n">
        <f aca="false">T3181</f>
        <v>312.902632063317</v>
      </c>
      <c r="AJ3181" s="6" t="n">
        <f aca="false">T3182</f>
        <v>200.220426157237</v>
      </c>
      <c r="AK3181" s="6" t="n">
        <f aca="false">T3183</f>
        <v>436.14219881501</v>
      </c>
      <c r="AL3181" s="6" t="n">
        <f aca="false">T3184</f>
        <v>231.505657093124</v>
      </c>
      <c r="AM3181" s="6" t="n">
        <f aca="false">T3185</f>
        <v>256.410256410256</v>
      </c>
      <c r="AN3181" s="6" t="n">
        <f aca="false">T3186</f>
        <v>234.567901234568</v>
      </c>
    </row>
    <row r="3182" customFormat="false" ht="12.75" hidden="false" customHeight="false" outlineLevel="0" collapsed="false">
      <c r="A3182" s="5" t="s">
        <v>41</v>
      </c>
      <c r="B3182" s="7" t="n">
        <v>0.3961</v>
      </c>
      <c r="C3182" s="7" t="n">
        <v>0.5364</v>
      </c>
      <c r="D3182" s="7" t="n">
        <v>0.5226</v>
      </c>
      <c r="E3182" s="7" t="n">
        <v>0.5444</v>
      </c>
      <c r="F3182" s="7" t="n">
        <v>0.5369</v>
      </c>
      <c r="G3182" s="7" t="n">
        <v>0.5426</v>
      </c>
      <c r="H3182" s="7" t="n">
        <v>0.4978</v>
      </c>
      <c r="I3182" s="7" t="n">
        <v>0.5393</v>
      </c>
      <c r="J3182" s="7" t="n">
        <v>0.551</v>
      </c>
      <c r="K3182" s="7" t="n">
        <v>0.5735</v>
      </c>
      <c r="L3182" s="7" t="n">
        <v>0.5432</v>
      </c>
      <c r="M3182" s="7" t="n">
        <v>0.4954</v>
      </c>
      <c r="P3182" s="5" t="s">
        <v>41</v>
      </c>
      <c r="Q3182" s="6" t="n">
        <f aca="false">B3196/B3182</f>
        <v>186.821509719768</v>
      </c>
      <c r="R3182" s="6" t="n">
        <f aca="false">C3196/C3182</f>
        <v>1047.72557792692</v>
      </c>
      <c r="S3182" s="6" t="n">
        <f aca="false">D3196/D3182</f>
        <v>124.378109452736</v>
      </c>
      <c r="T3182" s="6" t="n">
        <f aca="false">E3196/E3182</f>
        <v>200.220426157237</v>
      </c>
      <c r="U3182" s="6" t="n">
        <f aca="false">F3196/F3182</f>
        <v>270.068914136711</v>
      </c>
      <c r="V3182" s="6" t="n">
        <f aca="false">G3196/G3182</f>
        <v>204.570586067084</v>
      </c>
      <c r="W3182" s="6" t="n">
        <f aca="false">H3196/H3182</f>
        <v>1112.896745681</v>
      </c>
      <c r="X3182" s="6" t="n">
        <f aca="false">I3196/I3182</f>
        <v>331.911737437419</v>
      </c>
      <c r="Y3182" s="6" t="n">
        <f aca="false">J3196/J3182</f>
        <v>718.693284936479</v>
      </c>
      <c r="Z3182" s="6" t="n">
        <f aca="false">K3196/K3182</f>
        <v>125.544899738448</v>
      </c>
      <c r="AA3182" s="6" t="n">
        <f aca="false">L3196/L3182</f>
        <v>138.070692194404</v>
      </c>
      <c r="AB3182" s="6" t="n">
        <f aca="false">M3196/M3182</f>
        <v>137.262817924909</v>
      </c>
      <c r="AF3182" s="5" t="n">
        <v>101</v>
      </c>
      <c r="AG3182" s="6" t="n">
        <f aca="false">U3179</f>
        <v>211.455553274482</v>
      </c>
      <c r="AH3182" s="6" t="n">
        <f aca="false">U3180</f>
        <v>496.277915632754</v>
      </c>
      <c r="AI3182" s="6" t="n">
        <f aca="false">U3181</f>
        <v>238.05060918463</v>
      </c>
      <c r="AJ3182" s="6" t="n">
        <f aca="false">U3182</f>
        <v>270.068914136711</v>
      </c>
      <c r="AK3182" s="6" t="n">
        <f aca="false">U3183</f>
        <v>248.250583138954</v>
      </c>
      <c r="AL3182" s="6" t="n">
        <f aca="false">U3184</f>
        <v>235.21272915946</v>
      </c>
      <c r="AM3182" s="6" t="n">
        <f aca="false">U3185</f>
        <v>296.610169491525</v>
      </c>
      <c r="AN3182" s="6" t="n">
        <f aca="false">U3186</f>
        <v>240.963855421687</v>
      </c>
    </row>
    <row r="3183" customFormat="false" ht="12.75" hidden="false" customHeight="false" outlineLevel="0" collapsed="false">
      <c r="A3183" s="5" t="s">
        <v>42</v>
      </c>
      <c r="B3183" s="7" t="n">
        <v>0.5779</v>
      </c>
      <c r="C3183" s="7" t="n">
        <v>0.5986</v>
      </c>
      <c r="D3183" s="7" t="n">
        <v>0.6173</v>
      </c>
      <c r="E3183" s="7" t="n">
        <v>0.6076</v>
      </c>
      <c r="F3183" s="7" t="n">
        <v>0.6002</v>
      </c>
      <c r="G3183" s="7" t="n">
        <v>0.622</v>
      </c>
      <c r="H3183" s="7" t="n">
        <v>0.588</v>
      </c>
      <c r="I3183" s="7" t="n">
        <v>0.6024</v>
      </c>
      <c r="J3183" s="7" t="n">
        <v>0.6114</v>
      </c>
      <c r="K3183" s="7" t="n">
        <v>0.594</v>
      </c>
      <c r="L3183" s="7" t="n">
        <v>0.5965</v>
      </c>
      <c r="M3183" s="7" t="n">
        <v>0.5355</v>
      </c>
      <c r="P3183" s="5" t="s">
        <v>42</v>
      </c>
      <c r="Q3183" s="6" t="n">
        <f aca="false">B3197/B3183</f>
        <v>167.84910884236</v>
      </c>
      <c r="R3183" s="6" t="n">
        <f aca="false">C3197/C3183</f>
        <v>1916.13765452723</v>
      </c>
      <c r="S3183" s="6" t="n">
        <f aca="false">D3197/D3183</f>
        <v>228.414061234408</v>
      </c>
      <c r="T3183" s="6" t="n">
        <f aca="false">E3197/E3183</f>
        <v>436.14219881501</v>
      </c>
      <c r="U3183" s="6" t="n">
        <f aca="false">F3197/F3183</f>
        <v>248.250583138954</v>
      </c>
      <c r="V3183" s="6" t="n">
        <f aca="false">G3197/G3183</f>
        <v>162.379421221865</v>
      </c>
      <c r="W3183" s="6" t="n">
        <f aca="false">H3197/H3183</f>
        <v>267.006802721088</v>
      </c>
      <c r="X3183" s="6" t="n">
        <f aca="false">I3197/I3183</f>
        <v>310.424966799469</v>
      </c>
      <c r="Y3183" s="6" t="n">
        <f aca="false">J3197/J3183</f>
        <v>112.855740922473</v>
      </c>
      <c r="Z3183" s="6" t="n">
        <f aca="false">K3197/K3183</f>
        <v>361.952861952862</v>
      </c>
      <c r="AA3183" s="6" t="n">
        <f aca="false">L3197/L3183</f>
        <v>194.467728415759</v>
      </c>
      <c r="AB3183" s="6" t="n">
        <f aca="false">M3197/M3183</f>
        <v>125.116713352007</v>
      </c>
      <c r="AF3183" s="5" t="n">
        <v>102</v>
      </c>
      <c r="AG3183" s="6" t="n">
        <f aca="false">V3179</f>
        <v>291.26213592233</v>
      </c>
      <c r="AH3183" s="6" t="n">
        <f aca="false">V3180</f>
        <v>275.567630506501</v>
      </c>
      <c r="AI3183" s="6" t="n">
        <f aca="false">V3181</f>
        <v>737.428282146473</v>
      </c>
      <c r="AJ3183" s="6" t="n">
        <f aca="false">V3182</f>
        <v>204.570586067084</v>
      </c>
      <c r="AK3183" s="6" t="n">
        <f aca="false">V3183</f>
        <v>162.379421221865</v>
      </c>
      <c r="AL3183" s="6" t="n">
        <f aca="false">V3184</f>
        <v>129.543001079525</v>
      </c>
      <c r="AM3183" s="6" t="n">
        <f aca="false">V3185</f>
        <v>272.851296043656</v>
      </c>
      <c r="AN3183" s="6" t="n">
        <f aca="false">V3186</f>
        <v>227.544910179641</v>
      </c>
    </row>
    <row r="3184" customFormat="false" ht="12.75" hidden="false" customHeight="false" outlineLevel="0" collapsed="false">
      <c r="A3184" s="5" t="s">
        <v>43</v>
      </c>
      <c r="B3184" s="7" t="n">
        <v>0.5365</v>
      </c>
      <c r="C3184" s="7" t="n">
        <v>0.5671</v>
      </c>
      <c r="D3184" s="7" t="n">
        <v>0.5792</v>
      </c>
      <c r="E3184" s="7" t="n">
        <v>0.5745</v>
      </c>
      <c r="F3184" s="7" t="n">
        <v>0.5782</v>
      </c>
      <c r="G3184" s="7" t="n">
        <v>0.5558</v>
      </c>
      <c r="H3184" s="7" t="n">
        <v>0.5638</v>
      </c>
      <c r="I3184" s="7" t="n">
        <v>0.5923</v>
      </c>
      <c r="J3184" s="7" t="n">
        <v>0.5701</v>
      </c>
      <c r="K3184" s="7" t="n">
        <v>0.5776</v>
      </c>
      <c r="L3184" s="7" t="n">
        <v>0.5301</v>
      </c>
      <c r="M3184" s="7" t="n">
        <v>0.1119</v>
      </c>
      <c r="P3184" s="5" t="s">
        <v>43</v>
      </c>
      <c r="Q3184" s="6" t="n">
        <f aca="false">B3198/B3184</f>
        <v>227.39981360671</v>
      </c>
      <c r="R3184" s="6" t="n">
        <f aca="false">C3198/C3184</f>
        <v>758.243695997179</v>
      </c>
      <c r="S3184" s="6" t="n">
        <f aca="false">D3198/D3184</f>
        <v>245.165745856354</v>
      </c>
      <c r="T3184" s="6" t="n">
        <f aca="false">E3198/E3184</f>
        <v>231.505657093124</v>
      </c>
      <c r="U3184" s="6" t="n">
        <f aca="false">F3198/F3184</f>
        <v>235.21272915946</v>
      </c>
      <c r="V3184" s="6" t="n">
        <f aca="false">G3198/G3184</f>
        <v>129.543001079525</v>
      </c>
      <c r="W3184" s="6" t="n">
        <f aca="false">H3198/H3184</f>
        <v>1232.706633558</v>
      </c>
      <c r="X3184" s="6" t="n">
        <f aca="false">I3198/I3184</f>
        <v>619.618436603073</v>
      </c>
      <c r="Y3184" s="6" t="n">
        <f aca="false">J3198/J3184</f>
        <v>175.407823188914</v>
      </c>
      <c r="Z3184" s="6" t="n">
        <f aca="false">K3198/K3184</f>
        <v>5614.61218836565</v>
      </c>
      <c r="AA3184" s="6" t="n">
        <f aca="false">L3198/L3184</f>
        <v>281.079041690247</v>
      </c>
      <c r="AB3184" s="6" t="n">
        <f aca="false">M3198/M3184</f>
        <v>411.081322609473</v>
      </c>
      <c r="AF3184" s="5" t="n">
        <v>103</v>
      </c>
      <c r="AG3184" s="6" t="n">
        <f aca="false">W3179</f>
        <v>212.146422628952</v>
      </c>
      <c r="AH3184" s="6" t="n">
        <f aca="false">W3180</f>
        <v>176.529926025555</v>
      </c>
      <c r="AI3184" s="6" t="n">
        <f aca="false">W3181</f>
        <v>137.313432835821</v>
      </c>
      <c r="AJ3184" s="6" t="n">
        <f aca="false">W3182</f>
        <v>1112.896745681</v>
      </c>
      <c r="AK3184" s="6" t="n">
        <f aca="false">W3183</f>
        <v>267.006802721088</v>
      </c>
      <c r="AL3184" s="6" t="n">
        <f aca="false">W3184</f>
        <v>1232.706633558</v>
      </c>
      <c r="AM3184" s="6" t="n">
        <f aca="false">W3185</f>
        <v>272.108843537415</v>
      </c>
      <c r="AN3184" s="6" t="n">
        <f aca="false">W3186</f>
        <v>244.498777506112</v>
      </c>
    </row>
    <row r="3185" customFormat="false" ht="12.75" hidden="false" customHeight="false" outlineLevel="0" collapsed="false">
      <c r="A3185" s="5" t="s">
        <v>44</v>
      </c>
      <c r="B3185" s="7" t="n">
        <v>0.0658</v>
      </c>
      <c r="C3185" s="7" t="n">
        <v>0.0636</v>
      </c>
      <c r="D3185" s="7" t="n">
        <v>0.0687</v>
      </c>
      <c r="E3185" s="7" t="n">
        <v>0.0702</v>
      </c>
      <c r="F3185" s="7" t="n">
        <v>0.0708</v>
      </c>
      <c r="G3185" s="7" t="n">
        <v>0.0733</v>
      </c>
      <c r="H3185" s="7" t="n">
        <v>0.0735</v>
      </c>
      <c r="I3185" s="7" t="n">
        <v>0.071</v>
      </c>
      <c r="J3185" s="7" t="n">
        <v>0.0734</v>
      </c>
      <c r="K3185" s="7" t="n">
        <v>0.0729</v>
      </c>
      <c r="L3185" s="7" t="n">
        <v>0.0682</v>
      </c>
      <c r="M3185" s="7" t="n">
        <v>0.0632</v>
      </c>
      <c r="P3185" s="5" t="s">
        <v>44</v>
      </c>
      <c r="Q3185" s="6" t="n">
        <f aca="false">B3199/B3185</f>
        <v>288.753799392097</v>
      </c>
      <c r="R3185" s="6" t="n">
        <f aca="false">C3199/C3185</f>
        <v>314.465408805031</v>
      </c>
      <c r="S3185" s="6" t="n">
        <f aca="false">D3199/D3185</f>
        <v>305.676855895197</v>
      </c>
      <c r="T3185" s="6" t="n">
        <f aca="false">E3199/E3185</f>
        <v>256.410256410256</v>
      </c>
      <c r="U3185" s="6" t="n">
        <f aca="false">F3199/F3185</f>
        <v>296.610169491525</v>
      </c>
      <c r="V3185" s="6" t="n">
        <f aca="false">G3199/G3185</f>
        <v>272.851296043656</v>
      </c>
      <c r="W3185" s="6" t="n">
        <f aca="false">H3199/H3185</f>
        <v>272.108843537415</v>
      </c>
      <c r="X3185" s="6" t="n">
        <f aca="false">I3199/I3185</f>
        <v>338.028169014085</v>
      </c>
      <c r="Y3185" s="6" t="n">
        <f aca="false">J3199/J3185</f>
        <v>286.103542234332</v>
      </c>
      <c r="Z3185" s="6" t="n">
        <f aca="false">K3199/K3185</f>
        <v>260.631001371742</v>
      </c>
      <c r="AA3185" s="6" t="n">
        <f aca="false">L3199/L3185</f>
        <v>293.255131964809</v>
      </c>
      <c r="AB3185" s="6" t="n">
        <f aca="false">M3199/M3185</f>
        <v>363.924050632911</v>
      </c>
      <c r="AF3185" s="5" t="n">
        <v>104</v>
      </c>
      <c r="AG3185" s="6" t="n">
        <f aca="false">X3179</f>
        <v>1056.16254552425</v>
      </c>
      <c r="AH3185" s="6" t="n">
        <f aca="false">X3180</f>
        <v>263.608353303663</v>
      </c>
      <c r="AI3185" s="6" t="n">
        <f aca="false">X3181</f>
        <v>1386.35941274856</v>
      </c>
      <c r="AJ3185" s="6" t="n">
        <f aca="false">X3182</f>
        <v>331.911737437419</v>
      </c>
      <c r="AK3185" s="6" t="n">
        <f aca="false">X3183</f>
        <v>310.424966799469</v>
      </c>
      <c r="AL3185" s="6" t="n">
        <f aca="false">X3184</f>
        <v>619.618436603073</v>
      </c>
      <c r="AM3185" s="6" t="n">
        <f aca="false">X3185</f>
        <v>338.028169014085</v>
      </c>
      <c r="AN3185" s="6" t="n">
        <f aca="false">X3186</f>
        <v>245.098039215686</v>
      </c>
    </row>
    <row r="3186" customFormat="false" ht="12.75" hidden="false" customHeight="false" outlineLevel="0" collapsed="false">
      <c r="A3186" s="5" t="s">
        <v>45</v>
      </c>
      <c r="B3186" s="7" t="n">
        <v>0.0827</v>
      </c>
      <c r="C3186" s="7" t="n">
        <v>0.0831</v>
      </c>
      <c r="D3186" s="7" t="n">
        <v>0.0838</v>
      </c>
      <c r="E3186" s="7" t="n">
        <v>0.081</v>
      </c>
      <c r="F3186" s="7" t="n">
        <v>0.083</v>
      </c>
      <c r="G3186" s="7" t="n">
        <v>0.0835</v>
      </c>
      <c r="H3186" s="7" t="n">
        <v>0.0818</v>
      </c>
      <c r="I3186" s="7" t="n">
        <v>0.0816</v>
      </c>
      <c r="J3186" s="7" t="n">
        <v>0.0819</v>
      </c>
      <c r="K3186" s="7" t="n">
        <v>0.0857</v>
      </c>
      <c r="L3186" s="7" t="n">
        <v>0.0822</v>
      </c>
      <c r="M3186" s="7" t="n">
        <v>0.0889</v>
      </c>
      <c r="P3186" s="5" t="s">
        <v>45</v>
      </c>
      <c r="Q3186" s="6" t="n">
        <f aca="false">B3200/B3186</f>
        <v>278.113663845224</v>
      </c>
      <c r="R3186" s="6" t="n">
        <f aca="false">C3200/C3186</f>
        <v>240.673886883273</v>
      </c>
      <c r="S3186" s="6" t="n">
        <f aca="false">D3200/D3186</f>
        <v>226.73031026253</v>
      </c>
      <c r="T3186" s="6" t="n">
        <f aca="false">E3200/E3186</f>
        <v>234.567901234568</v>
      </c>
      <c r="U3186" s="6" t="n">
        <f aca="false">F3200/F3186</f>
        <v>240.963855421687</v>
      </c>
      <c r="V3186" s="6" t="n">
        <f aca="false">G3200/G3186</f>
        <v>227.544910179641</v>
      </c>
      <c r="W3186" s="6" t="n">
        <f aca="false">H3200/H3186</f>
        <v>244.498777506112</v>
      </c>
      <c r="X3186" s="6" t="n">
        <f aca="false">I3200/I3186</f>
        <v>245.098039215686</v>
      </c>
      <c r="Y3186" s="6" t="n">
        <f aca="false">J3200/J3186</f>
        <v>268.620268620269</v>
      </c>
      <c r="Z3186" s="6" t="n">
        <f aca="false">K3200/K3186</f>
        <v>245.040840140023</v>
      </c>
      <c r="AA3186" s="6" t="n">
        <f aca="false">L3200/L3186</f>
        <v>255.474452554745</v>
      </c>
      <c r="AB3186" s="6" t="n">
        <f aca="false">M3200/M3186</f>
        <v>224.971878515186</v>
      </c>
      <c r="AF3186" s="5" t="n">
        <v>105</v>
      </c>
      <c r="AG3186" s="6" t="n">
        <f aca="false">Y3179</f>
        <v>206.456456456456</v>
      </c>
      <c r="AH3186" s="6" t="n">
        <f aca="false">Y3180</f>
        <v>317.620878009306</v>
      </c>
      <c r="AI3186" s="6" t="n">
        <f aca="false">Y3181</f>
        <v>696.36840134781</v>
      </c>
      <c r="AJ3186" s="6" t="n">
        <f aca="false">Y3182</f>
        <v>718.693284936479</v>
      </c>
      <c r="AK3186" s="6" t="n">
        <f aca="false">Y3183</f>
        <v>112.855740922473</v>
      </c>
      <c r="AL3186" s="6" t="n">
        <f aca="false">Y3184</f>
        <v>175.407823188914</v>
      </c>
      <c r="AM3186" s="6" t="n">
        <f aca="false">Y3185</f>
        <v>286.103542234332</v>
      </c>
      <c r="AN3186" s="6" t="n">
        <f aca="false">Y3186</f>
        <v>268.620268620269</v>
      </c>
    </row>
    <row r="3187" customFormat="false" ht="12.75" hidden="false" customHeight="false" outlineLevel="0" collapsed="false">
      <c r="AF3187" s="5" t="n">
        <v>106</v>
      </c>
      <c r="AG3187" s="6" t="n">
        <f aca="false">Z3179</f>
        <v>628.420456689942</v>
      </c>
      <c r="AH3187" s="6" t="n">
        <f aca="false">Z3180</f>
        <v>132.093023255814</v>
      </c>
      <c r="AI3187" s="6" t="n">
        <f aca="false">Z3181</f>
        <v>212.694125590817</v>
      </c>
      <c r="AJ3187" s="6" t="n">
        <f aca="false">Z3182</f>
        <v>125.544899738448</v>
      </c>
      <c r="AK3187" s="6" t="n">
        <f aca="false">Z3183</f>
        <v>361.952861952862</v>
      </c>
      <c r="AL3187" s="6" t="n">
        <f aca="false">Z3184</f>
        <v>5614.61218836565</v>
      </c>
      <c r="AM3187" s="6" t="n">
        <f aca="false">Z3185</f>
        <v>260.631001371742</v>
      </c>
      <c r="AN3187" s="6" t="n">
        <f aca="false">Z3186</f>
        <v>245.040840140023</v>
      </c>
    </row>
    <row r="3188" customFormat="false" ht="12.75" hidden="false" customHeight="false" outlineLevel="0" collapsed="false">
      <c r="A3188" s="0" t="s">
        <v>18</v>
      </c>
      <c r="G3188" s="4" t="s">
        <v>32</v>
      </c>
      <c r="H3188" s="0" t="n">
        <v>29</v>
      </c>
      <c r="AF3188" s="5" t="n">
        <v>107</v>
      </c>
      <c r="AG3188" s="6" t="n">
        <f aca="false">AA3179</f>
        <v>202.972091337441</v>
      </c>
      <c r="AH3188" s="6" t="n">
        <f aca="false">AA3180</f>
        <v>388.127853881279</v>
      </c>
      <c r="AI3188" s="6" t="n">
        <f aca="false">AA3181</f>
        <v>6115.05552521391</v>
      </c>
      <c r="AJ3188" s="6" t="n">
        <f aca="false">AA3182</f>
        <v>138.070692194404</v>
      </c>
      <c r="AK3188" s="6" t="n">
        <f aca="false">AA3183</f>
        <v>194.467728415759</v>
      </c>
      <c r="AL3188" s="6" t="n">
        <f aca="false">AA3184</f>
        <v>281.079041690247</v>
      </c>
      <c r="AM3188" s="6" t="n">
        <f aca="false">AA3185</f>
        <v>293.255131964809</v>
      </c>
      <c r="AN3188" s="6" t="n">
        <f aca="false">AA3186</f>
        <v>255.474452554745</v>
      </c>
    </row>
    <row r="3189" customFormat="false" ht="12.75" hidden="false" customHeight="false" outlineLevel="0" collapsed="false">
      <c r="A3189" s="0" t="s">
        <v>160</v>
      </c>
      <c r="F3189" s="0" t="s">
        <v>48</v>
      </c>
      <c r="I3189" s="0" t="n">
        <v>40421</v>
      </c>
      <c r="J3189" s="0" t="s">
        <v>49</v>
      </c>
      <c r="AF3189" s="5" t="n">
        <v>108</v>
      </c>
      <c r="AG3189" s="6" t="n">
        <f aca="false">AB3179</f>
        <v>159.922928709056</v>
      </c>
      <c r="AH3189" s="6" t="n">
        <f aca="false">AB3180</f>
        <v>222.596333707445</v>
      </c>
      <c r="AI3189" s="6" t="n">
        <f aca="false">AB3181</f>
        <v>191.725529767911</v>
      </c>
      <c r="AJ3189" s="6" t="n">
        <f aca="false">AB3182</f>
        <v>137.262817924909</v>
      </c>
      <c r="AK3189" s="6" t="n">
        <f aca="false">AB3183</f>
        <v>125.116713352007</v>
      </c>
      <c r="AL3189" s="6" t="n">
        <f aca="false">AB3184</f>
        <v>411.081322609473</v>
      </c>
      <c r="AM3189" s="6" t="n">
        <f aca="false">AB3185</f>
        <v>363.924050632911</v>
      </c>
      <c r="AN3189" s="6" t="n">
        <f aca="false">AB3186</f>
        <v>224.971878515186</v>
      </c>
    </row>
    <row r="3190" customFormat="false" ht="12.75" hidden="false" customHeight="false" outlineLevel="0" collapsed="false">
      <c r="A3190" s="0" t="s">
        <v>46</v>
      </c>
      <c r="F3190" s="0" t="s">
        <v>35</v>
      </c>
      <c r="I3190" s="0" t="n">
        <v>31.5</v>
      </c>
      <c r="J3190" s="0" t="s">
        <v>16</v>
      </c>
    </row>
    <row r="3192" customFormat="false" ht="12.75" hidden="false" customHeight="false" outlineLevel="0" collapsed="false">
      <c r="A3192" s="5" t="s">
        <v>37</v>
      </c>
      <c r="B3192" s="5" t="n">
        <v>1</v>
      </c>
      <c r="C3192" s="5" t="n">
        <v>2</v>
      </c>
      <c r="D3192" s="5" t="n">
        <v>3</v>
      </c>
      <c r="E3192" s="5" t="n">
        <v>4</v>
      </c>
      <c r="F3192" s="5" t="n">
        <v>5</v>
      </c>
      <c r="G3192" s="5" t="n">
        <v>6</v>
      </c>
      <c r="H3192" s="5" t="n">
        <v>7</v>
      </c>
      <c r="I3192" s="5" t="n">
        <v>8</v>
      </c>
      <c r="J3192" s="5" t="n">
        <v>9</v>
      </c>
      <c r="K3192" s="5" t="n">
        <v>10</v>
      </c>
      <c r="L3192" s="5" t="n">
        <v>11</v>
      </c>
      <c r="M3192" s="5" t="n">
        <v>12</v>
      </c>
    </row>
    <row r="3193" customFormat="false" ht="12.75" hidden="false" customHeight="false" outlineLevel="0" collapsed="false">
      <c r="A3193" s="5" t="s">
        <v>38</v>
      </c>
      <c r="B3193" s="8" t="n">
        <v>112</v>
      </c>
      <c r="C3193" s="8" t="n">
        <v>73</v>
      </c>
      <c r="D3193" s="8" t="n">
        <v>401</v>
      </c>
      <c r="E3193" s="8" t="n">
        <v>76</v>
      </c>
      <c r="F3193" s="8" t="n">
        <v>103</v>
      </c>
      <c r="G3193" s="8" t="n">
        <v>48</v>
      </c>
      <c r="H3193" s="8" t="n">
        <v>51</v>
      </c>
      <c r="I3193" s="8" t="n">
        <v>551</v>
      </c>
      <c r="J3193" s="8" t="n">
        <v>55</v>
      </c>
      <c r="K3193" s="8" t="n">
        <v>333</v>
      </c>
      <c r="L3193" s="8" t="n">
        <v>56</v>
      </c>
      <c r="M3193" s="8" t="n">
        <v>83</v>
      </c>
    </row>
    <row r="3194" customFormat="false" ht="12.75" hidden="false" customHeight="false" outlineLevel="0" collapsed="false">
      <c r="A3194" s="5" t="s">
        <v>39</v>
      </c>
      <c r="B3194" s="8" t="n">
        <v>69</v>
      </c>
      <c r="C3194" s="8" t="n">
        <v>88</v>
      </c>
      <c r="D3194" s="8" t="n">
        <v>1107</v>
      </c>
      <c r="E3194" s="8" t="n">
        <v>133</v>
      </c>
      <c r="F3194" s="8" t="n">
        <v>260</v>
      </c>
      <c r="G3194" s="8" t="n">
        <v>142</v>
      </c>
      <c r="H3194" s="8" t="n">
        <v>105</v>
      </c>
      <c r="I3194" s="8" t="n">
        <v>154</v>
      </c>
      <c r="J3194" s="8" t="n">
        <v>157</v>
      </c>
      <c r="K3194" s="8" t="n">
        <v>71</v>
      </c>
      <c r="L3194" s="8" t="n">
        <v>221</v>
      </c>
      <c r="M3194" s="8" t="n">
        <v>119</v>
      </c>
    </row>
    <row r="3195" customFormat="false" ht="12.75" hidden="false" customHeight="false" outlineLevel="0" collapsed="false">
      <c r="A3195" s="5" t="s">
        <v>40</v>
      </c>
      <c r="B3195" s="8" t="n">
        <v>62</v>
      </c>
      <c r="C3195" s="8" t="n">
        <v>119</v>
      </c>
      <c r="D3195" s="8" t="n">
        <v>499</v>
      </c>
      <c r="E3195" s="8" t="n">
        <v>170</v>
      </c>
      <c r="F3195" s="8" t="n">
        <v>127</v>
      </c>
      <c r="G3195" s="8" t="n">
        <v>437</v>
      </c>
      <c r="H3195" s="8" t="n">
        <v>69</v>
      </c>
      <c r="I3195" s="8" t="n">
        <v>746</v>
      </c>
      <c r="J3195" s="8" t="n">
        <v>372</v>
      </c>
      <c r="K3195" s="8" t="n">
        <v>126</v>
      </c>
      <c r="L3195" s="8" t="n">
        <v>3359</v>
      </c>
      <c r="M3195" s="8" t="n">
        <v>57</v>
      </c>
    </row>
    <row r="3196" customFormat="false" ht="12.75" hidden="false" customHeight="false" outlineLevel="0" collapsed="false">
      <c r="A3196" s="5" t="s">
        <v>41</v>
      </c>
      <c r="B3196" s="8" t="n">
        <v>74</v>
      </c>
      <c r="C3196" s="8" t="n">
        <v>562</v>
      </c>
      <c r="D3196" s="8" t="n">
        <v>65</v>
      </c>
      <c r="E3196" s="8" t="n">
        <v>109</v>
      </c>
      <c r="F3196" s="8" t="n">
        <v>145</v>
      </c>
      <c r="G3196" s="8" t="n">
        <v>111</v>
      </c>
      <c r="H3196" s="8" t="n">
        <v>554</v>
      </c>
      <c r="I3196" s="8" t="n">
        <v>179</v>
      </c>
      <c r="J3196" s="8" t="n">
        <v>396</v>
      </c>
      <c r="K3196" s="8" t="n">
        <v>72</v>
      </c>
      <c r="L3196" s="8" t="n">
        <v>75</v>
      </c>
      <c r="M3196" s="8" t="n">
        <v>68</v>
      </c>
    </row>
    <row r="3197" customFormat="false" ht="12.75" hidden="false" customHeight="false" outlineLevel="0" collapsed="false">
      <c r="A3197" s="5" t="s">
        <v>42</v>
      </c>
      <c r="B3197" s="8" t="n">
        <v>97</v>
      </c>
      <c r="C3197" s="8" t="n">
        <v>1147</v>
      </c>
      <c r="D3197" s="8" t="n">
        <v>141</v>
      </c>
      <c r="E3197" s="8" t="n">
        <v>265</v>
      </c>
      <c r="F3197" s="8" t="n">
        <v>149</v>
      </c>
      <c r="G3197" s="8" t="n">
        <v>101</v>
      </c>
      <c r="H3197" s="8" t="n">
        <v>157</v>
      </c>
      <c r="I3197" s="8" t="n">
        <v>187</v>
      </c>
      <c r="J3197" s="8" t="n">
        <v>69</v>
      </c>
      <c r="K3197" s="8" t="n">
        <v>215</v>
      </c>
      <c r="L3197" s="8" t="n">
        <v>116</v>
      </c>
      <c r="M3197" s="8" t="n">
        <v>67</v>
      </c>
    </row>
    <row r="3198" customFormat="false" ht="12.75" hidden="false" customHeight="false" outlineLevel="0" collapsed="false">
      <c r="A3198" s="5" t="s">
        <v>43</v>
      </c>
      <c r="B3198" s="8" t="n">
        <v>122</v>
      </c>
      <c r="C3198" s="8" t="n">
        <v>430</v>
      </c>
      <c r="D3198" s="8" t="n">
        <v>142</v>
      </c>
      <c r="E3198" s="8" t="n">
        <v>133</v>
      </c>
      <c r="F3198" s="8" t="n">
        <v>136</v>
      </c>
      <c r="G3198" s="8" t="n">
        <v>72</v>
      </c>
      <c r="H3198" s="8" t="n">
        <v>695</v>
      </c>
      <c r="I3198" s="8" t="n">
        <v>367</v>
      </c>
      <c r="J3198" s="8" t="n">
        <v>100</v>
      </c>
      <c r="K3198" s="8" t="n">
        <v>3243</v>
      </c>
      <c r="L3198" s="8" t="n">
        <v>149</v>
      </c>
      <c r="M3198" s="8" t="n">
        <v>46</v>
      </c>
    </row>
    <row r="3199" customFormat="false" ht="12.75" hidden="false" customHeight="false" outlineLevel="0" collapsed="false">
      <c r="A3199" s="5" t="s">
        <v>44</v>
      </c>
      <c r="B3199" s="8" t="n">
        <v>19</v>
      </c>
      <c r="C3199" s="8" t="n">
        <v>20</v>
      </c>
      <c r="D3199" s="8" t="n">
        <v>21</v>
      </c>
      <c r="E3199" s="8" t="n">
        <v>18</v>
      </c>
      <c r="F3199" s="8" t="n">
        <v>21</v>
      </c>
      <c r="G3199" s="8" t="n">
        <v>20</v>
      </c>
      <c r="H3199" s="8" t="n">
        <v>20</v>
      </c>
      <c r="I3199" s="8" t="n">
        <v>24</v>
      </c>
      <c r="J3199" s="8" t="n">
        <v>21</v>
      </c>
      <c r="K3199" s="8" t="n">
        <v>19</v>
      </c>
      <c r="L3199" s="8" t="n">
        <v>20</v>
      </c>
      <c r="M3199" s="8" t="n">
        <v>23</v>
      </c>
    </row>
    <row r="3200" customFormat="false" ht="12.75" hidden="false" customHeight="false" outlineLevel="0" collapsed="false">
      <c r="A3200" s="5" t="s">
        <v>45</v>
      </c>
      <c r="B3200" s="8" t="n">
        <v>23</v>
      </c>
      <c r="C3200" s="8" t="n">
        <v>20</v>
      </c>
      <c r="D3200" s="8" t="n">
        <v>19</v>
      </c>
      <c r="E3200" s="8" t="n">
        <v>19</v>
      </c>
      <c r="F3200" s="8" t="n">
        <v>20</v>
      </c>
      <c r="G3200" s="8" t="n">
        <v>19</v>
      </c>
      <c r="H3200" s="8" t="n">
        <v>20</v>
      </c>
      <c r="I3200" s="8" t="n">
        <v>20</v>
      </c>
      <c r="J3200" s="8" t="n">
        <v>22</v>
      </c>
      <c r="K3200" s="8" t="n">
        <v>21</v>
      </c>
      <c r="L3200" s="8" t="n">
        <v>21</v>
      </c>
      <c r="M3200" s="8" t="n">
        <v>20</v>
      </c>
    </row>
    <row r="3202" customFormat="false" ht="12.75" hidden="false" customHeight="false" outlineLevel="0" collapsed="false">
      <c r="A3202" s="0" t="s">
        <v>6</v>
      </c>
      <c r="G3202" s="4" t="s">
        <v>32</v>
      </c>
      <c r="H3202" s="0" t="n">
        <v>0</v>
      </c>
    </row>
    <row r="3203" customFormat="false" ht="12.75" hidden="false" customHeight="false" outlineLevel="0" collapsed="false">
      <c r="A3203" s="0" t="s">
        <v>161</v>
      </c>
      <c r="F3203" s="0" t="s">
        <v>48</v>
      </c>
      <c r="I3203" s="0" t="n">
        <v>40792</v>
      </c>
      <c r="J3203" s="0" t="s">
        <v>49</v>
      </c>
    </row>
    <row r="3204" customFormat="false" ht="12.75" hidden="false" customHeight="false" outlineLevel="0" collapsed="false">
      <c r="A3204" s="0" t="s">
        <v>34</v>
      </c>
      <c r="F3204" s="0" t="s">
        <v>35</v>
      </c>
      <c r="I3204" s="0" t="n">
        <v>31.4</v>
      </c>
      <c r="J3204" s="0" t="s">
        <v>16</v>
      </c>
    </row>
    <row r="3205" customFormat="false" ht="12.75" hidden="false" customHeight="false" outlineLevel="0" collapsed="false">
      <c r="P3205" s="0" t="s">
        <v>36</v>
      </c>
      <c r="AE3205" s="0" t="s">
        <v>36</v>
      </c>
      <c r="AF3205" s="5" t="s">
        <v>37</v>
      </c>
      <c r="AG3205" s="5" t="s">
        <v>38</v>
      </c>
      <c r="AH3205" s="5" t="s">
        <v>39</v>
      </c>
      <c r="AI3205" s="5" t="s">
        <v>40</v>
      </c>
      <c r="AJ3205" s="5" t="s">
        <v>41</v>
      </c>
      <c r="AK3205" s="5" t="s">
        <v>42</v>
      </c>
      <c r="AL3205" s="5" t="s">
        <v>43</v>
      </c>
      <c r="AM3205" s="5" t="s">
        <v>44</v>
      </c>
      <c r="AN3205" s="5" t="s">
        <v>45</v>
      </c>
    </row>
    <row r="3206" customFormat="false" ht="12.75" hidden="false" customHeight="false" outlineLevel="0" collapsed="false">
      <c r="A3206" s="5" t="s">
        <v>37</v>
      </c>
      <c r="B3206" s="5" t="n">
        <v>1</v>
      </c>
      <c r="C3206" s="5" t="n">
        <v>2</v>
      </c>
      <c r="D3206" s="5" t="n">
        <v>3</v>
      </c>
      <c r="E3206" s="5" t="n">
        <v>4</v>
      </c>
      <c r="F3206" s="5" t="n">
        <v>5</v>
      </c>
      <c r="G3206" s="5" t="n">
        <v>6</v>
      </c>
      <c r="H3206" s="5" t="n">
        <v>7</v>
      </c>
      <c r="I3206" s="5" t="n">
        <v>8</v>
      </c>
      <c r="J3206" s="5" t="n">
        <v>9</v>
      </c>
      <c r="K3206" s="5" t="n">
        <v>10</v>
      </c>
      <c r="L3206" s="5" t="n">
        <v>11</v>
      </c>
      <c r="M3206" s="5" t="n">
        <v>12</v>
      </c>
      <c r="P3206" s="5" t="s">
        <v>37</v>
      </c>
      <c r="Q3206" s="5" t="n">
        <v>1</v>
      </c>
      <c r="R3206" s="5" t="n">
        <v>2</v>
      </c>
      <c r="S3206" s="5" t="n">
        <v>3</v>
      </c>
      <c r="T3206" s="5" t="n">
        <v>4</v>
      </c>
      <c r="U3206" s="5" t="n">
        <v>5</v>
      </c>
      <c r="V3206" s="5" t="n">
        <v>6</v>
      </c>
      <c r="W3206" s="5" t="n">
        <v>7</v>
      </c>
      <c r="X3206" s="5" t="n">
        <v>8</v>
      </c>
      <c r="Y3206" s="5" t="n">
        <v>9</v>
      </c>
      <c r="Z3206" s="5" t="n">
        <v>10</v>
      </c>
      <c r="AA3206" s="5" t="n">
        <v>11</v>
      </c>
      <c r="AB3206" s="5" t="n">
        <v>12</v>
      </c>
      <c r="AF3206" s="5" t="n">
        <v>97</v>
      </c>
      <c r="AG3206" s="6" t="n">
        <f aca="false">Q3207</f>
        <v>192.920353982301</v>
      </c>
      <c r="AH3206" s="6" t="n">
        <f aca="false">Q3208</f>
        <v>144.367629117527</v>
      </c>
      <c r="AI3206" s="6" t="n">
        <f aca="false">Q3209</f>
        <v>124.247718889536</v>
      </c>
      <c r="AJ3206" s="6" t="n">
        <f aca="false">Q3210</f>
        <v>189.633375474083</v>
      </c>
      <c r="AK3206" s="6" t="n">
        <f aca="false">Q3211</f>
        <v>164.912280701754</v>
      </c>
      <c r="AL3206" s="6" t="n">
        <f aca="false">Q3212</f>
        <v>220.891052040434</v>
      </c>
      <c r="AM3206" s="6" t="n">
        <f aca="false">Q3213</f>
        <v>297.339593114241</v>
      </c>
      <c r="AN3206" s="6" t="n">
        <f aca="false">Q3214</f>
        <v>246.913580246914</v>
      </c>
    </row>
    <row r="3207" customFormat="false" ht="12.75" hidden="false" customHeight="false" outlineLevel="0" collapsed="false">
      <c r="A3207" s="5" t="s">
        <v>38</v>
      </c>
      <c r="B3207" s="7" t="n">
        <v>0.565</v>
      </c>
      <c r="C3207" s="7" t="n">
        <v>0.4096</v>
      </c>
      <c r="D3207" s="7" t="n">
        <v>0.4491</v>
      </c>
      <c r="E3207" s="7" t="n">
        <v>0.5052</v>
      </c>
      <c r="F3207" s="7" t="n">
        <v>0.4862</v>
      </c>
      <c r="G3207" s="7" t="n">
        <v>0.1698</v>
      </c>
      <c r="H3207" s="7" t="n">
        <v>0.2443</v>
      </c>
      <c r="I3207" s="7" t="n">
        <v>0.5191</v>
      </c>
      <c r="J3207" s="7" t="n">
        <v>0.2701</v>
      </c>
      <c r="K3207" s="7" t="n">
        <v>0.522</v>
      </c>
      <c r="L3207" s="7" t="n">
        <v>0.2802</v>
      </c>
      <c r="M3207" s="7" t="n">
        <v>0.5183</v>
      </c>
      <c r="P3207" s="5" t="s">
        <v>38</v>
      </c>
      <c r="Q3207" s="6" t="n">
        <f aca="false">B3221/B3207</f>
        <v>192.920353982301</v>
      </c>
      <c r="R3207" s="6" t="n">
        <f aca="false">C3221/C3207</f>
        <v>178.22265625</v>
      </c>
      <c r="S3207" s="6" t="n">
        <f aca="false">D3221/D3207</f>
        <v>906.256958361167</v>
      </c>
      <c r="T3207" s="6" t="n">
        <f aca="false">E3221/E3207</f>
        <v>150.435471100554</v>
      </c>
      <c r="U3207" s="6" t="n">
        <f aca="false">F3221/F3207</f>
        <v>224.187577128754</v>
      </c>
      <c r="V3207" s="6" t="n">
        <f aca="false">G3221/G3207</f>
        <v>300.353356890459</v>
      </c>
      <c r="W3207" s="6" t="n">
        <f aca="false">H3221/H3207</f>
        <v>208.759721653704</v>
      </c>
      <c r="X3207" s="6" t="n">
        <f aca="false">I3221/I3207</f>
        <v>1094.20150260066</v>
      </c>
      <c r="Y3207" s="6" t="n">
        <f aca="false">J3221/J3207</f>
        <v>207.330618289522</v>
      </c>
      <c r="Z3207" s="6" t="n">
        <f aca="false">K3221/K3207</f>
        <v>649.425287356322</v>
      </c>
      <c r="AA3207" s="6" t="n">
        <f aca="false">L3221/L3207</f>
        <v>206.995003568879</v>
      </c>
      <c r="AB3207" s="6" t="n">
        <f aca="false">M3221/M3207</f>
        <v>146.633224001544</v>
      </c>
      <c r="AF3207" s="5" t="n">
        <v>98</v>
      </c>
      <c r="AG3207" s="6" t="n">
        <f aca="false">R3207</f>
        <v>178.22265625</v>
      </c>
      <c r="AH3207" s="6" t="n">
        <f aca="false">R3208</f>
        <v>170.139552666794</v>
      </c>
      <c r="AI3207" s="6" t="n">
        <f aca="false">R3209</f>
        <v>217.149220489978</v>
      </c>
      <c r="AJ3207" s="6" t="n">
        <f aca="false">R3210</f>
        <v>1048.32713754647</v>
      </c>
      <c r="AK3207" s="6" t="n">
        <f aca="false">R3211</f>
        <v>1949.83277591973</v>
      </c>
      <c r="AL3207" s="6" t="n">
        <f aca="false">R3212</f>
        <v>752.688172043011</v>
      </c>
      <c r="AM3207" s="6" t="n">
        <f aca="false">R3213</f>
        <v>337.620578778135</v>
      </c>
      <c r="AN3207" s="6" t="n">
        <f aca="false">R3214</f>
        <v>257.668711656442</v>
      </c>
    </row>
    <row r="3208" customFormat="false" ht="12.75" hidden="false" customHeight="false" outlineLevel="0" collapsed="false">
      <c r="A3208" s="5" t="s">
        <v>39</v>
      </c>
      <c r="B3208" s="7" t="n">
        <v>0.4918</v>
      </c>
      <c r="C3208" s="7" t="n">
        <v>0.5231</v>
      </c>
      <c r="D3208" s="7" t="n">
        <v>0.5123</v>
      </c>
      <c r="E3208" s="7" t="n">
        <v>0.5334</v>
      </c>
      <c r="F3208" s="7" t="n">
        <v>0.5225</v>
      </c>
      <c r="G3208" s="7" t="n">
        <v>0.5173</v>
      </c>
      <c r="H3208" s="7" t="n">
        <v>0.5953</v>
      </c>
      <c r="I3208" s="7" t="n">
        <v>0.5823</v>
      </c>
      <c r="J3208" s="7" t="n">
        <v>0.4918</v>
      </c>
      <c r="K3208" s="7" t="n">
        <v>0.5359</v>
      </c>
      <c r="L3208" s="7" t="n">
        <v>0.5692</v>
      </c>
      <c r="M3208" s="7" t="n">
        <v>0.5344</v>
      </c>
      <c r="P3208" s="5" t="s">
        <v>39</v>
      </c>
      <c r="Q3208" s="6" t="n">
        <f aca="false">B3222/B3208</f>
        <v>144.367629117527</v>
      </c>
      <c r="R3208" s="6" t="n">
        <f aca="false">C3222/C3208</f>
        <v>170.139552666794</v>
      </c>
      <c r="S3208" s="6" t="n">
        <f aca="false">D3222/D3208</f>
        <v>2180.36306851454</v>
      </c>
      <c r="T3208" s="6" t="n">
        <f aca="false">E3222/E3208</f>
        <v>262.46719160105</v>
      </c>
      <c r="U3208" s="6" t="n">
        <f aca="false">F3222/F3208</f>
        <v>511.004784688995</v>
      </c>
      <c r="V3208" s="6" t="n">
        <f aca="false">G3222/G3208</f>
        <v>278.368451575488</v>
      </c>
      <c r="W3208" s="6" t="n">
        <f aca="false">H3222/H3208</f>
        <v>169.662355115068</v>
      </c>
      <c r="X3208" s="6" t="n">
        <f aca="false">I3222/I3208</f>
        <v>264.468487034175</v>
      </c>
      <c r="Y3208" s="6" t="n">
        <f aca="false">J3222/J3208</f>
        <v>327.368849125661</v>
      </c>
      <c r="Z3208" s="6" t="n">
        <f aca="false">K3222/K3208</f>
        <v>128.755364806867</v>
      </c>
      <c r="AA3208" s="6" t="n">
        <f aca="false">L3222/L3208</f>
        <v>395.291637385805</v>
      </c>
      <c r="AB3208" s="6" t="n">
        <f aca="false">M3222/M3208</f>
        <v>222.679640718563</v>
      </c>
      <c r="AF3208" s="5" t="n">
        <v>99</v>
      </c>
      <c r="AG3208" s="6" t="n">
        <f aca="false">S3207</f>
        <v>906.256958361167</v>
      </c>
      <c r="AH3208" s="6" t="n">
        <f aca="false">S3208</f>
        <v>2180.36306851454</v>
      </c>
      <c r="AI3208" s="6" t="n">
        <f aca="false">S3209</f>
        <v>832.769126607989</v>
      </c>
      <c r="AJ3208" s="6" t="n">
        <f aca="false">S3210</f>
        <v>131.729667812142</v>
      </c>
      <c r="AK3208" s="6" t="n">
        <f aca="false">S3211</f>
        <v>228.081527013911</v>
      </c>
      <c r="AL3208" s="6" t="n">
        <f aca="false">S3212</f>
        <v>242.768595041322</v>
      </c>
      <c r="AM3208" s="6" t="n">
        <f aca="false">S3213</f>
        <v>326.409495548961</v>
      </c>
      <c r="AN3208" s="6" t="n">
        <f aca="false">S3214</f>
        <v>279.126213592233</v>
      </c>
    </row>
    <row r="3209" customFormat="false" ht="12.75" hidden="false" customHeight="false" outlineLevel="0" collapsed="false">
      <c r="A3209" s="5" t="s">
        <v>40</v>
      </c>
      <c r="B3209" s="7" t="n">
        <v>0.5151</v>
      </c>
      <c r="C3209" s="7" t="n">
        <v>0.5388</v>
      </c>
      <c r="D3209" s="7" t="n">
        <v>0.5908</v>
      </c>
      <c r="E3209" s="7" t="n">
        <v>0.5417</v>
      </c>
      <c r="F3209" s="7" t="n">
        <v>0.5314</v>
      </c>
      <c r="G3209" s="7" t="n">
        <v>0.5921</v>
      </c>
      <c r="H3209" s="7" t="n">
        <v>0.5015</v>
      </c>
      <c r="I3209" s="7" t="n">
        <v>0.5361</v>
      </c>
      <c r="J3209" s="7" t="n">
        <v>0.5336</v>
      </c>
      <c r="K3209" s="7" t="n">
        <v>0.5913</v>
      </c>
      <c r="L3209" s="7" t="n">
        <v>0.5494</v>
      </c>
      <c r="M3209" s="7" t="n">
        <v>0.2981</v>
      </c>
      <c r="P3209" s="5" t="s">
        <v>40</v>
      </c>
      <c r="Q3209" s="6" t="n">
        <f aca="false">B3223/B3209</f>
        <v>124.247718889536</v>
      </c>
      <c r="R3209" s="6" t="n">
        <f aca="false">C3223/C3209</f>
        <v>217.149220489978</v>
      </c>
      <c r="S3209" s="6" t="n">
        <f aca="false">D3223/D3209</f>
        <v>832.769126607989</v>
      </c>
      <c r="T3209" s="6" t="n">
        <f aca="false">E3223/E3209</f>
        <v>330.441203618239</v>
      </c>
      <c r="U3209" s="6" t="n">
        <f aca="false">F3223/F3209</f>
        <v>238.991343620625</v>
      </c>
      <c r="V3209" s="6" t="n">
        <f aca="false">G3223/G3209</f>
        <v>738.051004897821</v>
      </c>
      <c r="W3209" s="6" t="n">
        <f aca="false">H3223/H3209</f>
        <v>141.575274177468</v>
      </c>
      <c r="X3209" s="6" t="n">
        <f aca="false">I3223/I3209</f>
        <v>1402.72337250513</v>
      </c>
      <c r="Y3209" s="6" t="n">
        <f aca="false">J3223/J3209</f>
        <v>693.403298350825</v>
      </c>
      <c r="Z3209" s="6" t="n">
        <f aca="false">K3223/K3209</f>
        <v>202.942668696093</v>
      </c>
      <c r="AA3209" s="6" t="n">
        <f aca="false">L3223/L3209</f>
        <v>6108.48198034219</v>
      </c>
      <c r="AB3209" s="6" t="n">
        <f aca="false">M3223/M3209</f>
        <v>204.629319020463</v>
      </c>
      <c r="AF3209" s="5" t="n">
        <v>100</v>
      </c>
      <c r="AG3209" s="6" t="n">
        <f aca="false">T3207</f>
        <v>150.435471100554</v>
      </c>
      <c r="AH3209" s="6" t="n">
        <f aca="false">T3208</f>
        <v>262.46719160105</v>
      </c>
      <c r="AI3209" s="6" t="n">
        <f aca="false">T3209</f>
        <v>330.441203618239</v>
      </c>
      <c r="AJ3209" s="6" t="n">
        <f aca="false">T3210</f>
        <v>204.532891100055</v>
      </c>
      <c r="AK3209" s="6" t="n">
        <f aca="false">T3211</f>
        <v>420.154275397998</v>
      </c>
      <c r="AL3209" s="6" t="n">
        <f aca="false">T3212</f>
        <v>230.527418791477</v>
      </c>
      <c r="AM3209" s="6" t="n">
        <f aca="false">T3213</f>
        <v>292.397660818713</v>
      </c>
      <c r="AN3209" s="6" t="n">
        <f aca="false">T3214</f>
        <v>240.506329113924</v>
      </c>
    </row>
    <row r="3210" customFormat="false" ht="12.75" hidden="false" customHeight="false" outlineLevel="0" collapsed="false">
      <c r="A3210" s="5" t="s">
        <v>41</v>
      </c>
      <c r="B3210" s="7" t="n">
        <v>0.3955</v>
      </c>
      <c r="C3210" s="7" t="n">
        <v>0.538</v>
      </c>
      <c r="D3210" s="7" t="n">
        <v>0.5238</v>
      </c>
      <c r="E3210" s="7" t="n">
        <v>0.5427</v>
      </c>
      <c r="F3210" s="7" t="n">
        <v>0.5361</v>
      </c>
      <c r="G3210" s="7" t="n">
        <v>0.5412</v>
      </c>
      <c r="H3210" s="7" t="n">
        <v>0.4956</v>
      </c>
      <c r="I3210" s="7" t="n">
        <v>0.5323</v>
      </c>
      <c r="J3210" s="7" t="n">
        <v>0.5485</v>
      </c>
      <c r="K3210" s="7" t="n">
        <v>0.5714</v>
      </c>
      <c r="L3210" s="7" t="n">
        <v>0.5522</v>
      </c>
      <c r="M3210" s="7" t="n">
        <v>0.4903</v>
      </c>
      <c r="P3210" s="5" t="s">
        <v>41</v>
      </c>
      <c r="Q3210" s="6" t="n">
        <f aca="false">B3224/B3210</f>
        <v>189.633375474083</v>
      </c>
      <c r="R3210" s="6" t="n">
        <f aca="false">C3224/C3210</f>
        <v>1048.32713754647</v>
      </c>
      <c r="S3210" s="6" t="n">
        <f aca="false">D3224/D3210</f>
        <v>131.729667812142</v>
      </c>
      <c r="T3210" s="6" t="n">
        <f aca="false">E3224/E3210</f>
        <v>204.532891100055</v>
      </c>
      <c r="U3210" s="6" t="n">
        <f aca="false">F3224/F3210</f>
        <v>264.875955978362</v>
      </c>
      <c r="V3210" s="6" t="n">
        <f aca="false">G3224/G3210</f>
        <v>210.643015521064</v>
      </c>
      <c r="W3210" s="6" t="n">
        <f aca="false">H3224/H3210</f>
        <v>1095.6416464891</v>
      </c>
      <c r="X3210" s="6" t="n">
        <f aca="false">I3224/I3210</f>
        <v>340.033815517565</v>
      </c>
      <c r="Y3210" s="6" t="n">
        <f aca="false">J3224/J3210</f>
        <v>712.85323609845</v>
      </c>
      <c r="Z3210" s="6" t="n">
        <f aca="false">K3224/K3210</f>
        <v>127.756387819391</v>
      </c>
      <c r="AA3210" s="6" t="n">
        <f aca="false">L3224/L3210</f>
        <v>135.820354943861</v>
      </c>
      <c r="AB3210" s="6" t="n">
        <f aca="false">M3224/M3210</f>
        <v>142.769732816643</v>
      </c>
      <c r="AF3210" s="5" t="n">
        <v>101</v>
      </c>
      <c r="AG3210" s="6" t="n">
        <f aca="false">U3207</f>
        <v>224.187577128754</v>
      </c>
      <c r="AH3210" s="6" t="n">
        <f aca="false">U3208</f>
        <v>511.004784688995</v>
      </c>
      <c r="AI3210" s="6" t="n">
        <f aca="false">U3209</f>
        <v>238.991343620625</v>
      </c>
      <c r="AJ3210" s="6" t="n">
        <f aca="false">U3210</f>
        <v>264.875955978362</v>
      </c>
      <c r="AK3210" s="6" t="n">
        <f aca="false">U3211</f>
        <v>236.666666666667</v>
      </c>
      <c r="AL3210" s="6" t="n">
        <f aca="false">U3212</f>
        <v>231.313654410495</v>
      </c>
      <c r="AM3210" s="6" t="n">
        <f aca="false">U3213</f>
        <v>270.27027027027</v>
      </c>
      <c r="AN3210" s="6" t="n">
        <f aca="false">U3214</f>
        <v>254.854368932039</v>
      </c>
    </row>
    <row r="3211" customFormat="false" ht="12.75" hidden="false" customHeight="false" outlineLevel="0" collapsed="false">
      <c r="A3211" s="5" t="s">
        <v>42</v>
      </c>
      <c r="B3211" s="7" t="n">
        <v>0.57</v>
      </c>
      <c r="C3211" s="7" t="n">
        <v>0.598</v>
      </c>
      <c r="D3211" s="7" t="n">
        <v>0.6182</v>
      </c>
      <c r="E3211" s="7" t="n">
        <v>0.6093</v>
      </c>
      <c r="F3211" s="7" t="n">
        <v>0.6</v>
      </c>
      <c r="G3211" s="7" t="n">
        <v>0.6207</v>
      </c>
      <c r="H3211" s="7" t="n">
        <v>0.5874</v>
      </c>
      <c r="I3211" s="7" t="n">
        <v>0.6015</v>
      </c>
      <c r="J3211" s="7" t="n">
        <v>0.6107</v>
      </c>
      <c r="K3211" s="7" t="n">
        <v>0.5905</v>
      </c>
      <c r="L3211" s="7" t="n">
        <v>0.5976</v>
      </c>
      <c r="M3211" s="7" t="n">
        <v>0.5339</v>
      </c>
      <c r="P3211" s="5" t="s">
        <v>42</v>
      </c>
      <c r="Q3211" s="6" t="n">
        <f aca="false">B3225/B3211</f>
        <v>164.912280701754</v>
      </c>
      <c r="R3211" s="6" t="n">
        <f aca="false">C3225/C3211</f>
        <v>1949.83277591973</v>
      </c>
      <c r="S3211" s="6" t="n">
        <f aca="false">D3225/D3211</f>
        <v>228.081527013911</v>
      </c>
      <c r="T3211" s="6" t="n">
        <f aca="false">E3225/E3211</f>
        <v>420.154275397998</v>
      </c>
      <c r="U3211" s="6" t="n">
        <f aca="false">F3225/F3211</f>
        <v>236.666666666667</v>
      </c>
      <c r="V3211" s="6" t="n">
        <f aca="false">G3225/G3211</f>
        <v>165.941678749799</v>
      </c>
      <c r="W3211" s="6" t="n">
        <f aca="false">H3225/H3211</f>
        <v>274.089206673476</v>
      </c>
      <c r="X3211" s="6" t="n">
        <f aca="false">I3225/I3211</f>
        <v>299.25187032419</v>
      </c>
      <c r="Y3211" s="6" t="n">
        <f aca="false">J3225/J3211</f>
        <v>114.622564270509</v>
      </c>
      <c r="Z3211" s="6" t="n">
        <f aca="false">K3225/K3211</f>
        <v>357.324301439458</v>
      </c>
      <c r="AA3211" s="6" t="n">
        <f aca="false">L3225/L3211</f>
        <v>190.763052208835</v>
      </c>
      <c r="AB3211" s="6" t="n">
        <f aca="false">M3225/M3211</f>
        <v>119.872635324967</v>
      </c>
      <c r="AF3211" s="5" t="n">
        <v>102</v>
      </c>
      <c r="AG3211" s="6" t="n">
        <f aca="false">V3207</f>
        <v>300.353356890459</v>
      </c>
      <c r="AH3211" s="6" t="n">
        <f aca="false">V3208</f>
        <v>278.368451575488</v>
      </c>
      <c r="AI3211" s="6" t="n">
        <f aca="false">V3209</f>
        <v>738.051004897821</v>
      </c>
      <c r="AJ3211" s="6" t="n">
        <f aca="false">V3210</f>
        <v>210.643015521064</v>
      </c>
      <c r="AK3211" s="6" t="n">
        <f aca="false">V3211</f>
        <v>165.941678749799</v>
      </c>
      <c r="AL3211" s="6" t="n">
        <f aca="false">V3212</f>
        <v>123.922413793103</v>
      </c>
      <c r="AM3211" s="6" t="n">
        <f aca="false">V3213</f>
        <v>290.858725761773</v>
      </c>
      <c r="AN3211" s="6" t="n">
        <f aca="false">V3214</f>
        <v>243.30900243309</v>
      </c>
    </row>
    <row r="3212" customFormat="false" ht="12.75" hidden="false" customHeight="false" outlineLevel="0" collapsed="false">
      <c r="A3212" s="5" t="s">
        <v>43</v>
      </c>
      <c r="B3212" s="7" t="n">
        <v>0.5342</v>
      </c>
      <c r="C3212" s="7" t="n">
        <v>0.5673</v>
      </c>
      <c r="D3212" s="7" t="n">
        <v>0.5808</v>
      </c>
      <c r="E3212" s="7" t="n">
        <v>0.5726</v>
      </c>
      <c r="F3212" s="7" t="n">
        <v>0.5793</v>
      </c>
      <c r="G3212" s="7" t="n">
        <v>0.5568</v>
      </c>
      <c r="H3212" s="7" t="n">
        <v>0.5652</v>
      </c>
      <c r="I3212" s="7" t="n">
        <v>0.5878</v>
      </c>
      <c r="J3212" s="7" t="n">
        <v>0.5675</v>
      </c>
      <c r="K3212" s="7" t="n">
        <v>0.5736</v>
      </c>
      <c r="L3212" s="7" t="n">
        <v>0.5305</v>
      </c>
      <c r="M3212" s="7" t="n">
        <v>0.1195</v>
      </c>
      <c r="P3212" s="5" t="s">
        <v>43</v>
      </c>
      <c r="Q3212" s="6" t="n">
        <f aca="false">B3226/B3212</f>
        <v>220.891052040434</v>
      </c>
      <c r="R3212" s="6" t="n">
        <f aca="false">C3226/C3212</f>
        <v>752.688172043011</v>
      </c>
      <c r="S3212" s="6" t="n">
        <f aca="false">D3226/D3212</f>
        <v>242.768595041322</v>
      </c>
      <c r="T3212" s="6" t="n">
        <f aca="false">E3226/E3212</f>
        <v>230.527418791477</v>
      </c>
      <c r="U3212" s="6" t="n">
        <f aca="false">F3226/F3212</f>
        <v>231.313654410495</v>
      </c>
      <c r="V3212" s="6" t="n">
        <f aca="false">G3226/G3212</f>
        <v>123.922413793103</v>
      </c>
      <c r="W3212" s="6" t="n">
        <f aca="false">H3226/H3212</f>
        <v>1252.65392781316</v>
      </c>
      <c r="X3212" s="6" t="n">
        <f aca="false">I3226/I3212</f>
        <v>626.063286832256</v>
      </c>
      <c r="Y3212" s="6" t="n">
        <f aca="false">J3226/J3212</f>
        <v>174.449339207048</v>
      </c>
      <c r="Z3212" s="6" t="n">
        <f aca="false">K3226/K3212</f>
        <v>5686.88981868898</v>
      </c>
      <c r="AA3212" s="6" t="n">
        <f aca="false">L3226/L3212</f>
        <v>284.637134778511</v>
      </c>
      <c r="AB3212" s="6" t="n">
        <f aca="false">M3226/M3212</f>
        <v>384.937238493724</v>
      </c>
      <c r="AF3212" s="5" t="n">
        <v>103</v>
      </c>
      <c r="AG3212" s="6" t="n">
        <f aca="false">W3207</f>
        <v>208.759721653704</v>
      </c>
      <c r="AH3212" s="6" t="n">
        <f aca="false">W3208</f>
        <v>169.662355115068</v>
      </c>
      <c r="AI3212" s="6" t="n">
        <f aca="false">W3209</f>
        <v>141.575274177468</v>
      </c>
      <c r="AJ3212" s="6" t="n">
        <f aca="false">W3210</f>
        <v>1095.6416464891</v>
      </c>
      <c r="AK3212" s="6" t="n">
        <f aca="false">W3211</f>
        <v>274.089206673476</v>
      </c>
      <c r="AL3212" s="6" t="n">
        <f aca="false">W3212</f>
        <v>1252.65392781316</v>
      </c>
      <c r="AM3212" s="6" t="n">
        <f aca="false">W3213</f>
        <v>277.392510402219</v>
      </c>
      <c r="AN3212" s="6" t="n">
        <f aca="false">W3214</f>
        <v>273.291925465839</v>
      </c>
    </row>
    <row r="3213" customFormat="false" ht="12.75" hidden="false" customHeight="false" outlineLevel="0" collapsed="false">
      <c r="A3213" s="5" t="s">
        <v>44</v>
      </c>
      <c r="B3213" s="7" t="n">
        <v>0.0639</v>
      </c>
      <c r="C3213" s="7" t="n">
        <v>0.0622</v>
      </c>
      <c r="D3213" s="7" t="n">
        <v>0.0674</v>
      </c>
      <c r="E3213" s="7" t="n">
        <v>0.0684</v>
      </c>
      <c r="F3213" s="7" t="n">
        <v>0.0703</v>
      </c>
      <c r="G3213" s="7" t="n">
        <v>0.0722</v>
      </c>
      <c r="H3213" s="7" t="n">
        <v>0.0721</v>
      </c>
      <c r="I3213" s="7" t="n">
        <v>0.0696</v>
      </c>
      <c r="J3213" s="7" t="n">
        <v>0.0719</v>
      </c>
      <c r="K3213" s="7" t="n">
        <v>0.0699</v>
      </c>
      <c r="L3213" s="7" t="n">
        <v>0.0671</v>
      </c>
      <c r="M3213" s="7" t="n">
        <v>0.0624</v>
      </c>
      <c r="P3213" s="5" t="s">
        <v>44</v>
      </c>
      <c r="Q3213" s="6" t="n">
        <f aca="false">B3227/B3213</f>
        <v>297.339593114241</v>
      </c>
      <c r="R3213" s="6" t="n">
        <f aca="false">C3227/C3213</f>
        <v>337.620578778135</v>
      </c>
      <c r="S3213" s="6" t="n">
        <f aca="false">D3227/D3213</f>
        <v>326.409495548961</v>
      </c>
      <c r="T3213" s="6" t="n">
        <f aca="false">E3227/E3213</f>
        <v>292.397660818713</v>
      </c>
      <c r="U3213" s="6" t="n">
        <f aca="false">F3227/F3213</f>
        <v>270.27027027027</v>
      </c>
      <c r="V3213" s="6" t="n">
        <f aca="false">G3227/G3213</f>
        <v>290.858725761773</v>
      </c>
      <c r="W3213" s="6" t="n">
        <f aca="false">H3227/H3213</f>
        <v>277.392510402219</v>
      </c>
      <c r="X3213" s="6" t="n">
        <f aca="false">I3227/I3213</f>
        <v>301.724137931035</v>
      </c>
      <c r="Y3213" s="6" t="n">
        <f aca="false">J3227/J3213</f>
        <v>264.255910987483</v>
      </c>
      <c r="Z3213" s="6" t="n">
        <f aca="false">K3227/K3213</f>
        <v>271.816881258941</v>
      </c>
      <c r="AA3213" s="6" t="n">
        <f aca="false">L3227/L3213</f>
        <v>298.06259314456</v>
      </c>
      <c r="AB3213" s="6" t="n">
        <f aca="false">M3227/M3213</f>
        <v>320.512820512821</v>
      </c>
      <c r="AF3213" s="5" t="n">
        <v>104</v>
      </c>
      <c r="AG3213" s="6" t="n">
        <f aca="false">X3207</f>
        <v>1094.20150260066</v>
      </c>
      <c r="AH3213" s="6" t="n">
        <f aca="false">X3208</f>
        <v>264.468487034175</v>
      </c>
      <c r="AI3213" s="6" t="n">
        <f aca="false">X3209</f>
        <v>1402.72337250513</v>
      </c>
      <c r="AJ3213" s="6" t="n">
        <f aca="false">X3210</f>
        <v>340.033815517565</v>
      </c>
      <c r="AK3213" s="6" t="n">
        <f aca="false">X3211</f>
        <v>299.25187032419</v>
      </c>
      <c r="AL3213" s="6" t="n">
        <f aca="false">X3212</f>
        <v>626.063286832256</v>
      </c>
      <c r="AM3213" s="6" t="n">
        <f aca="false">X3213</f>
        <v>301.724137931035</v>
      </c>
      <c r="AN3213" s="6" t="n">
        <f aca="false">X3214</f>
        <v>262.5</v>
      </c>
    </row>
    <row r="3214" customFormat="false" ht="12.75" hidden="false" customHeight="false" outlineLevel="0" collapsed="false">
      <c r="A3214" s="5" t="s">
        <v>45</v>
      </c>
      <c r="B3214" s="7" t="n">
        <v>0.081</v>
      </c>
      <c r="C3214" s="7" t="n">
        <v>0.0815</v>
      </c>
      <c r="D3214" s="7" t="n">
        <v>0.0824</v>
      </c>
      <c r="E3214" s="7" t="n">
        <v>0.079</v>
      </c>
      <c r="F3214" s="7" t="n">
        <v>0.0824</v>
      </c>
      <c r="G3214" s="7" t="n">
        <v>0.0822</v>
      </c>
      <c r="H3214" s="7" t="n">
        <v>0.0805</v>
      </c>
      <c r="I3214" s="7" t="n">
        <v>0.08</v>
      </c>
      <c r="J3214" s="7" t="n">
        <v>0.0803</v>
      </c>
      <c r="K3214" s="7" t="n">
        <v>0.0828</v>
      </c>
      <c r="L3214" s="7" t="n">
        <v>0.0817</v>
      </c>
      <c r="M3214" s="7" t="n">
        <v>0.0876</v>
      </c>
      <c r="P3214" s="5" t="s">
        <v>45</v>
      </c>
      <c r="Q3214" s="6" t="n">
        <f aca="false">B3228/B3214</f>
        <v>246.913580246914</v>
      </c>
      <c r="R3214" s="6" t="n">
        <f aca="false">C3228/C3214</f>
        <v>257.668711656442</v>
      </c>
      <c r="S3214" s="6" t="n">
        <f aca="false">D3228/D3214</f>
        <v>279.126213592233</v>
      </c>
      <c r="T3214" s="6" t="n">
        <f aca="false">E3228/E3214</f>
        <v>240.506329113924</v>
      </c>
      <c r="U3214" s="6" t="n">
        <f aca="false">F3228/F3214</f>
        <v>254.854368932039</v>
      </c>
      <c r="V3214" s="6" t="n">
        <f aca="false">G3228/G3214</f>
        <v>243.30900243309</v>
      </c>
      <c r="W3214" s="6" t="n">
        <f aca="false">H3228/H3214</f>
        <v>273.291925465839</v>
      </c>
      <c r="X3214" s="6" t="n">
        <f aca="false">I3228/I3214</f>
        <v>262.5</v>
      </c>
      <c r="Y3214" s="6" t="n">
        <f aca="false">J3228/J3214</f>
        <v>261.519302615193</v>
      </c>
      <c r="Z3214" s="6" t="n">
        <f aca="false">K3228/K3214</f>
        <v>289.855072463768</v>
      </c>
      <c r="AA3214" s="6" t="n">
        <f aca="false">L3228/L3214</f>
        <v>269.277845777234</v>
      </c>
      <c r="AB3214" s="6" t="n">
        <f aca="false">M3228/M3214</f>
        <v>228.310502283105</v>
      </c>
      <c r="AF3214" s="5" t="n">
        <v>105</v>
      </c>
      <c r="AG3214" s="6" t="n">
        <f aca="false">Y3207</f>
        <v>207.330618289522</v>
      </c>
      <c r="AH3214" s="6" t="n">
        <f aca="false">Y3208</f>
        <v>327.368849125661</v>
      </c>
      <c r="AI3214" s="6" t="n">
        <f aca="false">Y3209</f>
        <v>693.403298350825</v>
      </c>
      <c r="AJ3214" s="6" t="n">
        <f aca="false">Y3210</f>
        <v>712.85323609845</v>
      </c>
      <c r="AK3214" s="6" t="n">
        <f aca="false">Y3211</f>
        <v>114.622564270509</v>
      </c>
      <c r="AL3214" s="6" t="n">
        <f aca="false">Y3212</f>
        <v>174.449339207048</v>
      </c>
      <c r="AM3214" s="6" t="n">
        <f aca="false">Y3213</f>
        <v>264.255910987483</v>
      </c>
      <c r="AN3214" s="6" t="n">
        <f aca="false">Y3214</f>
        <v>261.519302615193</v>
      </c>
    </row>
    <row r="3215" customFormat="false" ht="12.75" hidden="false" customHeight="false" outlineLevel="0" collapsed="false">
      <c r="AF3215" s="5" t="n">
        <v>106</v>
      </c>
      <c r="AG3215" s="6" t="n">
        <f aca="false">Z3207</f>
        <v>649.425287356322</v>
      </c>
      <c r="AH3215" s="6" t="n">
        <f aca="false">Z3208</f>
        <v>128.755364806867</v>
      </c>
      <c r="AI3215" s="6" t="n">
        <f aca="false">Z3209</f>
        <v>202.942668696093</v>
      </c>
      <c r="AJ3215" s="6" t="n">
        <f aca="false">Z3210</f>
        <v>127.756387819391</v>
      </c>
      <c r="AK3215" s="6" t="n">
        <f aca="false">Z3211</f>
        <v>357.324301439458</v>
      </c>
      <c r="AL3215" s="6" t="n">
        <f aca="false">Z3212</f>
        <v>5686.88981868898</v>
      </c>
      <c r="AM3215" s="6" t="n">
        <f aca="false">Z3213</f>
        <v>271.816881258941</v>
      </c>
      <c r="AN3215" s="6" t="n">
        <f aca="false">Z3214</f>
        <v>289.855072463768</v>
      </c>
    </row>
    <row r="3216" customFormat="false" ht="12.75" hidden="false" customHeight="false" outlineLevel="0" collapsed="false">
      <c r="A3216" s="0" t="s">
        <v>18</v>
      </c>
      <c r="G3216" s="4" t="s">
        <v>32</v>
      </c>
      <c r="H3216" s="0" t="n">
        <v>29</v>
      </c>
      <c r="AF3216" s="5" t="n">
        <v>107</v>
      </c>
      <c r="AG3216" s="6" t="n">
        <f aca="false">AA3207</f>
        <v>206.995003568879</v>
      </c>
      <c r="AH3216" s="6" t="n">
        <f aca="false">AA3208</f>
        <v>395.291637385805</v>
      </c>
      <c r="AI3216" s="6" t="n">
        <f aca="false">AA3209</f>
        <v>6108.48198034219</v>
      </c>
      <c r="AJ3216" s="6" t="n">
        <f aca="false">AA3210</f>
        <v>135.820354943861</v>
      </c>
      <c r="AK3216" s="6" t="n">
        <f aca="false">AA3211</f>
        <v>190.763052208835</v>
      </c>
      <c r="AL3216" s="6" t="n">
        <f aca="false">AA3212</f>
        <v>284.637134778511</v>
      </c>
      <c r="AM3216" s="6" t="n">
        <f aca="false">AA3213</f>
        <v>298.06259314456</v>
      </c>
      <c r="AN3216" s="6" t="n">
        <f aca="false">AA3214</f>
        <v>269.277845777234</v>
      </c>
    </row>
    <row r="3217" customFormat="false" ht="12.75" hidden="false" customHeight="false" outlineLevel="0" collapsed="false">
      <c r="A3217" s="0" t="s">
        <v>161</v>
      </c>
      <c r="F3217" s="0" t="s">
        <v>48</v>
      </c>
      <c r="I3217" s="0" t="n">
        <v>40782</v>
      </c>
      <c r="J3217" s="0" t="s">
        <v>49</v>
      </c>
      <c r="AF3217" s="5" t="n">
        <v>108</v>
      </c>
      <c r="AG3217" s="6" t="n">
        <f aca="false">AB3207</f>
        <v>146.633224001544</v>
      </c>
      <c r="AH3217" s="6" t="n">
        <f aca="false">AB3208</f>
        <v>222.679640718563</v>
      </c>
      <c r="AI3217" s="6" t="n">
        <f aca="false">AB3209</f>
        <v>204.629319020463</v>
      </c>
      <c r="AJ3217" s="6" t="n">
        <f aca="false">AB3210</f>
        <v>142.769732816643</v>
      </c>
      <c r="AK3217" s="6" t="n">
        <f aca="false">AB3211</f>
        <v>119.872635324967</v>
      </c>
      <c r="AL3217" s="6" t="n">
        <f aca="false">AB3212</f>
        <v>384.937238493724</v>
      </c>
      <c r="AM3217" s="6" t="n">
        <f aca="false">AB3213</f>
        <v>320.512820512821</v>
      </c>
      <c r="AN3217" s="6" t="n">
        <f aca="false">AB3214</f>
        <v>228.310502283105</v>
      </c>
    </row>
    <row r="3218" customFormat="false" ht="12.75" hidden="false" customHeight="false" outlineLevel="0" collapsed="false">
      <c r="A3218" s="0" t="s">
        <v>46</v>
      </c>
      <c r="F3218" s="0" t="s">
        <v>35</v>
      </c>
      <c r="I3218" s="0" t="n">
        <v>31.5</v>
      </c>
      <c r="J3218" s="0" t="s">
        <v>16</v>
      </c>
    </row>
    <row r="3220" customFormat="false" ht="12.75" hidden="false" customHeight="false" outlineLevel="0" collapsed="false">
      <c r="A3220" s="5" t="s">
        <v>37</v>
      </c>
      <c r="B3220" s="5" t="n">
        <v>1</v>
      </c>
      <c r="C3220" s="5" t="n">
        <v>2</v>
      </c>
      <c r="D3220" s="5" t="n">
        <v>3</v>
      </c>
      <c r="E3220" s="5" t="n">
        <v>4</v>
      </c>
      <c r="F3220" s="5" t="n">
        <v>5</v>
      </c>
      <c r="G3220" s="5" t="n">
        <v>6</v>
      </c>
      <c r="H3220" s="5" t="n">
        <v>7</v>
      </c>
      <c r="I3220" s="5" t="n">
        <v>8</v>
      </c>
      <c r="J3220" s="5" t="n">
        <v>9</v>
      </c>
      <c r="K3220" s="5" t="n">
        <v>10</v>
      </c>
      <c r="L3220" s="5" t="n">
        <v>11</v>
      </c>
      <c r="M3220" s="5" t="n">
        <v>12</v>
      </c>
    </row>
    <row r="3221" customFormat="false" ht="12.75" hidden="false" customHeight="false" outlineLevel="0" collapsed="false">
      <c r="A3221" s="5" t="s">
        <v>38</v>
      </c>
      <c r="B3221" s="8" t="n">
        <v>109</v>
      </c>
      <c r="C3221" s="8" t="n">
        <v>73</v>
      </c>
      <c r="D3221" s="8" t="n">
        <v>407</v>
      </c>
      <c r="E3221" s="8" t="n">
        <v>76</v>
      </c>
      <c r="F3221" s="8" t="n">
        <v>109</v>
      </c>
      <c r="G3221" s="8" t="n">
        <v>51</v>
      </c>
      <c r="H3221" s="8" t="n">
        <v>51</v>
      </c>
      <c r="I3221" s="8" t="n">
        <v>568</v>
      </c>
      <c r="J3221" s="8" t="n">
        <v>56</v>
      </c>
      <c r="K3221" s="8" t="n">
        <v>339</v>
      </c>
      <c r="L3221" s="8" t="n">
        <v>58</v>
      </c>
      <c r="M3221" s="8" t="n">
        <v>76</v>
      </c>
    </row>
    <row r="3222" customFormat="false" ht="12.75" hidden="false" customHeight="false" outlineLevel="0" collapsed="false">
      <c r="A3222" s="5" t="s">
        <v>39</v>
      </c>
      <c r="B3222" s="8" t="n">
        <v>71</v>
      </c>
      <c r="C3222" s="8" t="n">
        <v>89</v>
      </c>
      <c r="D3222" s="8" t="n">
        <v>1117</v>
      </c>
      <c r="E3222" s="8" t="n">
        <v>140</v>
      </c>
      <c r="F3222" s="8" t="n">
        <v>267</v>
      </c>
      <c r="G3222" s="8" t="n">
        <v>144</v>
      </c>
      <c r="H3222" s="8" t="n">
        <v>101</v>
      </c>
      <c r="I3222" s="8" t="n">
        <v>154</v>
      </c>
      <c r="J3222" s="8" t="n">
        <v>161</v>
      </c>
      <c r="K3222" s="8" t="n">
        <v>69</v>
      </c>
      <c r="L3222" s="8" t="n">
        <v>225</v>
      </c>
      <c r="M3222" s="8" t="n">
        <v>119</v>
      </c>
    </row>
    <row r="3223" customFormat="false" ht="12.75" hidden="false" customHeight="false" outlineLevel="0" collapsed="false">
      <c r="A3223" s="5" t="s">
        <v>40</v>
      </c>
      <c r="B3223" s="8" t="n">
        <v>64</v>
      </c>
      <c r="C3223" s="8" t="n">
        <v>117</v>
      </c>
      <c r="D3223" s="8" t="n">
        <v>492</v>
      </c>
      <c r="E3223" s="8" t="n">
        <v>179</v>
      </c>
      <c r="F3223" s="8" t="n">
        <v>127</v>
      </c>
      <c r="G3223" s="8" t="n">
        <v>437</v>
      </c>
      <c r="H3223" s="8" t="n">
        <v>71</v>
      </c>
      <c r="I3223" s="8" t="n">
        <v>752</v>
      </c>
      <c r="J3223" s="8" t="n">
        <v>370</v>
      </c>
      <c r="K3223" s="8" t="n">
        <v>120</v>
      </c>
      <c r="L3223" s="8" t="n">
        <v>3356</v>
      </c>
      <c r="M3223" s="8" t="n">
        <v>61</v>
      </c>
    </row>
    <row r="3224" customFormat="false" ht="12.75" hidden="false" customHeight="false" outlineLevel="0" collapsed="false">
      <c r="A3224" s="5" t="s">
        <v>41</v>
      </c>
      <c r="B3224" s="8" t="n">
        <v>75</v>
      </c>
      <c r="C3224" s="8" t="n">
        <v>564</v>
      </c>
      <c r="D3224" s="8" t="n">
        <v>69</v>
      </c>
      <c r="E3224" s="8" t="n">
        <v>111</v>
      </c>
      <c r="F3224" s="8" t="n">
        <v>142</v>
      </c>
      <c r="G3224" s="8" t="n">
        <v>114</v>
      </c>
      <c r="H3224" s="8" t="n">
        <v>543</v>
      </c>
      <c r="I3224" s="8" t="n">
        <v>181</v>
      </c>
      <c r="J3224" s="8" t="n">
        <v>391</v>
      </c>
      <c r="K3224" s="8" t="n">
        <v>73</v>
      </c>
      <c r="L3224" s="8" t="n">
        <v>75</v>
      </c>
      <c r="M3224" s="8" t="n">
        <v>70</v>
      </c>
    </row>
    <row r="3225" customFormat="false" ht="12.75" hidden="false" customHeight="false" outlineLevel="0" collapsed="false">
      <c r="A3225" s="5" t="s">
        <v>42</v>
      </c>
      <c r="B3225" s="8" t="n">
        <v>94</v>
      </c>
      <c r="C3225" s="8" t="n">
        <v>1166</v>
      </c>
      <c r="D3225" s="8" t="n">
        <v>141</v>
      </c>
      <c r="E3225" s="8" t="n">
        <v>256</v>
      </c>
      <c r="F3225" s="8" t="n">
        <v>142</v>
      </c>
      <c r="G3225" s="8" t="n">
        <v>103</v>
      </c>
      <c r="H3225" s="8" t="n">
        <v>161</v>
      </c>
      <c r="I3225" s="8" t="n">
        <v>180</v>
      </c>
      <c r="J3225" s="8" t="n">
        <v>70</v>
      </c>
      <c r="K3225" s="8" t="n">
        <v>211</v>
      </c>
      <c r="L3225" s="8" t="n">
        <v>114</v>
      </c>
      <c r="M3225" s="8" t="n">
        <v>64</v>
      </c>
    </row>
    <row r="3226" customFormat="false" ht="12.75" hidden="false" customHeight="false" outlineLevel="0" collapsed="false">
      <c r="A3226" s="5" t="s">
        <v>43</v>
      </c>
      <c r="B3226" s="8" t="n">
        <v>118</v>
      </c>
      <c r="C3226" s="8" t="n">
        <v>427</v>
      </c>
      <c r="D3226" s="8" t="n">
        <v>141</v>
      </c>
      <c r="E3226" s="8" t="n">
        <v>132</v>
      </c>
      <c r="F3226" s="8" t="n">
        <v>134</v>
      </c>
      <c r="G3226" s="8" t="n">
        <v>69</v>
      </c>
      <c r="H3226" s="8" t="n">
        <v>708</v>
      </c>
      <c r="I3226" s="8" t="n">
        <v>368</v>
      </c>
      <c r="J3226" s="8" t="n">
        <v>99</v>
      </c>
      <c r="K3226" s="8" t="n">
        <v>3262</v>
      </c>
      <c r="L3226" s="8" t="n">
        <v>151</v>
      </c>
      <c r="M3226" s="8" t="n">
        <v>46</v>
      </c>
    </row>
    <row r="3227" customFormat="false" ht="12.75" hidden="false" customHeight="false" outlineLevel="0" collapsed="false">
      <c r="A3227" s="5" t="s">
        <v>44</v>
      </c>
      <c r="B3227" s="8" t="n">
        <v>19</v>
      </c>
      <c r="C3227" s="8" t="n">
        <v>21</v>
      </c>
      <c r="D3227" s="8" t="n">
        <v>22</v>
      </c>
      <c r="E3227" s="8" t="n">
        <v>20</v>
      </c>
      <c r="F3227" s="8" t="n">
        <v>19</v>
      </c>
      <c r="G3227" s="8" t="n">
        <v>21</v>
      </c>
      <c r="H3227" s="8" t="n">
        <v>20</v>
      </c>
      <c r="I3227" s="8" t="n">
        <v>21</v>
      </c>
      <c r="J3227" s="8" t="n">
        <v>19</v>
      </c>
      <c r="K3227" s="8" t="n">
        <v>19</v>
      </c>
      <c r="L3227" s="8" t="n">
        <v>20</v>
      </c>
      <c r="M3227" s="8" t="n">
        <v>20</v>
      </c>
    </row>
    <row r="3228" customFormat="false" ht="12.75" hidden="false" customHeight="false" outlineLevel="0" collapsed="false">
      <c r="A3228" s="5" t="s">
        <v>45</v>
      </c>
      <c r="B3228" s="8" t="n">
        <v>20</v>
      </c>
      <c r="C3228" s="8" t="n">
        <v>21</v>
      </c>
      <c r="D3228" s="8" t="n">
        <v>23</v>
      </c>
      <c r="E3228" s="8" t="n">
        <v>19</v>
      </c>
      <c r="F3228" s="8" t="n">
        <v>21</v>
      </c>
      <c r="G3228" s="8" t="n">
        <v>20</v>
      </c>
      <c r="H3228" s="8" t="n">
        <v>22</v>
      </c>
      <c r="I3228" s="8" t="n">
        <v>21</v>
      </c>
      <c r="J3228" s="8" t="n">
        <v>21</v>
      </c>
      <c r="K3228" s="8" t="n">
        <v>24</v>
      </c>
      <c r="L3228" s="8" t="n">
        <v>22</v>
      </c>
      <c r="M3228" s="8" t="n">
        <v>20</v>
      </c>
    </row>
    <row r="3230" customFormat="false" ht="12.75" hidden="false" customHeight="false" outlineLevel="0" collapsed="false">
      <c r="A3230" s="0" t="s">
        <v>6</v>
      </c>
      <c r="G3230" s="4" t="s">
        <v>32</v>
      </c>
      <c r="H3230" s="0" t="n">
        <v>0</v>
      </c>
    </row>
    <row r="3231" customFormat="false" ht="12.75" hidden="false" customHeight="false" outlineLevel="0" collapsed="false">
      <c r="A3231" s="0" t="s">
        <v>162</v>
      </c>
      <c r="F3231" s="0" t="s">
        <v>48</v>
      </c>
      <c r="I3231" s="0" t="n">
        <v>41153</v>
      </c>
      <c r="J3231" s="0" t="s">
        <v>49</v>
      </c>
    </row>
    <row r="3232" customFormat="false" ht="12.75" hidden="false" customHeight="false" outlineLevel="0" collapsed="false">
      <c r="A3232" s="0" t="s">
        <v>34</v>
      </c>
      <c r="F3232" s="0" t="s">
        <v>35</v>
      </c>
      <c r="I3232" s="0" t="n">
        <v>31.5</v>
      </c>
      <c r="J3232" s="0" t="s">
        <v>16</v>
      </c>
    </row>
    <row r="3233" customFormat="false" ht="12.75" hidden="false" customHeight="false" outlineLevel="0" collapsed="false">
      <c r="P3233" s="0" t="s">
        <v>36</v>
      </c>
      <c r="AE3233" s="0" t="s">
        <v>36</v>
      </c>
      <c r="AF3233" s="5" t="s">
        <v>37</v>
      </c>
      <c r="AG3233" s="5" t="s">
        <v>38</v>
      </c>
      <c r="AH3233" s="5" t="s">
        <v>39</v>
      </c>
      <c r="AI3233" s="5" t="s">
        <v>40</v>
      </c>
      <c r="AJ3233" s="5" t="s">
        <v>41</v>
      </c>
      <c r="AK3233" s="5" t="s">
        <v>42</v>
      </c>
      <c r="AL3233" s="5" t="s">
        <v>43</v>
      </c>
      <c r="AM3233" s="5" t="s">
        <v>44</v>
      </c>
      <c r="AN3233" s="5" t="s">
        <v>45</v>
      </c>
    </row>
    <row r="3234" customFormat="false" ht="12.75" hidden="false" customHeight="false" outlineLevel="0" collapsed="false">
      <c r="A3234" s="5" t="s">
        <v>37</v>
      </c>
      <c r="B3234" s="5" t="n">
        <v>1</v>
      </c>
      <c r="C3234" s="5" t="n">
        <v>2</v>
      </c>
      <c r="D3234" s="5" t="n">
        <v>3</v>
      </c>
      <c r="E3234" s="5" t="n">
        <v>4</v>
      </c>
      <c r="F3234" s="5" t="n">
        <v>5</v>
      </c>
      <c r="G3234" s="5" t="n">
        <v>6</v>
      </c>
      <c r="H3234" s="5" t="n">
        <v>7</v>
      </c>
      <c r="I3234" s="5" t="n">
        <v>8</v>
      </c>
      <c r="J3234" s="5" t="n">
        <v>9</v>
      </c>
      <c r="K3234" s="5" t="n">
        <v>10</v>
      </c>
      <c r="L3234" s="5" t="n">
        <v>11</v>
      </c>
      <c r="M3234" s="5" t="n">
        <v>12</v>
      </c>
      <c r="P3234" s="5" t="s">
        <v>37</v>
      </c>
      <c r="Q3234" s="5" t="n">
        <v>1</v>
      </c>
      <c r="R3234" s="5" t="n">
        <v>2</v>
      </c>
      <c r="S3234" s="5" t="n">
        <v>3</v>
      </c>
      <c r="T3234" s="5" t="n">
        <v>4</v>
      </c>
      <c r="U3234" s="5" t="n">
        <v>5</v>
      </c>
      <c r="V3234" s="5" t="n">
        <v>6</v>
      </c>
      <c r="W3234" s="5" t="n">
        <v>7</v>
      </c>
      <c r="X3234" s="5" t="n">
        <v>8</v>
      </c>
      <c r="Y3234" s="5" t="n">
        <v>9</v>
      </c>
      <c r="Z3234" s="5" t="n">
        <v>10</v>
      </c>
      <c r="AA3234" s="5" t="n">
        <v>11</v>
      </c>
      <c r="AB3234" s="5" t="n">
        <v>12</v>
      </c>
      <c r="AF3234" s="5" t="n">
        <v>109</v>
      </c>
      <c r="AG3234" s="6" t="n">
        <f aca="false">Q3235</f>
        <v>194.209039548023</v>
      </c>
      <c r="AH3234" s="6" t="n">
        <f aca="false">Q3236</f>
        <v>152.22244773696</v>
      </c>
      <c r="AI3234" s="6" t="n">
        <f aca="false">Q3237</f>
        <v>124.103160752375</v>
      </c>
      <c r="AJ3234" s="6" t="n">
        <f aca="false">Q3238</f>
        <v>192.210419828022</v>
      </c>
      <c r="AK3234" s="6" t="n">
        <f aca="false">Q3239</f>
        <v>162.303664921466</v>
      </c>
      <c r="AL3234" s="6" t="n">
        <f aca="false">Q3240</f>
        <v>226.041472071735</v>
      </c>
      <c r="AM3234" s="6" t="n">
        <f aca="false">Q3241</f>
        <v>303.490136570561</v>
      </c>
      <c r="AN3234" s="6" t="n">
        <f aca="false">Q3242</f>
        <v>241.837968561064</v>
      </c>
    </row>
    <row r="3235" customFormat="false" ht="12.75" hidden="false" customHeight="false" outlineLevel="0" collapsed="false">
      <c r="A3235" s="5" t="s">
        <v>38</v>
      </c>
      <c r="B3235" s="7" t="n">
        <v>0.5664</v>
      </c>
      <c r="C3235" s="7" t="n">
        <v>0.4307</v>
      </c>
      <c r="D3235" s="7" t="n">
        <v>0.4517</v>
      </c>
      <c r="E3235" s="7" t="n">
        <v>0.5059</v>
      </c>
      <c r="F3235" s="7" t="n">
        <v>0.4884</v>
      </c>
      <c r="G3235" s="7" t="n">
        <v>0.175</v>
      </c>
      <c r="H3235" s="7" t="n">
        <v>0.25</v>
      </c>
      <c r="I3235" s="7" t="n">
        <v>0.5213</v>
      </c>
      <c r="J3235" s="7" t="n">
        <v>0.2824</v>
      </c>
      <c r="K3235" s="7" t="n">
        <v>0.5299</v>
      </c>
      <c r="L3235" s="7" t="n">
        <v>0.2865</v>
      </c>
      <c r="M3235" s="7" t="n">
        <v>0.5204</v>
      </c>
      <c r="P3235" s="5" t="s">
        <v>38</v>
      </c>
      <c r="Q3235" s="6" t="n">
        <f aca="false">B3249/B3235</f>
        <v>194.209039548023</v>
      </c>
      <c r="R3235" s="6" t="n">
        <f aca="false">C3249/C3235</f>
        <v>181.100534014395</v>
      </c>
      <c r="S3235" s="6" t="n">
        <f aca="false">D3249/D3235</f>
        <v>918.751383661723</v>
      </c>
      <c r="T3235" s="6" t="n">
        <f aca="false">E3249/E3235</f>
        <v>148.250642419451</v>
      </c>
      <c r="U3235" s="6" t="n">
        <f aca="false">F3249/F3235</f>
        <v>221.130221130221</v>
      </c>
      <c r="V3235" s="6" t="n">
        <f aca="false">G3249/G3235</f>
        <v>280</v>
      </c>
      <c r="W3235" s="6" t="n">
        <f aca="false">H3249/H3235</f>
        <v>208</v>
      </c>
      <c r="X3235" s="6" t="n">
        <f aca="false">I3249/I3235</f>
        <v>1097.25685785536</v>
      </c>
      <c r="Y3235" s="6" t="n">
        <f aca="false">J3249/J3235</f>
        <v>194.759206798867</v>
      </c>
      <c r="Z3235" s="6" t="n">
        <f aca="false">K3249/K3235</f>
        <v>649.179090394414</v>
      </c>
      <c r="AA3235" s="6" t="n">
        <f aca="false">L3249/L3235</f>
        <v>191.972076788831</v>
      </c>
      <c r="AB3235" s="6" t="n">
        <f aca="false">M3249/M3235</f>
        <v>140.276710222905</v>
      </c>
      <c r="AF3235" s="5" t="n">
        <v>110</v>
      </c>
      <c r="AG3235" s="6" t="n">
        <f aca="false">R3235</f>
        <v>181.100534014395</v>
      </c>
      <c r="AH3235" s="6" t="n">
        <f aca="false">R3236</f>
        <v>179.869881362419</v>
      </c>
      <c r="AI3235" s="6" t="n">
        <f aca="false">R3237</f>
        <v>219.005196733482</v>
      </c>
      <c r="AJ3235" s="6" t="n">
        <f aca="false">R3238</f>
        <v>1080.93023255814</v>
      </c>
      <c r="AK3235" s="6" t="n">
        <f aca="false">R3239</f>
        <v>1906.51085141903</v>
      </c>
      <c r="AL3235" s="6" t="n">
        <f aca="false">R3240</f>
        <v>746.530827331811</v>
      </c>
      <c r="AM3235" s="6" t="n">
        <f aca="false">R3241</f>
        <v>312.01248049922</v>
      </c>
      <c r="AN3235" s="6" t="n">
        <f aca="false">R3242</f>
        <v>263.157894736842</v>
      </c>
    </row>
    <row r="3236" customFormat="false" ht="12.75" hidden="false" customHeight="false" outlineLevel="0" collapsed="false">
      <c r="A3236" s="5" t="s">
        <v>39</v>
      </c>
      <c r="B3236" s="7" t="n">
        <v>0.4927</v>
      </c>
      <c r="C3236" s="7" t="n">
        <v>0.5226</v>
      </c>
      <c r="D3236" s="7" t="n">
        <v>0.5143</v>
      </c>
      <c r="E3236" s="7" t="n">
        <v>0.5333</v>
      </c>
      <c r="F3236" s="7" t="n">
        <v>0.5259</v>
      </c>
      <c r="G3236" s="7" t="n">
        <v>0.5159</v>
      </c>
      <c r="H3236" s="7" t="n">
        <v>0.5973</v>
      </c>
      <c r="I3236" s="7" t="n">
        <v>0.5809</v>
      </c>
      <c r="J3236" s="7" t="n">
        <v>0.4926</v>
      </c>
      <c r="K3236" s="7" t="n">
        <v>0.5396</v>
      </c>
      <c r="L3236" s="7" t="n">
        <v>0.5698</v>
      </c>
      <c r="M3236" s="7" t="n">
        <v>0.5366</v>
      </c>
      <c r="P3236" s="5" t="s">
        <v>39</v>
      </c>
      <c r="Q3236" s="6" t="n">
        <f aca="false">B3250/B3236</f>
        <v>152.22244773696</v>
      </c>
      <c r="R3236" s="6" t="n">
        <f aca="false">C3250/C3236</f>
        <v>179.869881362419</v>
      </c>
      <c r="S3236" s="6" t="n">
        <f aca="false">D3250/D3236</f>
        <v>2164.10655259576</v>
      </c>
      <c r="T3236" s="6" t="n">
        <f aca="false">E3250/E3236</f>
        <v>260.64129008063</v>
      </c>
      <c r="U3236" s="6" t="n">
        <f aca="false">F3250/F3236</f>
        <v>501.996577296064</v>
      </c>
      <c r="V3236" s="6" t="n">
        <f aca="false">G3250/G3236</f>
        <v>269.432060476837</v>
      </c>
      <c r="W3236" s="6" t="n">
        <f aca="false">H3250/H3236</f>
        <v>177.465260338189</v>
      </c>
      <c r="X3236" s="6" t="n">
        <f aca="false">I3250/I3236</f>
        <v>271.99173695989</v>
      </c>
      <c r="Y3236" s="6" t="n">
        <f aca="false">J3250/J3236</f>
        <v>316.686967113277</v>
      </c>
      <c r="Z3236" s="6" t="n">
        <f aca="false">K3250/K3236</f>
        <v>129.725722757598</v>
      </c>
      <c r="AA3236" s="6" t="n">
        <f aca="false">L3250/L3236</f>
        <v>394.875394875395</v>
      </c>
      <c r="AB3236" s="6" t="n">
        <f aca="false">M3250/M3236</f>
        <v>214.312336936265</v>
      </c>
      <c r="AF3236" s="5" t="n">
        <v>111</v>
      </c>
      <c r="AG3236" s="6" t="n">
        <f aca="false">S3235</f>
        <v>918.751383661723</v>
      </c>
      <c r="AH3236" s="6" t="n">
        <f aca="false">S3236</f>
        <v>2164.10655259576</v>
      </c>
      <c r="AI3236" s="6" t="n">
        <f aca="false">S3237</f>
        <v>839.041095890411</v>
      </c>
      <c r="AJ3236" s="6" t="n">
        <f aca="false">S3238</f>
        <v>121.765601217656</v>
      </c>
      <c r="AK3236" s="6" t="n">
        <f aca="false">S3239</f>
        <v>224.483204134367</v>
      </c>
      <c r="AL3236" s="6" t="n">
        <f aca="false">S3240</f>
        <v>251.767546128643</v>
      </c>
      <c r="AM3236" s="6" t="n">
        <f aca="false">S3241</f>
        <v>310.192023633678</v>
      </c>
      <c r="AN3236" s="6" t="n">
        <f aca="false">S3242</f>
        <v>241.837968561064</v>
      </c>
    </row>
    <row r="3237" customFormat="false" ht="12.75" hidden="false" customHeight="false" outlineLevel="0" collapsed="false">
      <c r="A3237" s="5" t="s">
        <v>40</v>
      </c>
      <c r="B3237" s="7" t="n">
        <v>0.5157</v>
      </c>
      <c r="C3237" s="7" t="n">
        <v>0.5388</v>
      </c>
      <c r="D3237" s="7" t="n">
        <v>0.584</v>
      </c>
      <c r="E3237" s="7" t="n">
        <v>0.5434</v>
      </c>
      <c r="F3237" s="7" t="n">
        <v>0.5353</v>
      </c>
      <c r="G3237" s="7" t="n">
        <v>0.5937</v>
      </c>
      <c r="H3237" s="7" t="n">
        <v>0.5052</v>
      </c>
      <c r="I3237" s="7" t="n">
        <v>0.5403</v>
      </c>
      <c r="J3237" s="7" t="n">
        <v>0.5334</v>
      </c>
      <c r="K3237" s="7" t="n">
        <v>0.5946</v>
      </c>
      <c r="L3237" s="7" t="n">
        <v>0.551</v>
      </c>
      <c r="M3237" s="7" t="n">
        <v>0.3042</v>
      </c>
      <c r="P3237" s="5" t="s">
        <v>40</v>
      </c>
      <c r="Q3237" s="6" t="n">
        <f aca="false">B3251/B3237</f>
        <v>124.103160752375</v>
      </c>
      <c r="R3237" s="6" t="n">
        <f aca="false">C3251/C3237</f>
        <v>219.005196733482</v>
      </c>
      <c r="S3237" s="6" t="n">
        <f aca="false">D3251/D3237</f>
        <v>839.041095890411</v>
      </c>
      <c r="T3237" s="6" t="n">
        <f aca="false">E3251/E3237</f>
        <v>320.206109679794</v>
      </c>
      <c r="U3237" s="6" t="n">
        <f aca="false">F3251/F3237</f>
        <v>239.118251447786</v>
      </c>
      <c r="V3237" s="6" t="n">
        <f aca="false">G3251/G3237</f>
        <v>710.796698669362</v>
      </c>
      <c r="W3237" s="6" t="n">
        <f aca="false">H3251/H3237</f>
        <v>140.538400633413</v>
      </c>
      <c r="X3237" s="6" t="n">
        <f aca="false">I3251/I3237</f>
        <v>1419.58171386267</v>
      </c>
      <c r="Y3237" s="6" t="n">
        <f aca="false">J3251/J3237</f>
        <v>699.287589051369</v>
      </c>
      <c r="Z3237" s="6" t="n">
        <f aca="false">K3251/K3237</f>
        <v>200.134544231416</v>
      </c>
      <c r="AA3237" s="6" t="n">
        <f aca="false">L3251/L3237</f>
        <v>6125.22686025408</v>
      </c>
      <c r="AB3237" s="6" t="n">
        <f aca="false">M3251/M3237</f>
        <v>193.951347797502</v>
      </c>
      <c r="AF3237" s="5" t="n">
        <v>112</v>
      </c>
      <c r="AG3237" s="6" t="n">
        <f aca="false">T3235</f>
        <v>148.250642419451</v>
      </c>
      <c r="AH3237" s="6" t="n">
        <f aca="false">T3236</f>
        <v>260.64129008063</v>
      </c>
      <c r="AI3237" s="6" t="n">
        <f aca="false">T3237</f>
        <v>320.206109679794</v>
      </c>
      <c r="AJ3237" s="6" t="n">
        <f aca="false">T3238</f>
        <v>200</v>
      </c>
      <c r="AK3237" s="6" t="n">
        <f aca="false">T3239</f>
        <v>426.829268292683</v>
      </c>
      <c r="AL3237" s="6" t="n">
        <f aca="false">T3240</f>
        <v>224.89539748954</v>
      </c>
      <c r="AM3237" s="6" t="n">
        <f aca="false">T3241</f>
        <v>300</v>
      </c>
      <c r="AN3237" s="6" t="n">
        <f aca="false">T3242</f>
        <v>210.918114143921</v>
      </c>
    </row>
    <row r="3238" customFormat="false" ht="12.75" hidden="false" customHeight="false" outlineLevel="0" collapsed="false">
      <c r="A3238" s="5" t="s">
        <v>41</v>
      </c>
      <c r="B3238" s="7" t="n">
        <v>0.3954</v>
      </c>
      <c r="C3238" s="7" t="n">
        <v>0.5375</v>
      </c>
      <c r="D3238" s="7" t="n">
        <v>0.5256</v>
      </c>
      <c r="E3238" s="7" t="n">
        <v>0.545</v>
      </c>
      <c r="F3238" s="7" t="n">
        <v>0.54</v>
      </c>
      <c r="G3238" s="7" t="n">
        <v>0.5424</v>
      </c>
      <c r="H3238" s="7" t="n">
        <v>0.4979</v>
      </c>
      <c r="I3238" s="7" t="n">
        <v>0.5349</v>
      </c>
      <c r="J3238" s="7" t="n">
        <v>0.5504</v>
      </c>
      <c r="K3238" s="7" t="n">
        <v>0.5744</v>
      </c>
      <c r="L3238" s="7" t="n">
        <v>0.5435</v>
      </c>
      <c r="M3238" s="7" t="n">
        <v>0.4913</v>
      </c>
      <c r="P3238" s="5" t="s">
        <v>41</v>
      </c>
      <c r="Q3238" s="6" t="n">
        <f aca="false">B3252/B3238</f>
        <v>192.210419828022</v>
      </c>
      <c r="R3238" s="6" t="n">
        <f aca="false">C3252/C3238</f>
        <v>1080.93023255814</v>
      </c>
      <c r="S3238" s="6" t="n">
        <f aca="false">D3252/D3238</f>
        <v>121.765601217656</v>
      </c>
      <c r="T3238" s="6" t="n">
        <f aca="false">E3252/E3238</f>
        <v>200</v>
      </c>
      <c r="U3238" s="6" t="n">
        <f aca="false">F3252/F3238</f>
        <v>262.962962962963</v>
      </c>
      <c r="V3238" s="6" t="n">
        <f aca="false">G3252/G3238</f>
        <v>204.646017699115</v>
      </c>
      <c r="W3238" s="6" t="n">
        <f aca="false">H3252/H3238</f>
        <v>1104.63948584053</v>
      </c>
      <c r="X3238" s="6" t="n">
        <f aca="false">I3252/I3238</f>
        <v>345.859039072724</v>
      </c>
      <c r="Y3238" s="6" t="n">
        <f aca="false">J3252/J3238</f>
        <v>724.927325581395</v>
      </c>
      <c r="Z3238" s="6" t="n">
        <f aca="false">K3252/K3238</f>
        <v>123.607242339833</v>
      </c>
      <c r="AA3238" s="6" t="n">
        <f aca="false">L3252/L3238</f>
        <v>137.994480220791</v>
      </c>
      <c r="AB3238" s="6" t="n">
        <f aca="false">M3252/M3238</f>
        <v>140.443720740892</v>
      </c>
      <c r="AF3238" s="5" t="n">
        <v>113</v>
      </c>
      <c r="AG3238" s="6" t="n">
        <f aca="false">U3235</f>
        <v>221.130221130221</v>
      </c>
      <c r="AH3238" s="6" t="n">
        <f aca="false">U3236</f>
        <v>501.996577296064</v>
      </c>
      <c r="AI3238" s="6" t="n">
        <f aca="false">U3237</f>
        <v>239.118251447786</v>
      </c>
      <c r="AJ3238" s="6" t="n">
        <f aca="false">U3238</f>
        <v>262.962962962963</v>
      </c>
      <c r="AK3238" s="6" t="n">
        <f aca="false">U3239</f>
        <v>238.214226220223</v>
      </c>
      <c r="AL3238" s="6" t="n">
        <f aca="false">U3240</f>
        <v>224.215246636771</v>
      </c>
      <c r="AM3238" s="6" t="n">
        <f aca="false">U3241</f>
        <v>307.692307692308</v>
      </c>
      <c r="AN3238" s="6" t="n">
        <f aca="false">U3242</f>
        <v>262.84348864994</v>
      </c>
    </row>
    <row r="3239" customFormat="false" ht="12.75" hidden="false" customHeight="false" outlineLevel="0" collapsed="false">
      <c r="A3239" s="5" t="s">
        <v>42</v>
      </c>
      <c r="B3239" s="7" t="n">
        <v>0.573</v>
      </c>
      <c r="C3239" s="7" t="n">
        <v>0.599</v>
      </c>
      <c r="D3239" s="7" t="n">
        <v>0.6192</v>
      </c>
      <c r="E3239" s="7" t="n">
        <v>0.6068</v>
      </c>
      <c r="F3239" s="7" t="n">
        <v>0.6003</v>
      </c>
      <c r="G3239" s="7" t="n">
        <v>0.6245</v>
      </c>
      <c r="H3239" s="7" t="n">
        <v>0.5924</v>
      </c>
      <c r="I3239" s="7" t="n">
        <v>0.5935</v>
      </c>
      <c r="J3239" s="7" t="n">
        <v>0.6123</v>
      </c>
      <c r="K3239" s="7" t="n">
        <v>0.5919</v>
      </c>
      <c r="L3239" s="7" t="n">
        <v>0.5974</v>
      </c>
      <c r="M3239" s="7" t="n">
        <v>0.5357</v>
      </c>
      <c r="P3239" s="5" t="s">
        <v>42</v>
      </c>
      <c r="Q3239" s="6" t="n">
        <f aca="false">B3253/B3239</f>
        <v>162.303664921466</v>
      </c>
      <c r="R3239" s="6" t="n">
        <f aca="false">C3253/C3239</f>
        <v>1906.51085141903</v>
      </c>
      <c r="S3239" s="6" t="n">
        <f aca="false">D3253/D3239</f>
        <v>224.483204134367</v>
      </c>
      <c r="T3239" s="6" t="n">
        <f aca="false">E3253/E3239</f>
        <v>426.829268292683</v>
      </c>
      <c r="U3239" s="6" t="n">
        <f aca="false">F3253/F3239</f>
        <v>238.214226220223</v>
      </c>
      <c r="V3239" s="6" t="n">
        <f aca="false">G3253/G3239</f>
        <v>164.931945556445</v>
      </c>
      <c r="W3239" s="6" t="n">
        <f aca="false">H3253/H3239</f>
        <v>271.775827143822</v>
      </c>
      <c r="X3239" s="6" t="n">
        <f aca="false">I3253/I3239</f>
        <v>303.285593934288</v>
      </c>
      <c r="Y3239" s="6" t="n">
        <f aca="false">J3253/J3239</f>
        <v>106.157112526539</v>
      </c>
      <c r="Z3239" s="6" t="n">
        <f aca="false">K3253/K3239</f>
        <v>368.305457002872</v>
      </c>
      <c r="AA3239" s="6" t="n">
        <f aca="false">L3253/L3239</f>
        <v>197.522597924339</v>
      </c>
      <c r="AB3239" s="6" t="n">
        <f aca="false">M3253/M3239</f>
        <v>126.936718312488</v>
      </c>
      <c r="AF3239" s="5" t="n">
        <v>114</v>
      </c>
      <c r="AG3239" s="6" t="n">
        <f aca="false">V3235</f>
        <v>280</v>
      </c>
      <c r="AH3239" s="6" t="n">
        <f aca="false">V3236</f>
        <v>269.432060476837</v>
      </c>
      <c r="AI3239" s="6" t="n">
        <f aca="false">V3237</f>
        <v>710.796698669362</v>
      </c>
      <c r="AJ3239" s="6" t="n">
        <f aca="false">V3238</f>
        <v>204.646017699115</v>
      </c>
      <c r="AK3239" s="6" t="n">
        <f aca="false">V3239</f>
        <v>164.931945556445</v>
      </c>
      <c r="AL3239" s="6" t="n">
        <f aca="false">V3240</f>
        <v>121.53708668454</v>
      </c>
      <c r="AM3239" s="6" t="n">
        <f aca="false">V3241</f>
        <v>279.255319148936</v>
      </c>
      <c r="AN3239" s="6" t="n">
        <f aca="false">V3242</f>
        <v>246.189917936694</v>
      </c>
    </row>
    <row r="3240" customFormat="false" ht="12.75" hidden="false" customHeight="false" outlineLevel="0" collapsed="false">
      <c r="A3240" s="5" t="s">
        <v>43</v>
      </c>
      <c r="B3240" s="7" t="n">
        <v>0.5353</v>
      </c>
      <c r="C3240" s="7" t="n">
        <v>0.5693</v>
      </c>
      <c r="D3240" s="7" t="n">
        <v>0.5799</v>
      </c>
      <c r="E3240" s="7" t="n">
        <v>0.5736</v>
      </c>
      <c r="F3240" s="7" t="n">
        <v>0.5798</v>
      </c>
      <c r="G3240" s="7" t="n">
        <v>0.5595</v>
      </c>
      <c r="H3240" s="7" t="n">
        <v>0.5629</v>
      </c>
      <c r="I3240" s="7" t="n">
        <v>0.5873</v>
      </c>
      <c r="J3240" s="7" t="n">
        <v>0.5702</v>
      </c>
      <c r="K3240" s="7" t="n">
        <v>0.5819</v>
      </c>
      <c r="L3240" s="7" t="n">
        <v>0.5309</v>
      </c>
      <c r="M3240" s="7" t="n">
        <v>0.1196</v>
      </c>
      <c r="P3240" s="5" t="s">
        <v>43</v>
      </c>
      <c r="Q3240" s="6" t="n">
        <f aca="false">B3254/B3240</f>
        <v>226.041472071735</v>
      </c>
      <c r="R3240" s="6" t="n">
        <f aca="false">C3254/C3240</f>
        <v>746.530827331811</v>
      </c>
      <c r="S3240" s="6" t="n">
        <f aca="false">D3254/D3240</f>
        <v>251.767546128643</v>
      </c>
      <c r="T3240" s="6" t="n">
        <f aca="false">E3254/E3240</f>
        <v>224.89539748954</v>
      </c>
      <c r="U3240" s="6" t="n">
        <f aca="false">F3254/F3240</f>
        <v>224.215246636771</v>
      </c>
      <c r="V3240" s="6" t="n">
        <f aca="false">G3254/G3240</f>
        <v>121.53708668454</v>
      </c>
      <c r="W3240" s="6" t="n">
        <f aca="false">H3254/H3240</f>
        <v>1268.4313377154</v>
      </c>
      <c r="X3240" s="6" t="n">
        <f aca="false">I3254/I3240</f>
        <v>626.596288098076</v>
      </c>
      <c r="Y3240" s="6" t="n">
        <f aca="false">J3254/J3240</f>
        <v>175.377060680463</v>
      </c>
      <c r="Z3240" s="6" t="n">
        <f aca="false">K3254/K3240</f>
        <v>5590.30761299192</v>
      </c>
      <c r="AA3240" s="6" t="n">
        <f aca="false">L3254/L3240</f>
        <v>295.724241853456</v>
      </c>
      <c r="AB3240" s="6" t="n">
        <f aca="false">M3254/M3240</f>
        <v>392.976588628763</v>
      </c>
      <c r="AF3240" s="5" t="n">
        <v>115</v>
      </c>
      <c r="AG3240" s="6" t="n">
        <f aca="false">W3235</f>
        <v>208</v>
      </c>
      <c r="AH3240" s="6" t="n">
        <f aca="false">W3236</f>
        <v>177.465260338189</v>
      </c>
      <c r="AI3240" s="6" t="n">
        <f aca="false">W3237</f>
        <v>140.538400633413</v>
      </c>
      <c r="AJ3240" s="6" t="n">
        <f aca="false">W3238</f>
        <v>1104.63948584053</v>
      </c>
      <c r="AK3240" s="6" t="n">
        <f aca="false">W3239</f>
        <v>271.775827143822</v>
      </c>
      <c r="AL3240" s="6" t="n">
        <f aca="false">W3240</f>
        <v>1268.4313377154</v>
      </c>
      <c r="AM3240" s="6" t="n">
        <f aca="false">W3241</f>
        <v>267.737617135208</v>
      </c>
      <c r="AN3240" s="6" t="n">
        <f aca="false">W3242</f>
        <v>253.012048192771</v>
      </c>
    </row>
    <row r="3241" customFormat="false" ht="12.75" hidden="false" customHeight="false" outlineLevel="0" collapsed="false">
      <c r="A3241" s="5" t="s">
        <v>44</v>
      </c>
      <c r="B3241" s="7" t="n">
        <v>0.0659</v>
      </c>
      <c r="C3241" s="7" t="n">
        <v>0.0641</v>
      </c>
      <c r="D3241" s="7" t="n">
        <v>0.0677</v>
      </c>
      <c r="E3241" s="7" t="n">
        <v>0.07</v>
      </c>
      <c r="F3241" s="7" t="n">
        <v>0.0715</v>
      </c>
      <c r="G3241" s="7" t="n">
        <v>0.0752</v>
      </c>
      <c r="H3241" s="7" t="n">
        <v>0.0747</v>
      </c>
      <c r="I3241" s="7" t="n">
        <v>0.0717</v>
      </c>
      <c r="J3241" s="7" t="n">
        <v>0.0744</v>
      </c>
      <c r="K3241" s="7" t="n">
        <v>0.0734</v>
      </c>
      <c r="L3241" s="7" t="n">
        <v>0.0701</v>
      </c>
      <c r="M3241" s="7" t="n">
        <v>0.0652</v>
      </c>
      <c r="P3241" s="5" t="s">
        <v>44</v>
      </c>
      <c r="Q3241" s="6" t="n">
        <f aca="false">B3255/B3241</f>
        <v>303.490136570561</v>
      </c>
      <c r="R3241" s="6" t="n">
        <f aca="false">C3255/C3241</f>
        <v>312.01248049922</v>
      </c>
      <c r="S3241" s="6" t="n">
        <f aca="false">D3255/D3241</f>
        <v>310.192023633678</v>
      </c>
      <c r="T3241" s="6" t="n">
        <f aca="false">E3255/E3241</f>
        <v>300</v>
      </c>
      <c r="U3241" s="6" t="n">
        <f aca="false">F3255/F3241</f>
        <v>307.692307692308</v>
      </c>
      <c r="V3241" s="6" t="n">
        <f aca="false">G3255/G3241</f>
        <v>279.255319148936</v>
      </c>
      <c r="W3241" s="6" t="n">
        <f aca="false">H3255/H3241</f>
        <v>267.737617135208</v>
      </c>
      <c r="X3241" s="6" t="n">
        <f aca="false">I3255/I3241</f>
        <v>278.940027894003</v>
      </c>
      <c r="Y3241" s="6" t="n">
        <f aca="false">J3255/J3241</f>
        <v>268.817204301075</v>
      </c>
      <c r="Z3241" s="6" t="n">
        <f aca="false">K3255/K3241</f>
        <v>258.855585831063</v>
      </c>
      <c r="AA3241" s="6" t="n">
        <f aca="false">L3255/L3241</f>
        <v>299.572039942939</v>
      </c>
      <c r="AB3241" s="6" t="n">
        <f aca="false">M3255/M3241</f>
        <v>306.748466257669</v>
      </c>
      <c r="AF3241" s="5" t="n">
        <v>116</v>
      </c>
      <c r="AG3241" s="6" t="n">
        <f aca="false">X3235</f>
        <v>1097.25685785536</v>
      </c>
      <c r="AH3241" s="6" t="n">
        <f aca="false">X3236</f>
        <v>271.99173695989</v>
      </c>
      <c r="AI3241" s="6" t="n">
        <f aca="false">X3237</f>
        <v>1419.58171386267</v>
      </c>
      <c r="AJ3241" s="6" t="n">
        <f aca="false">X3238</f>
        <v>345.859039072724</v>
      </c>
      <c r="AK3241" s="6" t="n">
        <f aca="false">X3239</f>
        <v>303.285593934288</v>
      </c>
      <c r="AL3241" s="6" t="n">
        <f aca="false">X3240</f>
        <v>626.596288098076</v>
      </c>
      <c r="AM3241" s="6" t="n">
        <f aca="false">X3241</f>
        <v>278.940027894003</v>
      </c>
      <c r="AN3241" s="6" t="n">
        <f aca="false">X3242</f>
        <v>243.013365735115</v>
      </c>
    </row>
    <row r="3242" customFormat="false" ht="12.75" hidden="false" customHeight="false" outlineLevel="0" collapsed="false">
      <c r="A3242" s="5" t="s">
        <v>45</v>
      </c>
      <c r="B3242" s="7" t="n">
        <v>0.0827</v>
      </c>
      <c r="C3242" s="7" t="n">
        <v>0.0836</v>
      </c>
      <c r="D3242" s="7" t="n">
        <v>0.0827</v>
      </c>
      <c r="E3242" s="7" t="n">
        <v>0.0806</v>
      </c>
      <c r="F3242" s="7" t="n">
        <v>0.0837</v>
      </c>
      <c r="G3242" s="7" t="n">
        <v>0.0853</v>
      </c>
      <c r="H3242" s="7" t="n">
        <v>0.083</v>
      </c>
      <c r="I3242" s="7" t="n">
        <v>0.0823</v>
      </c>
      <c r="J3242" s="7" t="n">
        <v>0.0827</v>
      </c>
      <c r="K3242" s="7" t="n">
        <v>0.0854</v>
      </c>
      <c r="L3242" s="7" t="n">
        <v>0.084</v>
      </c>
      <c r="M3242" s="7" t="n">
        <v>0.0902</v>
      </c>
      <c r="P3242" s="5" t="s">
        <v>45</v>
      </c>
      <c r="Q3242" s="6" t="n">
        <f aca="false">B3256/B3242</f>
        <v>241.837968561064</v>
      </c>
      <c r="R3242" s="6" t="n">
        <f aca="false">C3256/C3242</f>
        <v>263.157894736842</v>
      </c>
      <c r="S3242" s="6" t="n">
        <f aca="false">D3256/D3242</f>
        <v>241.837968561064</v>
      </c>
      <c r="T3242" s="6" t="n">
        <f aca="false">E3256/E3242</f>
        <v>210.918114143921</v>
      </c>
      <c r="U3242" s="6" t="n">
        <f aca="false">F3256/F3242</f>
        <v>262.84348864994</v>
      </c>
      <c r="V3242" s="6" t="n">
        <f aca="false">G3256/G3242</f>
        <v>246.189917936694</v>
      </c>
      <c r="W3242" s="6" t="n">
        <f aca="false">H3256/H3242</f>
        <v>253.012048192771</v>
      </c>
      <c r="X3242" s="6" t="n">
        <f aca="false">I3256/I3242</f>
        <v>243.013365735115</v>
      </c>
      <c r="Y3242" s="6" t="n">
        <f aca="false">J3256/J3242</f>
        <v>241.837968561064</v>
      </c>
      <c r="Z3242" s="6" t="n">
        <f aca="false">K3256/K3242</f>
        <v>234.192037470726</v>
      </c>
      <c r="AA3242" s="6" t="n">
        <f aca="false">L3256/L3242</f>
        <v>250</v>
      </c>
      <c r="AB3242" s="6" t="n">
        <f aca="false">M3256/M3242</f>
        <v>232.815964523282</v>
      </c>
      <c r="AF3242" s="5" t="n">
        <v>117</v>
      </c>
      <c r="AG3242" s="6" t="n">
        <f aca="false">Y3235</f>
        <v>194.759206798867</v>
      </c>
      <c r="AH3242" s="6" t="n">
        <f aca="false">Y3236</f>
        <v>316.686967113277</v>
      </c>
      <c r="AI3242" s="6" t="n">
        <f aca="false">Y3237</f>
        <v>699.287589051369</v>
      </c>
      <c r="AJ3242" s="6" t="n">
        <f aca="false">Y3238</f>
        <v>724.927325581395</v>
      </c>
      <c r="AK3242" s="6" t="n">
        <f aca="false">Y3239</f>
        <v>106.157112526539</v>
      </c>
      <c r="AL3242" s="6" t="n">
        <f aca="false">Y3240</f>
        <v>175.377060680463</v>
      </c>
      <c r="AM3242" s="6" t="n">
        <f aca="false">Y3241</f>
        <v>268.817204301075</v>
      </c>
      <c r="AN3242" s="6" t="n">
        <f aca="false">Y3242</f>
        <v>241.837968561064</v>
      </c>
    </row>
    <row r="3243" customFormat="false" ht="12.75" hidden="false" customHeight="false" outlineLevel="0" collapsed="false">
      <c r="AF3243" s="5" t="n">
        <v>118</v>
      </c>
      <c r="AG3243" s="6" t="n">
        <f aca="false">Z3235</f>
        <v>649.179090394414</v>
      </c>
      <c r="AH3243" s="6" t="n">
        <f aca="false">Z3236</f>
        <v>129.725722757598</v>
      </c>
      <c r="AI3243" s="6" t="n">
        <f aca="false">Z3237</f>
        <v>200.134544231416</v>
      </c>
      <c r="AJ3243" s="6" t="n">
        <f aca="false">Z3238</f>
        <v>123.607242339833</v>
      </c>
      <c r="AK3243" s="6" t="n">
        <f aca="false">Z3239</f>
        <v>368.305457002872</v>
      </c>
      <c r="AL3243" s="6" t="n">
        <f aca="false">Z3240</f>
        <v>5590.30761299192</v>
      </c>
      <c r="AM3243" s="6" t="n">
        <f aca="false">Z3241</f>
        <v>258.855585831063</v>
      </c>
      <c r="AN3243" s="6" t="n">
        <f aca="false">Z3242</f>
        <v>234.192037470726</v>
      </c>
    </row>
    <row r="3244" customFormat="false" ht="12.75" hidden="false" customHeight="false" outlineLevel="0" collapsed="false">
      <c r="A3244" s="0" t="s">
        <v>18</v>
      </c>
      <c r="G3244" s="4" t="s">
        <v>32</v>
      </c>
      <c r="H3244" s="0" t="n">
        <v>29</v>
      </c>
      <c r="AF3244" s="5" t="n">
        <v>119</v>
      </c>
      <c r="AG3244" s="6" t="n">
        <f aca="false">AA3235</f>
        <v>191.972076788831</v>
      </c>
      <c r="AH3244" s="6" t="n">
        <f aca="false">AA3236</f>
        <v>394.875394875395</v>
      </c>
      <c r="AI3244" s="6" t="n">
        <f aca="false">AA3237</f>
        <v>6125.22686025408</v>
      </c>
      <c r="AJ3244" s="6" t="n">
        <f aca="false">AA3238</f>
        <v>137.994480220791</v>
      </c>
      <c r="AK3244" s="6" t="n">
        <f aca="false">AA3239</f>
        <v>197.522597924339</v>
      </c>
      <c r="AL3244" s="6" t="n">
        <f aca="false">AA3240</f>
        <v>295.724241853456</v>
      </c>
      <c r="AM3244" s="6" t="n">
        <f aca="false">AA3241</f>
        <v>299.572039942939</v>
      </c>
      <c r="AN3244" s="6" t="n">
        <f aca="false">AA3242</f>
        <v>250</v>
      </c>
    </row>
    <row r="3245" customFormat="false" ht="12.75" hidden="false" customHeight="false" outlineLevel="0" collapsed="false">
      <c r="A3245" s="0" t="s">
        <v>162</v>
      </c>
      <c r="F3245" s="0" t="s">
        <v>48</v>
      </c>
      <c r="I3245" s="0" t="n">
        <v>41143</v>
      </c>
      <c r="J3245" s="0" t="s">
        <v>49</v>
      </c>
      <c r="AF3245" s="5" t="n">
        <v>120</v>
      </c>
      <c r="AG3245" s="6" t="n">
        <f aca="false">AB3235</f>
        <v>140.276710222905</v>
      </c>
      <c r="AH3245" s="6" t="n">
        <f aca="false">AB3236</f>
        <v>214.312336936265</v>
      </c>
      <c r="AI3245" s="6" t="n">
        <f aca="false">AB3237</f>
        <v>193.951347797502</v>
      </c>
      <c r="AJ3245" s="6" t="n">
        <f aca="false">AB3238</f>
        <v>140.443720740892</v>
      </c>
      <c r="AK3245" s="6" t="n">
        <f aca="false">AB3239</f>
        <v>126.936718312488</v>
      </c>
      <c r="AL3245" s="6" t="n">
        <f aca="false">AB3240</f>
        <v>392.976588628763</v>
      </c>
      <c r="AM3245" s="6" t="n">
        <f aca="false">AB3241</f>
        <v>306.748466257669</v>
      </c>
      <c r="AN3245" s="6" t="n">
        <f aca="false">AB3242</f>
        <v>232.815964523282</v>
      </c>
    </row>
    <row r="3246" customFormat="false" ht="12.75" hidden="false" customHeight="false" outlineLevel="0" collapsed="false">
      <c r="A3246" s="0" t="s">
        <v>46</v>
      </c>
      <c r="F3246" s="0" t="s">
        <v>35</v>
      </c>
      <c r="I3246" s="0" t="n">
        <v>31.4</v>
      </c>
      <c r="J3246" s="0" t="s">
        <v>16</v>
      </c>
    </row>
    <row r="3248" customFormat="false" ht="12.75" hidden="false" customHeight="false" outlineLevel="0" collapsed="false">
      <c r="A3248" s="5" t="s">
        <v>37</v>
      </c>
      <c r="B3248" s="5" t="n">
        <v>1</v>
      </c>
      <c r="C3248" s="5" t="n">
        <v>2</v>
      </c>
      <c r="D3248" s="5" t="n">
        <v>3</v>
      </c>
      <c r="E3248" s="5" t="n">
        <v>4</v>
      </c>
      <c r="F3248" s="5" t="n">
        <v>5</v>
      </c>
      <c r="G3248" s="5" t="n">
        <v>6</v>
      </c>
      <c r="H3248" s="5" t="n">
        <v>7</v>
      </c>
      <c r="I3248" s="5" t="n">
        <v>8</v>
      </c>
      <c r="J3248" s="5" t="n">
        <v>9</v>
      </c>
      <c r="K3248" s="5" t="n">
        <v>10</v>
      </c>
      <c r="L3248" s="5" t="n">
        <v>11</v>
      </c>
      <c r="M3248" s="5" t="n">
        <v>12</v>
      </c>
    </row>
    <row r="3249" customFormat="false" ht="12.75" hidden="false" customHeight="false" outlineLevel="0" collapsed="false">
      <c r="A3249" s="5" t="s">
        <v>38</v>
      </c>
      <c r="B3249" s="8" t="n">
        <v>110</v>
      </c>
      <c r="C3249" s="8" t="n">
        <v>78</v>
      </c>
      <c r="D3249" s="8" t="n">
        <v>415</v>
      </c>
      <c r="E3249" s="8" t="n">
        <v>75</v>
      </c>
      <c r="F3249" s="8" t="n">
        <v>108</v>
      </c>
      <c r="G3249" s="8" t="n">
        <v>49</v>
      </c>
      <c r="H3249" s="8" t="n">
        <v>52</v>
      </c>
      <c r="I3249" s="8" t="n">
        <v>572</v>
      </c>
      <c r="J3249" s="8" t="n">
        <v>55</v>
      </c>
      <c r="K3249" s="8" t="n">
        <v>344</v>
      </c>
      <c r="L3249" s="8" t="n">
        <v>55</v>
      </c>
      <c r="M3249" s="8" t="n">
        <v>73</v>
      </c>
    </row>
    <row r="3250" customFormat="false" ht="12.75" hidden="false" customHeight="false" outlineLevel="0" collapsed="false">
      <c r="A3250" s="5" t="s">
        <v>39</v>
      </c>
      <c r="B3250" s="8" t="n">
        <v>75</v>
      </c>
      <c r="C3250" s="8" t="n">
        <v>94</v>
      </c>
      <c r="D3250" s="8" t="n">
        <v>1113</v>
      </c>
      <c r="E3250" s="8" t="n">
        <v>139</v>
      </c>
      <c r="F3250" s="8" t="n">
        <v>264</v>
      </c>
      <c r="G3250" s="8" t="n">
        <v>139</v>
      </c>
      <c r="H3250" s="8" t="n">
        <v>106</v>
      </c>
      <c r="I3250" s="8" t="n">
        <v>158</v>
      </c>
      <c r="J3250" s="8" t="n">
        <v>156</v>
      </c>
      <c r="K3250" s="8" t="n">
        <v>70</v>
      </c>
      <c r="L3250" s="8" t="n">
        <v>225</v>
      </c>
      <c r="M3250" s="8" t="n">
        <v>115</v>
      </c>
    </row>
    <row r="3251" customFormat="false" ht="12.75" hidden="false" customHeight="false" outlineLevel="0" collapsed="false">
      <c r="A3251" s="5" t="s">
        <v>40</v>
      </c>
      <c r="B3251" s="8" t="n">
        <v>64</v>
      </c>
      <c r="C3251" s="8" t="n">
        <v>118</v>
      </c>
      <c r="D3251" s="8" t="n">
        <v>490</v>
      </c>
      <c r="E3251" s="8" t="n">
        <v>174</v>
      </c>
      <c r="F3251" s="8" t="n">
        <v>128</v>
      </c>
      <c r="G3251" s="8" t="n">
        <v>422</v>
      </c>
      <c r="H3251" s="8" t="n">
        <v>71</v>
      </c>
      <c r="I3251" s="8" t="n">
        <v>767</v>
      </c>
      <c r="J3251" s="8" t="n">
        <v>373</v>
      </c>
      <c r="K3251" s="8" t="n">
        <v>119</v>
      </c>
      <c r="L3251" s="8" t="n">
        <v>3375</v>
      </c>
      <c r="M3251" s="8" t="n">
        <v>59</v>
      </c>
    </row>
    <row r="3252" customFormat="false" ht="12.75" hidden="false" customHeight="false" outlineLevel="0" collapsed="false">
      <c r="A3252" s="5" t="s">
        <v>41</v>
      </c>
      <c r="B3252" s="8" t="n">
        <v>76</v>
      </c>
      <c r="C3252" s="8" t="n">
        <v>581</v>
      </c>
      <c r="D3252" s="8" t="n">
        <v>64</v>
      </c>
      <c r="E3252" s="8" t="n">
        <v>109</v>
      </c>
      <c r="F3252" s="8" t="n">
        <v>142</v>
      </c>
      <c r="G3252" s="8" t="n">
        <v>111</v>
      </c>
      <c r="H3252" s="8" t="n">
        <v>550</v>
      </c>
      <c r="I3252" s="8" t="n">
        <v>185</v>
      </c>
      <c r="J3252" s="8" t="n">
        <v>399</v>
      </c>
      <c r="K3252" s="8" t="n">
        <v>71</v>
      </c>
      <c r="L3252" s="8" t="n">
        <v>75</v>
      </c>
      <c r="M3252" s="8" t="n">
        <v>69</v>
      </c>
    </row>
    <row r="3253" customFormat="false" ht="12.75" hidden="false" customHeight="false" outlineLevel="0" collapsed="false">
      <c r="A3253" s="5" t="s">
        <v>42</v>
      </c>
      <c r="B3253" s="8" t="n">
        <v>93</v>
      </c>
      <c r="C3253" s="8" t="n">
        <v>1142</v>
      </c>
      <c r="D3253" s="8" t="n">
        <v>139</v>
      </c>
      <c r="E3253" s="8" t="n">
        <v>259</v>
      </c>
      <c r="F3253" s="8" t="n">
        <v>143</v>
      </c>
      <c r="G3253" s="8" t="n">
        <v>103</v>
      </c>
      <c r="H3253" s="8" t="n">
        <v>161</v>
      </c>
      <c r="I3253" s="8" t="n">
        <v>180</v>
      </c>
      <c r="J3253" s="8" t="n">
        <v>65</v>
      </c>
      <c r="K3253" s="8" t="n">
        <v>218</v>
      </c>
      <c r="L3253" s="8" t="n">
        <v>118</v>
      </c>
      <c r="M3253" s="8" t="n">
        <v>68</v>
      </c>
    </row>
    <row r="3254" customFormat="false" ht="12.75" hidden="false" customHeight="false" outlineLevel="0" collapsed="false">
      <c r="A3254" s="5" t="s">
        <v>43</v>
      </c>
      <c r="B3254" s="8" t="n">
        <v>121</v>
      </c>
      <c r="C3254" s="8" t="n">
        <v>425</v>
      </c>
      <c r="D3254" s="8" t="n">
        <v>146</v>
      </c>
      <c r="E3254" s="8" t="n">
        <v>129</v>
      </c>
      <c r="F3254" s="8" t="n">
        <v>130</v>
      </c>
      <c r="G3254" s="8" t="n">
        <v>68</v>
      </c>
      <c r="H3254" s="8" t="n">
        <v>714</v>
      </c>
      <c r="I3254" s="8" t="n">
        <v>368</v>
      </c>
      <c r="J3254" s="8" t="n">
        <v>100</v>
      </c>
      <c r="K3254" s="8" t="n">
        <v>3253</v>
      </c>
      <c r="L3254" s="8" t="n">
        <v>157</v>
      </c>
      <c r="M3254" s="8" t="n">
        <v>47</v>
      </c>
    </row>
    <row r="3255" customFormat="false" ht="12.75" hidden="false" customHeight="false" outlineLevel="0" collapsed="false">
      <c r="A3255" s="5" t="s">
        <v>44</v>
      </c>
      <c r="B3255" s="8" t="n">
        <v>20</v>
      </c>
      <c r="C3255" s="8" t="n">
        <v>20</v>
      </c>
      <c r="D3255" s="8" t="n">
        <v>21</v>
      </c>
      <c r="E3255" s="8" t="n">
        <v>21</v>
      </c>
      <c r="F3255" s="8" t="n">
        <v>22</v>
      </c>
      <c r="G3255" s="8" t="n">
        <v>21</v>
      </c>
      <c r="H3255" s="8" t="n">
        <v>20</v>
      </c>
      <c r="I3255" s="8" t="n">
        <v>20</v>
      </c>
      <c r="J3255" s="8" t="n">
        <v>20</v>
      </c>
      <c r="K3255" s="8" t="n">
        <v>19</v>
      </c>
      <c r="L3255" s="8" t="n">
        <v>21</v>
      </c>
      <c r="M3255" s="8" t="n">
        <v>20</v>
      </c>
    </row>
    <row r="3256" customFormat="false" ht="12.75" hidden="false" customHeight="false" outlineLevel="0" collapsed="false">
      <c r="A3256" s="5" t="s">
        <v>45</v>
      </c>
      <c r="B3256" s="8" t="n">
        <v>20</v>
      </c>
      <c r="C3256" s="8" t="n">
        <v>22</v>
      </c>
      <c r="D3256" s="8" t="n">
        <v>20</v>
      </c>
      <c r="E3256" s="8" t="n">
        <v>17</v>
      </c>
      <c r="F3256" s="8" t="n">
        <v>22</v>
      </c>
      <c r="G3256" s="8" t="n">
        <v>21</v>
      </c>
      <c r="H3256" s="8" t="n">
        <v>21</v>
      </c>
      <c r="I3256" s="8" t="n">
        <v>20</v>
      </c>
      <c r="J3256" s="8" t="n">
        <v>20</v>
      </c>
      <c r="K3256" s="8" t="n">
        <v>20</v>
      </c>
      <c r="L3256" s="8" t="n">
        <v>21</v>
      </c>
      <c r="M3256" s="8" t="n">
        <v>21</v>
      </c>
    </row>
    <row r="3258" customFormat="false" ht="12.75" hidden="false" customHeight="false" outlineLevel="0" collapsed="false">
      <c r="A3258" s="0" t="s">
        <v>6</v>
      </c>
      <c r="G3258" s="4" t="s">
        <v>32</v>
      </c>
      <c r="H3258" s="0" t="n">
        <v>0</v>
      </c>
    </row>
    <row r="3259" customFormat="false" ht="12.75" hidden="false" customHeight="false" outlineLevel="0" collapsed="false">
      <c r="A3259" s="0" t="s">
        <v>163</v>
      </c>
      <c r="F3259" s="0" t="s">
        <v>48</v>
      </c>
      <c r="I3259" s="0" t="n">
        <v>41514</v>
      </c>
      <c r="J3259" s="0" t="s">
        <v>49</v>
      </c>
    </row>
    <row r="3260" customFormat="false" ht="12.75" hidden="false" customHeight="false" outlineLevel="0" collapsed="false">
      <c r="A3260" s="0" t="s">
        <v>34</v>
      </c>
      <c r="F3260" s="0" t="s">
        <v>35</v>
      </c>
      <c r="I3260" s="0" t="n">
        <v>31.4</v>
      </c>
      <c r="J3260" s="0" t="s">
        <v>16</v>
      </c>
    </row>
    <row r="3261" customFormat="false" ht="12.75" hidden="false" customHeight="false" outlineLevel="0" collapsed="false">
      <c r="P3261" s="0" t="s">
        <v>36</v>
      </c>
      <c r="AE3261" s="0" t="s">
        <v>36</v>
      </c>
      <c r="AF3261" s="5" t="s">
        <v>37</v>
      </c>
      <c r="AG3261" s="5" t="s">
        <v>38</v>
      </c>
      <c r="AH3261" s="5" t="s">
        <v>39</v>
      </c>
      <c r="AI3261" s="5" t="s">
        <v>40</v>
      </c>
      <c r="AJ3261" s="5" t="s">
        <v>41</v>
      </c>
      <c r="AK3261" s="5" t="s">
        <v>42</v>
      </c>
      <c r="AL3261" s="5" t="s">
        <v>43</v>
      </c>
      <c r="AM3261" s="5" t="s">
        <v>44</v>
      </c>
      <c r="AN3261" s="5" t="s">
        <v>45</v>
      </c>
    </row>
    <row r="3262" customFormat="false" ht="12.75" hidden="false" customHeight="false" outlineLevel="0" collapsed="false">
      <c r="A3262" s="5" t="s">
        <v>37</v>
      </c>
      <c r="B3262" s="5" t="n">
        <v>1</v>
      </c>
      <c r="C3262" s="5" t="n">
        <v>2</v>
      </c>
      <c r="D3262" s="5" t="n">
        <v>3</v>
      </c>
      <c r="E3262" s="5" t="n">
        <v>4</v>
      </c>
      <c r="F3262" s="5" t="n">
        <v>5</v>
      </c>
      <c r="G3262" s="5" t="n">
        <v>6</v>
      </c>
      <c r="H3262" s="5" t="n">
        <v>7</v>
      </c>
      <c r="I3262" s="5" t="n">
        <v>8</v>
      </c>
      <c r="J3262" s="5" t="n">
        <v>9</v>
      </c>
      <c r="K3262" s="5" t="n">
        <v>10</v>
      </c>
      <c r="L3262" s="5" t="n">
        <v>11</v>
      </c>
      <c r="M3262" s="5" t="n">
        <v>12</v>
      </c>
      <c r="P3262" s="5" t="s">
        <v>37</v>
      </c>
      <c r="Q3262" s="5" t="n">
        <v>1</v>
      </c>
      <c r="R3262" s="5" t="n">
        <v>2</v>
      </c>
      <c r="S3262" s="5" t="n">
        <v>3</v>
      </c>
      <c r="T3262" s="5" t="n">
        <v>4</v>
      </c>
      <c r="U3262" s="5" t="n">
        <v>5</v>
      </c>
      <c r="V3262" s="5" t="n">
        <v>6</v>
      </c>
      <c r="W3262" s="5" t="n">
        <v>7</v>
      </c>
      <c r="X3262" s="5" t="n">
        <v>8</v>
      </c>
      <c r="Y3262" s="5" t="n">
        <v>9</v>
      </c>
      <c r="Z3262" s="5" t="n">
        <v>10</v>
      </c>
      <c r="AA3262" s="5" t="n">
        <v>11</v>
      </c>
      <c r="AB3262" s="5" t="n">
        <v>12</v>
      </c>
      <c r="AF3262" s="5" t="n">
        <v>109</v>
      </c>
      <c r="AG3262" s="6" t="n">
        <f aca="false">Q3263</f>
        <v>203.93686823905</v>
      </c>
      <c r="AH3262" s="6" t="n">
        <f aca="false">Q3264</f>
        <v>154.786150712831</v>
      </c>
      <c r="AI3262" s="6" t="n">
        <f aca="false">Q3265</f>
        <v>122.759158222915</v>
      </c>
      <c r="AJ3262" s="6" t="n">
        <f aca="false">Q3266</f>
        <v>188.199389623601</v>
      </c>
      <c r="AK3262" s="6" t="n">
        <f aca="false">Q3267</f>
        <v>166.2874146683</v>
      </c>
      <c r="AL3262" s="6" t="n">
        <f aca="false">Q3268</f>
        <v>226.549335330462</v>
      </c>
      <c r="AM3262" s="6" t="n">
        <f aca="false">Q3269</f>
        <v>327.102803738318</v>
      </c>
      <c r="AN3262" s="6" t="n">
        <f aca="false">Q3270</f>
        <v>259.90099009901</v>
      </c>
    </row>
    <row r="3263" customFormat="false" ht="12.75" hidden="false" customHeight="false" outlineLevel="0" collapsed="false">
      <c r="A3263" s="5" t="s">
        <v>38</v>
      </c>
      <c r="B3263" s="7" t="n">
        <v>0.5639</v>
      </c>
      <c r="C3263" s="7" t="n">
        <v>0.428</v>
      </c>
      <c r="D3263" s="7" t="n">
        <v>0.449</v>
      </c>
      <c r="E3263" s="7" t="n">
        <v>0.5042</v>
      </c>
      <c r="F3263" s="7" t="n">
        <v>0.4849</v>
      </c>
      <c r="G3263" s="7" t="n">
        <v>0.1778</v>
      </c>
      <c r="H3263" s="7" t="n">
        <v>0.2541</v>
      </c>
      <c r="I3263" s="7" t="n">
        <v>0.5199</v>
      </c>
      <c r="J3263" s="7" t="n">
        <v>0.2867</v>
      </c>
      <c r="K3263" s="7" t="n">
        <v>0.5358</v>
      </c>
      <c r="L3263" s="7" t="n">
        <v>0.289</v>
      </c>
      <c r="M3263" s="7" t="n">
        <v>0.5194</v>
      </c>
      <c r="P3263" s="5" t="s">
        <v>38</v>
      </c>
      <c r="Q3263" s="6" t="n">
        <f aca="false">B3277/B3263</f>
        <v>203.93686823905</v>
      </c>
      <c r="R3263" s="6" t="n">
        <f aca="false">C3277/C3263</f>
        <v>184.579439252336</v>
      </c>
      <c r="S3263" s="6" t="n">
        <f aca="false">D3277/D3263</f>
        <v>942.093541202673</v>
      </c>
      <c r="T3263" s="6" t="n">
        <f aca="false">E3277/E3263</f>
        <v>154.700515668386</v>
      </c>
      <c r="U3263" s="6" t="n">
        <f aca="false">F3277/F3263</f>
        <v>220.664054444215</v>
      </c>
      <c r="V3263" s="6" t="n">
        <f aca="false">G3277/G3263</f>
        <v>275.590551181102</v>
      </c>
      <c r="W3263" s="6" t="n">
        <f aca="false">H3277/H3263</f>
        <v>204.643841007477</v>
      </c>
      <c r="X3263" s="6" t="n">
        <f aca="false">I3277/I3263</f>
        <v>1130.98672821696</v>
      </c>
      <c r="Y3263" s="6" t="n">
        <f aca="false">J3277/J3263</f>
        <v>191.83815835368</v>
      </c>
      <c r="Z3263" s="6" t="n">
        <f aca="false">K3277/K3263</f>
        <v>649.4960806271</v>
      </c>
      <c r="AA3263" s="6" t="n">
        <f aca="false">L3277/L3263</f>
        <v>193.771626297578</v>
      </c>
      <c r="AB3263" s="6" t="n">
        <f aca="false">M3277/M3263</f>
        <v>157.874470542934</v>
      </c>
      <c r="AF3263" s="5" t="n">
        <v>110</v>
      </c>
      <c r="AG3263" s="6" t="n">
        <f aca="false">R3263</f>
        <v>184.579439252336</v>
      </c>
      <c r="AH3263" s="6" t="n">
        <f aca="false">R3264</f>
        <v>178.29754601227</v>
      </c>
      <c r="AI3263" s="6" t="n">
        <f aca="false">R3265</f>
        <v>230.697674418605</v>
      </c>
      <c r="AJ3263" s="6" t="n">
        <f aca="false">R3266</f>
        <v>1094.74076837001</v>
      </c>
      <c r="AK3263" s="6" t="n">
        <f aca="false">R3267</f>
        <v>1911.29707112971</v>
      </c>
      <c r="AL3263" s="6" t="n">
        <f aca="false">R3268</f>
        <v>763.790664780764</v>
      </c>
      <c r="AM3263" s="6" t="n">
        <f aca="false">R3269</f>
        <v>320.512820512821</v>
      </c>
      <c r="AN3263" s="6" t="n">
        <f aca="false">R3270</f>
        <v>281.173594132029</v>
      </c>
    </row>
    <row r="3264" customFormat="false" ht="12.75" hidden="false" customHeight="false" outlineLevel="0" collapsed="false">
      <c r="A3264" s="5" t="s">
        <v>39</v>
      </c>
      <c r="B3264" s="7" t="n">
        <v>0.491</v>
      </c>
      <c r="C3264" s="7" t="n">
        <v>0.5216</v>
      </c>
      <c r="D3264" s="7" t="n">
        <v>0.5129</v>
      </c>
      <c r="E3264" s="7" t="n">
        <v>0.5332</v>
      </c>
      <c r="F3264" s="7" t="n">
        <v>0.5216</v>
      </c>
      <c r="G3264" s="7" t="n">
        <v>0.5145</v>
      </c>
      <c r="H3264" s="7" t="n">
        <v>0.5942</v>
      </c>
      <c r="I3264" s="7" t="n">
        <v>0.5776</v>
      </c>
      <c r="J3264" s="7" t="n">
        <v>0.4916</v>
      </c>
      <c r="K3264" s="7" t="n">
        <v>0.5359</v>
      </c>
      <c r="L3264" s="7" t="n">
        <v>0.5675</v>
      </c>
      <c r="M3264" s="7" t="n">
        <v>0.5359</v>
      </c>
      <c r="P3264" s="5" t="s">
        <v>39</v>
      </c>
      <c r="Q3264" s="6" t="n">
        <f aca="false">B3278/B3264</f>
        <v>154.786150712831</v>
      </c>
      <c r="R3264" s="6" t="n">
        <f aca="false">C3278/C3264</f>
        <v>178.29754601227</v>
      </c>
      <c r="S3264" s="6" t="n">
        <f aca="false">D3278/D3264</f>
        <v>2144.66757652564</v>
      </c>
      <c r="T3264" s="6" t="n">
        <f aca="false">E3278/E3264</f>
        <v>266.316579144786</v>
      </c>
      <c r="U3264" s="6" t="n">
        <f aca="false">F3278/F3264</f>
        <v>502.300613496933</v>
      </c>
      <c r="V3264" s="6" t="n">
        <f aca="false">G3278/G3264</f>
        <v>266.277939747328</v>
      </c>
      <c r="W3264" s="6" t="n">
        <f aca="false">H3278/H3264</f>
        <v>175.025244025581</v>
      </c>
      <c r="X3264" s="6" t="n">
        <f aca="false">I3278/I3264</f>
        <v>261.426592797784</v>
      </c>
      <c r="Y3264" s="6" t="n">
        <f aca="false">J3278/J3264</f>
        <v>321.39951179821</v>
      </c>
      <c r="Z3264" s="6" t="n">
        <f aca="false">K3278/K3264</f>
        <v>138.085463705915</v>
      </c>
      <c r="AA3264" s="6" t="n">
        <f aca="false">L3278/L3264</f>
        <v>398.237885462555</v>
      </c>
      <c r="AB3264" s="6" t="n">
        <f aca="false">M3278/M3264</f>
        <v>222.05635379735</v>
      </c>
      <c r="AF3264" s="5" t="n">
        <v>111</v>
      </c>
      <c r="AG3264" s="6" t="n">
        <f aca="false">S3263</f>
        <v>942.093541202673</v>
      </c>
      <c r="AH3264" s="6" t="n">
        <f aca="false">S3264</f>
        <v>2144.66757652564</v>
      </c>
      <c r="AI3264" s="6" t="n">
        <f aca="false">S3265</f>
        <v>843.063186813187</v>
      </c>
      <c r="AJ3264" s="6" t="n">
        <f aca="false">S3266</f>
        <v>130.293159609121</v>
      </c>
      <c r="AK3264" s="6" t="n">
        <f aca="false">S3267</f>
        <v>230.669265756985</v>
      </c>
      <c r="AL3264" s="6" t="n">
        <f aca="false">S3268</f>
        <v>250.086835706843</v>
      </c>
      <c r="AM3264" s="6" t="n">
        <f aca="false">S3269</f>
        <v>298.507462686567</v>
      </c>
      <c r="AN3264" s="6" t="n">
        <f aca="false">S3270</f>
        <v>219.512195121951</v>
      </c>
    </row>
    <row r="3265" customFormat="false" ht="12.75" hidden="false" customHeight="false" outlineLevel="0" collapsed="false">
      <c r="A3265" s="5" t="s">
        <v>40</v>
      </c>
      <c r="B3265" s="7" t="n">
        <v>0.5132</v>
      </c>
      <c r="C3265" s="7" t="n">
        <v>0.5375</v>
      </c>
      <c r="D3265" s="7" t="n">
        <v>0.5824</v>
      </c>
      <c r="E3265" s="7" t="n">
        <v>0.5417</v>
      </c>
      <c r="F3265" s="7" t="n">
        <v>0.5316</v>
      </c>
      <c r="G3265" s="7" t="n">
        <v>0.5907</v>
      </c>
      <c r="H3265" s="7" t="n">
        <v>0.5015</v>
      </c>
      <c r="I3265" s="7" t="n">
        <v>0.5376</v>
      </c>
      <c r="J3265" s="7" t="n">
        <v>0.5341</v>
      </c>
      <c r="K3265" s="7" t="n">
        <v>0.5904</v>
      </c>
      <c r="L3265" s="7" t="n">
        <v>0.551</v>
      </c>
      <c r="M3265" s="7" t="n">
        <v>0.3065</v>
      </c>
      <c r="P3265" s="5" t="s">
        <v>40</v>
      </c>
      <c r="Q3265" s="6" t="n">
        <f aca="false">B3279/B3265</f>
        <v>122.759158222915</v>
      </c>
      <c r="R3265" s="6" t="n">
        <f aca="false">C3279/C3265</f>
        <v>230.697674418605</v>
      </c>
      <c r="S3265" s="6" t="n">
        <f aca="false">D3279/D3265</f>
        <v>843.063186813187</v>
      </c>
      <c r="T3265" s="6" t="n">
        <f aca="false">E3279/E3265</f>
        <v>319.364962156175</v>
      </c>
      <c r="U3265" s="6" t="n">
        <f aca="false">F3279/F3265</f>
        <v>233.258088788563</v>
      </c>
      <c r="V3265" s="6" t="n">
        <f aca="false">G3279/G3265</f>
        <v>724.564076519384</v>
      </c>
      <c r="W3265" s="6" t="n">
        <f aca="false">H3279/H3265</f>
        <v>143.569292123629</v>
      </c>
      <c r="X3265" s="6" t="n">
        <f aca="false">I3279/I3265</f>
        <v>1419.27083333333</v>
      </c>
      <c r="Y3265" s="6" t="n">
        <f aca="false">J3279/J3265</f>
        <v>698.371091555888</v>
      </c>
      <c r="Z3265" s="6" t="n">
        <f aca="false">K3279/K3265</f>
        <v>204.945799457995</v>
      </c>
      <c r="AA3265" s="6" t="n">
        <f aca="false">L3279/L3265</f>
        <v>6168.78402903811</v>
      </c>
      <c r="AB3265" s="6" t="n">
        <f aca="false">M3279/M3265</f>
        <v>195.758564437194</v>
      </c>
      <c r="AF3265" s="5" t="n">
        <v>112</v>
      </c>
      <c r="AG3265" s="6" t="n">
        <f aca="false">T3263</f>
        <v>154.700515668386</v>
      </c>
      <c r="AH3265" s="6" t="n">
        <f aca="false">T3264</f>
        <v>266.316579144786</v>
      </c>
      <c r="AI3265" s="6" t="n">
        <f aca="false">T3265</f>
        <v>319.364962156175</v>
      </c>
      <c r="AJ3265" s="6" t="n">
        <f aca="false">T3266</f>
        <v>200.958702064897</v>
      </c>
      <c r="AK3265" s="6" t="n">
        <f aca="false">T3267</f>
        <v>432.058047493404</v>
      </c>
      <c r="AL3265" s="6" t="n">
        <f aca="false">T3268</f>
        <v>231.063238359972</v>
      </c>
      <c r="AM3265" s="6" t="n">
        <f aca="false">T3269</f>
        <v>307.91788856305</v>
      </c>
      <c r="AN3265" s="6" t="n">
        <f aca="false">T3270</f>
        <v>241.423125794155</v>
      </c>
    </row>
    <row r="3266" customFormat="false" ht="12.75" hidden="false" customHeight="false" outlineLevel="0" collapsed="false">
      <c r="A3266" s="5" t="s">
        <v>41</v>
      </c>
      <c r="B3266" s="7" t="n">
        <v>0.3932</v>
      </c>
      <c r="C3266" s="7" t="n">
        <v>0.5362</v>
      </c>
      <c r="D3266" s="7" t="n">
        <v>0.5219</v>
      </c>
      <c r="E3266" s="7" t="n">
        <v>0.5424</v>
      </c>
      <c r="F3266" s="7" t="n">
        <v>0.5374</v>
      </c>
      <c r="G3266" s="7" t="n">
        <v>0.5466</v>
      </c>
      <c r="H3266" s="7" t="n">
        <v>0.493</v>
      </c>
      <c r="I3266" s="7" t="n">
        <v>0.5582</v>
      </c>
      <c r="J3266" s="7" t="n">
        <v>0.548</v>
      </c>
      <c r="K3266" s="7" t="n">
        <v>0.5718</v>
      </c>
      <c r="L3266" s="7" t="n">
        <v>0.5418</v>
      </c>
      <c r="M3266" s="7" t="n">
        <v>0.4999</v>
      </c>
      <c r="P3266" s="5" t="s">
        <v>41</v>
      </c>
      <c r="Q3266" s="6" t="n">
        <f aca="false">B3280/B3266</f>
        <v>188.199389623601</v>
      </c>
      <c r="R3266" s="6" t="n">
        <f aca="false">C3280/C3266</f>
        <v>1094.74076837001</v>
      </c>
      <c r="S3266" s="6" t="n">
        <f aca="false">D3280/D3266</f>
        <v>130.293159609121</v>
      </c>
      <c r="T3266" s="6" t="n">
        <f aca="false">E3280/E3266</f>
        <v>200.958702064897</v>
      </c>
      <c r="U3266" s="6" t="n">
        <f aca="false">F3280/F3266</f>
        <v>267.956829177521</v>
      </c>
      <c r="V3266" s="6" t="n">
        <f aca="false">G3280/G3266</f>
        <v>204.903036955726</v>
      </c>
      <c r="W3266" s="6" t="n">
        <f aca="false">H3280/H3266</f>
        <v>1127.78904665314</v>
      </c>
      <c r="X3266" s="6" t="n">
        <f aca="false">I3280/I3266</f>
        <v>313.507703332139</v>
      </c>
      <c r="Y3266" s="6" t="n">
        <f aca="false">J3280/J3266</f>
        <v>724.452554744526</v>
      </c>
      <c r="Z3266" s="6" t="n">
        <f aca="false">K3280/K3266</f>
        <v>132.913606155999</v>
      </c>
      <c r="AA3266" s="6" t="n">
        <f aca="false">L3280/L3266</f>
        <v>140.273163528978</v>
      </c>
      <c r="AB3266" s="6" t="n">
        <f aca="false">M3280/M3266</f>
        <v>144.028805761152</v>
      </c>
      <c r="AF3266" s="5" t="n">
        <v>113</v>
      </c>
      <c r="AG3266" s="6" t="n">
        <f aca="false">U3263</f>
        <v>220.664054444215</v>
      </c>
      <c r="AH3266" s="6" t="n">
        <f aca="false">U3264</f>
        <v>502.300613496933</v>
      </c>
      <c r="AI3266" s="6" t="n">
        <f aca="false">U3265</f>
        <v>233.258088788563</v>
      </c>
      <c r="AJ3266" s="6" t="n">
        <f aca="false">U3266</f>
        <v>267.956829177521</v>
      </c>
      <c r="AK3266" s="6" t="n">
        <f aca="false">U3267</f>
        <v>238.095238095238</v>
      </c>
      <c r="AL3266" s="6" t="n">
        <f aca="false">U3268</f>
        <v>228.729856177439</v>
      </c>
      <c r="AM3266" s="6" t="n">
        <f aca="false">U3269</f>
        <v>303.468208092486</v>
      </c>
      <c r="AN3266" s="6" t="n">
        <f aca="false">U3270</f>
        <v>245.700245700246</v>
      </c>
    </row>
    <row r="3267" customFormat="false" ht="12.75" hidden="false" customHeight="false" outlineLevel="0" collapsed="false">
      <c r="A3267" s="5" t="s">
        <v>42</v>
      </c>
      <c r="B3267" s="7" t="n">
        <v>0.5713</v>
      </c>
      <c r="C3267" s="7" t="n">
        <v>0.5975</v>
      </c>
      <c r="D3267" s="7" t="n">
        <v>0.6156</v>
      </c>
      <c r="E3267" s="7" t="n">
        <v>0.6064</v>
      </c>
      <c r="F3267" s="7" t="n">
        <v>0.6006</v>
      </c>
      <c r="G3267" s="7" t="n">
        <v>0.6237</v>
      </c>
      <c r="H3267" s="7" t="n">
        <v>0.5868</v>
      </c>
      <c r="I3267" s="7" t="n">
        <v>0.6008</v>
      </c>
      <c r="J3267" s="7" t="n">
        <v>0.6124</v>
      </c>
      <c r="K3267" s="7" t="n">
        <v>0.5917</v>
      </c>
      <c r="L3267" s="7" t="n">
        <v>0.5955</v>
      </c>
      <c r="M3267" s="7" t="n">
        <v>0.5339</v>
      </c>
      <c r="P3267" s="5" t="s">
        <v>42</v>
      </c>
      <c r="Q3267" s="6" t="n">
        <f aca="false">B3281/B3267</f>
        <v>166.2874146683</v>
      </c>
      <c r="R3267" s="6" t="n">
        <f aca="false">C3281/C3267</f>
        <v>1911.29707112971</v>
      </c>
      <c r="S3267" s="6" t="n">
        <f aca="false">D3281/D3267</f>
        <v>230.669265756985</v>
      </c>
      <c r="T3267" s="6" t="n">
        <f aca="false">E3281/E3267</f>
        <v>432.058047493404</v>
      </c>
      <c r="U3267" s="6" t="n">
        <f aca="false">F3281/F3267</f>
        <v>238.095238095238</v>
      </c>
      <c r="V3267" s="6" t="n">
        <f aca="false">G3281/G3267</f>
        <v>161.936828603495</v>
      </c>
      <c r="W3267" s="6" t="n">
        <f aca="false">H3281/H3267</f>
        <v>272.66530334015</v>
      </c>
      <c r="X3267" s="6" t="n">
        <f aca="false">I3281/I3267</f>
        <v>306.258322237017</v>
      </c>
      <c r="Y3267" s="6" t="n">
        <f aca="false">J3281/J3267</f>
        <v>112.671456564337</v>
      </c>
      <c r="Z3267" s="6" t="n">
        <f aca="false">K3281/K3267</f>
        <v>356.599628189961</v>
      </c>
      <c r="AA3267" s="6" t="n">
        <f aca="false">L3281/L3267</f>
        <v>198.152812762385</v>
      </c>
      <c r="AB3267" s="6" t="n">
        <f aca="false">M3281/M3267</f>
        <v>123.618655178872</v>
      </c>
      <c r="AF3267" s="5" t="n">
        <v>114</v>
      </c>
      <c r="AG3267" s="6" t="n">
        <f aca="false">V3263</f>
        <v>275.590551181102</v>
      </c>
      <c r="AH3267" s="6" t="n">
        <f aca="false">V3264</f>
        <v>266.277939747328</v>
      </c>
      <c r="AI3267" s="6" t="n">
        <f aca="false">V3265</f>
        <v>724.564076519384</v>
      </c>
      <c r="AJ3267" s="6" t="n">
        <f aca="false">V3266</f>
        <v>204.903036955726</v>
      </c>
      <c r="AK3267" s="6" t="n">
        <f aca="false">V3267</f>
        <v>161.936828603495</v>
      </c>
      <c r="AL3267" s="6" t="n">
        <f aca="false">V3268</f>
        <v>124.413992066354</v>
      </c>
      <c r="AM3267" s="6" t="n">
        <f aca="false">V3269</f>
        <v>286.493860845839</v>
      </c>
      <c r="AN3267" s="6" t="n">
        <f aca="false">V3270</f>
        <v>239.808153477218</v>
      </c>
    </row>
    <row r="3268" customFormat="false" ht="12.75" hidden="false" customHeight="false" outlineLevel="0" collapsed="false">
      <c r="A3268" s="5" t="s">
        <v>43</v>
      </c>
      <c r="B3268" s="7" t="n">
        <v>0.5341</v>
      </c>
      <c r="C3268" s="7" t="n">
        <v>0.5656</v>
      </c>
      <c r="D3268" s="7" t="n">
        <v>0.5758</v>
      </c>
      <c r="E3268" s="7" t="n">
        <v>0.5756</v>
      </c>
      <c r="F3268" s="7" t="n">
        <v>0.5771</v>
      </c>
      <c r="G3268" s="7" t="n">
        <v>0.5546</v>
      </c>
      <c r="H3268" s="7" t="n">
        <v>0.5603</v>
      </c>
      <c r="I3268" s="7" t="n">
        <v>0.5856</v>
      </c>
      <c r="J3268" s="7" t="n">
        <v>0.5673</v>
      </c>
      <c r="K3268" s="7" t="n">
        <v>0.5739</v>
      </c>
      <c r="L3268" s="7" t="n">
        <v>0.5302</v>
      </c>
      <c r="M3268" s="7" t="n">
        <v>0.1226</v>
      </c>
      <c r="P3268" s="5" t="s">
        <v>43</v>
      </c>
      <c r="Q3268" s="6" t="n">
        <f aca="false">B3282/B3268</f>
        <v>226.549335330462</v>
      </c>
      <c r="R3268" s="6" t="n">
        <f aca="false">C3282/C3268</f>
        <v>763.790664780764</v>
      </c>
      <c r="S3268" s="6" t="n">
        <f aca="false">D3282/D3268</f>
        <v>250.086835706843</v>
      </c>
      <c r="T3268" s="6" t="n">
        <f aca="false">E3282/E3268</f>
        <v>231.063238359972</v>
      </c>
      <c r="U3268" s="6" t="n">
        <f aca="false">F3282/F3268</f>
        <v>228.729856177439</v>
      </c>
      <c r="V3268" s="6" t="n">
        <f aca="false">G3282/G3268</f>
        <v>124.413992066354</v>
      </c>
      <c r="W3268" s="6" t="n">
        <f aca="false">H3282/H3268</f>
        <v>1274.31733000178</v>
      </c>
      <c r="X3268" s="6" t="n">
        <f aca="false">I3282/I3268</f>
        <v>623.292349726776</v>
      </c>
      <c r="Y3268" s="6" t="n">
        <f aca="false">J3282/J3268</f>
        <v>172.748105059052</v>
      </c>
      <c r="Z3268" s="6" t="n">
        <f aca="false">K3282/K3268</f>
        <v>5725.73619097404</v>
      </c>
      <c r="AA3268" s="6" t="n">
        <f aca="false">L3282/L3268</f>
        <v>294.22859298378</v>
      </c>
      <c r="AB3268" s="6" t="n">
        <f aca="false">M3282/M3268</f>
        <v>383.360522022839</v>
      </c>
      <c r="AF3268" s="5" t="n">
        <v>115</v>
      </c>
      <c r="AG3268" s="6" t="n">
        <f aca="false">W3263</f>
        <v>204.643841007477</v>
      </c>
      <c r="AH3268" s="6" t="n">
        <f aca="false">W3264</f>
        <v>175.025244025581</v>
      </c>
      <c r="AI3268" s="6" t="n">
        <f aca="false">W3265</f>
        <v>143.569292123629</v>
      </c>
      <c r="AJ3268" s="6" t="n">
        <f aca="false">W3266</f>
        <v>1127.78904665314</v>
      </c>
      <c r="AK3268" s="6" t="n">
        <f aca="false">W3267</f>
        <v>272.66530334015</v>
      </c>
      <c r="AL3268" s="6" t="n">
        <f aca="false">W3268</f>
        <v>1274.31733000178</v>
      </c>
      <c r="AM3268" s="6" t="n">
        <f aca="false">W3269</f>
        <v>250.696378830084</v>
      </c>
      <c r="AN3268" s="6" t="n">
        <f aca="false">W3270</f>
        <v>224.719101123596</v>
      </c>
    </row>
    <row r="3269" customFormat="false" ht="12.75" hidden="false" customHeight="false" outlineLevel="0" collapsed="false">
      <c r="A3269" s="5" t="s">
        <v>44</v>
      </c>
      <c r="B3269" s="7" t="n">
        <v>0.0642</v>
      </c>
      <c r="C3269" s="7" t="n">
        <v>0.0624</v>
      </c>
      <c r="D3269" s="7" t="n">
        <v>0.067</v>
      </c>
      <c r="E3269" s="7" t="n">
        <v>0.0682</v>
      </c>
      <c r="F3269" s="7" t="n">
        <v>0.0692</v>
      </c>
      <c r="G3269" s="7" t="n">
        <v>0.0733</v>
      </c>
      <c r="H3269" s="7" t="n">
        <v>0.0718</v>
      </c>
      <c r="I3269" s="7" t="n">
        <v>0.0715</v>
      </c>
      <c r="J3269" s="7" t="n">
        <v>0.0724</v>
      </c>
      <c r="K3269" s="7" t="n">
        <v>0.0706</v>
      </c>
      <c r="L3269" s="7" t="n">
        <v>0.0683</v>
      </c>
      <c r="M3269" s="7" t="n">
        <v>0.0625</v>
      </c>
      <c r="P3269" s="5" t="s">
        <v>44</v>
      </c>
      <c r="Q3269" s="6" t="n">
        <f aca="false">B3283/B3269</f>
        <v>327.102803738318</v>
      </c>
      <c r="R3269" s="6" t="n">
        <f aca="false">C3283/C3269</f>
        <v>320.512820512821</v>
      </c>
      <c r="S3269" s="6" t="n">
        <f aca="false">D3283/D3269</f>
        <v>298.507462686567</v>
      </c>
      <c r="T3269" s="6" t="n">
        <f aca="false">E3283/E3269</f>
        <v>307.91788856305</v>
      </c>
      <c r="U3269" s="6" t="n">
        <f aca="false">F3283/F3269</f>
        <v>303.468208092486</v>
      </c>
      <c r="V3269" s="6" t="n">
        <f aca="false">G3283/G3269</f>
        <v>286.493860845839</v>
      </c>
      <c r="W3269" s="6" t="n">
        <f aca="false">H3283/H3269</f>
        <v>250.696378830084</v>
      </c>
      <c r="X3269" s="6" t="n">
        <f aca="false">I3283/I3269</f>
        <v>293.706293706294</v>
      </c>
      <c r="Y3269" s="6" t="n">
        <f aca="false">J3283/J3269</f>
        <v>276.243093922652</v>
      </c>
      <c r="Z3269" s="6" t="n">
        <f aca="false">K3283/K3269</f>
        <v>269.121813031162</v>
      </c>
      <c r="AA3269" s="6" t="n">
        <f aca="false">L3283/L3269</f>
        <v>292.825768667643</v>
      </c>
      <c r="AB3269" s="6" t="n">
        <f aca="false">M3283/M3269</f>
        <v>304</v>
      </c>
      <c r="AF3269" s="5" t="n">
        <v>116</v>
      </c>
      <c r="AG3269" s="6" t="n">
        <f aca="false">X3263</f>
        <v>1130.98672821696</v>
      </c>
      <c r="AH3269" s="6" t="n">
        <f aca="false">X3264</f>
        <v>261.426592797784</v>
      </c>
      <c r="AI3269" s="6" t="n">
        <f aca="false">X3265</f>
        <v>1419.27083333333</v>
      </c>
      <c r="AJ3269" s="6" t="n">
        <f aca="false">X3266</f>
        <v>313.507703332139</v>
      </c>
      <c r="AK3269" s="6" t="n">
        <f aca="false">X3267</f>
        <v>306.258322237017</v>
      </c>
      <c r="AL3269" s="6" t="n">
        <f aca="false">X3268</f>
        <v>623.292349726776</v>
      </c>
      <c r="AM3269" s="6" t="n">
        <f aca="false">X3269</f>
        <v>293.706293706294</v>
      </c>
      <c r="AN3269" s="6" t="n">
        <f aca="false">X3270</f>
        <v>255.7856272838</v>
      </c>
    </row>
    <row r="3270" customFormat="false" ht="12.75" hidden="false" customHeight="false" outlineLevel="0" collapsed="false">
      <c r="A3270" s="5" t="s">
        <v>45</v>
      </c>
      <c r="B3270" s="7" t="n">
        <v>0.0808</v>
      </c>
      <c r="C3270" s="7" t="n">
        <v>0.0818</v>
      </c>
      <c r="D3270" s="7" t="n">
        <v>0.082</v>
      </c>
      <c r="E3270" s="7" t="n">
        <v>0.0787</v>
      </c>
      <c r="F3270" s="7" t="n">
        <v>0.0814</v>
      </c>
      <c r="G3270" s="7" t="n">
        <v>0.0834</v>
      </c>
      <c r="H3270" s="7" t="n">
        <v>0.0801</v>
      </c>
      <c r="I3270" s="7" t="n">
        <v>0.0821</v>
      </c>
      <c r="J3270" s="7" t="n">
        <v>0.0806</v>
      </c>
      <c r="K3270" s="7" t="n">
        <v>0.0832</v>
      </c>
      <c r="L3270" s="7" t="n">
        <v>0.0829</v>
      </c>
      <c r="M3270" s="7" t="n">
        <v>0.0877</v>
      </c>
      <c r="P3270" s="5" t="s">
        <v>45</v>
      </c>
      <c r="Q3270" s="6" t="n">
        <f aca="false">B3284/B3270</f>
        <v>259.90099009901</v>
      </c>
      <c r="R3270" s="6" t="n">
        <f aca="false">C3284/C3270</f>
        <v>281.173594132029</v>
      </c>
      <c r="S3270" s="6" t="n">
        <f aca="false">D3284/D3270</f>
        <v>219.512195121951</v>
      </c>
      <c r="T3270" s="6" t="n">
        <f aca="false">E3284/E3270</f>
        <v>241.423125794155</v>
      </c>
      <c r="U3270" s="6" t="n">
        <f aca="false">F3284/F3270</f>
        <v>245.700245700246</v>
      </c>
      <c r="V3270" s="6" t="n">
        <f aca="false">G3284/G3270</f>
        <v>239.808153477218</v>
      </c>
      <c r="W3270" s="6" t="n">
        <f aca="false">H3284/H3270</f>
        <v>224.719101123596</v>
      </c>
      <c r="X3270" s="6" t="n">
        <f aca="false">I3284/I3270</f>
        <v>255.7856272838</v>
      </c>
      <c r="Y3270" s="6" t="n">
        <f aca="false">J3284/J3270</f>
        <v>235.732009925558</v>
      </c>
      <c r="Z3270" s="6" t="n">
        <f aca="false">K3284/K3270</f>
        <v>228.365384615385</v>
      </c>
      <c r="AA3270" s="6" t="n">
        <f aca="false">L3284/L3270</f>
        <v>265.379975874548</v>
      </c>
      <c r="AB3270" s="6" t="n">
        <f aca="false">M3284/M3270</f>
        <v>228.050171037628</v>
      </c>
      <c r="AF3270" s="5" t="n">
        <v>117</v>
      </c>
      <c r="AG3270" s="6" t="n">
        <f aca="false">Y3263</f>
        <v>191.83815835368</v>
      </c>
      <c r="AH3270" s="6" t="n">
        <f aca="false">Y3264</f>
        <v>321.39951179821</v>
      </c>
      <c r="AI3270" s="6" t="n">
        <f aca="false">Y3265</f>
        <v>698.371091555888</v>
      </c>
      <c r="AJ3270" s="6" t="n">
        <f aca="false">Y3266</f>
        <v>724.452554744526</v>
      </c>
      <c r="AK3270" s="6" t="n">
        <f aca="false">Y3267</f>
        <v>112.671456564337</v>
      </c>
      <c r="AL3270" s="6" t="n">
        <f aca="false">Y3268</f>
        <v>172.748105059052</v>
      </c>
      <c r="AM3270" s="6" t="n">
        <f aca="false">Y3269</f>
        <v>276.243093922652</v>
      </c>
      <c r="AN3270" s="6" t="n">
        <f aca="false">Y3270</f>
        <v>235.732009925558</v>
      </c>
    </row>
    <row r="3271" customFormat="false" ht="12.75" hidden="false" customHeight="false" outlineLevel="0" collapsed="false">
      <c r="AF3271" s="5" t="n">
        <v>118</v>
      </c>
      <c r="AG3271" s="6" t="n">
        <f aca="false">Z3263</f>
        <v>649.4960806271</v>
      </c>
      <c r="AH3271" s="6" t="n">
        <f aca="false">Z3264</f>
        <v>138.085463705915</v>
      </c>
      <c r="AI3271" s="6" t="n">
        <f aca="false">Z3265</f>
        <v>204.945799457995</v>
      </c>
      <c r="AJ3271" s="6" t="n">
        <f aca="false">Z3266</f>
        <v>132.913606155999</v>
      </c>
      <c r="AK3271" s="6" t="n">
        <f aca="false">Z3267</f>
        <v>356.599628189961</v>
      </c>
      <c r="AL3271" s="6" t="n">
        <f aca="false">Z3268</f>
        <v>5725.73619097404</v>
      </c>
      <c r="AM3271" s="6" t="n">
        <f aca="false">Z3269</f>
        <v>269.121813031162</v>
      </c>
      <c r="AN3271" s="6" t="n">
        <f aca="false">Z3270</f>
        <v>228.365384615385</v>
      </c>
    </row>
    <row r="3272" customFormat="false" ht="12.75" hidden="false" customHeight="false" outlineLevel="0" collapsed="false">
      <c r="A3272" s="0" t="s">
        <v>18</v>
      </c>
      <c r="G3272" s="4" t="s">
        <v>32</v>
      </c>
      <c r="H3272" s="0" t="n">
        <v>29</v>
      </c>
      <c r="AF3272" s="5" t="n">
        <v>119</v>
      </c>
      <c r="AG3272" s="6" t="n">
        <f aca="false">AA3263</f>
        <v>193.771626297578</v>
      </c>
      <c r="AH3272" s="6" t="n">
        <f aca="false">AA3264</f>
        <v>398.237885462555</v>
      </c>
      <c r="AI3272" s="6" t="n">
        <f aca="false">AA3265</f>
        <v>6168.78402903811</v>
      </c>
      <c r="AJ3272" s="6" t="n">
        <f aca="false">AA3266</f>
        <v>140.273163528978</v>
      </c>
      <c r="AK3272" s="6" t="n">
        <f aca="false">AA3267</f>
        <v>198.152812762385</v>
      </c>
      <c r="AL3272" s="6" t="n">
        <f aca="false">AA3268</f>
        <v>294.22859298378</v>
      </c>
      <c r="AM3272" s="6" t="n">
        <f aca="false">AA3269</f>
        <v>292.825768667643</v>
      </c>
      <c r="AN3272" s="6" t="n">
        <f aca="false">AA3270</f>
        <v>265.379975874548</v>
      </c>
    </row>
    <row r="3273" customFormat="false" ht="12.75" hidden="false" customHeight="false" outlineLevel="0" collapsed="false">
      <c r="A3273" s="0" t="s">
        <v>163</v>
      </c>
      <c r="F3273" s="0" t="s">
        <v>48</v>
      </c>
      <c r="I3273" s="0" t="n">
        <v>41504</v>
      </c>
      <c r="J3273" s="0" t="s">
        <v>49</v>
      </c>
      <c r="AF3273" s="5" t="n">
        <v>120</v>
      </c>
      <c r="AG3273" s="6" t="n">
        <f aca="false">AB3263</f>
        <v>157.874470542934</v>
      </c>
      <c r="AH3273" s="6" t="n">
        <f aca="false">AB3264</f>
        <v>222.05635379735</v>
      </c>
      <c r="AI3273" s="6" t="n">
        <f aca="false">AB3265</f>
        <v>195.758564437194</v>
      </c>
      <c r="AJ3273" s="6" t="n">
        <f aca="false">AB3266</f>
        <v>144.028805761152</v>
      </c>
      <c r="AK3273" s="6" t="n">
        <f aca="false">AB3267</f>
        <v>123.618655178872</v>
      </c>
      <c r="AL3273" s="6" t="n">
        <f aca="false">AB3268</f>
        <v>383.360522022839</v>
      </c>
      <c r="AM3273" s="6" t="n">
        <f aca="false">AB3269</f>
        <v>304</v>
      </c>
      <c r="AN3273" s="6" t="n">
        <f aca="false">AB3270</f>
        <v>228.050171037628</v>
      </c>
    </row>
    <row r="3274" customFormat="false" ht="12.75" hidden="false" customHeight="false" outlineLevel="0" collapsed="false">
      <c r="A3274" s="0" t="s">
        <v>46</v>
      </c>
      <c r="F3274" s="0" t="s">
        <v>35</v>
      </c>
      <c r="I3274" s="0" t="n">
        <v>31.4</v>
      </c>
      <c r="J3274" s="0" t="s">
        <v>16</v>
      </c>
    </row>
    <row r="3276" customFormat="false" ht="12.75" hidden="false" customHeight="false" outlineLevel="0" collapsed="false">
      <c r="A3276" s="5" t="s">
        <v>37</v>
      </c>
      <c r="B3276" s="5" t="n">
        <v>1</v>
      </c>
      <c r="C3276" s="5" t="n">
        <v>2</v>
      </c>
      <c r="D3276" s="5" t="n">
        <v>3</v>
      </c>
      <c r="E3276" s="5" t="n">
        <v>4</v>
      </c>
      <c r="F3276" s="5" t="n">
        <v>5</v>
      </c>
      <c r="G3276" s="5" t="n">
        <v>6</v>
      </c>
      <c r="H3276" s="5" t="n">
        <v>7</v>
      </c>
      <c r="I3276" s="5" t="n">
        <v>8</v>
      </c>
      <c r="J3276" s="5" t="n">
        <v>9</v>
      </c>
      <c r="K3276" s="5" t="n">
        <v>10</v>
      </c>
      <c r="L3276" s="5" t="n">
        <v>11</v>
      </c>
      <c r="M3276" s="5" t="n">
        <v>12</v>
      </c>
    </row>
    <row r="3277" customFormat="false" ht="12.75" hidden="false" customHeight="false" outlineLevel="0" collapsed="false">
      <c r="A3277" s="5" t="s">
        <v>38</v>
      </c>
      <c r="B3277" s="8" t="n">
        <v>115</v>
      </c>
      <c r="C3277" s="8" t="n">
        <v>79</v>
      </c>
      <c r="D3277" s="8" t="n">
        <v>423</v>
      </c>
      <c r="E3277" s="8" t="n">
        <v>78</v>
      </c>
      <c r="F3277" s="8" t="n">
        <v>107</v>
      </c>
      <c r="G3277" s="8" t="n">
        <v>49</v>
      </c>
      <c r="H3277" s="8" t="n">
        <v>52</v>
      </c>
      <c r="I3277" s="8" t="n">
        <v>588</v>
      </c>
      <c r="J3277" s="8" t="n">
        <v>55</v>
      </c>
      <c r="K3277" s="8" t="n">
        <v>348</v>
      </c>
      <c r="L3277" s="8" t="n">
        <v>56</v>
      </c>
      <c r="M3277" s="8" t="n">
        <v>82</v>
      </c>
    </row>
    <row r="3278" customFormat="false" ht="12.75" hidden="false" customHeight="false" outlineLevel="0" collapsed="false">
      <c r="A3278" s="5" t="s">
        <v>39</v>
      </c>
      <c r="B3278" s="8" t="n">
        <v>76</v>
      </c>
      <c r="C3278" s="8" t="n">
        <v>93</v>
      </c>
      <c r="D3278" s="8" t="n">
        <v>1100</v>
      </c>
      <c r="E3278" s="8" t="n">
        <v>142</v>
      </c>
      <c r="F3278" s="8" t="n">
        <v>262</v>
      </c>
      <c r="G3278" s="8" t="n">
        <v>137</v>
      </c>
      <c r="H3278" s="8" t="n">
        <v>104</v>
      </c>
      <c r="I3278" s="8" t="n">
        <v>151</v>
      </c>
      <c r="J3278" s="8" t="n">
        <v>158</v>
      </c>
      <c r="K3278" s="8" t="n">
        <v>74</v>
      </c>
      <c r="L3278" s="8" t="n">
        <v>226</v>
      </c>
      <c r="M3278" s="8" t="n">
        <v>119</v>
      </c>
    </row>
    <row r="3279" customFormat="false" ht="12.75" hidden="false" customHeight="false" outlineLevel="0" collapsed="false">
      <c r="A3279" s="5" t="s">
        <v>40</v>
      </c>
      <c r="B3279" s="8" t="n">
        <v>63</v>
      </c>
      <c r="C3279" s="8" t="n">
        <v>124</v>
      </c>
      <c r="D3279" s="8" t="n">
        <v>491</v>
      </c>
      <c r="E3279" s="8" t="n">
        <v>173</v>
      </c>
      <c r="F3279" s="8" t="n">
        <v>124</v>
      </c>
      <c r="G3279" s="8" t="n">
        <v>428</v>
      </c>
      <c r="H3279" s="8" t="n">
        <v>72</v>
      </c>
      <c r="I3279" s="8" t="n">
        <v>763</v>
      </c>
      <c r="J3279" s="8" t="n">
        <v>373</v>
      </c>
      <c r="K3279" s="8" t="n">
        <v>121</v>
      </c>
      <c r="L3279" s="8" t="n">
        <v>3399</v>
      </c>
      <c r="M3279" s="8" t="n">
        <v>60</v>
      </c>
    </row>
    <row r="3280" customFormat="false" ht="12.75" hidden="false" customHeight="false" outlineLevel="0" collapsed="false">
      <c r="A3280" s="5" t="s">
        <v>41</v>
      </c>
      <c r="B3280" s="8" t="n">
        <v>74</v>
      </c>
      <c r="C3280" s="8" t="n">
        <v>587</v>
      </c>
      <c r="D3280" s="8" t="n">
        <v>68</v>
      </c>
      <c r="E3280" s="8" t="n">
        <v>109</v>
      </c>
      <c r="F3280" s="8" t="n">
        <v>144</v>
      </c>
      <c r="G3280" s="8" t="n">
        <v>112</v>
      </c>
      <c r="H3280" s="8" t="n">
        <v>556</v>
      </c>
      <c r="I3280" s="8" t="n">
        <v>175</v>
      </c>
      <c r="J3280" s="8" t="n">
        <v>397</v>
      </c>
      <c r="K3280" s="8" t="n">
        <v>76</v>
      </c>
      <c r="L3280" s="8" t="n">
        <v>76</v>
      </c>
      <c r="M3280" s="8" t="n">
        <v>72</v>
      </c>
    </row>
    <row r="3281" customFormat="false" ht="12.75" hidden="false" customHeight="false" outlineLevel="0" collapsed="false">
      <c r="A3281" s="5" t="s">
        <v>42</v>
      </c>
      <c r="B3281" s="8" t="n">
        <v>95</v>
      </c>
      <c r="C3281" s="8" t="n">
        <v>1142</v>
      </c>
      <c r="D3281" s="8" t="n">
        <v>142</v>
      </c>
      <c r="E3281" s="8" t="n">
        <v>262</v>
      </c>
      <c r="F3281" s="8" t="n">
        <v>143</v>
      </c>
      <c r="G3281" s="8" t="n">
        <v>101</v>
      </c>
      <c r="H3281" s="8" t="n">
        <v>160</v>
      </c>
      <c r="I3281" s="8" t="n">
        <v>184</v>
      </c>
      <c r="J3281" s="8" t="n">
        <v>69</v>
      </c>
      <c r="K3281" s="8" t="n">
        <v>211</v>
      </c>
      <c r="L3281" s="8" t="n">
        <v>118</v>
      </c>
      <c r="M3281" s="8" t="n">
        <v>66</v>
      </c>
    </row>
    <row r="3282" customFormat="false" ht="12.75" hidden="false" customHeight="false" outlineLevel="0" collapsed="false">
      <c r="A3282" s="5" t="s">
        <v>43</v>
      </c>
      <c r="B3282" s="8" t="n">
        <v>121</v>
      </c>
      <c r="C3282" s="8" t="n">
        <v>432</v>
      </c>
      <c r="D3282" s="8" t="n">
        <v>144</v>
      </c>
      <c r="E3282" s="8" t="n">
        <v>133</v>
      </c>
      <c r="F3282" s="8" t="n">
        <v>132</v>
      </c>
      <c r="G3282" s="8" t="n">
        <v>69</v>
      </c>
      <c r="H3282" s="8" t="n">
        <v>714</v>
      </c>
      <c r="I3282" s="8" t="n">
        <v>365</v>
      </c>
      <c r="J3282" s="8" t="n">
        <v>98</v>
      </c>
      <c r="K3282" s="8" t="n">
        <v>3286</v>
      </c>
      <c r="L3282" s="8" t="n">
        <v>156</v>
      </c>
      <c r="M3282" s="8" t="n">
        <v>47</v>
      </c>
    </row>
    <row r="3283" customFormat="false" ht="12.75" hidden="false" customHeight="false" outlineLevel="0" collapsed="false">
      <c r="A3283" s="5" t="s">
        <v>44</v>
      </c>
      <c r="B3283" s="8" t="n">
        <v>21</v>
      </c>
      <c r="C3283" s="8" t="n">
        <v>20</v>
      </c>
      <c r="D3283" s="8" t="n">
        <v>20</v>
      </c>
      <c r="E3283" s="8" t="n">
        <v>21</v>
      </c>
      <c r="F3283" s="8" t="n">
        <v>21</v>
      </c>
      <c r="G3283" s="8" t="n">
        <v>21</v>
      </c>
      <c r="H3283" s="8" t="n">
        <v>18</v>
      </c>
      <c r="I3283" s="8" t="n">
        <v>21</v>
      </c>
      <c r="J3283" s="8" t="n">
        <v>20</v>
      </c>
      <c r="K3283" s="8" t="n">
        <v>19</v>
      </c>
      <c r="L3283" s="8" t="n">
        <v>20</v>
      </c>
      <c r="M3283" s="8" t="n">
        <v>19</v>
      </c>
    </row>
    <row r="3284" customFormat="false" ht="12.75" hidden="false" customHeight="false" outlineLevel="0" collapsed="false">
      <c r="A3284" s="5" t="s">
        <v>45</v>
      </c>
      <c r="B3284" s="8" t="n">
        <v>21</v>
      </c>
      <c r="C3284" s="8" t="n">
        <v>23</v>
      </c>
      <c r="D3284" s="8" t="n">
        <v>18</v>
      </c>
      <c r="E3284" s="8" t="n">
        <v>19</v>
      </c>
      <c r="F3284" s="8" t="n">
        <v>20</v>
      </c>
      <c r="G3284" s="8" t="n">
        <v>20</v>
      </c>
      <c r="H3284" s="8" t="n">
        <v>18</v>
      </c>
      <c r="I3284" s="8" t="n">
        <v>21</v>
      </c>
      <c r="J3284" s="8" t="n">
        <v>19</v>
      </c>
      <c r="K3284" s="8" t="n">
        <v>19</v>
      </c>
      <c r="L3284" s="8" t="n">
        <v>22</v>
      </c>
      <c r="M3284" s="8" t="n">
        <v>20</v>
      </c>
    </row>
    <row r="3286" customFormat="false" ht="12.75" hidden="false" customHeight="false" outlineLevel="0" collapsed="false">
      <c r="A3286" s="0" t="s">
        <v>6</v>
      </c>
      <c r="G3286" s="4" t="s">
        <v>32</v>
      </c>
      <c r="H3286" s="0" t="n">
        <v>0</v>
      </c>
    </row>
    <row r="3287" customFormat="false" ht="12.75" hidden="false" customHeight="false" outlineLevel="0" collapsed="false">
      <c r="A3287" s="0" t="s">
        <v>164</v>
      </c>
      <c r="F3287" s="0" t="s">
        <v>48</v>
      </c>
      <c r="I3287" s="0" t="n">
        <v>41874</v>
      </c>
      <c r="J3287" s="0" t="s">
        <v>49</v>
      </c>
    </row>
    <row r="3288" customFormat="false" ht="12.75" hidden="false" customHeight="false" outlineLevel="0" collapsed="false">
      <c r="A3288" s="0" t="s">
        <v>34</v>
      </c>
      <c r="F3288" s="0" t="s">
        <v>35</v>
      </c>
      <c r="I3288" s="0" t="n">
        <v>31.4</v>
      </c>
      <c r="J3288" s="0" t="s">
        <v>16</v>
      </c>
    </row>
    <row r="3289" customFormat="false" ht="12.75" hidden="false" customHeight="false" outlineLevel="0" collapsed="false">
      <c r="P3289" s="0" t="s">
        <v>36</v>
      </c>
      <c r="AE3289" s="0" t="s">
        <v>36</v>
      </c>
      <c r="AF3289" s="5" t="s">
        <v>37</v>
      </c>
      <c r="AG3289" s="5" t="s">
        <v>38</v>
      </c>
      <c r="AH3289" s="5" t="s">
        <v>39</v>
      </c>
      <c r="AI3289" s="5" t="s">
        <v>40</v>
      </c>
      <c r="AJ3289" s="5" t="s">
        <v>41</v>
      </c>
      <c r="AK3289" s="5" t="s">
        <v>42</v>
      </c>
      <c r="AL3289" s="5" t="s">
        <v>43</v>
      </c>
      <c r="AM3289" s="5" t="s">
        <v>44</v>
      </c>
      <c r="AN3289" s="5" t="s">
        <v>45</v>
      </c>
    </row>
    <row r="3290" customFormat="false" ht="12.75" hidden="false" customHeight="false" outlineLevel="0" collapsed="false">
      <c r="A3290" s="5" t="s">
        <v>37</v>
      </c>
      <c r="B3290" s="5" t="n">
        <v>1</v>
      </c>
      <c r="C3290" s="5" t="n">
        <v>2</v>
      </c>
      <c r="D3290" s="5" t="n">
        <v>3</v>
      </c>
      <c r="E3290" s="5" t="n">
        <v>4</v>
      </c>
      <c r="F3290" s="5" t="n">
        <v>5</v>
      </c>
      <c r="G3290" s="5" t="n">
        <v>6</v>
      </c>
      <c r="H3290" s="5" t="n">
        <v>7</v>
      </c>
      <c r="I3290" s="5" t="n">
        <v>8</v>
      </c>
      <c r="J3290" s="5" t="n">
        <v>9</v>
      </c>
      <c r="K3290" s="5" t="n">
        <v>10</v>
      </c>
      <c r="L3290" s="5" t="n">
        <v>11</v>
      </c>
      <c r="M3290" s="5" t="n">
        <v>12</v>
      </c>
      <c r="P3290" s="5" t="s">
        <v>37</v>
      </c>
      <c r="Q3290" s="5" t="n">
        <v>1</v>
      </c>
      <c r="R3290" s="5" t="n">
        <v>2</v>
      </c>
      <c r="S3290" s="5" t="n">
        <v>3</v>
      </c>
      <c r="T3290" s="5" t="n">
        <v>4</v>
      </c>
      <c r="U3290" s="5" t="n">
        <v>5</v>
      </c>
      <c r="V3290" s="5" t="n">
        <v>6</v>
      </c>
      <c r="W3290" s="5" t="n">
        <v>7</v>
      </c>
      <c r="X3290" s="5" t="n">
        <v>8</v>
      </c>
      <c r="Y3290" s="5" t="n">
        <v>9</v>
      </c>
      <c r="Z3290" s="5" t="n">
        <v>10</v>
      </c>
      <c r="AA3290" s="5" t="n">
        <v>11</v>
      </c>
      <c r="AB3290" s="5" t="n">
        <v>12</v>
      </c>
      <c r="AF3290" s="5" t="n">
        <v>121</v>
      </c>
      <c r="AG3290" s="6" t="n">
        <f aca="false">Q3291</f>
        <v>191.184280403611</v>
      </c>
      <c r="AH3290" s="6" t="n">
        <f aca="false">Q3292</f>
        <v>144.455747711089</v>
      </c>
      <c r="AI3290" s="6" t="n">
        <f aca="false">Q3293</f>
        <v>118.285825092108</v>
      </c>
      <c r="AJ3290" s="6" t="n">
        <f aca="false">Q3294</f>
        <v>190.307028672926</v>
      </c>
      <c r="AK3290" s="6" t="n">
        <f aca="false">Q3295</f>
        <v>170.23517023517</v>
      </c>
      <c r="AL3290" s="6" t="n">
        <f aca="false">Q3296</f>
        <v>233.950963877971</v>
      </c>
      <c r="AM3290" s="6" t="n">
        <f aca="false">Q3297</f>
        <v>304.41400304414</v>
      </c>
      <c r="AN3290" s="6" t="n">
        <f aca="false">Q3298</f>
        <v>242.718446601942</v>
      </c>
    </row>
    <row r="3291" customFormat="false" ht="12.75" hidden="false" customHeight="false" outlineLevel="0" collapsed="false">
      <c r="A3291" s="5" t="s">
        <v>38</v>
      </c>
      <c r="B3291" s="7" t="n">
        <v>0.5649</v>
      </c>
      <c r="C3291" s="7" t="n">
        <v>0.419</v>
      </c>
      <c r="D3291" s="7" t="n">
        <v>0.4484</v>
      </c>
      <c r="E3291" s="7" t="n">
        <v>0.504</v>
      </c>
      <c r="F3291" s="7" t="n">
        <v>0.4849</v>
      </c>
      <c r="G3291" s="7" t="n">
        <v>0.1826</v>
      </c>
      <c r="H3291" s="7" t="n">
        <v>0.2601</v>
      </c>
      <c r="I3291" s="7" t="n">
        <v>0.5202</v>
      </c>
      <c r="J3291" s="7" t="n">
        <v>0.2893</v>
      </c>
      <c r="K3291" s="7" t="n">
        <v>0.5187</v>
      </c>
      <c r="L3291" s="7" t="n">
        <v>0.2943</v>
      </c>
      <c r="M3291" s="7" t="n">
        <v>0.5188</v>
      </c>
      <c r="P3291" s="5" t="s">
        <v>38</v>
      </c>
      <c r="Q3291" s="6" t="n">
        <f aca="false">B3305/B3291</f>
        <v>191.184280403611</v>
      </c>
      <c r="R3291" s="6" t="n">
        <f aca="false">C3305/C3291</f>
        <v>188.54415274463</v>
      </c>
      <c r="S3291" s="6" t="n">
        <f aca="false">D3305/D3291</f>
        <v>941.123996431757</v>
      </c>
      <c r="T3291" s="6" t="n">
        <f aca="false">E3305/E3291</f>
        <v>152.777777777778</v>
      </c>
      <c r="U3291" s="6" t="n">
        <f aca="false">F3305/F3291</f>
        <v>226.850897092184</v>
      </c>
      <c r="V3291" s="6" t="n">
        <f aca="false">G3305/G3291</f>
        <v>273.822562979189</v>
      </c>
      <c r="W3291" s="6" t="n">
        <f aca="false">H3305/H3291</f>
        <v>199.923106497501</v>
      </c>
      <c r="X3291" s="6" t="n">
        <f aca="false">I3305/I3291</f>
        <v>1136.1014994233</v>
      </c>
      <c r="Y3291" s="6" t="n">
        <f aca="false">J3305/J3291</f>
        <v>193.570687867266</v>
      </c>
      <c r="Z3291" s="6" t="n">
        <f aca="false">K3305/K3291</f>
        <v>659.340659340659</v>
      </c>
      <c r="AA3291" s="6" t="n">
        <f aca="false">L3305/L3291</f>
        <v>193.679918450561</v>
      </c>
      <c r="AB3291" s="6" t="n">
        <f aca="false">M3305/M3291</f>
        <v>142.636854279106</v>
      </c>
      <c r="AF3291" s="5" t="n">
        <v>122</v>
      </c>
      <c r="AG3291" s="6" t="n">
        <f aca="false">R3291</f>
        <v>188.54415274463</v>
      </c>
      <c r="AH3291" s="6" t="n">
        <f aca="false">R3292</f>
        <v>184.579888482984</v>
      </c>
      <c r="AI3291" s="6" t="n">
        <f aca="false">R3293</f>
        <v>219.371630414575</v>
      </c>
      <c r="AJ3291" s="6" t="n">
        <f aca="false">R3294</f>
        <v>1093.28358208955</v>
      </c>
      <c r="AK3291" s="6" t="n">
        <f aca="false">R3295</f>
        <v>1933.6002669336</v>
      </c>
      <c r="AL3291" s="6" t="n">
        <f aca="false">R3296</f>
        <v>750.13206550449</v>
      </c>
      <c r="AM3291" s="6" t="n">
        <f aca="false">R3297</f>
        <v>265.625</v>
      </c>
      <c r="AN3291" s="6" t="n">
        <f aca="false">R3298</f>
        <v>252.100840336134</v>
      </c>
    </row>
    <row r="3292" customFormat="false" ht="12.75" hidden="false" customHeight="false" outlineLevel="0" collapsed="false">
      <c r="A3292" s="5" t="s">
        <v>39</v>
      </c>
      <c r="B3292" s="7" t="n">
        <v>0.4915</v>
      </c>
      <c r="C3292" s="7" t="n">
        <v>0.5201</v>
      </c>
      <c r="D3292" s="7" t="n">
        <v>0.5105</v>
      </c>
      <c r="E3292" s="7" t="n">
        <v>0.5336</v>
      </c>
      <c r="F3292" s="7" t="n">
        <v>0.5218</v>
      </c>
      <c r="G3292" s="7" t="n">
        <v>0.5141</v>
      </c>
      <c r="H3292" s="7" t="n">
        <v>0.5957</v>
      </c>
      <c r="I3292" s="7" t="n">
        <v>0.5794</v>
      </c>
      <c r="J3292" s="7" t="n">
        <v>0.4918</v>
      </c>
      <c r="K3292" s="7" t="n">
        <v>0.536</v>
      </c>
      <c r="L3292" s="7" t="n">
        <v>0.573</v>
      </c>
      <c r="M3292" s="7" t="n">
        <v>0.5367</v>
      </c>
      <c r="P3292" s="5" t="s">
        <v>39</v>
      </c>
      <c r="Q3292" s="6" t="n">
        <f aca="false">B3306/B3292</f>
        <v>144.455747711089</v>
      </c>
      <c r="R3292" s="6" t="n">
        <f aca="false">C3306/C3292</f>
        <v>184.579888482984</v>
      </c>
      <c r="S3292" s="6" t="n">
        <f aca="false">D3306/D3292</f>
        <v>2191.96865817826</v>
      </c>
      <c r="T3292" s="6" t="n">
        <f aca="false">E3306/E3292</f>
        <v>262.368815592204</v>
      </c>
      <c r="U3292" s="6" t="n">
        <f aca="false">F3306/F3292</f>
        <v>513.606745879647</v>
      </c>
      <c r="V3292" s="6" t="n">
        <f aca="false">G3306/G3292</f>
        <v>274.265707060883</v>
      </c>
      <c r="W3292" s="6" t="n">
        <f aca="false">H3306/H3292</f>
        <v>182.978009064966</v>
      </c>
      <c r="X3292" s="6" t="n">
        <f aca="false">I3306/I3292</f>
        <v>270.969968933379</v>
      </c>
      <c r="Y3292" s="6" t="n">
        <f aca="false">J3306/J3292</f>
        <v>315.168767791785</v>
      </c>
      <c r="Z3292" s="6" t="n">
        <f aca="false">K3306/K3292</f>
        <v>126.865671641791</v>
      </c>
      <c r="AA3292" s="6" t="n">
        <f aca="false">L3306/L3292</f>
        <v>397.905759162304</v>
      </c>
      <c r="AB3292" s="6" t="n">
        <f aca="false">M3306/M3292</f>
        <v>217.998882057015</v>
      </c>
      <c r="AF3292" s="5" t="n">
        <v>123</v>
      </c>
      <c r="AG3292" s="6" t="n">
        <f aca="false">S3291</f>
        <v>941.123996431757</v>
      </c>
      <c r="AH3292" s="6" t="n">
        <f aca="false">S3292</f>
        <v>2191.96865817826</v>
      </c>
      <c r="AI3292" s="6" t="n">
        <f aca="false">S3293</f>
        <v>852.991452991453</v>
      </c>
      <c r="AJ3292" s="6" t="n">
        <f aca="false">S3294</f>
        <v>126.923076923077</v>
      </c>
      <c r="AK3292" s="6" t="n">
        <f aca="false">S3295</f>
        <v>228.562165667045</v>
      </c>
      <c r="AL3292" s="6" t="n">
        <f aca="false">S3296</f>
        <v>246.741963509991</v>
      </c>
      <c r="AM3292" s="6" t="n">
        <f aca="false">S3297</f>
        <v>295.857988165681</v>
      </c>
      <c r="AN3292" s="6" t="n">
        <f aca="false">S3298</f>
        <v>266.34382566586</v>
      </c>
    </row>
    <row r="3293" customFormat="false" ht="12.75" hidden="false" customHeight="false" outlineLevel="0" collapsed="false">
      <c r="A3293" s="5" t="s">
        <v>40</v>
      </c>
      <c r="B3293" s="7" t="n">
        <v>0.5157</v>
      </c>
      <c r="C3293" s="7" t="n">
        <v>0.5379</v>
      </c>
      <c r="D3293" s="7" t="n">
        <v>0.585</v>
      </c>
      <c r="E3293" s="7" t="n">
        <v>0.542</v>
      </c>
      <c r="F3293" s="7" t="n">
        <v>0.5312</v>
      </c>
      <c r="G3293" s="7" t="n">
        <v>0.5919</v>
      </c>
      <c r="H3293" s="7" t="n">
        <v>0.5012</v>
      </c>
      <c r="I3293" s="7" t="n">
        <v>0.5369</v>
      </c>
      <c r="J3293" s="7" t="n">
        <v>0.5327</v>
      </c>
      <c r="K3293" s="7" t="n">
        <v>0.5909</v>
      </c>
      <c r="L3293" s="7" t="n">
        <v>0.5527</v>
      </c>
      <c r="M3293" s="7" t="n">
        <v>0.3098</v>
      </c>
      <c r="P3293" s="5" t="s">
        <v>40</v>
      </c>
      <c r="Q3293" s="6" t="n">
        <f aca="false">B3307/B3293</f>
        <v>118.285825092108</v>
      </c>
      <c r="R3293" s="6" t="n">
        <f aca="false">C3307/C3293</f>
        <v>219.371630414575</v>
      </c>
      <c r="S3293" s="6" t="n">
        <f aca="false">D3307/D3293</f>
        <v>852.991452991453</v>
      </c>
      <c r="T3293" s="6" t="n">
        <f aca="false">E3307/E3293</f>
        <v>328.413284132841</v>
      </c>
      <c r="U3293" s="6" t="n">
        <f aca="false">F3307/F3293</f>
        <v>235.316265060241</v>
      </c>
      <c r="V3293" s="6" t="n">
        <f aca="false">G3307/G3293</f>
        <v>728.163541138706</v>
      </c>
      <c r="W3293" s="6" t="n">
        <f aca="false">H3307/H3293</f>
        <v>147.645650438947</v>
      </c>
      <c r="X3293" s="6" t="n">
        <f aca="false">I3307/I3293</f>
        <v>1441.60923821941</v>
      </c>
      <c r="Y3293" s="6" t="n">
        <f aca="false">J3307/J3293</f>
        <v>703.960953632439</v>
      </c>
      <c r="Z3293" s="6" t="n">
        <f aca="false">K3307/K3293</f>
        <v>203.080047385344</v>
      </c>
      <c r="AA3293" s="6" t="n">
        <f aca="false">L3307/L3293</f>
        <v>6137.14492491406</v>
      </c>
      <c r="AB3293" s="6" t="n">
        <f aca="false">M3307/M3293</f>
        <v>206.584893479664</v>
      </c>
      <c r="AF3293" s="5" t="n">
        <v>124</v>
      </c>
      <c r="AG3293" s="6" t="n">
        <f aca="false">T3291</f>
        <v>152.777777777778</v>
      </c>
      <c r="AH3293" s="6" t="n">
        <f aca="false">T3292</f>
        <v>262.368815592204</v>
      </c>
      <c r="AI3293" s="6" t="n">
        <f aca="false">T3293</f>
        <v>328.413284132841</v>
      </c>
      <c r="AJ3293" s="6" t="n">
        <f aca="false">T3294</f>
        <v>202.243059385917</v>
      </c>
      <c r="AK3293" s="6" t="n">
        <f aca="false">T3295</f>
        <v>437.149455625206</v>
      </c>
      <c r="AL3293" s="6" t="n">
        <f aca="false">T3296</f>
        <v>228.900926087716</v>
      </c>
      <c r="AM3293" s="6" t="n">
        <f aca="false">T3297</f>
        <v>303.468208092486</v>
      </c>
      <c r="AN3293" s="6" t="n">
        <f aca="false">T3298</f>
        <v>238.095238095238</v>
      </c>
    </row>
    <row r="3294" customFormat="false" ht="12.75" hidden="false" customHeight="false" outlineLevel="0" collapsed="false">
      <c r="A3294" s="5" t="s">
        <v>41</v>
      </c>
      <c r="B3294" s="7" t="n">
        <v>0.3941</v>
      </c>
      <c r="C3294" s="7" t="n">
        <v>0.536</v>
      </c>
      <c r="D3294" s="7" t="n">
        <v>0.52</v>
      </c>
      <c r="E3294" s="7" t="n">
        <v>0.5439</v>
      </c>
      <c r="F3294" s="7" t="n">
        <v>0.5374</v>
      </c>
      <c r="G3294" s="7" t="n">
        <v>0.5495</v>
      </c>
      <c r="H3294" s="7" t="n">
        <v>0.4962</v>
      </c>
      <c r="I3294" s="7" t="n">
        <v>0.5371</v>
      </c>
      <c r="J3294" s="7" t="n">
        <v>0.5489</v>
      </c>
      <c r="K3294" s="7" t="n">
        <v>0.574</v>
      </c>
      <c r="L3294" s="7" t="n">
        <v>0.543</v>
      </c>
      <c r="M3294" s="7" t="n">
        <v>0.4886</v>
      </c>
      <c r="P3294" s="5" t="s">
        <v>41</v>
      </c>
      <c r="Q3294" s="6" t="n">
        <f aca="false">B3308/B3294</f>
        <v>190.307028672926</v>
      </c>
      <c r="R3294" s="6" t="n">
        <f aca="false">C3308/C3294</f>
        <v>1093.28358208955</v>
      </c>
      <c r="S3294" s="6" t="n">
        <f aca="false">D3308/D3294</f>
        <v>126.923076923077</v>
      </c>
      <c r="T3294" s="6" t="n">
        <f aca="false">E3308/E3294</f>
        <v>202.243059385917</v>
      </c>
      <c r="U3294" s="6" t="n">
        <f aca="false">F3308/F3294</f>
        <v>266.096017863789</v>
      </c>
      <c r="V3294" s="6" t="n">
        <f aca="false">G3308/G3294</f>
        <v>202.001819836215</v>
      </c>
      <c r="W3294" s="6" t="n">
        <f aca="false">H3308/H3294</f>
        <v>1138.65376864168</v>
      </c>
      <c r="X3294" s="6" t="n">
        <f aca="false">I3308/I3294</f>
        <v>336.994973003165</v>
      </c>
      <c r="Y3294" s="6" t="n">
        <f aca="false">J3308/J3294</f>
        <v>746.948442339224</v>
      </c>
      <c r="Z3294" s="6" t="n">
        <f aca="false">K3308/K3294</f>
        <v>125.435540069686</v>
      </c>
      <c r="AA3294" s="6" t="n">
        <f aca="false">L3308/L3294</f>
        <v>139.963167587477</v>
      </c>
      <c r="AB3294" s="6" t="n">
        <f aca="false">M3308/M3294</f>
        <v>153.499795333606</v>
      </c>
      <c r="AF3294" s="5" t="n">
        <v>125</v>
      </c>
      <c r="AG3294" s="6" t="n">
        <f aca="false">U3291</f>
        <v>226.850897092184</v>
      </c>
      <c r="AH3294" s="6" t="n">
        <f aca="false">U3292</f>
        <v>513.606745879647</v>
      </c>
      <c r="AI3294" s="6" t="n">
        <f aca="false">U3293</f>
        <v>235.316265060241</v>
      </c>
      <c r="AJ3294" s="6" t="n">
        <f aca="false">U3294</f>
        <v>266.096017863789</v>
      </c>
      <c r="AK3294" s="6" t="n">
        <f aca="false">U3295</f>
        <v>243.536280233528</v>
      </c>
      <c r="AL3294" s="6" t="n">
        <f aca="false">U3296</f>
        <v>221.453287197232</v>
      </c>
      <c r="AM3294" s="6" t="n">
        <f aca="false">U3297</f>
        <v>287.769784172662</v>
      </c>
      <c r="AN3294" s="6" t="n">
        <f aca="false">U3298</f>
        <v>257.03794369645</v>
      </c>
    </row>
    <row r="3295" customFormat="false" ht="12.75" hidden="false" customHeight="false" outlineLevel="0" collapsed="false">
      <c r="A3295" s="5" t="s">
        <v>42</v>
      </c>
      <c r="B3295" s="7" t="n">
        <v>0.5698</v>
      </c>
      <c r="C3295" s="7" t="n">
        <v>0.5994</v>
      </c>
      <c r="D3295" s="7" t="n">
        <v>0.6169</v>
      </c>
      <c r="E3295" s="7" t="n">
        <v>0.6062</v>
      </c>
      <c r="F3295" s="7" t="n">
        <v>0.5995</v>
      </c>
      <c r="G3295" s="7" t="n">
        <v>0.6222</v>
      </c>
      <c r="H3295" s="7" t="n">
        <v>0.5865</v>
      </c>
      <c r="I3295" s="7" t="n">
        <v>0.5977</v>
      </c>
      <c r="J3295" s="7" t="n">
        <v>0.6111</v>
      </c>
      <c r="K3295" s="7" t="n">
        <v>0.5906</v>
      </c>
      <c r="L3295" s="7" t="n">
        <v>0.596</v>
      </c>
      <c r="M3295" s="7" t="n">
        <v>0.5335</v>
      </c>
      <c r="P3295" s="5" t="s">
        <v>42</v>
      </c>
      <c r="Q3295" s="6" t="n">
        <f aca="false">B3309/B3295</f>
        <v>170.23517023517</v>
      </c>
      <c r="R3295" s="6" t="n">
        <f aca="false">C3309/C3295</f>
        <v>1933.6002669336</v>
      </c>
      <c r="S3295" s="6" t="n">
        <f aca="false">D3309/D3295</f>
        <v>228.562165667045</v>
      </c>
      <c r="T3295" s="6" t="n">
        <f aca="false">E3309/E3295</f>
        <v>437.149455625206</v>
      </c>
      <c r="U3295" s="6" t="n">
        <f aca="false">F3309/F3295</f>
        <v>243.536280233528</v>
      </c>
      <c r="V3295" s="6" t="n">
        <f aca="false">G3309/G3295</f>
        <v>167.148826743812</v>
      </c>
      <c r="W3295" s="6" t="n">
        <f aca="false">H3309/H3295</f>
        <v>272.804774083547</v>
      </c>
      <c r="X3295" s="6" t="n">
        <f aca="false">I3309/I3295</f>
        <v>317.885226702359</v>
      </c>
      <c r="Y3295" s="6" t="n">
        <f aca="false">J3309/J3295</f>
        <v>108.001963672067</v>
      </c>
      <c r="Z3295" s="6" t="n">
        <f aca="false">K3309/K3295</f>
        <v>370.809346427362</v>
      </c>
      <c r="AA3295" s="6" t="n">
        <f aca="false">L3309/L3295</f>
        <v>201.342281879195</v>
      </c>
      <c r="AB3295" s="6" t="n">
        <f aca="false">M3309/M3295</f>
        <v>127.460168697282</v>
      </c>
      <c r="AF3295" s="5" t="n">
        <v>126</v>
      </c>
      <c r="AG3295" s="6" t="n">
        <f aca="false">V3291</f>
        <v>273.822562979189</v>
      </c>
      <c r="AH3295" s="6" t="n">
        <f aca="false">V3292</f>
        <v>274.265707060883</v>
      </c>
      <c r="AI3295" s="6" t="n">
        <f aca="false">V3293</f>
        <v>728.163541138706</v>
      </c>
      <c r="AJ3295" s="6" t="n">
        <f aca="false">V3294</f>
        <v>202.001819836215</v>
      </c>
      <c r="AK3295" s="6" t="n">
        <f aca="false">V3295</f>
        <v>167.148826743812</v>
      </c>
      <c r="AL3295" s="6" t="n">
        <f aca="false">V3296</f>
        <v>118.940349612543</v>
      </c>
      <c r="AM3295" s="6" t="n">
        <f aca="false">V3297</f>
        <v>283.400809716599</v>
      </c>
      <c r="AN3295" s="6" t="n">
        <f aca="false">V3298</f>
        <v>249.110320284698</v>
      </c>
    </row>
    <row r="3296" customFormat="false" ht="12.75" hidden="false" customHeight="false" outlineLevel="0" collapsed="false">
      <c r="A3296" s="5" t="s">
        <v>43</v>
      </c>
      <c r="B3296" s="7" t="n">
        <v>0.5343</v>
      </c>
      <c r="C3296" s="7" t="n">
        <v>0.5679</v>
      </c>
      <c r="D3296" s="7" t="n">
        <v>0.5755</v>
      </c>
      <c r="E3296" s="7" t="n">
        <v>0.5723</v>
      </c>
      <c r="F3296" s="7" t="n">
        <v>0.578</v>
      </c>
      <c r="G3296" s="7" t="n">
        <v>0.5549</v>
      </c>
      <c r="H3296" s="7" t="n">
        <v>0.5592</v>
      </c>
      <c r="I3296" s="7" t="n">
        <v>0.5859</v>
      </c>
      <c r="J3296" s="7" t="n">
        <v>0.5663</v>
      </c>
      <c r="K3296" s="7" t="n">
        <v>0.5739</v>
      </c>
      <c r="L3296" s="7" t="n">
        <v>0.5271</v>
      </c>
      <c r="M3296" s="7" t="n">
        <v>0.1211</v>
      </c>
      <c r="P3296" s="5" t="s">
        <v>43</v>
      </c>
      <c r="Q3296" s="6" t="n">
        <f aca="false">B3310/B3296</f>
        <v>233.950963877971</v>
      </c>
      <c r="R3296" s="6" t="n">
        <f aca="false">C3310/C3296</f>
        <v>750.13206550449</v>
      </c>
      <c r="S3296" s="6" t="n">
        <f aca="false">D3310/D3296</f>
        <v>246.741963509991</v>
      </c>
      <c r="T3296" s="6" t="n">
        <f aca="false">E3310/E3296</f>
        <v>228.900926087716</v>
      </c>
      <c r="U3296" s="6" t="n">
        <f aca="false">F3310/F3296</f>
        <v>221.453287197232</v>
      </c>
      <c r="V3296" s="6" t="n">
        <f aca="false">G3310/G3296</f>
        <v>118.940349612543</v>
      </c>
      <c r="W3296" s="6" t="n">
        <f aca="false">H3310/H3296</f>
        <v>1258.94134477825</v>
      </c>
      <c r="X3296" s="6" t="n">
        <f aca="false">I3310/I3296</f>
        <v>631.507083119986</v>
      </c>
      <c r="Y3296" s="6" t="n">
        <f aca="false">J3310/J3296</f>
        <v>176.584849019954</v>
      </c>
      <c r="Z3296" s="6" t="n">
        <f aca="false">K3310/K3296</f>
        <v>5682.17459487716</v>
      </c>
      <c r="AA3296" s="6" t="n">
        <f aca="false">L3310/L3296</f>
        <v>295.959021058623</v>
      </c>
      <c r="AB3296" s="6" t="n">
        <f aca="false">M3310/M3296</f>
        <v>379.851362510322</v>
      </c>
      <c r="AF3296" s="5" t="n">
        <v>127</v>
      </c>
      <c r="AG3296" s="6" t="n">
        <f aca="false">W3291</f>
        <v>199.923106497501</v>
      </c>
      <c r="AH3296" s="6" t="n">
        <f aca="false">W3292</f>
        <v>182.978009064966</v>
      </c>
      <c r="AI3296" s="6" t="n">
        <f aca="false">W3293</f>
        <v>147.645650438947</v>
      </c>
      <c r="AJ3296" s="6" t="n">
        <f aca="false">W3294</f>
        <v>1138.65376864168</v>
      </c>
      <c r="AK3296" s="6" t="n">
        <f aca="false">W3295</f>
        <v>272.804774083547</v>
      </c>
      <c r="AL3296" s="6" t="n">
        <f aca="false">W3296</f>
        <v>1258.94134477825</v>
      </c>
      <c r="AM3296" s="6" t="n">
        <f aca="false">W3297</f>
        <v>261.348005502063</v>
      </c>
      <c r="AN3296" s="6" t="n">
        <f aca="false">W3298</f>
        <v>247.524752475248</v>
      </c>
    </row>
    <row r="3297" customFormat="false" ht="12.75" hidden="false" customHeight="false" outlineLevel="0" collapsed="false">
      <c r="A3297" s="5" t="s">
        <v>44</v>
      </c>
      <c r="B3297" s="7" t="n">
        <v>0.0657</v>
      </c>
      <c r="C3297" s="7" t="n">
        <v>0.064</v>
      </c>
      <c r="D3297" s="7" t="n">
        <v>0.0676</v>
      </c>
      <c r="E3297" s="7" t="n">
        <v>0.0692</v>
      </c>
      <c r="F3297" s="7" t="n">
        <v>0.0695</v>
      </c>
      <c r="G3297" s="7" t="n">
        <v>0.0741</v>
      </c>
      <c r="H3297" s="7" t="n">
        <v>0.0727</v>
      </c>
      <c r="I3297" s="7" t="n">
        <v>0.0704</v>
      </c>
      <c r="J3297" s="7" t="n">
        <v>0.0729</v>
      </c>
      <c r="K3297" s="7" t="n">
        <v>0.0708</v>
      </c>
      <c r="L3297" s="7" t="n">
        <v>0.0673</v>
      </c>
      <c r="M3297" s="7" t="n">
        <v>0.0633</v>
      </c>
      <c r="P3297" s="5" t="s">
        <v>44</v>
      </c>
      <c r="Q3297" s="6" t="n">
        <f aca="false">B3311/B3297</f>
        <v>304.41400304414</v>
      </c>
      <c r="R3297" s="6" t="n">
        <f aca="false">C3311/C3297</f>
        <v>265.625</v>
      </c>
      <c r="S3297" s="6" t="n">
        <f aca="false">D3311/D3297</f>
        <v>295.857988165681</v>
      </c>
      <c r="T3297" s="6" t="n">
        <f aca="false">E3311/E3297</f>
        <v>303.468208092486</v>
      </c>
      <c r="U3297" s="6" t="n">
        <f aca="false">F3311/F3297</f>
        <v>287.769784172662</v>
      </c>
      <c r="V3297" s="6" t="n">
        <f aca="false">G3311/G3297</f>
        <v>283.400809716599</v>
      </c>
      <c r="W3297" s="6" t="n">
        <f aca="false">H3311/H3297</f>
        <v>261.348005502063</v>
      </c>
      <c r="X3297" s="6" t="n">
        <f aca="false">I3311/I3297</f>
        <v>255.681818181818</v>
      </c>
      <c r="Y3297" s="6" t="n">
        <f aca="false">J3311/J3297</f>
        <v>274.348422496571</v>
      </c>
      <c r="Z3297" s="6" t="n">
        <f aca="false">K3311/K3297</f>
        <v>310.734463276836</v>
      </c>
      <c r="AA3297" s="6" t="n">
        <f aca="false">L3311/L3297</f>
        <v>297.176820208024</v>
      </c>
      <c r="AB3297" s="6" t="n">
        <f aca="false">M3311/M3297</f>
        <v>284.36018957346</v>
      </c>
      <c r="AF3297" s="5" t="n">
        <v>128</v>
      </c>
      <c r="AG3297" s="6" t="n">
        <f aca="false">X3291</f>
        <v>1136.1014994233</v>
      </c>
      <c r="AH3297" s="6" t="n">
        <f aca="false">X3292</f>
        <v>270.969968933379</v>
      </c>
      <c r="AI3297" s="6" t="n">
        <f aca="false">X3293</f>
        <v>1441.60923821941</v>
      </c>
      <c r="AJ3297" s="6" t="n">
        <f aca="false">X3294</f>
        <v>336.994973003165</v>
      </c>
      <c r="AK3297" s="6" t="n">
        <f aca="false">X3295</f>
        <v>317.885226702359</v>
      </c>
      <c r="AL3297" s="6" t="n">
        <f aca="false">X3296</f>
        <v>631.507083119986</v>
      </c>
      <c r="AM3297" s="6" t="n">
        <f aca="false">X3297</f>
        <v>255.681818181818</v>
      </c>
      <c r="AN3297" s="6" t="n">
        <f aca="false">X3298</f>
        <v>234.567901234568</v>
      </c>
    </row>
    <row r="3298" customFormat="false" ht="12.75" hidden="false" customHeight="false" outlineLevel="0" collapsed="false">
      <c r="A3298" s="5" t="s">
        <v>45</v>
      </c>
      <c r="B3298" s="7" t="n">
        <v>0.0824</v>
      </c>
      <c r="C3298" s="7" t="n">
        <v>0.0833</v>
      </c>
      <c r="D3298" s="7" t="n">
        <v>0.0826</v>
      </c>
      <c r="E3298" s="7" t="n">
        <v>0.0798</v>
      </c>
      <c r="F3298" s="7" t="n">
        <v>0.0817</v>
      </c>
      <c r="G3298" s="7" t="n">
        <v>0.0843</v>
      </c>
      <c r="H3298" s="7" t="n">
        <v>0.0808</v>
      </c>
      <c r="I3298" s="7" t="n">
        <v>0.081</v>
      </c>
      <c r="J3298" s="7" t="n">
        <v>0.0812</v>
      </c>
      <c r="K3298" s="7" t="n">
        <v>0.0837</v>
      </c>
      <c r="L3298" s="7" t="n">
        <v>0.0821</v>
      </c>
      <c r="M3298" s="7" t="n">
        <v>0.0869</v>
      </c>
      <c r="P3298" s="5" t="s">
        <v>45</v>
      </c>
      <c r="Q3298" s="6" t="n">
        <f aca="false">B3312/B3298</f>
        <v>242.718446601942</v>
      </c>
      <c r="R3298" s="6" t="n">
        <f aca="false">C3312/C3298</f>
        <v>252.100840336134</v>
      </c>
      <c r="S3298" s="6" t="n">
        <f aca="false">D3312/D3298</f>
        <v>266.34382566586</v>
      </c>
      <c r="T3298" s="6" t="n">
        <f aca="false">E3312/E3298</f>
        <v>238.095238095238</v>
      </c>
      <c r="U3298" s="6" t="n">
        <f aca="false">F3312/F3298</f>
        <v>257.03794369645</v>
      </c>
      <c r="V3298" s="6" t="n">
        <f aca="false">G3312/G3298</f>
        <v>249.110320284698</v>
      </c>
      <c r="W3298" s="6" t="n">
        <f aca="false">H3312/H3298</f>
        <v>247.524752475248</v>
      </c>
      <c r="X3298" s="6" t="n">
        <f aca="false">I3312/I3298</f>
        <v>234.567901234568</v>
      </c>
      <c r="Y3298" s="6" t="n">
        <f aca="false">J3312/J3298</f>
        <v>246.305418719212</v>
      </c>
      <c r="Z3298" s="6" t="n">
        <f aca="false">K3312/K3298</f>
        <v>262.84348864994</v>
      </c>
      <c r="AA3298" s="6" t="n">
        <f aca="false">L3312/L3298</f>
        <v>255.7856272838</v>
      </c>
      <c r="AB3298" s="6" t="n">
        <f aca="false">M3312/M3298</f>
        <v>241.657077100115</v>
      </c>
      <c r="AF3298" s="5" t="n">
        <v>129</v>
      </c>
      <c r="AG3298" s="6" t="n">
        <f aca="false">Y3291</f>
        <v>193.570687867266</v>
      </c>
      <c r="AH3298" s="6" t="n">
        <f aca="false">Y3292</f>
        <v>315.168767791785</v>
      </c>
      <c r="AI3298" s="6" t="n">
        <f aca="false">Y3293</f>
        <v>703.960953632439</v>
      </c>
      <c r="AJ3298" s="6" t="n">
        <f aca="false">Y3294</f>
        <v>746.948442339224</v>
      </c>
      <c r="AK3298" s="6" t="n">
        <f aca="false">Y3295</f>
        <v>108.001963672067</v>
      </c>
      <c r="AL3298" s="6" t="n">
        <f aca="false">Y3296</f>
        <v>176.584849019954</v>
      </c>
      <c r="AM3298" s="6" t="n">
        <f aca="false">Y3297</f>
        <v>274.348422496571</v>
      </c>
      <c r="AN3298" s="6" t="n">
        <f aca="false">Y3298</f>
        <v>246.305418719212</v>
      </c>
    </row>
    <row r="3299" customFormat="false" ht="12.75" hidden="false" customHeight="false" outlineLevel="0" collapsed="false">
      <c r="AF3299" s="5" t="n">
        <v>130</v>
      </c>
      <c r="AG3299" s="6" t="n">
        <f aca="false">Z3291</f>
        <v>659.340659340659</v>
      </c>
      <c r="AH3299" s="6" t="n">
        <f aca="false">Z3292</f>
        <v>126.865671641791</v>
      </c>
      <c r="AI3299" s="6" t="n">
        <f aca="false">Z3293</f>
        <v>203.080047385344</v>
      </c>
      <c r="AJ3299" s="6" t="n">
        <f aca="false">Z3294</f>
        <v>125.435540069686</v>
      </c>
      <c r="AK3299" s="6" t="n">
        <f aca="false">Z3295</f>
        <v>370.809346427362</v>
      </c>
      <c r="AL3299" s="6" t="n">
        <f aca="false">Z3296</f>
        <v>5682.17459487716</v>
      </c>
      <c r="AM3299" s="6" t="n">
        <f aca="false">Z3297</f>
        <v>310.734463276836</v>
      </c>
      <c r="AN3299" s="6" t="n">
        <f aca="false">Z3298</f>
        <v>262.84348864994</v>
      </c>
    </row>
    <row r="3300" customFormat="false" ht="12.75" hidden="false" customHeight="false" outlineLevel="0" collapsed="false">
      <c r="A3300" s="0" t="s">
        <v>18</v>
      </c>
      <c r="G3300" s="4" t="s">
        <v>32</v>
      </c>
      <c r="H3300" s="0" t="n">
        <v>29</v>
      </c>
      <c r="AF3300" s="5" t="n">
        <v>131</v>
      </c>
      <c r="AG3300" s="6" t="n">
        <f aca="false">AA3291</f>
        <v>193.679918450561</v>
      </c>
      <c r="AH3300" s="6" t="n">
        <f aca="false">AA3292</f>
        <v>397.905759162304</v>
      </c>
      <c r="AI3300" s="6" t="n">
        <f aca="false">AA3293</f>
        <v>6137.14492491406</v>
      </c>
      <c r="AJ3300" s="6" t="n">
        <f aca="false">AA3294</f>
        <v>139.963167587477</v>
      </c>
      <c r="AK3300" s="6" t="n">
        <f aca="false">AA3295</f>
        <v>201.342281879195</v>
      </c>
      <c r="AL3300" s="6" t="n">
        <f aca="false">AA3296</f>
        <v>295.959021058623</v>
      </c>
      <c r="AM3300" s="6" t="n">
        <f aca="false">AA3297</f>
        <v>297.176820208024</v>
      </c>
      <c r="AN3300" s="6" t="n">
        <f aca="false">AA3298</f>
        <v>255.7856272838</v>
      </c>
    </row>
    <row r="3301" customFormat="false" ht="12.75" hidden="false" customHeight="false" outlineLevel="0" collapsed="false">
      <c r="A3301" s="0" t="s">
        <v>164</v>
      </c>
      <c r="F3301" s="0" t="s">
        <v>48</v>
      </c>
      <c r="I3301" s="0" t="n">
        <v>41865</v>
      </c>
      <c r="J3301" s="0" t="s">
        <v>49</v>
      </c>
      <c r="AF3301" s="5" t="n">
        <v>132</v>
      </c>
      <c r="AG3301" s="6" t="n">
        <f aca="false">AB3291</f>
        <v>142.636854279106</v>
      </c>
      <c r="AH3301" s="6" t="n">
        <f aca="false">AB3292</f>
        <v>217.998882057015</v>
      </c>
      <c r="AI3301" s="6" t="n">
        <f aca="false">AB3293</f>
        <v>206.584893479664</v>
      </c>
      <c r="AJ3301" s="6" t="n">
        <f aca="false">AB3294</f>
        <v>153.499795333606</v>
      </c>
      <c r="AK3301" s="6" t="n">
        <f aca="false">AB3295</f>
        <v>127.460168697282</v>
      </c>
      <c r="AL3301" s="6" t="n">
        <f aca="false">AB3296</f>
        <v>379.851362510322</v>
      </c>
      <c r="AM3301" s="6" t="n">
        <f aca="false">AB3297</f>
        <v>284.36018957346</v>
      </c>
      <c r="AN3301" s="6" t="n">
        <f aca="false">AB3298</f>
        <v>241.657077100115</v>
      </c>
    </row>
    <row r="3302" customFormat="false" ht="12.75" hidden="false" customHeight="false" outlineLevel="0" collapsed="false">
      <c r="A3302" s="0" t="s">
        <v>46</v>
      </c>
      <c r="F3302" s="0" t="s">
        <v>35</v>
      </c>
      <c r="I3302" s="0" t="n">
        <v>31.3</v>
      </c>
      <c r="J3302" s="0" t="s">
        <v>16</v>
      </c>
    </row>
    <row r="3304" customFormat="false" ht="12.75" hidden="false" customHeight="false" outlineLevel="0" collapsed="false">
      <c r="A3304" s="5" t="s">
        <v>37</v>
      </c>
      <c r="B3304" s="5" t="n">
        <v>1</v>
      </c>
      <c r="C3304" s="5" t="n">
        <v>2</v>
      </c>
      <c r="D3304" s="5" t="n">
        <v>3</v>
      </c>
      <c r="E3304" s="5" t="n">
        <v>4</v>
      </c>
      <c r="F3304" s="5" t="n">
        <v>5</v>
      </c>
      <c r="G3304" s="5" t="n">
        <v>6</v>
      </c>
      <c r="H3304" s="5" t="n">
        <v>7</v>
      </c>
      <c r="I3304" s="5" t="n">
        <v>8</v>
      </c>
      <c r="J3304" s="5" t="n">
        <v>9</v>
      </c>
      <c r="K3304" s="5" t="n">
        <v>10</v>
      </c>
      <c r="L3304" s="5" t="n">
        <v>11</v>
      </c>
      <c r="M3304" s="5" t="n">
        <v>12</v>
      </c>
    </row>
    <row r="3305" customFormat="false" ht="12.75" hidden="false" customHeight="false" outlineLevel="0" collapsed="false">
      <c r="A3305" s="5" t="s">
        <v>38</v>
      </c>
      <c r="B3305" s="8" t="n">
        <v>108</v>
      </c>
      <c r="C3305" s="8" t="n">
        <v>79</v>
      </c>
      <c r="D3305" s="8" t="n">
        <v>422</v>
      </c>
      <c r="E3305" s="8" t="n">
        <v>77</v>
      </c>
      <c r="F3305" s="8" t="n">
        <v>110</v>
      </c>
      <c r="G3305" s="8" t="n">
        <v>50</v>
      </c>
      <c r="H3305" s="8" t="n">
        <v>52</v>
      </c>
      <c r="I3305" s="8" t="n">
        <v>591</v>
      </c>
      <c r="J3305" s="8" t="n">
        <v>56</v>
      </c>
      <c r="K3305" s="8" t="n">
        <v>342</v>
      </c>
      <c r="L3305" s="8" t="n">
        <v>57</v>
      </c>
      <c r="M3305" s="8" t="n">
        <v>74</v>
      </c>
    </row>
    <row r="3306" customFormat="false" ht="12.75" hidden="false" customHeight="false" outlineLevel="0" collapsed="false">
      <c r="A3306" s="5" t="s">
        <v>39</v>
      </c>
      <c r="B3306" s="8" t="n">
        <v>71</v>
      </c>
      <c r="C3306" s="8" t="n">
        <v>96</v>
      </c>
      <c r="D3306" s="8" t="n">
        <v>1119</v>
      </c>
      <c r="E3306" s="8" t="n">
        <v>140</v>
      </c>
      <c r="F3306" s="8" t="n">
        <v>268</v>
      </c>
      <c r="G3306" s="8" t="n">
        <v>141</v>
      </c>
      <c r="H3306" s="8" t="n">
        <v>109</v>
      </c>
      <c r="I3306" s="8" t="n">
        <v>157</v>
      </c>
      <c r="J3306" s="8" t="n">
        <v>155</v>
      </c>
      <c r="K3306" s="8" t="n">
        <v>68</v>
      </c>
      <c r="L3306" s="8" t="n">
        <v>228</v>
      </c>
      <c r="M3306" s="8" t="n">
        <v>117</v>
      </c>
    </row>
    <row r="3307" customFormat="false" ht="12.75" hidden="false" customHeight="false" outlineLevel="0" collapsed="false">
      <c r="A3307" s="5" t="s">
        <v>40</v>
      </c>
      <c r="B3307" s="8" t="n">
        <v>61</v>
      </c>
      <c r="C3307" s="8" t="n">
        <v>118</v>
      </c>
      <c r="D3307" s="8" t="n">
        <v>499</v>
      </c>
      <c r="E3307" s="8" t="n">
        <v>178</v>
      </c>
      <c r="F3307" s="8" t="n">
        <v>125</v>
      </c>
      <c r="G3307" s="8" t="n">
        <v>431</v>
      </c>
      <c r="H3307" s="8" t="n">
        <v>74</v>
      </c>
      <c r="I3307" s="8" t="n">
        <v>774</v>
      </c>
      <c r="J3307" s="8" t="n">
        <v>375</v>
      </c>
      <c r="K3307" s="8" t="n">
        <v>120</v>
      </c>
      <c r="L3307" s="8" t="n">
        <v>3392</v>
      </c>
      <c r="M3307" s="8" t="n">
        <v>64</v>
      </c>
    </row>
    <row r="3308" customFormat="false" ht="12.75" hidden="false" customHeight="false" outlineLevel="0" collapsed="false">
      <c r="A3308" s="5" t="s">
        <v>41</v>
      </c>
      <c r="B3308" s="8" t="n">
        <v>75</v>
      </c>
      <c r="C3308" s="8" t="n">
        <v>586</v>
      </c>
      <c r="D3308" s="8" t="n">
        <v>66</v>
      </c>
      <c r="E3308" s="8" t="n">
        <v>110</v>
      </c>
      <c r="F3308" s="8" t="n">
        <v>143</v>
      </c>
      <c r="G3308" s="8" t="n">
        <v>111</v>
      </c>
      <c r="H3308" s="8" t="n">
        <v>565</v>
      </c>
      <c r="I3308" s="8" t="n">
        <v>181</v>
      </c>
      <c r="J3308" s="8" t="n">
        <v>410</v>
      </c>
      <c r="K3308" s="8" t="n">
        <v>72</v>
      </c>
      <c r="L3308" s="8" t="n">
        <v>76</v>
      </c>
      <c r="M3308" s="8" t="n">
        <v>75</v>
      </c>
    </row>
    <row r="3309" customFormat="false" ht="12.75" hidden="false" customHeight="false" outlineLevel="0" collapsed="false">
      <c r="A3309" s="5" t="s">
        <v>42</v>
      </c>
      <c r="B3309" s="8" t="n">
        <v>97</v>
      </c>
      <c r="C3309" s="8" t="n">
        <v>1159</v>
      </c>
      <c r="D3309" s="8" t="n">
        <v>141</v>
      </c>
      <c r="E3309" s="8" t="n">
        <v>265</v>
      </c>
      <c r="F3309" s="8" t="n">
        <v>146</v>
      </c>
      <c r="G3309" s="8" t="n">
        <v>104</v>
      </c>
      <c r="H3309" s="8" t="n">
        <v>160</v>
      </c>
      <c r="I3309" s="8" t="n">
        <v>190</v>
      </c>
      <c r="J3309" s="8" t="n">
        <v>66</v>
      </c>
      <c r="K3309" s="8" t="n">
        <v>219</v>
      </c>
      <c r="L3309" s="8" t="n">
        <v>120</v>
      </c>
      <c r="M3309" s="8" t="n">
        <v>68</v>
      </c>
    </row>
    <row r="3310" customFormat="false" ht="12.75" hidden="false" customHeight="false" outlineLevel="0" collapsed="false">
      <c r="A3310" s="5" t="s">
        <v>43</v>
      </c>
      <c r="B3310" s="8" t="n">
        <v>125</v>
      </c>
      <c r="C3310" s="8" t="n">
        <v>426</v>
      </c>
      <c r="D3310" s="8" t="n">
        <v>142</v>
      </c>
      <c r="E3310" s="8" t="n">
        <v>131</v>
      </c>
      <c r="F3310" s="8" t="n">
        <v>128</v>
      </c>
      <c r="G3310" s="8" t="n">
        <v>66</v>
      </c>
      <c r="H3310" s="8" t="n">
        <v>704</v>
      </c>
      <c r="I3310" s="8" t="n">
        <v>370</v>
      </c>
      <c r="J3310" s="8" t="n">
        <v>100</v>
      </c>
      <c r="K3310" s="8" t="n">
        <v>3261</v>
      </c>
      <c r="L3310" s="8" t="n">
        <v>156</v>
      </c>
      <c r="M3310" s="8" t="n">
        <v>46</v>
      </c>
    </row>
    <row r="3311" customFormat="false" ht="12.75" hidden="false" customHeight="false" outlineLevel="0" collapsed="false">
      <c r="A3311" s="5" t="s">
        <v>44</v>
      </c>
      <c r="B3311" s="8" t="n">
        <v>20</v>
      </c>
      <c r="C3311" s="8" t="n">
        <v>17</v>
      </c>
      <c r="D3311" s="8" t="n">
        <v>20</v>
      </c>
      <c r="E3311" s="8" t="n">
        <v>21</v>
      </c>
      <c r="F3311" s="8" t="n">
        <v>20</v>
      </c>
      <c r="G3311" s="8" t="n">
        <v>21</v>
      </c>
      <c r="H3311" s="8" t="n">
        <v>19</v>
      </c>
      <c r="I3311" s="8" t="n">
        <v>18</v>
      </c>
      <c r="J3311" s="8" t="n">
        <v>20</v>
      </c>
      <c r="K3311" s="8" t="n">
        <v>22</v>
      </c>
      <c r="L3311" s="8" t="n">
        <v>20</v>
      </c>
      <c r="M3311" s="8" t="n">
        <v>18</v>
      </c>
    </row>
    <row r="3312" customFormat="false" ht="12.75" hidden="false" customHeight="false" outlineLevel="0" collapsed="false">
      <c r="A3312" s="5" t="s">
        <v>45</v>
      </c>
      <c r="B3312" s="8" t="n">
        <v>20</v>
      </c>
      <c r="C3312" s="8" t="n">
        <v>21</v>
      </c>
      <c r="D3312" s="8" t="n">
        <v>22</v>
      </c>
      <c r="E3312" s="8" t="n">
        <v>19</v>
      </c>
      <c r="F3312" s="8" t="n">
        <v>21</v>
      </c>
      <c r="G3312" s="8" t="n">
        <v>21</v>
      </c>
      <c r="H3312" s="8" t="n">
        <v>20</v>
      </c>
      <c r="I3312" s="8" t="n">
        <v>19</v>
      </c>
      <c r="J3312" s="8" t="n">
        <v>20</v>
      </c>
      <c r="K3312" s="8" t="n">
        <v>22</v>
      </c>
      <c r="L3312" s="8" t="n">
        <v>21</v>
      </c>
      <c r="M3312" s="8" t="n">
        <v>21</v>
      </c>
    </row>
    <row r="3314" customFormat="false" ht="12.75" hidden="false" customHeight="false" outlineLevel="0" collapsed="false">
      <c r="A3314" s="0" t="s">
        <v>6</v>
      </c>
      <c r="G3314" s="4" t="s">
        <v>32</v>
      </c>
      <c r="H3314" s="0" t="n">
        <v>0</v>
      </c>
    </row>
    <row r="3315" customFormat="false" ht="12.75" hidden="false" customHeight="false" outlineLevel="0" collapsed="false">
      <c r="A3315" s="0" t="s">
        <v>165</v>
      </c>
      <c r="F3315" s="0" t="s">
        <v>48</v>
      </c>
      <c r="I3315" s="0" t="n">
        <v>42235</v>
      </c>
      <c r="J3315" s="0" t="s">
        <v>49</v>
      </c>
    </row>
    <row r="3316" customFormat="false" ht="12.75" hidden="false" customHeight="false" outlineLevel="0" collapsed="false">
      <c r="A3316" s="0" t="s">
        <v>34</v>
      </c>
      <c r="F3316" s="0" t="s">
        <v>35</v>
      </c>
      <c r="I3316" s="0" t="n">
        <v>31.4</v>
      </c>
      <c r="J3316" s="0" t="s">
        <v>16</v>
      </c>
    </row>
    <row r="3317" customFormat="false" ht="12.75" hidden="false" customHeight="false" outlineLevel="0" collapsed="false">
      <c r="P3317" s="0" t="s">
        <v>36</v>
      </c>
      <c r="AE3317" s="0" t="s">
        <v>36</v>
      </c>
      <c r="AF3317" s="5" t="s">
        <v>37</v>
      </c>
      <c r="AG3317" s="5" t="s">
        <v>38</v>
      </c>
      <c r="AH3317" s="5" t="s">
        <v>39</v>
      </c>
      <c r="AI3317" s="5" t="s">
        <v>40</v>
      </c>
      <c r="AJ3317" s="5" t="s">
        <v>41</v>
      </c>
      <c r="AK3317" s="5" t="s">
        <v>42</v>
      </c>
      <c r="AL3317" s="5" t="s">
        <v>43</v>
      </c>
      <c r="AM3317" s="5" t="s">
        <v>44</v>
      </c>
      <c r="AN3317" s="5" t="s">
        <v>45</v>
      </c>
    </row>
    <row r="3318" customFormat="false" ht="12.75" hidden="false" customHeight="false" outlineLevel="0" collapsed="false">
      <c r="A3318" s="5" t="s">
        <v>37</v>
      </c>
      <c r="B3318" s="5" t="n">
        <v>1</v>
      </c>
      <c r="C3318" s="5" t="n">
        <v>2</v>
      </c>
      <c r="D3318" s="5" t="n">
        <v>3</v>
      </c>
      <c r="E3318" s="5" t="n">
        <v>4</v>
      </c>
      <c r="F3318" s="5" t="n">
        <v>5</v>
      </c>
      <c r="G3318" s="5" t="n">
        <v>6</v>
      </c>
      <c r="H3318" s="5" t="n">
        <v>7</v>
      </c>
      <c r="I3318" s="5" t="n">
        <v>8</v>
      </c>
      <c r="J3318" s="5" t="n">
        <v>9</v>
      </c>
      <c r="K3318" s="5" t="n">
        <v>10</v>
      </c>
      <c r="L3318" s="5" t="n">
        <v>11</v>
      </c>
      <c r="M3318" s="5" t="n">
        <v>12</v>
      </c>
      <c r="P3318" s="5" t="s">
        <v>37</v>
      </c>
      <c r="Q3318" s="5" t="n">
        <v>1</v>
      </c>
      <c r="R3318" s="5" t="n">
        <v>2</v>
      </c>
      <c r="S3318" s="5" t="n">
        <v>3</v>
      </c>
      <c r="T3318" s="5" t="n">
        <v>4</v>
      </c>
      <c r="U3318" s="5" t="n">
        <v>5</v>
      </c>
      <c r="V3318" s="5" t="n">
        <v>6</v>
      </c>
      <c r="W3318" s="5" t="n">
        <v>7</v>
      </c>
      <c r="X3318" s="5" t="n">
        <v>8</v>
      </c>
      <c r="Y3318" s="5" t="n">
        <v>9</v>
      </c>
      <c r="Z3318" s="5" t="n">
        <v>10</v>
      </c>
      <c r="AA3318" s="5" t="n">
        <v>11</v>
      </c>
      <c r="AB3318" s="5" t="n">
        <v>12</v>
      </c>
      <c r="AF3318" s="5" t="n">
        <v>121</v>
      </c>
      <c r="AG3318" s="6" t="n">
        <f aca="false">Q3319</f>
        <v>191.693290734824</v>
      </c>
      <c r="AH3318" s="6" t="n">
        <f aca="false">Q3320</f>
        <v>142.479136983513</v>
      </c>
      <c r="AI3318" s="6" t="n">
        <f aca="false">Q3321</f>
        <v>122.045718713677</v>
      </c>
      <c r="AJ3318" s="6" t="n">
        <f aca="false">Q3322</f>
        <v>182.833925850686</v>
      </c>
      <c r="AK3318" s="6" t="n">
        <f aca="false">Q3323</f>
        <v>165.823005760168</v>
      </c>
      <c r="AL3318" s="6" t="n">
        <f aca="false">Q3324</f>
        <v>232.995114618564</v>
      </c>
      <c r="AM3318" s="6" t="n">
        <f aca="false">Q3325</f>
        <v>277.349768875193</v>
      </c>
      <c r="AN3318" s="6" t="n">
        <f aca="false">Q3326</f>
        <v>245.398773006135</v>
      </c>
    </row>
    <row r="3319" customFormat="false" ht="12.75" hidden="false" customHeight="false" outlineLevel="0" collapsed="false">
      <c r="A3319" s="5" t="s">
        <v>38</v>
      </c>
      <c r="B3319" s="7" t="n">
        <v>0.5634</v>
      </c>
      <c r="C3319" s="7" t="n">
        <v>0.4246</v>
      </c>
      <c r="D3319" s="7" t="n">
        <v>0.4501</v>
      </c>
      <c r="E3319" s="7" t="n">
        <v>0.5045</v>
      </c>
      <c r="F3319" s="7" t="n">
        <v>0.4847</v>
      </c>
      <c r="G3319" s="7" t="n">
        <v>0.1869</v>
      </c>
      <c r="H3319" s="7" t="n">
        <v>0.2622</v>
      </c>
      <c r="I3319" s="7" t="n">
        <v>0.5205</v>
      </c>
      <c r="J3319" s="7" t="n">
        <v>0.2913</v>
      </c>
      <c r="K3319" s="7" t="n">
        <v>0.5364</v>
      </c>
      <c r="L3319" s="7" t="n">
        <v>0.2997</v>
      </c>
      <c r="M3319" s="7" t="n">
        <v>0.5194</v>
      </c>
      <c r="P3319" s="5" t="s">
        <v>38</v>
      </c>
      <c r="Q3319" s="6" t="n">
        <f aca="false">B3333/B3319</f>
        <v>191.693290734824</v>
      </c>
      <c r="R3319" s="6" t="n">
        <f aca="false">C3333/C3319</f>
        <v>193.122939236929</v>
      </c>
      <c r="S3319" s="6" t="n">
        <f aca="false">D3333/D3319</f>
        <v>959.786714063542</v>
      </c>
      <c r="T3319" s="6" t="n">
        <f aca="false">E3333/E3319</f>
        <v>148.662041625372</v>
      </c>
      <c r="U3319" s="6" t="n">
        <f aca="false">F3333/F3319</f>
        <v>229.007633587786</v>
      </c>
      <c r="V3319" s="6" t="n">
        <f aca="false">G3333/G3319</f>
        <v>262.172284644195</v>
      </c>
      <c r="W3319" s="6" t="n">
        <f aca="false">H3333/H3319</f>
        <v>194.508009153318</v>
      </c>
      <c r="X3319" s="6" t="n">
        <f aca="false">I3333/I3319</f>
        <v>1179.63496637848</v>
      </c>
      <c r="Y3319" s="6" t="n">
        <f aca="false">J3333/J3319</f>
        <v>181.943014074837</v>
      </c>
      <c r="Z3319" s="6" t="n">
        <f aca="false">K3333/K3319</f>
        <v>659.955257270694</v>
      </c>
      <c r="AA3319" s="6" t="n">
        <f aca="false">L3333/L3319</f>
        <v>203.536870203537</v>
      </c>
      <c r="AB3319" s="6" t="n">
        <f aca="false">M3333/M3319</f>
        <v>154.023873700424</v>
      </c>
      <c r="AF3319" s="5" t="n">
        <v>122</v>
      </c>
      <c r="AG3319" s="6" t="n">
        <f aca="false">R3319</f>
        <v>193.122939236929</v>
      </c>
      <c r="AH3319" s="6" t="n">
        <f aca="false">R3320</f>
        <v>180.804000769379</v>
      </c>
      <c r="AI3319" s="6" t="n">
        <f aca="false">R3321</f>
        <v>228.709557456304</v>
      </c>
      <c r="AJ3319" s="6" t="n">
        <f aca="false">R3322</f>
        <v>1120.25434823265</v>
      </c>
      <c r="AK3319" s="6" t="n">
        <f aca="false">R3323</f>
        <v>1922.88432648973</v>
      </c>
      <c r="AL3319" s="6" t="n">
        <f aca="false">R3324</f>
        <v>755.116443189838</v>
      </c>
      <c r="AM3319" s="6" t="n">
        <f aca="false">R3325</f>
        <v>301.109350237718</v>
      </c>
      <c r="AN3319" s="6" t="n">
        <f aca="false">R3326</f>
        <v>242.424242424242</v>
      </c>
    </row>
    <row r="3320" customFormat="false" ht="12.75" hidden="false" customHeight="false" outlineLevel="0" collapsed="false">
      <c r="A3320" s="5" t="s">
        <v>39</v>
      </c>
      <c r="B3320" s="7" t="n">
        <v>0.4913</v>
      </c>
      <c r="C3320" s="7" t="n">
        <v>0.5199</v>
      </c>
      <c r="D3320" s="7" t="n">
        <v>0.5121</v>
      </c>
      <c r="E3320" s="7" t="n">
        <v>0.5332</v>
      </c>
      <c r="F3320" s="7" t="n">
        <v>0.5198</v>
      </c>
      <c r="G3320" s="7" t="n">
        <v>0.5126</v>
      </c>
      <c r="H3320" s="7" t="n">
        <v>0.5952</v>
      </c>
      <c r="I3320" s="7" t="n">
        <v>0.5787</v>
      </c>
      <c r="J3320" s="7" t="n">
        <v>0.4926</v>
      </c>
      <c r="K3320" s="7" t="n">
        <v>0.536</v>
      </c>
      <c r="L3320" s="7" t="n">
        <v>0.5693</v>
      </c>
      <c r="M3320" s="7" t="n">
        <v>0.5357</v>
      </c>
      <c r="P3320" s="5" t="s">
        <v>39</v>
      </c>
      <c r="Q3320" s="6" t="n">
        <f aca="false">B3334/B3320</f>
        <v>142.479136983513</v>
      </c>
      <c r="R3320" s="6" t="n">
        <f aca="false">C3334/C3320</f>
        <v>180.804000769379</v>
      </c>
      <c r="S3320" s="6" t="n">
        <f aca="false">D3334/D3320</f>
        <v>2181.21460652216</v>
      </c>
      <c r="T3320" s="6" t="n">
        <f aca="false">E3334/E3320</f>
        <v>268.192048012003</v>
      </c>
      <c r="U3320" s="6" t="n">
        <f aca="false">F3334/F3320</f>
        <v>515.582916506349</v>
      </c>
      <c r="V3320" s="6" t="n">
        <f aca="false">G3334/G3320</f>
        <v>271.166601638705</v>
      </c>
      <c r="W3320" s="6" t="n">
        <f aca="false">H3334/H3320</f>
        <v>176.411290322581</v>
      </c>
      <c r="X3320" s="6" t="n">
        <f aca="false">I3334/I3320</f>
        <v>264.385692068429</v>
      </c>
      <c r="Y3320" s="6" t="n">
        <f aca="false">J3334/J3320</f>
        <v>328.867235079172</v>
      </c>
      <c r="Z3320" s="6" t="n">
        <f aca="false">K3334/K3320</f>
        <v>128.731343283582</v>
      </c>
      <c r="AA3320" s="6" t="n">
        <f aca="false">L3334/L3320</f>
        <v>391.709116458809</v>
      </c>
      <c r="AB3320" s="6" t="n">
        <f aca="false">M3334/M3320</f>
        <v>216.539107709539</v>
      </c>
      <c r="AF3320" s="5" t="n">
        <v>123</v>
      </c>
      <c r="AG3320" s="6" t="n">
        <f aca="false">S3319</f>
        <v>959.786714063542</v>
      </c>
      <c r="AH3320" s="6" t="n">
        <f aca="false">S3320</f>
        <v>2181.21460652216</v>
      </c>
      <c r="AI3320" s="6" t="n">
        <f aca="false">S3321</f>
        <v>849.169662728985</v>
      </c>
      <c r="AJ3320" s="6" t="n">
        <f aca="false">S3322</f>
        <v>120.712780226097</v>
      </c>
      <c r="AK3320" s="6" t="n">
        <f aca="false">S3323</f>
        <v>232.180548790388</v>
      </c>
      <c r="AL3320" s="6" t="n">
        <f aca="false">S3324</f>
        <v>236.029156542867</v>
      </c>
      <c r="AM3320" s="6" t="n">
        <f aca="false">S3325</f>
        <v>309.278350515464</v>
      </c>
      <c r="AN3320" s="6" t="n">
        <f aca="false">S3326</f>
        <v>241.254523522316</v>
      </c>
    </row>
    <row r="3321" customFormat="false" ht="12.75" hidden="false" customHeight="false" outlineLevel="0" collapsed="false">
      <c r="A3321" s="5" t="s">
        <v>40</v>
      </c>
      <c r="B3321" s="7" t="n">
        <v>0.5162</v>
      </c>
      <c r="C3321" s="7" t="n">
        <v>0.5378</v>
      </c>
      <c r="D3321" s="7" t="n">
        <v>0.5841</v>
      </c>
      <c r="E3321" s="7" t="n">
        <v>0.5424</v>
      </c>
      <c r="F3321" s="7" t="n">
        <v>0.5304</v>
      </c>
      <c r="G3321" s="7" t="n">
        <v>0.591</v>
      </c>
      <c r="H3321" s="7" t="n">
        <v>0.499</v>
      </c>
      <c r="I3321" s="7" t="n">
        <v>0.5367</v>
      </c>
      <c r="J3321" s="7" t="n">
        <v>0.5366</v>
      </c>
      <c r="K3321" s="7" t="n">
        <v>0.5906</v>
      </c>
      <c r="L3321" s="7" t="n">
        <v>0.5518</v>
      </c>
      <c r="M3321" s="7" t="n">
        <v>0.3142</v>
      </c>
      <c r="P3321" s="5" t="s">
        <v>40</v>
      </c>
      <c r="Q3321" s="6" t="n">
        <f aca="false">B3335/B3321</f>
        <v>122.045718713677</v>
      </c>
      <c r="R3321" s="6" t="n">
        <f aca="false">C3335/C3321</f>
        <v>228.709557456304</v>
      </c>
      <c r="S3321" s="6" t="n">
        <f aca="false">D3335/D3321</f>
        <v>849.169662728985</v>
      </c>
      <c r="T3321" s="6" t="n">
        <f aca="false">E3335/E3321</f>
        <v>320.796460176991</v>
      </c>
      <c r="U3321" s="6" t="n">
        <f aca="false">F3335/F3321</f>
        <v>243.212669683258</v>
      </c>
      <c r="V3321" s="6" t="n">
        <f aca="false">G3335/G3321</f>
        <v>744.500846023689</v>
      </c>
      <c r="W3321" s="6" t="n">
        <f aca="false">H3335/H3321</f>
        <v>138.276553106212</v>
      </c>
      <c r="X3321" s="6" t="n">
        <f aca="false">I3335/I3321</f>
        <v>1444.0096888392</v>
      </c>
      <c r="Y3321" s="6" t="n">
        <f aca="false">J3335/J3321</f>
        <v>704.435333581812</v>
      </c>
      <c r="Z3321" s="6" t="n">
        <f aca="false">K3335/K3321</f>
        <v>203.183203521842</v>
      </c>
      <c r="AA3321" s="6" t="n">
        <f aca="false">L3335/L3321</f>
        <v>6219.64479884016</v>
      </c>
      <c r="AB3321" s="6" t="n">
        <f aca="false">M3335/M3321</f>
        <v>187.778485041375</v>
      </c>
      <c r="AF3321" s="5" t="n">
        <v>124</v>
      </c>
      <c r="AG3321" s="6" t="n">
        <f aca="false">T3319</f>
        <v>148.662041625372</v>
      </c>
      <c r="AH3321" s="6" t="n">
        <f aca="false">T3320</f>
        <v>268.192048012003</v>
      </c>
      <c r="AI3321" s="6" t="n">
        <f aca="false">T3321</f>
        <v>320.796460176991</v>
      </c>
      <c r="AJ3321" s="6" t="n">
        <f aca="false">T3322</f>
        <v>202.317454478573</v>
      </c>
      <c r="AK3321" s="6" t="n">
        <f aca="false">T3323</f>
        <v>430.338004946414</v>
      </c>
      <c r="AL3321" s="6" t="n">
        <f aca="false">T3324</f>
        <v>227.98468499826</v>
      </c>
      <c r="AM3321" s="6" t="n">
        <f aca="false">T3325</f>
        <v>289.017341040462</v>
      </c>
      <c r="AN3321" s="6" t="n">
        <f aca="false">T3326</f>
        <v>226.130653266332</v>
      </c>
    </row>
    <row r="3322" customFormat="false" ht="12.75" hidden="false" customHeight="false" outlineLevel="0" collapsed="false">
      <c r="A3322" s="5" t="s">
        <v>41</v>
      </c>
      <c r="B3322" s="7" t="n">
        <v>0.3938</v>
      </c>
      <c r="C3322" s="7" t="n">
        <v>0.5347</v>
      </c>
      <c r="D3322" s="7" t="n">
        <v>0.5219</v>
      </c>
      <c r="E3322" s="7" t="n">
        <v>0.5437</v>
      </c>
      <c r="F3322" s="7" t="n">
        <v>0.54</v>
      </c>
      <c r="G3322" s="7" t="n">
        <v>0.5407</v>
      </c>
      <c r="H3322" s="7" t="n">
        <v>0.4937</v>
      </c>
      <c r="I3322" s="7" t="n">
        <v>0.5311</v>
      </c>
      <c r="J3322" s="7" t="n">
        <v>0.5491</v>
      </c>
      <c r="K3322" s="7" t="n">
        <v>0.5746</v>
      </c>
      <c r="L3322" s="7" t="n">
        <v>0.5467</v>
      </c>
      <c r="M3322" s="7" t="n">
        <v>0.4886</v>
      </c>
      <c r="P3322" s="5" t="s">
        <v>41</v>
      </c>
      <c r="Q3322" s="6" t="n">
        <f aca="false">B3336/B3322</f>
        <v>182.833925850686</v>
      </c>
      <c r="R3322" s="6" t="n">
        <f aca="false">C3336/C3322</f>
        <v>1120.25434823265</v>
      </c>
      <c r="S3322" s="6" t="n">
        <f aca="false">D3336/D3322</f>
        <v>120.712780226097</v>
      </c>
      <c r="T3322" s="6" t="n">
        <f aca="false">E3336/E3322</f>
        <v>202.317454478573</v>
      </c>
      <c r="U3322" s="6" t="n">
        <f aca="false">F3336/F3322</f>
        <v>275.925925925926</v>
      </c>
      <c r="V3322" s="6" t="n">
        <f aca="false">G3336/G3322</f>
        <v>205.289439615314</v>
      </c>
      <c r="W3322" s="6" t="n">
        <f aca="false">H3336/H3322</f>
        <v>1170.75146850314</v>
      </c>
      <c r="X3322" s="6" t="n">
        <f aca="false">I3336/I3322</f>
        <v>350.216531726605</v>
      </c>
      <c r="Y3322" s="6" t="n">
        <f aca="false">J3336/J3322</f>
        <v>761.245674740484</v>
      </c>
      <c r="Z3322" s="6" t="n">
        <f aca="false">K3336/K3322</f>
        <v>120.083536373129</v>
      </c>
      <c r="AA3322" s="6" t="n">
        <f aca="false">L3336/L3322</f>
        <v>140.845070422535</v>
      </c>
      <c r="AB3322" s="6" t="n">
        <f aca="false">M3336/M3322</f>
        <v>143.266475644699</v>
      </c>
      <c r="AF3322" s="5" t="n">
        <v>125</v>
      </c>
      <c r="AG3322" s="6" t="n">
        <f aca="false">U3319</f>
        <v>229.007633587786</v>
      </c>
      <c r="AH3322" s="6" t="n">
        <f aca="false">U3320</f>
        <v>515.582916506349</v>
      </c>
      <c r="AI3322" s="6" t="n">
        <f aca="false">U3321</f>
        <v>243.212669683258</v>
      </c>
      <c r="AJ3322" s="6" t="n">
        <f aca="false">U3322</f>
        <v>275.925925925926</v>
      </c>
      <c r="AK3322" s="6" t="n">
        <f aca="false">U3323</f>
        <v>243.25224925025</v>
      </c>
      <c r="AL3322" s="6" t="n">
        <f aca="false">U3324</f>
        <v>229.865191842378</v>
      </c>
      <c r="AM3322" s="6" t="n">
        <f aca="false">U3325</f>
        <v>297.872340425532</v>
      </c>
      <c r="AN3322" s="6" t="n">
        <f aca="false">U3326</f>
        <v>230.024213075061</v>
      </c>
    </row>
    <row r="3323" customFormat="false" ht="12.75" hidden="false" customHeight="false" outlineLevel="0" collapsed="false">
      <c r="A3323" s="5" t="s">
        <v>42</v>
      </c>
      <c r="B3323" s="7" t="n">
        <v>0.5729</v>
      </c>
      <c r="C3323" s="7" t="n">
        <v>0.5991</v>
      </c>
      <c r="D3323" s="7" t="n">
        <v>0.6159</v>
      </c>
      <c r="E3323" s="7" t="n">
        <v>0.6065</v>
      </c>
      <c r="F3323" s="7" t="n">
        <v>0.6002</v>
      </c>
      <c r="G3323" s="7" t="n">
        <v>0.6204</v>
      </c>
      <c r="H3323" s="7" t="n">
        <v>0.5885</v>
      </c>
      <c r="I3323" s="7" t="n">
        <v>0.6009</v>
      </c>
      <c r="J3323" s="7" t="n">
        <v>0.6074</v>
      </c>
      <c r="K3323" s="7" t="n">
        <v>0.5903</v>
      </c>
      <c r="L3323" s="7" t="n">
        <v>0.5954</v>
      </c>
      <c r="M3323" s="7" t="n">
        <v>0.5336</v>
      </c>
      <c r="P3323" s="5" t="s">
        <v>42</v>
      </c>
      <c r="Q3323" s="6" t="n">
        <f aca="false">B3337/B3323</f>
        <v>165.823005760168</v>
      </c>
      <c r="R3323" s="6" t="n">
        <f aca="false">C3337/C3323</f>
        <v>1922.88432648973</v>
      </c>
      <c r="S3323" s="6" t="n">
        <f aca="false">D3337/D3323</f>
        <v>232.180548790388</v>
      </c>
      <c r="T3323" s="6" t="n">
        <f aca="false">E3337/E3323</f>
        <v>430.338004946414</v>
      </c>
      <c r="U3323" s="6" t="n">
        <f aca="false">F3337/F3323</f>
        <v>243.25224925025</v>
      </c>
      <c r="V3323" s="6" t="n">
        <f aca="false">G3337/G3323</f>
        <v>167.633784655061</v>
      </c>
      <c r="W3323" s="6" t="n">
        <f aca="false">H3337/H3323</f>
        <v>276.975361087511</v>
      </c>
      <c r="X3323" s="6" t="n">
        <f aca="false">I3337/I3323</f>
        <v>299.550673989017</v>
      </c>
      <c r="Y3323" s="6" t="n">
        <f aca="false">J3337/J3323</f>
        <v>113.598946328614</v>
      </c>
      <c r="Z3323" s="6" t="n">
        <f aca="false">K3337/K3323</f>
        <v>355.75131289175</v>
      </c>
      <c r="AA3323" s="6" t="n">
        <f aca="false">L3337/L3323</f>
        <v>186.429291232785</v>
      </c>
      <c r="AB3323" s="6" t="n">
        <f aca="false">M3337/M3323</f>
        <v>118.065967016492</v>
      </c>
      <c r="AF3323" s="5" t="n">
        <v>126</v>
      </c>
      <c r="AG3323" s="6" t="n">
        <f aca="false">V3319</f>
        <v>262.172284644195</v>
      </c>
      <c r="AH3323" s="6" t="n">
        <f aca="false">V3320</f>
        <v>271.166601638705</v>
      </c>
      <c r="AI3323" s="6" t="n">
        <f aca="false">V3321</f>
        <v>744.500846023689</v>
      </c>
      <c r="AJ3323" s="6" t="n">
        <f aca="false">V3322</f>
        <v>205.289439615314</v>
      </c>
      <c r="AK3323" s="6" t="n">
        <f aca="false">V3323</f>
        <v>167.633784655061</v>
      </c>
      <c r="AL3323" s="6" t="n">
        <f aca="false">V3324</f>
        <v>126.239855725879</v>
      </c>
      <c r="AM3323" s="6" t="n">
        <f aca="false">V3325</f>
        <v>271.739130434783</v>
      </c>
      <c r="AN3323" s="6" t="n">
        <f aca="false">V3326</f>
        <v>250.89605734767</v>
      </c>
    </row>
    <row r="3324" customFormat="false" ht="12.75" hidden="false" customHeight="false" outlineLevel="0" collapsed="false">
      <c r="A3324" s="5" t="s">
        <v>43</v>
      </c>
      <c r="B3324" s="7" t="n">
        <v>0.5322</v>
      </c>
      <c r="C3324" s="7" t="n">
        <v>0.5668</v>
      </c>
      <c r="D3324" s="7" t="n">
        <v>0.5762</v>
      </c>
      <c r="E3324" s="7" t="n">
        <v>0.5746</v>
      </c>
      <c r="F3324" s="7" t="n">
        <v>0.5786</v>
      </c>
      <c r="G3324" s="7" t="n">
        <v>0.5545</v>
      </c>
      <c r="H3324" s="7" t="n">
        <v>0.5611</v>
      </c>
      <c r="I3324" s="7" t="n">
        <v>0.5866</v>
      </c>
      <c r="J3324" s="7" t="n">
        <v>0.5663</v>
      </c>
      <c r="K3324" s="7" t="n">
        <v>0.5741</v>
      </c>
      <c r="L3324" s="7" t="n">
        <v>0.529</v>
      </c>
      <c r="M3324" s="7" t="n">
        <v>0.1231</v>
      </c>
      <c r="P3324" s="5" t="s">
        <v>43</v>
      </c>
      <c r="Q3324" s="6" t="n">
        <f aca="false">B3338/B3324</f>
        <v>232.995114618564</v>
      </c>
      <c r="R3324" s="6" t="n">
        <f aca="false">C3338/C3324</f>
        <v>755.116443189838</v>
      </c>
      <c r="S3324" s="6" t="n">
        <f aca="false">D3338/D3324</f>
        <v>236.029156542867</v>
      </c>
      <c r="T3324" s="6" t="n">
        <f aca="false">E3338/E3324</f>
        <v>227.98468499826</v>
      </c>
      <c r="U3324" s="6" t="n">
        <f aca="false">F3338/F3324</f>
        <v>229.865191842378</v>
      </c>
      <c r="V3324" s="6" t="n">
        <f aca="false">G3338/G3324</f>
        <v>126.239855725879</v>
      </c>
      <c r="W3324" s="6" t="n">
        <f aca="false">H3338/H3324</f>
        <v>1284.97594011763</v>
      </c>
      <c r="X3324" s="6" t="n">
        <f aca="false">I3338/I3324</f>
        <v>639.27719058984</v>
      </c>
      <c r="Y3324" s="6" t="n">
        <f aca="false">J3338/J3324</f>
        <v>173.053152039555</v>
      </c>
      <c r="Z3324" s="6" t="n">
        <f aca="false">K3338/K3324</f>
        <v>5742.90193346107</v>
      </c>
      <c r="AA3324" s="6" t="n">
        <f aca="false">L3338/L3324</f>
        <v>298.676748582231</v>
      </c>
      <c r="AB3324" s="6" t="n">
        <f aca="false">M3338/M3324</f>
        <v>357.432981316003</v>
      </c>
      <c r="AF3324" s="5" t="n">
        <v>127</v>
      </c>
      <c r="AG3324" s="6" t="n">
        <f aca="false">W3319</f>
        <v>194.508009153318</v>
      </c>
      <c r="AH3324" s="6" t="n">
        <f aca="false">W3320</f>
        <v>176.411290322581</v>
      </c>
      <c r="AI3324" s="6" t="n">
        <f aca="false">W3321</f>
        <v>138.276553106212</v>
      </c>
      <c r="AJ3324" s="6" t="n">
        <f aca="false">W3322</f>
        <v>1170.75146850314</v>
      </c>
      <c r="AK3324" s="6" t="n">
        <f aca="false">W3323</f>
        <v>276.975361087511</v>
      </c>
      <c r="AL3324" s="6" t="n">
        <f aca="false">W3324</f>
        <v>1284.97594011763</v>
      </c>
      <c r="AM3324" s="6" t="n">
        <f aca="false">W3325</f>
        <v>244.897959183674</v>
      </c>
      <c r="AN3324" s="6" t="n">
        <f aca="false">W3326</f>
        <v>244.798041615667</v>
      </c>
    </row>
    <row r="3325" customFormat="false" ht="12.75" hidden="false" customHeight="false" outlineLevel="0" collapsed="false">
      <c r="A3325" s="5" t="s">
        <v>44</v>
      </c>
      <c r="B3325" s="7" t="n">
        <v>0.0649</v>
      </c>
      <c r="C3325" s="7" t="n">
        <v>0.0631</v>
      </c>
      <c r="D3325" s="7" t="n">
        <v>0.0679</v>
      </c>
      <c r="E3325" s="7" t="n">
        <v>0.0692</v>
      </c>
      <c r="F3325" s="7" t="n">
        <v>0.0705</v>
      </c>
      <c r="G3325" s="7" t="n">
        <v>0.0736</v>
      </c>
      <c r="H3325" s="7" t="n">
        <v>0.0735</v>
      </c>
      <c r="I3325" s="7" t="n">
        <v>0.0706</v>
      </c>
      <c r="J3325" s="7" t="n">
        <v>0.0732</v>
      </c>
      <c r="K3325" s="7" t="n">
        <v>0.0715</v>
      </c>
      <c r="L3325" s="7" t="n">
        <v>0.0671</v>
      </c>
      <c r="M3325" s="7" t="n">
        <v>0.0637</v>
      </c>
      <c r="P3325" s="5" t="s">
        <v>44</v>
      </c>
      <c r="Q3325" s="6" t="n">
        <f aca="false">B3339/B3325</f>
        <v>277.349768875193</v>
      </c>
      <c r="R3325" s="6" t="n">
        <f aca="false">C3339/C3325</f>
        <v>301.109350237718</v>
      </c>
      <c r="S3325" s="6" t="n">
        <f aca="false">D3339/D3325</f>
        <v>309.278350515464</v>
      </c>
      <c r="T3325" s="6" t="n">
        <f aca="false">E3339/E3325</f>
        <v>289.017341040462</v>
      </c>
      <c r="U3325" s="6" t="n">
        <f aca="false">F3339/F3325</f>
        <v>297.872340425532</v>
      </c>
      <c r="V3325" s="6" t="n">
        <f aca="false">G3339/G3325</f>
        <v>271.739130434783</v>
      </c>
      <c r="W3325" s="6" t="n">
        <f aca="false">H3339/H3325</f>
        <v>244.897959183674</v>
      </c>
      <c r="X3325" s="6" t="n">
        <f aca="false">I3339/I3325</f>
        <v>269.121813031162</v>
      </c>
      <c r="Y3325" s="6" t="n">
        <f aca="false">J3339/J3325</f>
        <v>245.901639344262</v>
      </c>
      <c r="Z3325" s="6" t="n">
        <f aca="false">K3339/K3325</f>
        <v>251.748251748252</v>
      </c>
      <c r="AA3325" s="6" t="n">
        <f aca="false">L3339/L3325</f>
        <v>283.159463487332</v>
      </c>
      <c r="AB3325" s="6" t="n">
        <f aca="false">M3339/M3325</f>
        <v>313.971742543171</v>
      </c>
      <c r="AF3325" s="5" t="n">
        <v>128</v>
      </c>
      <c r="AG3325" s="6" t="n">
        <f aca="false">X3319</f>
        <v>1179.63496637848</v>
      </c>
      <c r="AH3325" s="6" t="n">
        <f aca="false">X3320</f>
        <v>264.385692068429</v>
      </c>
      <c r="AI3325" s="6" t="n">
        <f aca="false">X3321</f>
        <v>1444.0096888392</v>
      </c>
      <c r="AJ3325" s="6" t="n">
        <f aca="false">X3322</f>
        <v>350.216531726605</v>
      </c>
      <c r="AK3325" s="6" t="n">
        <f aca="false">X3323</f>
        <v>299.550673989017</v>
      </c>
      <c r="AL3325" s="6" t="n">
        <f aca="false">X3324</f>
        <v>639.27719058984</v>
      </c>
      <c r="AM3325" s="6" t="n">
        <f aca="false">X3325</f>
        <v>269.121813031162</v>
      </c>
      <c r="AN3325" s="6" t="n">
        <f aca="false">X3326</f>
        <v>233.990147783251</v>
      </c>
    </row>
    <row r="3326" customFormat="false" ht="12.75" hidden="false" customHeight="false" outlineLevel="0" collapsed="false">
      <c r="A3326" s="5" t="s">
        <v>45</v>
      </c>
      <c r="B3326" s="7" t="n">
        <v>0.0815</v>
      </c>
      <c r="C3326" s="7" t="n">
        <v>0.0825</v>
      </c>
      <c r="D3326" s="7" t="n">
        <v>0.0829</v>
      </c>
      <c r="E3326" s="7" t="n">
        <v>0.0796</v>
      </c>
      <c r="F3326" s="7" t="n">
        <v>0.0826</v>
      </c>
      <c r="G3326" s="7" t="n">
        <v>0.0837</v>
      </c>
      <c r="H3326" s="7" t="n">
        <v>0.0817</v>
      </c>
      <c r="I3326" s="7" t="n">
        <v>0.0812</v>
      </c>
      <c r="J3326" s="7" t="n">
        <v>0.0811</v>
      </c>
      <c r="K3326" s="7" t="n">
        <v>0.0836</v>
      </c>
      <c r="L3326" s="7" t="n">
        <v>0.0816</v>
      </c>
      <c r="M3326" s="7" t="n">
        <v>0.0875</v>
      </c>
      <c r="P3326" s="5" t="s">
        <v>45</v>
      </c>
      <c r="Q3326" s="6" t="n">
        <f aca="false">B3340/B3326</f>
        <v>245.398773006135</v>
      </c>
      <c r="R3326" s="6" t="n">
        <f aca="false">C3340/C3326</f>
        <v>242.424242424242</v>
      </c>
      <c r="S3326" s="6" t="n">
        <f aca="false">D3340/D3326</f>
        <v>241.254523522316</v>
      </c>
      <c r="T3326" s="6" t="n">
        <f aca="false">E3340/E3326</f>
        <v>226.130653266332</v>
      </c>
      <c r="U3326" s="6" t="n">
        <f aca="false">F3340/F3326</f>
        <v>230.024213075061</v>
      </c>
      <c r="V3326" s="6" t="n">
        <f aca="false">G3340/G3326</f>
        <v>250.89605734767</v>
      </c>
      <c r="W3326" s="6" t="n">
        <f aca="false">H3340/H3326</f>
        <v>244.798041615667</v>
      </c>
      <c r="X3326" s="6" t="n">
        <f aca="false">I3340/I3326</f>
        <v>233.990147783251</v>
      </c>
      <c r="Y3326" s="6" t="n">
        <f aca="false">J3340/J3326</f>
        <v>221.948212083847</v>
      </c>
      <c r="Z3326" s="6" t="n">
        <f aca="false">K3340/K3326</f>
        <v>251.196172248804</v>
      </c>
      <c r="AA3326" s="6" t="n">
        <f aca="false">L3340/L3326</f>
        <v>208.333333333333</v>
      </c>
      <c r="AB3326" s="6" t="n">
        <f aca="false">M3340/M3326</f>
        <v>228.571428571429</v>
      </c>
      <c r="AF3326" s="5" t="n">
        <v>129</v>
      </c>
      <c r="AG3326" s="6" t="n">
        <f aca="false">Y3319</f>
        <v>181.943014074837</v>
      </c>
      <c r="AH3326" s="6" t="n">
        <f aca="false">Y3320</f>
        <v>328.867235079172</v>
      </c>
      <c r="AI3326" s="6" t="n">
        <f aca="false">Y3321</f>
        <v>704.435333581812</v>
      </c>
      <c r="AJ3326" s="6" t="n">
        <f aca="false">Y3322</f>
        <v>761.245674740484</v>
      </c>
      <c r="AK3326" s="6" t="n">
        <f aca="false">Y3323</f>
        <v>113.598946328614</v>
      </c>
      <c r="AL3326" s="6" t="n">
        <f aca="false">Y3324</f>
        <v>173.053152039555</v>
      </c>
      <c r="AM3326" s="6" t="n">
        <f aca="false">Y3325</f>
        <v>245.901639344262</v>
      </c>
      <c r="AN3326" s="6" t="n">
        <f aca="false">Y3326</f>
        <v>221.948212083847</v>
      </c>
    </row>
    <row r="3327" customFormat="false" ht="12.75" hidden="false" customHeight="false" outlineLevel="0" collapsed="false">
      <c r="AF3327" s="5" t="n">
        <v>130</v>
      </c>
      <c r="AG3327" s="6" t="n">
        <f aca="false">Z3319</f>
        <v>659.955257270694</v>
      </c>
      <c r="AH3327" s="6" t="n">
        <f aca="false">Z3320</f>
        <v>128.731343283582</v>
      </c>
      <c r="AI3327" s="6" t="n">
        <f aca="false">Z3321</f>
        <v>203.183203521842</v>
      </c>
      <c r="AJ3327" s="6" t="n">
        <f aca="false">Z3322</f>
        <v>120.083536373129</v>
      </c>
      <c r="AK3327" s="6" t="n">
        <f aca="false">Z3323</f>
        <v>355.75131289175</v>
      </c>
      <c r="AL3327" s="6" t="n">
        <f aca="false">Z3324</f>
        <v>5742.90193346107</v>
      </c>
      <c r="AM3327" s="6" t="n">
        <f aca="false">Z3325</f>
        <v>251.748251748252</v>
      </c>
      <c r="AN3327" s="6" t="n">
        <f aca="false">Z3326</f>
        <v>251.196172248804</v>
      </c>
    </row>
    <row r="3328" customFormat="false" ht="12.75" hidden="false" customHeight="false" outlineLevel="0" collapsed="false">
      <c r="A3328" s="0" t="s">
        <v>18</v>
      </c>
      <c r="G3328" s="4" t="s">
        <v>32</v>
      </c>
      <c r="H3328" s="0" t="n">
        <v>29</v>
      </c>
      <c r="AF3328" s="5" t="n">
        <v>131</v>
      </c>
      <c r="AG3328" s="6" t="n">
        <f aca="false">AA3319</f>
        <v>203.536870203537</v>
      </c>
      <c r="AH3328" s="6" t="n">
        <f aca="false">AA3320</f>
        <v>391.709116458809</v>
      </c>
      <c r="AI3328" s="6" t="n">
        <f aca="false">AA3321</f>
        <v>6219.64479884016</v>
      </c>
      <c r="AJ3328" s="6" t="n">
        <f aca="false">AA3322</f>
        <v>140.845070422535</v>
      </c>
      <c r="AK3328" s="6" t="n">
        <f aca="false">AA3323</f>
        <v>186.429291232785</v>
      </c>
      <c r="AL3328" s="6" t="n">
        <f aca="false">AA3324</f>
        <v>298.676748582231</v>
      </c>
      <c r="AM3328" s="6" t="n">
        <f aca="false">AA3325</f>
        <v>283.159463487332</v>
      </c>
      <c r="AN3328" s="6" t="n">
        <f aca="false">AA3326</f>
        <v>208.333333333333</v>
      </c>
    </row>
    <row r="3329" customFormat="false" ht="12.75" hidden="false" customHeight="false" outlineLevel="0" collapsed="false">
      <c r="A3329" s="0" t="s">
        <v>165</v>
      </c>
      <c r="F3329" s="0" t="s">
        <v>48</v>
      </c>
      <c r="I3329" s="0" t="n">
        <v>42226</v>
      </c>
      <c r="J3329" s="0" t="s">
        <v>49</v>
      </c>
      <c r="AF3329" s="5" t="n">
        <v>132</v>
      </c>
      <c r="AG3329" s="6" t="n">
        <f aca="false">AB3319</f>
        <v>154.023873700424</v>
      </c>
      <c r="AH3329" s="6" t="n">
        <f aca="false">AB3320</f>
        <v>216.539107709539</v>
      </c>
      <c r="AI3329" s="6" t="n">
        <f aca="false">AB3321</f>
        <v>187.778485041375</v>
      </c>
      <c r="AJ3329" s="6" t="n">
        <f aca="false">AB3322</f>
        <v>143.266475644699</v>
      </c>
      <c r="AK3329" s="6" t="n">
        <f aca="false">AB3323</f>
        <v>118.065967016492</v>
      </c>
      <c r="AL3329" s="6" t="n">
        <f aca="false">AB3324</f>
        <v>357.432981316003</v>
      </c>
      <c r="AM3329" s="6" t="n">
        <f aca="false">AB3325</f>
        <v>313.971742543171</v>
      </c>
      <c r="AN3329" s="6" t="n">
        <f aca="false">AB3326</f>
        <v>228.571428571429</v>
      </c>
    </row>
    <row r="3330" customFormat="false" ht="12.75" hidden="false" customHeight="false" outlineLevel="0" collapsed="false">
      <c r="A3330" s="0" t="s">
        <v>46</v>
      </c>
      <c r="F3330" s="0" t="s">
        <v>35</v>
      </c>
      <c r="I3330" s="0" t="n">
        <v>31.4</v>
      </c>
      <c r="J3330" s="0" t="s">
        <v>16</v>
      </c>
    </row>
    <row r="3332" customFormat="false" ht="12.75" hidden="false" customHeight="false" outlineLevel="0" collapsed="false">
      <c r="A3332" s="5" t="s">
        <v>37</v>
      </c>
      <c r="B3332" s="5" t="n">
        <v>1</v>
      </c>
      <c r="C3332" s="5" t="n">
        <v>2</v>
      </c>
      <c r="D3332" s="5" t="n">
        <v>3</v>
      </c>
      <c r="E3332" s="5" t="n">
        <v>4</v>
      </c>
      <c r="F3332" s="5" t="n">
        <v>5</v>
      </c>
      <c r="G3332" s="5" t="n">
        <v>6</v>
      </c>
      <c r="H3332" s="5" t="n">
        <v>7</v>
      </c>
      <c r="I3332" s="5" t="n">
        <v>8</v>
      </c>
      <c r="J3332" s="5" t="n">
        <v>9</v>
      </c>
      <c r="K3332" s="5" t="n">
        <v>10</v>
      </c>
      <c r="L3332" s="5" t="n">
        <v>11</v>
      </c>
      <c r="M3332" s="5" t="n">
        <v>12</v>
      </c>
    </row>
    <row r="3333" customFormat="false" ht="12.75" hidden="false" customHeight="false" outlineLevel="0" collapsed="false">
      <c r="A3333" s="5" t="s">
        <v>38</v>
      </c>
      <c r="B3333" s="8" t="n">
        <v>108</v>
      </c>
      <c r="C3333" s="8" t="n">
        <v>82</v>
      </c>
      <c r="D3333" s="8" t="n">
        <v>432</v>
      </c>
      <c r="E3333" s="8" t="n">
        <v>75</v>
      </c>
      <c r="F3333" s="8" t="n">
        <v>111</v>
      </c>
      <c r="G3333" s="8" t="n">
        <v>49</v>
      </c>
      <c r="H3333" s="8" t="n">
        <v>51</v>
      </c>
      <c r="I3333" s="8" t="n">
        <v>614</v>
      </c>
      <c r="J3333" s="8" t="n">
        <v>53</v>
      </c>
      <c r="K3333" s="8" t="n">
        <v>354</v>
      </c>
      <c r="L3333" s="8" t="n">
        <v>61</v>
      </c>
      <c r="M3333" s="8" t="n">
        <v>80</v>
      </c>
    </row>
    <row r="3334" customFormat="false" ht="12.75" hidden="false" customHeight="false" outlineLevel="0" collapsed="false">
      <c r="A3334" s="5" t="s">
        <v>39</v>
      </c>
      <c r="B3334" s="8" t="n">
        <v>70</v>
      </c>
      <c r="C3334" s="8" t="n">
        <v>94</v>
      </c>
      <c r="D3334" s="8" t="n">
        <v>1117</v>
      </c>
      <c r="E3334" s="8" t="n">
        <v>143</v>
      </c>
      <c r="F3334" s="8" t="n">
        <v>268</v>
      </c>
      <c r="G3334" s="8" t="n">
        <v>139</v>
      </c>
      <c r="H3334" s="8" t="n">
        <v>105</v>
      </c>
      <c r="I3334" s="8" t="n">
        <v>153</v>
      </c>
      <c r="J3334" s="8" t="n">
        <v>162</v>
      </c>
      <c r="K3334" s="8" t="n">
        <v>69</v>
      </c>
      <c r="L3334" s="8" t="n">
        <v>223</v>
      </c>
      <c r="M3334" s="8" t="n">
        <v>116</v>
      </c>
    </row>
    <row r="3335" customFormat="false" ht="12.75" hidden="false" customHeight="false" outlineLevel="0" collapsed="false">
      <c r="A3335" s="5" t="s">
        <v>40</v>
      </c>
      <c r="B3335" s="8" t="n">
        <v>63</v>
      </c>
      <c r="C3335" s="8" t="n">
        <v>123</v>
      </c>
      <c r="D3335" s="8" t="n">
        <v>496</v>
      </c>
      <c r="E3335" s="8" t="n">
        <v>174</v>
      </c>
      <c r="F3335" s="8" t="n">
        <v>129</v>
      </c>
      <c r="G3335" s="8" t="n">
        <v>440</v>
      </c>
      <c r="H3335" s="8" t="n">
        <v>69</v>
      </c>
      <c r="I3335" s="8" t="n">
        <v>775</v>
      </c>
      <c r="J3335" s="8" t="n">
        <v>378</v>
      </c>
      <c r="K3335" s="8" t="n">
        <v>120</v>
      </c>
      <c r="L3335" s="8" t="n">
        <v>3432</v>
      </c>
      <c r="M3335" s="8" t="n">
        <v>59</v>
      </c>
    </row>
    <row r="3336" customFormat="false" ht="12.75" hidden="false" customHeight="false" outlineLevel="0" collapsed="false">
      <c r="A3336" s="5" t="s">
        <v>41</v>
      </c>
      <c r="B3336" s="8" t="n">
        <v>72</v>
      </c>
      <c r="C3336" s="8" t="n">
        <v>599</v>
      </c>
      <c r="D3336" s="8" t="n">
        <v>63</v>
      </c>
      <c r="E3336" s="8" t="n">
        <v>110</v>
      </c>
      <c r="F3336" s="8" t="n">
        <v>149</v>
      </c>
      <c r="G3336" s="8" t="n">
        <v>111</v>
      </c>
      <c r="H3336" s="8" t="n">
        <v>578</v>
      </c>
      <c r="I3336" s="8" t="n">
        <v>186</v>
      </c>
      <c r="J3336" s="8" t="n">
        <v>418</v>
      </c>
      <c r="K3336" s="8" t="n">
        <v>69</v>
      </c>
      <c r="L3336" s="8" t="n">
        <v>77</v>
      </c>
      <c r="M3336" s="8" t="n">
        <v>70</v>
      </c>
    </row>
    <row r="3337" customFormat="false" ht="12.75" hidden="false" customHeight="false" outlineLevel="0" collapsed="false">
      <c r="A3337" s="5" t="s">
        <v>42</v>
      </c>
      <c r="B3337" s="8" t="n">
        <v>95</v>
      </c>
      <c r="C3337" s="8" t="n">
        <v>1152</v>
      </c>
      <c r="D3337" s="8" t="n">
        <v>143</v>
      </c>
      <c r="E3337" s="8" t="n">
        <v>261</v>
      </c>
      <c r="F3337" s="8" t="n">
        <v>146</v>
      </c>
      <c r="G3337" s="8" t="n">
        <v>104</v>
      </c>
      <c r="H3337" s="8" t="n">
        <v>163</v>
      </c>
      <c r="I3337" s="8" t="n">
        <v>180</v>
      </c>
      <c r="J3337" s="8" t="n">
        <v>69</v>
      </c>
      <c r="K3337" s="8" t="n">
        <v>210</v>
      </c>
      <c r="L3337" s="8" t="n">
        <v>111</v>
      </c>
      <c r="M3337" s="8" t="n">
        <v>63</v>
      </c>
    </row>
    <row r="3338" customFormat="false" ht="12.75" hidden="false" customHeight="false" outlineLevel="0" collapsed="false">
      <c r="A3338" s="5" t="s">
        <v>43</v>
      </c>
      <c r="B3338" s="8" t="n">
        <v>124</v>
      </c>
      <c r="C3338" s="8" t="n">
        <v>428</v>
      </c>
      <c r="D3338" s="8" t="n">
        <v>136</v>
      </c>
      <c r="E3338" s="8" t="n">
        <v>131</v>
      </c>
      <c r="F3338" s="8" t="n">
        <v>133</v>
      </c>
      <c r="G3338" s="8" t="n">
        <v>70</v>
      </c>
      <c r="H3338" s="8" t="n">
        <v>721</v>
      </c>
      <c r="I3338" s="8" t="n">
        <v>375</v>
      </c>
      <c r="J3338" s="8" t="n">
        <v>98</v>
      </c>
      <c r="K3338" s="8" t="n">
        <v>3297</v>
      </c>
      <c r="L3338" s="8" t="n">
        <v>158</v>
      </c>
      <c r="M3338" s="8" t="n">
        <v>44</v>
      </c>
    </row>
    <row r="3339" customFormat="false" ht="12.75" hidden="false" customHeight="false" outlineLevel="0" collapsed="false">
      <c r="A3339" s="5" t="s">
        <v>44</v>
      </c>
      <c r="B3339" s="8" t="n">
        <v>18</v>
      </c>
      <c r="C3339" s="8" t="n">
        <v>19</v>
      </c>
      <c r="D3339" s="8" t="n">
        <v>21</v>
      </c>
      <c r="E3339" s="8" t="n">
        <v>20</v>
      </c>
      <c r="F3339" s="8" t="n">
        <v>21</v>
      </c>
      <c r="G3339" s="8" t="n">
        <v>20</v>
      </c>
      <c r="H3339" s="8" t="n">
        <v>18</v>
      </c>
      <c r="I3339" s="8" t="n">
        <v>19</v>
      </c>
      <c r="J3339" s="8" t="n">
        <v>18</v>
      </c>
      <c r="K3339" s="8" t="n">
        <v>18</v>
      </c>
      <c r="L3339" s="8" t="n">
        <v>19</v>
      </c>
      <c r="M3339" s="8" t="n">
        <v>20</v>
      </c>
    </row>
    <row r="3340" customFormat="false" ht="12.75" hidden="false" customHeight="false" outlineLevel="0" collapsed="false">
      <c r="A3340" s="5" t="s">
        <v>45</v>
      </c>
      <c r="B3340" s="8" t="n">
        <v>20</v>
      </c>
      <c r="C3340" s="8" t="n">
        <v>20</v>
      </c>
      <c r="D3340" s="8" t="n">
        <v>20</v>
      </c>
      <c r="E3340" s="8" t="n">
        <v>18</v>
      </c>
      <c r="F3340" s="8" t="n">
        <v>19</v>
      </c>
      <c r="G3340" s="8" t="n">
        <v>21</v>
      </c>
      <c r="H3340" s="8" t="n">
        <v>20</v>
      </c>
      <c r="I3340" s="8" t="n">
        <v>19</v>
      </c>
      <c r="J3340" s="8" t="n">
        <v>18</v>
      </c>
      <c r="K3340" s="8" t="n">
        <v>21</v>
      </c>
      <c r="L3340" s="8" t="n">
        <v>17</v>
      </c>
      <c r="M3340" s="8" t="n">
        <v>20</v>
      </c>
    </row>
    <row r="3342" customFormat="false" ht="12.75" hidden="false" customHeight="false" outlineLevel="0" collapsed="false">
      <c r="A3342" s="0" t="s">
        <v>6</v>
      </c>
      <c r="G3342" s="4" t="s">
        <v>32</v>
      </c>
      <c r="H3342" s="0" t="n">
        <v>0</v>
      </c>
    </row>
    <row r="3343" customFormat="false" ht="12.75" hidden="false" customHeight="false" outlineLevel="0" collapsed="false">
      <c r="A3343" s="0" t="s">
        <v>166</v>
      </c>
      <c r="F3343" s="0" t="s">
        <v>48</v>
      </c>
      <c r="I3343" s="0" t="n">
        <v>42596</v>
      </c>
      <c r="J3343" s="0" t="s">
        <v>49</v>
      </c>
    </row>
    <row r="3344" customFormat="false" ht="12.75" hidden="false" customHeight="false" outlineLevel="0" collapsed="false">
      <c r="A3344" s="0" t="s">
        <v>34</v>
      </c>
      <c r="F3344" s="0" t="s">
        <v>35</v>
      </c>
      <c r="I3344" s="0" t="n">
        <v>31.4</v>
      </c>
      <c r="J3344" s="0" t="s">
        <v>16</v>
      </c>
    </row>
    <row r="3345" customFormat="false" ht="12.75" hidden="false" customHeight="false" outlineLevel="0" collapsed="false">
      <c r="P3345" s="0" t="s">
        <v>36</v>
      </c>
      <c r="AE3345" s="0" t="s">
        <v>36</v>
      </c>
      <c r="AF3345" s="5" t="s">
        <v>37</v>
      </c>
      <c r="AG3345" s="5" t="s">
        <v>38</v>
      </c>
      <c r="AH3345" s="5" t="s">
        <v>39</v>
      </c>
      <c r="AI3345" s="5" t="s">
        <v>40</v>
      </c>
      <c r="AJ3345" s="5" t="s">
        <v>41</v>
      </c>
      <c r="AK3345" s="5" t="s">
        <v>42</v>
      </c>
      <c r="AL3345" s="5" t="s">
        <v>43</v>
      </c>
      <c r="AM3345" s="5" t="s">
        <v>44</v>
      </c>
      <c r="AN3345" s="5" t="s">
        <v>45</v>
      </c>
    </row>
    <row r="3346" customFormat="false" ht="12.75" hidden="false" customHeight="false" outlineLevel="0" collapsed="false">
      <c r="A3346" s="5" t="s">
        <v>37</v>
      </c>
      <c r="B3346" s="5" t="n">
        <v>1</v>
      </c>
      <c r="C3346" s="5" t="n">
        <v>2</v>
      </c>
      <c r="D3346" s="5" t="n">
        <v>3</v>
      </c>
      <c r="E3346" s="5" t="n">
        <v>4</v>
      </c>
      <c r="F3346" s="5" t="n">
        <v>5</v>
      </c>
      <c r="G3346" s="5" t="n">
        <v>6</v>
      </c>
      <c r="H3346" s="5" t="n">
        <v>7</v>
      </c>
      <c r="I3346" s="5" t="n">
        <v>8</v>
      </c>
      <c r="J3346" s="5" t="n">
        <v>9</v>
      </c>
      <c r="K3346" s="5" t="n">
        <v>10</v>
      </c>
      <c r="L3346" s="5" t="n">
        <v>11</v>
      </c>
      <c r="M3346" s="5" t="n">
        <v>12</v>
      </c>
      <c r="P3346" s="5" t="s">
        <v>37</v>
      </c>
      <c r="Q3346" s="5" t="n">
        <v>1</v>
      </c>
      <c r="R3346" s="5" t="n">
        <v>2</v>
      </c>
      <c r="S3346" s="5" t="n">
        <v>3</v>
      </c>
      <c r="T3346" s="5" t="n">
        <v>4</v>
      </c>
      <c r="U3346" s="5" t="n">
        <v>5</v>
      </c>
      <c r="V3346" s="5" t="n">
        <v>6</v>
      </c>
      <c r="W3346" s="5" t="n">
        <v>7</v>
      </c>
      <c r="X3346" s="5" t="n">
        <v>8</v>
      </c>
      <c r="Y3346" s="5" t="n">
        <v>9</v>
      </c>
      <c r="Z3346" s="5" t="n">
        <v>10</v>
      </c>
      <c r="AA3346" s="5" t="n">
        <v>11</v>
      </c>
      <c r="AB3346" s="5" t="n">
        <v>12</v>
      </c>
      <c r="AF3346" s="5" t="n">
        <v>133</v>
      </c>
      <c r="AG3346" s="6" t="n">
        <f aca="false">Q3347</f>
        <v>195.694716242661</v>
      </c>
      <c r="AH3346" s="6" t="n">
        <f aca="false">Q3348</f>
        <v>144.897959183673</v>
      </c>
      <c r="AI3346" s="6" t="n">
        <f aca="false">Q3349</f>
        <v>116.822429906542</v>
      </c>
      <c r="AJ3346" s="6" t="n">
        <f aca="false">Q3350</f>
        <v>195.630081300813</v>
      </c>
      <c r="AK3346" s="6" t="n">
        <f aca="false">Q3351</f>
        <v>167.480809490579</v>
      </c>
      <c r="AL3346" s="6" t="n">
        <f aca="false">Q3352</f>
        <v>228.978978978979</v>
      </c>
      <c r="AM3346" s="6" t="n">
        <f aca="false">Q3353</f>
        <v>307.692307692308</v>
      </c>
      <c r="AN3346" s="6" t="n">
        <f aca="false">Q3354</f>
        <v>269.607843137255</v>
      </c>
    </row>
    <row r="3347" customFormat="false" ht="12.75" hidden="false" customHeight="false" outlineLevel="0" collapsed="false">
      <c r="A3347" s="5" t="s">
        <v>38</v>
      </c>
      <c r="B3347" s="7" t="n">
        <v>0.5621</v>
      </c>
      <c r="C3347" s="7" t="n">
        <v>0.4335</v>
      </c>
      <c r="D3347" s="7" t="n">
        <v>0.4492</v>
      </c>
      <c r="E3347" s="7" t="n">
        <v>0.5026</v>
      </c>
      <c r="F3347" s="7" t="n">
        <v>0.4841</v>
      </c>
      <c r="G3347" s="7" t="n">
        <v>0.1909</v>
      </c>
      <c r="H3347" s="7" t="n">
        <v>0.2651</v>
      </c>
      <c r="I3347" s="7" t="n">
        <v>0.5177</v>
      </c>
      <c r="J3347" s="7" t="n">
        <v>0.2959</v>
      </c>
      <c r="K3347" s="7" t="n">
        <v>0.5388</v>
      </c>
      <c r="L3347" s="7" t="n">
        <v>0.3026</v>
      </c>
      <c r="M3347" s="7" t="n">
        <v>0.5165</v>
      </c>
      <c r="P3347" s="5" t="s">
        <v>38</v>
      </c>
      <c r="Q3347" s="6" t="n">
        <f aca="false">B3361/B3347</f>
        <v>195.694716242661</v>
      </c>
      <c r="R3347" s="6" t="n">
        <f aca="false">C3361/C3347</f>
        <v>186.851211072664</v>
      </c>
      <c r="S3347" s="6" t="n">
        <f aca="false">D3361/D3347</f>
        <v>948.352626892253</v>
      </c>
      <c r="T3347" s="6" t="n">
        <f aca="false">E3361/E3347</f>
        <v>155.192996418623</v>
      </c>
      <c r="U3347" s="6" t="n">
        <f aca="false">F3361/F3347</f>
        <v>221.028713075811</v>
      </c>
      <c r="V3347" s="6" t="n">
        <f aca="false">G3361/G3347</f>
        <v>267.155578837088</v>
      </c>
      <c r="W3347" s="6" t="n">
        <f aca="false">H3361/H3347</f>
        <v>188.6080724255</v>
      </c>
      <c r="X3347" s="6" t="n">
        <f aca="false">I3361/I3347</f>
        <v>1160.9039984547</v>
      </c>
      <c r="Y3347" s="6" t="n">
        <f aca="false">J3361/J3347</f>
        <v>175.735045623521</v>
      </c>
      <c r="Z3347" s="6" t="n">
        <f aca="false">K3361/K3347</f>
        <v>644.023756495917</v>
      </c>
      <c r="AA3347" s="6" t="n">
        <f aca="false">L3361/L3347</f>
        <v>194.976867151355</v>
      </c>
      <c r="AB3347" s="6" t="n">
        <f aca="false">M3361/M3347</f>
        <v>156.824782187803</v>
      </c>
      <c r="AF3347" s="5" t="n">
        <v>134</v>
      </c>
      <c r="AG3347" s="6" t="n">
        <f aca="false">R3347</f>
        <v>186.851211072664</v>
      </c>
      <c r="AH3347" s="6" t="n">
        <f aca="false">R3348</f>
        <v>169.295883031935</v>
      </c>
      <c r="AI3347" s="6" t="n">
        <f aca="false">R3349</f>
        <v>234.462225530331</v>
      </c>
      <c r="AJ3347" s="6" t="n">
        <f aca="false">R3350</f>
        <v>1122.33445566779</v>
      </c>
      <c r="AK3347" s="6" t="n">
        <f aca="false">R3351</f>
        <v>1908.99932840833</v>
      </c>
      <c r="AL3347" s="6" t="n">
        <f aca="false">R3352</f>
        <v>750.618156128576</v>
      </c>
      <c r="AM3347" s="6" t="n">
        <f aca="false">R3353</f>
        <v>317.460317460317</v>
      </c>
      <c r="AN3347" s="6" t="n">
        <f aca="false">R3354</f>
        <v>243.013365735115</v>
      </c>
    </row>
    <row r="3348" customFormat="false" ht="12.75" hidden="false" customHeight="false" outlineLevel="0" collapsed="false">
      <c r="A3348" s="5" t="s">
        <v>39</v>
      </c>
      <c r="B3348" s="7" t="n">
        <v>0.49</v>
      </c>
      <c r="C3348" s="7" t="n">
        <v>0.5198</v>
      </c>
      <c r="D3348" s="7" t="n">
        <v>0.5115</v>
      </c>
      <c r="E3348" s="7" t="n">
        <v>0.5317</v>
      </c>
      <c r="F3348" s="7" t="n">
        <v>0.5193</v>
      </c>
      <c r="G3348" s="7" t="n">
        <v>0.5123</v>
      </c>
      <c r="H3348" s="7" t="n">
        <v>0.5934</v>
      </c>
      <c r="I3348" s="7" t="n">
        <v>0.5785</v>
      </c>
      <c r="J3348" s="7" t="n">
        <v>0.4917</v>
      </c>
      <c r="K3348" s="7" t="n">
        <v>0.5351</v>
      </c>
      <c r="L3348" s="7" t="n">
        <v>0.5686</v>
      </c>
      <c r="M3348" s="7" t="n">
        <v>0.5337</v>
      </c>
      <c r="P3348" s="5" t="s">
        <v>39</v>
      </c>
      <c r="Q3348" s="6" t="n">
        <f aca="false">B3362/B3348</f>
        <v>144.897959183673</v>
      </c>
      <c r="R3348" s="6" t="n">
        <f aca="false">C3362/C3348</f>
        <v>169.295883031935</v>
      </c>
      <c r="S3348" s="6" t="n">
        <f aca="false">D3362/D3348</f>
        <v>2177.90811339198</v>
      </c>
      <c r="T3348" s="6" t="n">
        <f aca="false">E3362/E3348</f>
        <v>263.306375775814</v>
      </c>
      <c r="U3348" s="6" t="n">
        <f aca="false">F3362/F3348</f>
        <v>518.005006739842</v>
      </c>
      <c r="V3348" s="6" t="n">
        <f aca="false">G3362/G3348</f>
        <v>277.181339059145</v>
      </c>
      <c r="W3348" s="6" t="n">
        <f aca="false">H3362/H3348</f>
        <v>176.946410515672</v>
      </c>
      <c r="X3348" s="6" t="n">
        <f aca="false">I3362/I3348</f>
        <v>261.019878997407</v>
      </c>
      <c r="Y3348" s="6" t="n">
        <f aca="false">J3362/J3348</f>
        <v>327.435428106569</v>
      </c>
      <c r="Z3348" s="6" t="n">
        <f aca="false">K3362/K3348</f>
        <v>138.291908054569</v>
      </c>
      <c r="AA3348" s="6" t="n">
        <f aca="false">L3362/L3348</f>
        <v>386.915230390433</v>
      </c>
      <c r="AB3348" s="6" t="n">
        <f aca="false">M3362/M3348</f>
        <v>228.592842420836</v>
      </c>
      <c r="AF3348" s="5" t="n">
        <v>135</v>
      </c>
      <c r="AG3348" s="6" t="n">
        <f aca="false">S3347</f>
        <v>948.352626892253</v>
      </c>
      <c r="AH3348" s="6" t="n">
        <f aca="false">S3348</f>
        <v>2177.90811339198</v>
      </c>
      <c r="AI3348" s="6" t="n">
        <f aca="false">S3349</f>
        <v>804.137470804137</v>
      </c>
      <c r="AJ3348" s="6" t="n">
        <f aca="false">S3350</f>
        <v>136.564723985382</v>
      </c>
      <c r="AK3348" s="6" t="n">
        <f aca="false">S3351</f>
        <v>230.706742485784</v>
      </c>
      <c r="AL3348" s="6" t="n">
        <f aca="false">S3352</f>
        <v>245.601811531092</v>
      </c>
      <c r="AM3348" s="6" t="n">
        <f aca="false">S3353</f>
        <v>280.23598820059</v>
      </c>
      <c r="AN3348" s="6" t="n">
        <f aca="false">S3354</f>
        <v>230.024213075061</v>
      </c>
    </row>
    <row r="3349" customFormat="false" ht="12.75" hidden="false" customHeight="false" outlineLevel="0" collapsed="false">
      <c r="A3349" s="5" t="s">
        <v>40</v>
      </c>
      <c r="B3349" s="7" t="n">
        <v>0.5136</v>
      </c>
      <c r="C3349" s="7" t="n">
        <v>0.5374</v>
      </c>
      <c r="D3349" s="7" t="n">
        <v>0.5994</v>
      </c>
      <c r="E3349" s="7" t="n">
        <v>0.54</v>
      </c>
      <c r="F3349" s="7" t="n">
        <v>0.5298</v>
      </c>
      <c r="G3349" s="7" t="n">
        <v>0.5895</v>
      </c>
      <c r="H3349" s="7" t="n">
        <v>0.4994</v>
      </c>
      <c r="I3349" s="7" t="n">
        <v>0.5399</v>
      </c>
      <c r="J3349" s="7" t="n">
        <v>0.5318</v>
      </c>
      <c r="K3349" s="7" t="n">
        <v>0.5913</v>
      </c>
      <c r="L3349" s="7" t="n">
        <v>0.5493</v>
      </c>
      <c r="M3349" s="7" t="n">
        <v>0.3147</v>
      </c>
      <c r="P3349" s="5" t="s">
        <v>40</v>
      </c>
      <c r="Q3349" s="6" t="n">
        <f aca="false">B3363/B3349</f>
        <v>116.822429906542</v>
      </c>
      <c r="R3349" s="6" t="n">
        <f aca="false">C3363/C3349</f>
        <v>234.462225530331</v>
      </c>
      <c r="S3349" s="6" t="n">
        <f aca="false">D3363/D3349</f>
        <v>804.137470804137</v>
      </c>
      <c r="T3349" s="6" t="n">
        <f aca="false">E3363/E3349</f>
        <v>316.666666666667</v>
      </c>
      <c r="U3349" s="6" t="n">
        <f aca="false">F3363/F3349</f>
        <v>241.60060400151</v>
      </c>
      <c r="V3349" s="6" t="n">
        <f aca="false">G3363/G3349</f>
        <v>722.64631043257</v>
      </c>
      <c r="W3349" s="6" t="n">
        <f aca="false">H3363/H3349</f>
        <v>142.170604725671</v>
      </c>
      <c r="X3349" s="6" t="n">
        <f aca="false">I3363/I3349</f>
        <v>1429.8944248935</v>
      </c>
      <c r="Y3349" s="6" t="n">
        <f aca="false">J3363/J3349</f>
        <v>707.032719067319</v>
      </c>
      <c r="Z3349" s="6" t="n">
        <f aca="false">K3363/K3349</f>
        <v>199.560290884492</v>
      </c>
      <c r="AA3349" s="6" t="n">
        <f aca="false">L3363/L3349</f>
        <v>6182.41398143091</v>
      </c>
      <c r="AB3349" s="6" t="n">
        <f aca="false">M3363/M3349</f>
        <v>209.723546234509</v>
      </c>
      <c r="AF3349" s="5" t="n">
        <v>136</v>
      </c>
      <c r="AG3349" s="6" t="n">
        <f aca="false">T3347</f>
        <v>155.192996418623</v>
      </c>
      <c r="AH3349" s="6" t="n">
        <f aca="false">T3348</f>
        <v>263.306375775814</v>
      </c>
      <c r="AI3349" s="6" t="n">
        <f aca="false">T3349</f>
        <v>316.666666666667</v>
      </c>
      <c r="AJ3349" s="6" t="n">
        <f aca="false">T3350</f>
        <v>190.212373037858</v>
      </c>
      <c r="AK3349" s="6" t="n">
        <f aca="false">T3351</f>
        <v>428.169945445528</v>
      </c>
      <c r="AL3349" s="6" t="n">
        <f aca="false">T3352</f>
        <v>219.78021978022</v>
      </c>
      <c r="AM3349" s="6" t="n">
        <f aca="false">T3353</f>
        <v>305.676855895197</v>
      </c>
      <c r="AN3349" s="6" t="n">
        <f aca="false">T3354</f>
        <v>265.486725663717</v>
      </c>
    </row>
    <row r="3350" customFormat="false" ht="12.75" hidden="false" customHeight="false" outlineLevel="0" collapsed="false">
      <c r="A3350" s="5" t="s">
        <v>41</v>
      </c>
      <c r="B3350" s="7" t="n">
        <v>0.3936</v>
      </c>
      <c r="C3350" s="7" t="n">
        <v>0.5346</v>
      </c>
      <c r="D3350" s="7" t="n">
        <v>0.5199</v>
      </c>
      <c r="E3350" s="7" t="n">
        <v>0.5415</v>
      </c>
      <c r="F3350" s="7" t="n">
        <v>0.5352</v>
      </c>
      <c r="G3350" s="7" t="n">
        <v>0.5379</v>
      </c>
      <c r="H3350" s="7" t="n">
        <v>0.4941</v>
      </c>
      <c r="I3350" s="7" t="n">
        <v>0.532</v>
      </c>
      <c r="J3350" s="7" t="n">
        <v>0.5491</v>
      </c>
      <c r="K3350" s="7" t="n">
        <v>0.5714</v>
      </c>
      <c r="L3350" s="7" t="n">
        <v>0.5441</v>
      </c>
      <c r="M3350" s="7" t="n">
        <v>0.4869</v>
      </c>
      <c r="P3350" s="5" t="s">
        <v>41</v>
      </c>
      <c r="Q3350" s="6" t="n">
        <f aca="false">B3364/B3350</f>
        <v>195.630081300813</v>
      </c>
      <c r="R3350" s="6" t="n">
        <f aca="false">C3364/C3350</f>
        <v>1122.33445566779</v>
      </c>
      <c r="S3350" s="6" t="n">
        <f aca="false">D3364/D3350</f>
        <v>136.564723985382</v>
      </c>
      <c r="T3350" s="6" t="n">
        <f aca="false">E3364/E3350</f>
        <v>190.212373037858</v>
      </c>
      <c r="U3350" s="6" t="n">
        <f aca="false">F3364/F3350</f>
        <v>265.321375186846</v>
      </c>
      <c r="V3350" s="6" t="n">
        <f aca="false">G3364/G3350</f>
        <v>200.780814277747</v>
      </c>
      <c r="W3350" s="6" t="n">
        <f aca="false">H3364/H3350</f>
        <v>1137.42157458004</v>
      </c>
      <c r="X3350" s="6" t="n">
        <f aca="false">I3364/I3350</f>
        <v>334.586466165414</v>
      </c>
      <c r="Y3350" s="6" t="n">
        <f aca="false">J3364/J3350</f>
        <v>761.245674740484</v>
      </c>
      <c r="Z3350" s="6" t="n">
        <f aca="false">K3364/K3350</f>
        <v>124.256212810641</v>
      </c>
      <c r="AA3350" s="6" t="n">
        <f aca="false">L3364/L3350</f>
        <v>143.356000735159</v>
      </c>
      <c r="AB3350" s="6" t="n">
        <f aca="false">M3364/M3350</f>
        <v>147.874306839187</v>
      </c>
      <c r="AF3350" s="5" t="n">
        <v>137</v>
      </c>
      <c r="AG3350" s="6" t="n">
        <f aca="false">U3347</f>
        <v>221.028713075811</v>
      </c>
      <c r="AH3350" s="6" t="n">
        <f aca="false">U3348</f>
        <v>518.005006739842</v>
      </c>
      <c r="AI3350" s="6" t="n">
        <f aca="false">U3349</f>
        <v>241.60060400151</v>
      </c>
      <c r="AJ3350" s="6" t="n">
        <f aca="false">U3350</f>
        <v>265.321375186846</v>
      </c>
      <c r="AK3350" s="6" t="n">
        <f aca="false">U3351</f>
        <v>238.015978695073</v>
      </c>
      <c r="AL3350" s="6" t="n">
        <f aca="false">U3352</f>
        <v>223.647711511789</v>
      </c>
      <c r="AM3350" s="6" t="n">
        <f aca="false">U3353</f>
        <v>270.655270655271</v>
      </c>
      <c r="AN3350" s="6" t="n">
        <f aca="false">U3354</f>
        <v>243.013365735115</v>
      </c>
    </row>
    <row r="3351" customFormat="false" ht="12.75" hidden="false" customHeight="false" outlineLevel="0" collapsed="false">
      <c r="A3351" s="5" t="s">
        <v>42</v>
      </c>
      <c r="B3351" s="7" t="n">
        <v>0.5732</v>
      </c>
      <c r="C3351" s="7" t="n">
        <v>0.5956</v>
      </c>
      <c r="D3351" s="7" t="n">
        <v>0.6155</v>
      </c>
      <c r="E3351" s="7" t="n">
        <v>0.6049</v>
      </c>
      <c r="F3351" s="7" t="n">
        <v>0.6008</v>
      </c>
      <c r="G3351" s="7" t="n">
        <v>0.6211</v>
      </c>
      <c r="H3351" s="7" t="n">
        <v>0.5884</v>
      </c>
      <c r="I3351" s="7" t="n">
        <v>0.5923</v>
      </c>
      <c r="J3351" s="7" t="n">
        <v>0.6124</v>
      </c>
      <c r="K3351" s="7" t="n">
        <v>0.5888</v>
      </c>
      <c r="L3351" s="7" t="n">
        <v>0.5939</v>
      </c>
      <c r="M3351" s="7" t="n">
        <v>0.5329</v>
      </c>
      <c r="P3351" s="5" t="s">
        <v>42</v>
      </c>
      <c r="Q3351" s="6" t="n">
        <f aca="false">B3365/B3351</f>
        <v>167.480809490579</v>
      </c>
      <c r="R3351" s="6" t="n">
        <f aca="false">C3365/C3351</f>
        <v>1908.99932840833</v>
      </c>
      <c r="S3351" s="6" t="n">
        <f aca="false">D3365/D3351</f>
        <v>230.706742485784</v>
      </c>
      <c r="T3351" s="6" t="n">
        <f aca="false">E3365/E3351</f>
        <v>428.169945445528</v>
      </c>
      <c r="U3351" s="6" t="n">
        <f aca="false">F3365/F3351</f>
        <v>238.015978695073</v>
      </c>
      <c r="V3351" s="6" t="n">
        <f aca="false">G3365/G3351</f>
        <v>162.614715826759</v>
      </c>
      <c r="W3351" s="6" t="n">
        <f aca="false">H3365/H3351</f>
        <v>280.421481985044</v>
      </c>
      <c r="X3351" s="6" t="n">
        <f aca="false">I3365/I3351</f>
        <v>310.653385108898</v>
      </c>
      <c r="Y3351" s="6" t="n">
        <f aca="false">J3365/J3351</f>
        <v>107.772697583279</v>
      </c>
      <c r="Z3351" s="6" t="n">
        <f aca="false">K3365/K3351</f>
        <v>366.847826086957</v>
      </c>
      <c r="AA3351" s="6" t="n">
        <f aca="false">L3365/L3351</f>
        <v>191.951506987708</v>
      </c>
      <c r="AB3351" s="6" t="n">
        <f aca="false">M3365/M3351</f>
        <v>123.850628635767</v>
      </c>
      <c r="AF3351" s="5" t="n">
        <v>138</v>
      </c>
      <c r="AG3351" s="6" t="n">
        <f aca="false">V3347</f>
        <v>267.155578837088</v>
      </c>
      <c r="AH3351" s="6" t="n">
        <f aca="false">V3348</f>
        <v>277.181339059145</v>
      </c>
      <c r="AI3351" s="6" t="n">
        <f aca="false">V3349</f>
        <v>722.64631043257</v>
      </c>
      <c r="AJ3351" s="6" t="n">
        <f aca="false">V3350</f>
        <v>200.780814277747</v>
      </c>
      <c r="AK3351" s="6" t="n">
        <f aca="false">V3351</f>
        <v>162.614715826759</v>
      </c>
      <c r="AL3351" s="6" t="n">
        <f aca="false">V3352</f>
        <v>119.004688063469</v>
      </c>
      <c r="AM3351" s="6" t="n">
        <f aca="false">V3353</f>
        <v>271.370420624152</v>
      </c>
      <c r="AN3351" s="6" t="n">
        <f aca="false">V3354</f>
        <v>226.73031026253</v>
      </c>
    </row>
    <row r="3352" customFormat="false" ht="12.75" hidden="false" customHeight="false" outlineLevel="0" collapsed="false">
      <c r="A3352" s="5" t="s">
        <v>43</v>
      </c>
      <c r="B3352" s="7" t="n">
        <v>0.5328</v>
      </c>
      <c r="C3352" s="7" t="n">
        <v>0.5662</v>
      </c>
      <c r="D3352" s="7" t="n">
        <v>0.5741</v>
      </c>
      <c r="E3352" s="7" t="n">
        <v>0.5733</v>
      </c>
      <c r="F3352" s="7" t="n">
        <v>0.5768</v>
      </c>
      <c r="G3352" s="7" t="n">
        <v>0.5546</v>
      </c>
      <c r="H3352" s="7" t="n">
        <v>0.5607</v>
      </c>
      <c r="I3352" s="7" t="n">
        <v>0.5884</v>
      </c>
      <c r="J3352" s="7" t="n">
        <v>0.5659</v>
      </c>
      <c r="K3352" s="7" t="n">
        <v>0.5742</v>
      </c>
      <c r="L3352" s="7" t="n">
        <v>0.5274</v>
      </c>
      <c r="M3352" s="7" t="n">
        <v>0.1171</v>
      </c>
      <c r="P3352" s="5" t="s">
        <v>43</v>
      </c>
      <c r="Q3352" s="6" t="n">
        <f aca="false">B3366/B3352</f>
        <v>228.978978978979</v>
      </c>
      <c r="R3352" s="6" t="n">
        <f aca="false">C3366/C3352</f>
        <v>750.618156128576</v>
      </c>
      <c r="S3352" s="6" t="n">
        <f aca="false">D3366/D3352</f>
        <v>245.601811531092</v>
      </c>
      <c r="T3352" s="6" t="n">
        <f aca="false">E3366/E3352</f>
        <v>219.78021978022</v>
      </c>
      <c r="U3352" s="6" t="n">
        <f aca="false">F3366/F3352</f>
        <v>223.647711511789</v>
      </c>
      <c r="V3352" s="6" t="n">
        <f aca="false">G3366/G3352</f>
        <v>119.004688063469</v>
      </c>
      <c r="W3352" s="6" t="n">
        <f aca="false">H3366/H3352</f>
        <v>1262.70733012306</v>
      </c>
      <c r="X3352" s="6" t="n">
        <f aca="false">I3366/I3352</f>
        <v>630.523453433039</v>
      </c>
      <c r="Y3352" s="6" t="n">
        <f aca="false">J3366/J3352</f>
        <v>166.107086057607</v>
      </c>
      <c r="Z3352" s="6" t="n">
        <f aca="false">K3366/K3352</f>
        <v>5701.84604667363</v>
      </c>
      <c r="AA3352" s="6" t="n">
        <f aca="false">L3366/L3352</f>
        <v>297.686765263557</v>
      </c>
      <c r="AB3352" s="6" t="n">
        <f aca="false">M3366/M3352</f>
        <v>392.826643894108</v>
      </c>
      <c r="AF3352" s="5" t="n">
        <v>139</v>
      </c>
      <c r="AG3352" s="6" t="n">
        <f aca="false">W3347</f>
        <v>188.6080724255</v>
      </c>
      <c r="AH3352" s="6" t="n">
        <f aca="false">W3348</f>
        <v>176.946410515672</v>
      </c>
      <c r="AI3352" s="6" t="n">
        <f aca="false">W3349</f>
        <v>142.170604725671</v>
      </c>
      <c r="AJ3352" s="6" t="n">
        <f aca="false">W3350</f>
        <v>1137.42157458004</v>
      </c>
      <c r="AK3352" s="6" t="n">
        <f aca="false">W3351</f>
        <v>280.421481985044</v>
      </c>
      <c r="AL3352" s="6" t="n">
        <f aca="false">W3352</f>
        <v>1262.70733012306</v>
      </c>
      <c r="AM3352" s="6" t="n">
        <f aca="false">W3353</f>
        <v>232.24043715847</v>
      </c>
      <c r="AN3352" s="6" t="n">
        <f aca="false">W3354</f>
        <v>257.668711656442</v>
      </c>
    </row>
    <row r="3353" customFormat="false" ht="12.75" hidden="false" customHeight="false" outlineLevel="0" collapsed="false">
      <c r="A3353" s="5" t="s">
        <v>44</v>
      </c>
      <c r="B3353" s="7" t="n">
        <v>0.065</v>
      </c>
      <c r="C3353" s="7" t="n">
        <v>0.063</v>
      </c>
      <c r="D3353" s="7" t="n">
        <v>0.0678</v>
      </c>
      <c r="E3353" s="7" t="n">
        <v>0.0687</v>
      </c>
      <c r="F3353" s="7" t="n">
        <v>0.0702</v>
      </c>
      <c r="G3353" s="7" t="n">
        <v>0.0737</v>
      </c>
      <c r="H3353" s="7" t="n">
        <v>0.0732</v>
      </c>
      <c r="I3353" s="7" t="n">
        <v>0.0709</v>
      </c>
      <c r="J3353" s="7" t="n">
        <v>0.0723</v>
      </c>
      <c r="K3353" s="7" t="n">
        <v>0.0712</v>
      </c>
      <c r="L3353" s="7" t="n">
        <v>0.0673</v>
      </c>
      <c r="M3353" s="7" t="n">
        <v>0.0631</v>
      </c>
      <c r="P3353" s="5" t="s">
        <v>44</v>
      </c>
      <c r="Q3353" s="6" t="n">
        <f aca="false">B3367/B3353</f>
        <v>307.692307692308</v>
      </c>
      <c r="R3353" s="6" t="n">
        <f aca="false">C3367/C3353</f>
        <v>317.460317460317</v>
      </c>
      <c r="S3353" s="6" t="n">
        <f aca="false">D3367/D3353</f>
        <v>280.23598820059</v>
      </c>
      <c r="T3353" s="6" t="n">
        <f aca="false">E3367/E3353</f>
        <v>305.676855895197</v>
      </c>
      <c r="U3353" s="6" t="n">
        <f aca="false">F3367/F3353</f>
        <v>270.655270655271</v>
      </c>
      <c r="V3353" s="6" t="n">
        <f aca="false">G3367/G3353</f>
        <v>271.370420624152</v>
      </c>
      <c r="W3353" s="6" t="n">
        <f aca="false">H3367/H3353</f>
        <v>232.24043715847</v>
      </c>
      <c r="X3353" s="6" t="n">
        <f aca="false">I3367/I3353</f>
        <v>296.191819464034</v>
      </c>
      <c r="Y3353" s="6" t="n">
        <f aca="false">J3367/J3353</f>
        <v>290.45643153527</v>
      </c>
      <c r="Z3353" s="6" t="n">
        <f aca="false">K3367/K3353</f>
        <v>308.988764044944</v>
      </c>
      <c r="AA3353" s="6" t="n">
        <f aca="false">L3367/L3353</f>
        <v>297.176820208024</v>
      </c>
      <c r="AB3353" s="6" t="n">
        <f aca="false">M3367/M3353</f>
        <v>332.805071315372</v>
      </c>
      <c r="AF3353" s="5" t="n">
        <v>140</v>
      </c>
      <c r="AG3353" s="6" t="n">
        <f aca="false">X3347</f>
        <v>1160.9039984547</v>
      </c>
      <c r="AH3353" s="6" t="n">
        <f aca="false">X3348</f>
        <v>261.019878997407</v>
      </c>
      <c r="AI3353" s="6" t="n">
        <f aca="false">X3349</f>
        <v>1429.8944248935</v>
      </c>
      <c r="AJ3353" s="6" t="n">
        <f aca="false">X3350</f>
        <v>334.586466165414</v>
      </c>
      <c r="AK3353" s="6" t="n">
        <f aca="false">X3351</f>
        <v>310.653385108898</v>
      </c>
      <c r="AL3353" s="6" t="n">
        <f aca="false">X3352</f>
        <v>630.523453433039</v>
      </c>
      <c r="AM3353" s="6" t="n">
        <f aca="false">X3353</f>
        <v>296.191819464034</v>
      </c>
      <c r="AN3353" s="6" t="n">
        <f aca="false">X3354</f>
        <v>257.985257985258</v>
      </c>
    </row>
    <row r="3354" customFormat="false" ht="12.75" hidden="false" customHeight="false" outlineLevel="0" collapsed="false">
      <c r="A3354" s="5" t="s">
        <v>45</v>
      </c>
      <c r="B3354" s="7" t="n">
        <v>0.0816</v>
      </c>
      <c r="C3354" s="7" t="n">
        <v>0.0823</v>
      </c>
      <c r="D3354" s="7" t="n">
        <v>0.0826</v>
      </c>
      <c r="E3354" s="7" t="n">
        <v>0.0791</v>
      </c>
      <c r="F3354" s="7" t="n">
        <v>0.0823</v>
      </c>
      <c r="G3354" s="7" t="n">
        <v>0.0838</v>
      </c>
      <c r="H3354" s="7" t="n">
        <v>0.0815</v>
      </c>
      <c r="I3354" s="7" t="n">
        <v>0.0814</v>
      </c>
      <c r="J3354" s="7" t="n">
        <v>0.0805</v>
      </c>
      <c r="K3354" s="7" t="n">
        <v>0.0831</v>
      </c>
      <c r="L3354" s="7" t="n">
        <v>0.0813</v>
      </c>
      <c r="M3354" s="7" t="n">
        <v>0.0881</v>
      </c>
      <c r="P3354" s="5" t="s">
        <v>45</v>
      </c>
      <c r="Q3354" s="6" t="n">
        <f aca="false">B3368/B3354</f>
        <v>269.607843137255</v>
      </c>
      <c r="R3354" s="6" t="n">
        <f aca="false">C3368/C3354</f>
        <v>243.013365735115</v>
      </c>
      <c r="S3354" s="6" t="n">
        <f aca="false">D3368/D3354</f>
        <v>230.024213075061</v>
      </c>
      <c r="T3354" s="6" t="n">
        <f aca="false">E3368/E3354</f>
        <v>265.486725663717</v>
      </c>
      <c r="U3354" s="6" t="n">
        <f aca="false">F3368/F3354</f>
        <v>243.013365735115</v>
      </c>
      <c r="V3354" s="6" t="n">
        <f aca="false">G3368/G3354</f>
        <v>226.73031026253</v>
      </c>
      <c r="W3354" s="6" t="n">
        <f aca="false">H3368/H3354</f>
        <v>257.668711656442</v>
      </c>
      <c r="X3354" s="6" t="n">
        <f aca="false">I3368/I3354</f>
        <v>257.985257985258</v>
      </c>
      <c r="Y3354" s="6" t="n">
        <f aca="false">J3368/J3354</f>
        <v>236.024844720497</v>
      </c>
      <c r="Z3354" s="6" t="n">
        <f aca="false">K3368/K3354</f>
        <v>252.707581227437</v>
      </c>
      <c r="AA3354" s="6" t="n">
        <f aca="false">L3368/L3354</f>
        <v>258.30258302583</v>
      </c>
      <c r="AB3354" s="6" t="n">
        <f aca="false">M3368/M3354</f>
        <v>215.66401816118</v>
      </c>
      <c r="AF3354" s="5" t="n">
        <v>141</v>
      </c>
      <c r="AG3354" s="6" t="n">
        <f aca="false">Y3347</f>
        <v>175.735045623521</v>
      </c>
      <c r="AH3354" s="6" t="n">
        <f aca="false">Y3348</f>
        <v>327.435428106569</v>
      </c>
      <c r="AI3354" s="6" t="n">
        <f aca="false">Y3349</f>
        <v>707.032719067319</v>
      </c>
      <c r="AJ3354" s="6" t="n">
        <f aca="false">Y3350</f>
        <v>761.245674740484</v>
      </c>
      <c r="AK3354" s="6" t="n">
        <f aca="false">Y3351</f>
        <v>107.772697583279</v>
      </c>
      <c r="AL3354" s="6" t="n">
        <f aca="false">Y3352</f>
        <v>166.107086057607</v>
      </c>
      <c r="AM3354" s="6" t="n">
        <f aca="false">Y3353</f>
        <v>290.45643153527</v>
      </c>
      <c r="AN3354" s="6" t="n">
        <f aca="false">Y3354</f>
        <v>236.024844720497</v>
      </c>
    </row>
    <row r="3355" customFormat="false" ht="12.75" hidden="false" customHeight="false" outlineLevel="0" collapsed="false">
      <c r="AF3355" s="5" t="n">
        <v>142</v>
      </c>
      <c r="AG3355" s="6" t="n">
        <f aca="false">Z3347</f>
        <v>644.023756495917</v>
      </c>
      <c r="AH3355" s="6" t="n">
        <f aca="false">Z3348</f>
        <v>138.291908054569</v>
      </c>
      <c r="AI3355" s="6" t="n">
        <f aca="false">Z3349</f>
        <v>199.560290884492</v>
      </c>
      <c r="AJ3355" s="6" t="n">
        <f aca="false">Z3350</f>
        <v>124.256212810641</v>
      </c>
      <c r="AK3355" s="6" t="n">
        <f aca="false">Z3351</f>
        <v>366.847826086957</v>
      </c>
      <c r="AL3355" s="6" t="n">
        <f aca="false">Z3352</f>
        <v>5701.84604667363</v>
      </c>
      <c r="AM3355" s="6" t="n">
        <f aca="false">Z3353</f>
        <v>308.988764044944</v>
      </c>
      <c r="AN3355" s="6" t="n">
        <f aca="false">Z3354</f>
        <v>252.707581227437</v>
      </c>
    </row>
    <row r="3356" customFormat="false" ht="12.75" hidden="false" customHeight="false" outlineLevel="0" collapsed="false">
      <c r="A3356" s="0" t="s">
        <v>18</v>
      </c>
      <c r="G3356" s="4" t="s">
        <v>32</v>
      </c>
      <c r="H3356" s="0" t="n">
        <v>29</v>
      </c>
      <c r="AF3356" s="5" t="n">
        <v>143</v>
      </c>
      <c r="AG3356" s="6" t="n">
        <f aca="false">AA3347</f>
        <v>194.976867151355</v>
      </c>
      <c r="AH3356" s="6" t="n">
        <f aca="false">AA3348</f>
        <v>386.915230390433</v>
      </c>
      <c r="AI3356" s="6" t="n">
        <f aca="false">AA3349</f>
        <v>6182.41398143091</v>
      </c>
      <c r="AJ3356" s="6" t="n">
        <f aca="false">AA3350</f>
        <v>143.356000735159</v>
      </c>
      <c r="AK3356" s="6" t="n">
        <f aca="false">AA3351</f>
        <v>191.951506987708</v>
      </c>
      <c r="AL3356" s="6" t="n">
        <f aca="false">AA3352</f>
        <v>297.686765263557</v>
      </c>
      <c r="AM3356" s="6" t="n">
        <f aca="false">AA3353</f>
        <v>297.176820208024</v>
      </c>
      <c r="AN3356" s="6" t="n">
        <f aca="false">AA3354</f>
        <v>258.30258302583</v>
      </c>
    </row>
    <row r="3357" customFormat="false" ht="12.75" hidden="false" customHeight="false" outlineLevel="0" collapsed="false">
      <c r="A3357" s="0" t="s">
        <v>166</v>
      </c>
      <c r="F3357" s="0" t="s">
        <v>48</v>
      </c>
      <c r="I3357" s="0" t="n">
        <v>42587</v>
      </c>
      <c r="J3357" s="0" t="s">
        <v>49</v>
      </c>
      <c r="AF3357" s="5" t="n">
        <v>144</v>
      </c>
      <c r="AG3357" s="6" t="n">
        <f aca="false">AB3347</f>
        <v>156.824782187803</v>
      </c>
      <c r="AH3357" s="6" t="n">
        <f aca="false">AB3348</f>
        <v>228.592842420836</v>
      </c>
      <c r="AI3357" s="6" t="n">
        <f aca="false">AB3349</f>
        <v>209.723546234509</v>
      </c>
      <c r="AJ3357" s="6" t="n">
        <f aca="false">AB3350</f>
        <v>147.874306839187</v>
      </c>
      <c r="AK3357" s="6" t="n">
        <f aca="false">AB3351</f>
        <v>123.850628635767</v>
      </c>
      <c r="AL3357" s="6" t="n">
        <f aca="false">AB3352</f>
        <v>392.826643894108</v>
      </c>
      <c r="AM3357" s="6" t="n">
        <f aca="false">AB3353</f>
        <v>332.805071315372</v>
      </c>
      <c r="AN3357" s="6" t="n">
        <f aca="false">AB3354</f>
        <v>215.66401816118</v>
      </c>
    </row>
    <row r="3358" customFormat="false" ht="12.75" hidden="false" customHeight="false" outlineLevel="0" collapsed="false">
      <c r="A3358" s="0" t="s">
        <v>46</v>
      </c>
      <c r="F3358" s="0" t="s">
        <v>35</v>
      </c>
      <c r="I3358" s="0" t="n">
        <v>31.4</v>
      </c>
      <c r="J3358" s="0" t="s">
        <v>16</v>
      </c>
    </row>
    <row r="3360" customFormat="false" ht="12.75" hidden="false" customHeight="false" outlineLevel="0" collapsed="false">
      <c r="A3360" s="5" t="s">
        <v>37</v>
      </c>
      <c r="B3360" s="5" t="n">
        <v>1</v>
      </c>
      <c r="C3360" s="5" t="n">
        <v>2</v>
      </c>
      <c r="D3360" s="5" t="n">
        <v>3</v>
      </c>
      <c r="E3360" s="5" t="n">
        <v>4</v>
      </c>
      <c r="F3360" s="5" t="n">
        <v>5</v>
      </c>
      <c r="G3360" s="5" t="n">
        <v>6</v>
      </c>
      <c r="H3360" s="5" t="n">
        <v>7</v>
      </c>
      <c r="I3360" s="5" t="n">
        <v>8</v>
      </c>
      <c r="J3360" s="5" t="n">
        <v>9</v>
      </c>
      <c r="K3360" s="5" t="n">
        <v>10</v>
      </c>
      <c r="L3360" s="5" t="n">
        <v>11</v>
      </c>
      <c r="M3360" s="5" t="n">
        <v>12</v>
      </c>
    </row>
    <row r="3361" customFormat="false" ht="12.75" hidden="false" customHeight="false" outlineLevel="0" collapsed="false">
      <c r="A3361" s="5" t="s">
        <v>38</v>
      </c>
      <c r="B3361" s="8" t="n">
        <v>110</v>
      </c>
      <c r="C3361" s="8" t="n">
        <v>81</v>
      </c>
      <c r="D3361" s="8" t="n">
        <v>426</v>
      </c>
      <c r="E3361" s="8" t="n">
        <v>78</v>
      </c>
      <c r="F3361" s="8" t="n">
        <v>107</v>
      </c>
      <c r="G3361" s="8" t="n">
        <v>51</v>
      </c>
      <c r="H3361" s="8" t="n">
        <v>50</v>
      </c>
      <c r="I3361" s="8" t="n">
        <v>601</v>
      </c>
      <c r="J3361" s="8" t="n">
        <v>52</v>
      </c>
      <c r="K3361" s="8" t="n">
        <v>347</v>
      </c>
      <c r="L3361" s="8" t="n">
        <v>59</v>
      </c>
      <c r="M3361" s="8" t="n">
        <v>81</v>
      </c>
    </row>
    <row r="3362" customFormat="false" ht="12.75" hidden="false" customHeight="false" outlineLevel="0" collapsed="false">
      <c r="A3362" s="5" t="s">
        <v>39</v>
      </c>
      <c r="B3362" s="8" t="n">
        <v>71</v>
      </c>
      <c r="C3362" s="8" t="n">
        <v>88</v>
      </c>
      <c r="D3362" s="8" t="n">
        <v>1114</v>
      </c>
      <c r="E3362" s="8" t="n">
        <v>140</v>
      </c>
      <c r="F3362" s="8" t="n">
        <v>269</v>
      </c>
      <c r="G3362" s="8" t="n">
        <v>142</v>
      </c>
      <c r="H3362" s="8" t="n">
        <v>105</v>
      </c>
      <c r="I3362" s="8" t="n">
        <v>151</v>
      </c>
      <c r="J3362" s="8" t="n">
        <v>161</v>
      </c>
      <c r="K3362" s="8" t="n">
        <v>74</v>
      </c>
      <c r="L3362" s="8" t="n">
        <v>220</v>
      </c>
      <c r="M3362" s="8" t="n">
        <v>122</v>
      </c>
    </row>
    <row r="3363" customFormat="false" ht="12.75" hidden="false" customHeight="false" outlineLevel="0" collapsed="false">
      <c r="A3363" s="5" t="s">
        <v>40</v>
      </c>
      <c r="B3363" s="8" t="n">
        <v>60</v>
      </c>
      <c r="C3363" s="8" t="n">
        <v>126</v>
      </c>
      <c r="D3363" s="8" t="n">
        <v>482</v>
      </c>
      <c r="E3363" s="8" t="n">
        <v>171</v>
      </c>
      <c r="F3363" s="8" t="n">
        <v>128</v>
      </c>
      <c r="G3363" s="8" t="n">
        <v>426</v>
      </c>
      <c r="H3363" s="8" t="n">
        <v>71</v>
      </c>
      <c r="I3363" s="8" t="n">
        <v>772</v>
      </c>
      <c r="J3363" s="8" t="n">
        <v>376</v>
      </c>
      <c r="K3363" s="8" t="n">
        <v>118</v>
      </c>
      <c r="L3363" s="8" t="n">
        <v>3396</v>
      </c>
      <c r="M3363" s="8" t="n">
        <v>66</v>
      </c>
    </row>
    <row r="3364" customFormat="false" ht="12.75" hidden="false" customHeight="false" outlineLevel="0" collapsed="false">
      <c r="A3364" s="5" t="s">
        <v>41</v>
      </c>
      <c r="B3364" s="8" t="n">
        <v>77</v>
      </c>
      <c r="C3364" s="8" t="n">
        <v>600</v>
      </c>
      <c r="D3364" s="8" t="n">
        <v>71</v>
      </c>
      <c r="E3364" s="8" t="n">
        <v>103</v>
      </c>
      <c r="F3364" s="8" t="n">
        <v>142</v>
      </c>
      <c r="G3364" s="8" t="n">
        <v>108</v>
      </c>
      <c r="H3364" s="8" t="n">
        <v>562</v>
      </c>
      <c r="I3364" s="8" t="n">
        <v>178</v>
      </c>
      <c r="J3364" s="8" t="n">
        <v>418</v>
      </c>
      <c r="K3364" s="8" t="n">
        <v>71</v>
      </c>
      <c r="L3364" s="8" t="n">
        <v>78</v>
      </c>
      <c r="M3364" s="8" t="n">
        <v>72</v>
      </c>
    </row>
    <row r="3365" customFormat="false" ht="12.75" hidden="false" customHeight="false" outlineLevel="0" collapsed="false">
      <c r="A3365" s="5" t="s">
        <v>42</v>
      </c>
      <c r="B3365" s="8" t="n">
        <v>96</v>
      </c>
      <c r="C3365" s="8" t="n">
        <v>1137</v>
      </c>
      <c r="D3365" s="8" t="n">
        <v>142</v>
      </c>
      <c r="E3365" s="8" t="n">
        <v>259</v>
      </c>
      <c r="F3365" s="8" t="n">
        <v>143</v>
      </c>
      <c r="G3365" s="8" t="n">
        <v>101</v>
      </c>
      <c r="H3365" s="8" t="n">
        <v>165</v>
      </c>
      <c r="I3365" s="8" t="n">
        <v>184</v>
      </c>
      <c r="J3365" s="8" t="n">
        <v>66</v>
      </c>
      <c r="K3365" s="8" t="n">
        <v>216</v>
      </c>
      <c r="L3365" s="8" t="n">
        <v>114</v>
      </c>
      <c r="M3365" s="8" t="n">
        <v>66</v>
      </c>
    </row>
    <row r="3366" customFormat="false" ht="12.75" hidden="false" customHeight="false" outlineLevel="0" collapsed="false">
      <c r="A3366" s="5" t="s">
        <v>43</v>
      </c>
      <c r="B3366" s="8" t="n">
        <v>122</v>
      </c>
      <c r="C3366" s="8" t="n">
        <v>425</v>
      </c>
      <c r="D3366" s="8" t="n">
        <v>141</v>
      </c>
      <c r="E3366" s="8" t="n">
        <v>126</v>
      </c>
      <c r="F3366" s="8" t="n">
        <v>129</v>
      </c>
      <c r="G3366" s="8" t="n">
        <v>66</v>
      </c>
      <c r="H3366" s="8" t="n">
        <v>708</v>
      </c>
      <c r="I3366" s="8" t="n">
        <v>371</v>
      </c>
      <c r="J3366" s="8" t="n">
        <v>94</v>
      </c>
      <c r="K3366" s="8" t="n">
        <v>3274</v>
      </c>
      <c r="L3366" s="8" t="n">
        <v>157</v>
      </c>
      <c r="M3366" s="8" t="n">
        <v>46</v>
      </c>
    </row>
    <row r="3367" customFormat="false" ht="12.75" hidden="false" customHeight="false" outlineLevel="0" collapsed="false">
      <c r="A3367" s="5" t="s">
        <v>44</v>
      </c>
      <c r="B3367" s="8" t="n">
        <v>20</v>
      </c>
      <c r="C3367" s="8" t="n">
        <v>20</v>
      </c>
      <c r="D3367" s="8" t="n">
        <v>19</v>
      </c>
      <c r="E3367" s="8" t="n">
        <v>21</v>
      </c>
      <c r="F3367" s="8" t="n">
        <v>19</v>
      </c>
      <c r="G3367" s="8" t="n">
        <v>20</v>
      </c>
      <c r="H3367" s="8" t="n">
        <v>17</v>
      </c>
      <c r="I3367" s="8" t="n">
        <v>21</v>
      </c>
      <c r="J3367" s="8" t="n">
        <v>21</v>
      </c>
      <c r="K3367" s="8" t="n">
        <v>22</v>
      </c>
      <c r="L3367" s="8" t="n">
        <v>20</v>
      </c>
      <c r="M3367" s="8" t="n">
        <v>21</v>
      </c>
    </row>
    <row r="3368" customFormat="false" ht="12.75" hidden="false" customHeight="false" outlineLevel="0" collapsed="false">
      <c r="A3368" s="5" t="s">
        <v>45</v>
      </c>
      <c r="B3368" s="8" t="n">
        <v>22</v>
      </c>
      <c r="C3368" s="8" t="n">
        <v>20</v>
      </c>
      <c r="D3368" s="8" t="n">
        <v>19</v>
      </c>
      <c r="E3368" s="8" t="n">
        <v>21</v>
      </c>
      <c r="F3368" s="8" t="n">
        <v>20</v>
      </c>
      <c r="G3368" s="8" t="n">
        <v>19</v>
      </c>
      <c r="H3368" s="8" t="n">
        <v>21</v>
      </c>
      <c r="I3368" s="8" t="n">
        <v>21</v>
      </c>
      <c r="J3368" s="8" t="n">
        <v>19</v>
      </c>
      <c r="K3368" s="8" t="n">
        <v>21</v>
      </c>
      <c r="L3368" s="8" t="n">
        <v>21</v>
      </c>
      <c r="M3368" s="8" t="n">
        <v>19</v>
      </c>
    </row>
    <row r="3370" customFormat="false" ht="12.75" hidden="false" customHeight="false" outlineLevel="0" collapsed="false">
      <c r="A3370" s="0" t="s">
        <v>6</v>
      </c>
      <c r="G3370" s="4" t="s">
        <v>32</v>
      </c>
      <c r="H3370" s="0" t="n">
        <v>0</v>
      </c>
    </row>
    <row r="3371" customFormat="false" ht="12.75" hidden="false" customHeight="false" outlineLevel="0" collapsed="false">
      <c r="A3371" s="0" t="s">
        <v>167</v>
      </c>
      <c r="F3371" s="0" t="s">
        <v>48</v>
      </c>
      <c r="I3371" s="0" t="n">
        <v>42957</v>
      </c>
      <c r="J3371" s="0" t="s">
        <v>49</v>
      </c>
    </row>
    <row r="3372" customFormat="false" ht="12.75" hidden="false" customHeight="false" outlineLevel="0" collapsed="false">
      <c r="A3372" s="0" t="s">
        <v>34</v>
      </c>
      <c r="F3372" s="0" t="s">
        <v>35</v>
      </c>
      <c r="I3372" s="0" t="n">
        <v>31.4</v>
      </c>
      <c r="J3372" s="0" t="s">
        <v>16</v>
      </c>
    </row>
    <row r="3373" customFormat="false" ht="12.75" hidden="false" customHeight="false" outlineLevel="0" collapsed="false">
      <c r="P3373" s="0" t="s">
        <v>36</v>
      </c>
      <c r="AE3373" s="0" t="s">
        <v>36</v>
      </c>
      <c r="AF3373" s="5" t="s">
        <v>37</v>
      </c>
      <c r="AG3373" s="5" t="s">
        <v>38</v>
      </c>
      <c r="AH3373" s="5" t="s">
        <v>39</v>
      </c>
      <c r="AI3373" s="5" t="s">
        <v>40</v>
      </c>
      <c r="AJ3373" s="5" t="s">
        <v>41</v>
      </c>
      <c r="AK3373" s="5" t="s">
        <v>42</v>
      </c>
      <c r="AL3373" s="5" t="s">
        <v>43</v>
      </c>
      <c r="AM3373" s="5" t="s">
        <v>44</v>
      </c>
      <c r="AN3373" s="5" t="s">
        <v>45</v>
      </c>
    </row>
    <row r="3374" customFormat="false" ht="12.75" hidden="false" customHeight="false" outlineLevel="0" collapsed="false">
      <c r="A3374" s="5" t="s">
        <v>37</v>
      </c>
      <c r="B3374" s="5" t="n">
        <v>1</v>
      </c>
      <c r="C3374" s="5" t="n">
        <v>2</v>
      </c>
      <c r="D3374" s="5" t="n">
        <v>3</v>
      </c>
      <c r="E3374" s="5" t="n">
        <v>4</v>
      </c>
      <c r="F3374" s="5" t="n">
        <v>5</v>
      </c>
      <c r="G3374" s="5" t="n">
        <v>6</v>
      </c>
      <c r="H3374" s="5" t="n">
        <v>7</v>
      </c>
      <c r="I3374" s="5" t="n">
        <v>8</v>
      </c>
      <c r="J3374" s="5" t="n">
        <v>9</v>
      </c>
      <c r="K3374" s="5" t="n">
        <v>10</v>
      </c>
      <c r="L3374" s="5" t="n">
        <v>11</v>
      </c>
      <c r="M3374" s="5" t="n">
        <v>12</v>
      </c>
      <c r="P3374" s="5" t="s">
        <v>37</v>
      </c>
      <c r="Q3374" s="5" t="n">
        <v>1</v>
      </c>
      <c r="R3374" s="5" t="n">
        <v>2</v>
      </c>
      <c r="S3374" s="5" t="n">
        <v>3</v>
      </c>
      <c r="T3374" s="5" t="n">
        <v>4</v>
      </c>
      <c r="U3374" s="5" t="n">
        <v>5</v>
      </c>
      <c r="V3374" s="5" t="n">
        <v>6</v>
      </c>
      <c r="W3374" s="5" t="n">
        <v>7</v>
      </c>
      <c r="X3374" s="5" t="n">
        <v>8</v>
      </c>
      <c r="Y3374" s="5" t="n">
        <v>9</v>
      </c>
      <c r="Z3374" s="5" t="n">
        <v>10</v>
      </c>
      <c r="AA3374" s="5" t="n">
        <v>11</v>
      </c>
      <c r="AB3374" s="5" t="n">
        <v>12</v>
      </c>
      <c r="AF3374" s="5" t="n">
        <v>133</v>
      </c>
      <c r="AG3374" s="6" t="n">
        <f aca="false">Q3375</f>
        <v>196.843411952474</v>
      </c>
      <c r="AH3374" s="6" t="n">
        <f aca="false">Q3376</f>
        <v>144.691257387406</v>
      </c>
      <c r="AI3374" s="6" t="n">
        <f aca="false">Q3377</f>
        <v>120.108485083301</v>
      </c>
      <c r="AJ3374" s="6" t="n">
        <f aca="false">Q3378</f>
        <v>187.960375920752</v>
      </c>
      <c r="AK3374" s="6" t="n">
        <f aca="false">Q3379</f>
        <v>167.047652540883</v>
      </c>
      <c r="AL3374" s="6" t="n">
        <f aca="false">Q3380</f>
        <v>231.116121758737</v>
      </c>
      <c r="AM3374" s="6" t="n">
        <f aca="false">Q3381</f>
        <v>308.166409861325</v>
      </c>
      <c r="AN3374" s="6" t="n">
        <f aca="false">Q3382</f>
        <v>233.128834355828</v>
      </c>
    </row>
    <row r="3375" customFormat="false" ht="12.75" hidden="false" customHeight="false" outlineLevel="0" collapsed="false">
      <c r="A3375" s="5" t="s">
        <v>38</v>
      </c>
      <c r="B3375" s="7" t="n">
        <v>0.5639</v>
      </c>
      <c r="C3375" s="7" t="n">
        <v>0.4406</v>
      </c>
      <c r="D3375" s="7" t="n">
        <v>0.4493</v>
      </c>
      <c r="E3375" s="7" t="n">
        <v>0.5046</v>
      </c>
      <c r="F3375" s="7" t="n">
        <v>0.4827</v>
      </c>
      <c r="G3375" s="7" t="n">
        <v>0.1968</v>
      </c>
      <c r="H3375" s="7" t="n">
        <v>0.2689</v>
      </c>
      <c r="I3375" s="7" t="n">
        <v>0.5191</v>
      </c>
      <c r="J3375" s="7" t="n">
        <v>0.2989</v>
      </c>
      <c r="K3375" s="7" t="n">
        <v>0.5269</v>
      </c>
      <c r="L3375" s="7" t="n">
        <v>0.3064</v>
      </c>
      <c r="M3375" s="7" t="n">
        <v>0.5153</v>
      </c>
      <c r="P3375" s="5" t="s">
        <v>38</v>
      </c>
      <c r="Q3375" s="6" t="n">
        <f aca="false">B3389/B3375</f>
        <v>196.843411952474</v>
      </c>
      <c r="R3375" s="6" t="n">
        <f aca="false">C3389/C3375</f>
        <v>190.649114843395</v>
      </c>
      <c r="S3375" s="6" t="n">
        <f aca="false">D3389/D3375</f>
        <v>997.106610282662</v>
      </c>
      <c r="T3375" s="6" t="n">
        <f aca="false">E3389/E3375</f>
        <v>150.614347998415</v>
      </c>
      <c r="U3375" s="6" t="n">
        <f aca="false">F3389/F3375</f>
        <v>219.598094054278</v>
      </c>
      <c r="V3375" s="6" t="n">
        <f aca="false">G3389/G3375</f>
        <v>259.146341463415</v>
      </c>
      <c r="W3375" s="6" t="n">
        <f aca="false">H3389/H3375</f>
        <v>197.099293417627</v>
      </c>
      <c r="X3375" s="6" t="n">
        <f aca="false">I3389/I3375</f>
        <v>1177.03717973416</v>
      </c>
      <c r="Y3375" s="6" t="n">
        <f aca="false">J3389/J3375</f>
        <v>177.316828370693</v>
      </c>
      <c r="Z3375" s="6" t="n">
        <f aca="false">K3389/K3375</f>
        <v>669.956348453217</v>
      </c>
      <c r="AA3375" s="6" t="n">
        <f aca="false">L3389/L3375</f>
        <v>186.031331592689</v>
      </c>
      <c r="AB3375" s="6" t="n">
        <f aca="false">M3389/M3375</f>
        <v>145.546283718222</v>
      </c>
      <c r="AF3375" s="5" t="n">
        <v>134</v>
      </c>
      <c r="AG3375" s="6" t="n">
        <f aca="false">R3375</f>
        <v>190.649114843395</v>
      </c>
      <c r="AH3375" s="6" t="n">
        <f aca="false">R3376</f>
        <v>174.966352624495</v>
      </c>
      <c r="AI3375" s="6" t="n">
        <f aca="false">R3377</f>
        <v>229.863576901514</v>
      </c>
      <c r="AJ3375" s="6" t="n">
        <f aca="false">R3378</f>
        <v>1125.25744242651</v>
      </c>
      <c r="AK3375" s="6" t="n">
        <f aca="false">R3379</f>
        <v>1922.04301075269</v>
      </c>
      <c r="AL3375" s="6" t="n">
        <f aca="false">R3380</f>
        <v>757.790368271955</v>
      </c>
      <c r="AM3375" s="6" t="n">
        <f aca="false">R3381</f>
        <v>320.512820512821</v>
      </c>
      <c r="AN3375" s="6" t="n">
        <f aca="false">R3382</f>
        <v>220.3182374541</v>
      </c>
    </row>
    <row r="3376" customFormat="false" ht="12.75" hidden="false" customHeight="false" outlineLevel="0" collapsed="false">
      <c r="A3376" s="5" t="s">
        <v>39</v>
      </c>
      <c r="B3376" s="7" t="n">
        <v>0.4907</v>
      </c>
      <c r="C3376" s="7" t="n">
        <v>0.5201</v>
      </c>
      <c r="D3376" s="7" t="n">
        <v>0.5117</v>
      </c>
      <c r="E3376" s="7" t="n">
        <v>0.5324</v>
      </c>
      <c r="F3376" s="7" t="n">
        <v>0.5185</v>
      </c>
      <c r="G3376" s="7" t="n">
        <v>0.5125</v>
      </c>
      <c r="H3376" s="7" t="n">
        <v>0.5942</v>
      </c>
      <c r="I3376" s="7" t="n">
        <v>0.5768</v>
      </c>
      <c r="J3376" s="7" t="n">
        <v>0.4932</v>
      </c>
      <c r="K3376" s="7" t="n">
        <v>0.5359</v>
      </c>
      <c r="L3376" s="7" t="n">
        <v>0.5682</v>
      </c>
      <c r="M3376" s="7" t="n">
        <v>0.5333</v>
      </c>
      <c r="P3376" s="5" t="s">
        <v>39</v>
      </c>
      <c r="Q3376" s="6" t="n">
        <f aca="false">B3390/B3376</f>
        <v>144.691257387406</v>
      </c>
      <c r="R3376" s="6" t="n">
        <f aca="false">C3390/C3376</f>
        <v>174.966352624495</v>
      </c>
      <c r="S3376" s="6" t="n">
        <f aca="false">D3390/D3376</f>
        <v>2220.05081102208</v>
      </c>
      <c r="T3376" s="6" t="n">
        <f aca="false">E3390/E3376</f>
        <v>261.081893313298</v>
      </c>
      <c r="U3376" s="6" t="n">
        <f aca="false">F3390/F3376</f>
        <v>513.018322082932</v>
      </c>
      <c r="V3376" s="6" t="n">
        <f aca="false">G3390/G3376</f>
        <v>277.073170731707</v>
      </c>
      <c r="W3376" s="6" t="n">
        <f aca="false">H3390/H3376</f>
        <v>171.659373948166</v>
      </c>
      <c r="X3376" s="6" t="n">
        <f aca="false">I3390/I3376</f>
        <v>273.925104022191</v>
      </c>
      <c r="Y3376" s="6" t="n">
        <f aca="false">J3390/J3376</f>
        <v>332.522303325223</v>
      </c>
      <c r="Z3376" s="6" t="n">
        <f aca="false">K3390/K3376</f>
        <v>123.157305467438</v>
      </c>
      <c r="AA3376" s="6" t="n">
        <f aca="false">L3390/L3376</f>
        <v>399.507215769095</v>
      </c>
      <c r="AB3376" s="6" t="n">
        <f aca="false">M3390/M3376</f>
        <v>223.138946184137</v>
      </c>
      <c r="AF3376" s="5" t="n">
        <v>135</v>
      </c>
      <c r="AG3376" s="6" t="n">
        <f aca="false">S3375</f>
        <v>997.106610282662</v>
      </c>
      <c r="AH3376" s="6" t="n">
        <f aca="false">S3376</f>
        <v>2220.05081102208</v>
      </c>
      <c r="AI3376" s="6" t="n">
        <f aca="false">S3377</f>
        <v>863.346544890574</v>
      </c>
      <c r="AJ3376" s="6" t="n">
        <f aca="false">S3378</f>
        <v>125.024043085209</v>
      </c>
      <c r="AK3376" s="6" t="n">
        <f aca="false">S3379</f>
        <v>243.027238623389</v>
      </c>
      <c r="AL3376" s="6" t="n">
        <f aca="false">S3380</f>
        <v>248.868778280543</v>
      </c>
      <c r="AM3376" s="6" t="n">
        <f aca="false">S3381</f>
        <v>285.285285285285</v>
      </c>
      <c r="AN3376" s="6" t="n">
        <f aca="false">S3382</f>
        <v>220.588235294118</v>
      </c>
    </row>
    <row r="3377" customFormat="false" ht="12.75" hidden="false" customHeight="false" outlineLevel="0" collapsed="false">
      <c r="A3377" s="5" t="s">
        <v>40</v>
      </c>
      <c r="B3377" s="7" t="n">
        <v>0.5162</v>
      </c>
      <c r="C3377" s="7" t="n">
        <v>0.5351</v>
      </c>
      <c r="D3377" s="7" t="n">
        <v>0.5803</v>
      </c>
      <c r="E3377" s="7" t="n">
        <v>0.5414</v>
      </c>
      <c r="F3377" s="7" t="n">
        <v>0.5291</v>
      </c>
      <c r="G3377" s="7" t="n">
        <v>0.5913</v>
      </c>
      <c r="H3377" s="7" t="n">
        <v>0.4997</v>
      </c>
      <c r="I3377" s="7" t="n">
        <v>0.5363</v>
      </c>
      <c r="J3377" s="7" t="n">
        <v>0.5309</v>
      </c>
      <c r="K3377" s="7" t="n">
        <v>0.5894</v>
      </c>
      <c r="L3377" s="7" t="n">
        <v>0.5489</v>
      </c>
      <c r="M3377" s="7" t="n">
        <v>0.3179</v>
      </c>
      <c r="P3377" s="5" t="s">
        <v>40</v>
      </c>
      <c r="Q3377" s="6" t="n">
        <f aca="false">B3391/B3377</f>
        <v>120.108485083301</v>
      </c>
      <c r="R3377" s="6" t="n">
        <f aca="false">C3391/C3377</f>
        <v>229.863576901514</v>
      </c>
      <c r="S3377" s="6" t="n">
        <f aca="false">D3391/D3377</f>
        <v>863.346544890574</v>
      </c>
      <c r="T3377" s="6" t="n">
        <f aca="false">E3391/E3377</f>
        <v>312.153675655707</v>
      </c>
      <c r="U3377" s="6" t="n">
        <f aca="false">F3391/F3377</f>
        <v>243.810243810244</v>
      </c>
      <c r="V3377" s="6" t="n">
        <f aca="false">G3391/G3377</f>
        <v>744.123118552342</v>
      </c>
      <c r="W3377" s="6" t="n">
        <f aca="false">H3391/H3377</f>
        <v>142.08525115069</v>
      </c>
      <c r="X3377" s="6" t="n">
        <f aca="false">I3391/I3377</f>
        <v>1456.27447324259</v>
      </c>
      <c r="Y3377" s="6" t="n">
        <f aca="false">J3391/J3377</f>
        <v>702.580523639103</v>
      </c>
      <c r="Z3377" s="6" t="n">
        <f aca="false">K3391/K3377</f>
        <v>201.900237529691</v>
      </c>
      <c r="AA3377" s="6" t="n">
        <f aca="false">L3391/L3377</f>
        <v>6279.83239205684</v>
      </c>
      <c r="AB3377" s="6" t="n">
        <f aca="false">M3391/M3377</f>
        <v>201.321170179302</v>
      </c>
      <c r="AF3377" s="5" t="n">
        <v>136</v>
      </c>
      <c r="AG3377" s="6" t="n">
        <f aca="false">T3375</f>
        <v>150.614347998415</v>
      </c>
      <c r="AH3377" s="6" t="n">
        <f aca="false">T3376</f>
        <v>261.081893313298</v>
      </c>
      <c r="AI3377" s="6" t="n">
        <f aca="false">T3377</f>
        <v>312.153675655707</v>
      </c>
      <c r="AJ3377" s="6" t="n">
        <f aca="false">T3378</f>
        <v>195.644149132521</v>
      </c>
      <c r="AK3377" s="6" t="n">
        <f aca="false">T3379</f>
        <v>435.499835037941</v>
      </c>
      <c r="AL3377" s="6" t="n">
        <f aca="false">T3380</f>
        <v>229.141157949974</v>
      </c>
      <c r="AM3377" s="6" t="n">
        <f aca="false">T3381</f>
        <v>277.777777777778</v>
      </c>
      <c r="AN3377" s="6" t="n">
        <f aca="false">T3382</f>
        <v>189.873417721519</v>
      </c>
    </row>
    <row r="3378" customFormat="false" ht="12.75" hidden="false" customHeight="false" outlineLevel="0" collapsed="false">
      <c r="A3378" s="5" t="s">
        <v>41</v>
      </c>
      <c r="B3378" s="7" t="n">
        <v>0.3937</v>
      </c>
      <c r="C3378" s="7" t="n">
        <v>0.5341</v>
      </c>
      <c r="D3378" s="7" t="n">
        <v>0.5199</v>
      </c>
      <c r="E3378" s="7" t="n">
        <v>0.5418</v>
      </c>
      <c r="F3378" s="7" t="n">
        <v>0.5348</v>
      </c>
      <c r="G3378" s="7" t="n">
        <v>0.5587</v>
      </c>
      <c r="H3378" s="7" t="n">
        <v>0.4929</v>
      </c>
      <c r="I3378" s="7" t="n">
        <v>0.5379</v>
      </c>
      <c r="J3378" s="7" t="n">
        <v>0.5484</v>
      </c>
      <c r="K3378" s="7" t="n">
        <v>0.5704</v>
      </c>
      <c r="L3378" s="7" t="n">
        <v>0.5418</v>
      </c>
      <c r="M3378" s="7" t="n">
        <v>0.4969</v>
      </c>
      <c r="P3378" s="5" t="s">
        <v>41</v>
      </c>
      <c r="Q3378" s="6" t="n">
        <f aca="false">B3392/B3378</f>
        <v>187.960375920752</v>
      </c>
      <c r="R3378" s="6" t="n">
        <f aca="false">C3392/C3378</f>
        <v>1125.25744242651</v>
      </c>
      <c r="S3378" s="6" t="n">
        <f aca="false">D3392/D3378</f>
        <v>125.024043085209</v>
      </c>
      <c r="T3378" s="6" t="n">
        <f aca="false">E3392/E3378</f>
        <v>195.644149132521</v>
      </c>
      <c r="U3378" s="6" t="n">
        <f aca="false">F3392/F3378</f>
        <v>267.389678384443</v>
      </c>
      <c r="V3378" s="6" t="n">
        <f aca="false">G3392/G3378</f>
        <v>200.46536602828</v>
      </c>
      <c r="W3378" s="6" t="n">
        <f aca="false">H3392/H3378</f>
        <v>1164.53641712315</v>
      </c>
      <c r="X3378" s="6" t="n">
        <f aca="false">I3392/I3378</f>
        <v>347.648261758691</v>
      </c>
      <c r="Y3378" s="6" t="n">
        <f aca="false">J3392/J3378</f>
        <v>762.217359591539</v>
      </c>
      <c r="Z3378" s="6" t="n">
        <f aca="false">K3392/K3378</f>
        <v>131.48667601683</v>
      </c>
      <c r="AA3378" s="6" t="n">
        <f aca="false">L3392/L3378</f>
        <v>140.273163528978</v>
      </c>
      <c r="AB3378" s="6" t="n">
        <f aca="false">M3392/M3378</f>
        <v>134.83598309519</v>
      </c>
      <c r="AF3378" s="5" t="n">
        <v>137</v>
      </c>
      <c r="AG3378" s="6" t="n">
        <f aca="false">U3375</f>
        <v>219.598094054278</v>
      </c>
      <c r="AH3378" s="6" t="n">
        <f aca="false">U3376</f>
        <v>513.018322082932</v>
      </c>
      <c r="AI3378" s="6" t="n">
        <f aca="false">U3377</f>
        <v>243.810243810244</v>
      </c>
      <c r="AJ3378" s="6" t="n">
        <f aca="false">U3378</f>
        <v>267.389678384443</v>
      </c>
      <c r="AK3378" s="6" t="n">
        <f aca="false">U3379</f>
        <v>236.46960865945</v>
      </c>
      <c r="AL3378" s="6" t="n">
        <f aca="false">U3380</f>
        <v>222.183648672106</v>
      </c>
      <c r="AM3378" s="6" t="n">
        <f aca="false">U3381</f>
        <v>288.184438040346</v>
      </c>
      <c r="AN3378" s="6" t="n">
        <f aca="false">U3382</f>
        <v>208.333333333333</v>
      </c>
    </row>
    <row r="3379" customFormat="false" ht="12.75" hidden="false" customHeight="false" outlineLevel="0" collapsed="false">
      <c r="A3379" s="5" t="s">
        <v>42</v>
      </c>
      <c r="B3379" s="7" t="n">
        <v>0.5687</v>
      </c>
      <c r="C3379" s="7" t="n">
        <v>0.5952</v>
      </c>
      <c r="D3379" s="7" t="n">
        <v>0.6131</v>
      </c>
      <c r="E3379" s="7" t="n">
        <v>0.6062</v>
      </c>
      <c r="F3379" s="7" t="n">
        <v>0.6005</v>
      </c>
      <c r="G3379" s="7" t="n">
        <v>0.6202</v>
      </c>
      <c r="H3379" s="7" t="n">
        <v>0.5872</v>
      </c>
      <c r="I3379" s="7" t="n">
        <v>0.5947</v>
      </c>
      <c r="J3379" s="7" t="n">
        <v>0.6041</v>
      </c>
      <c r="K3379" s="7" t="n">
        <v>0.5892</v>
      </c>
      <c r="L3379" s="7" t="n">
        <v>0.5943</v>
      </c>
      <c r="M3379" s="7" t="n">
        <v>0.533</v>
      </c>
      <c r="P3379" s="5" t="s">
        <v>42</v>
      </c>
      <c r="Q3379" s="6" t="n">
        <f aca="false">B3393/B3379</f>
        <v>167.047652540883</v>
      </c>
      <c r="R3379" s="6" t="n">
        <f aca="false">C3393/C3379</f>
        <v>1922.04301075269</v>
      </c>
      <c r="S3379" s="6" t="n">
        <f aca="false">D3393/D3379</f>
        <v>243.027238623389</v>
      </c>
      <c r="T3379" s="6" t="n">
        <f aca="false">E3393/E3379</f>
        <v>435.499835037941</v>
      </c>
      <c r="U3379" s="6" t="n">
        <f aca="false">F3393/F3379</f>
        <v>236.46960865945</v>
      </c>
      <c r="V3379" s="6" t="n">
        <f aca="false">G3393/G3379</f>
        <v>161.238310222509</v>
      </c>
      <c r="W3379" s="6" t="n">
        <f aca="false">H3393/H3379</f>
        <v>282.697547683924</v>
      </c>
      <c r="X3379" s="6" t="n">
        <f aca="false">I3393/I3379</f>
        <v>300.992096855557</v>
      </c>
      <c r="Y3379" s="6" t="n">
        <f aca="false">J3393/J3379</f>
        <v>112.564145009104</v>
      </c>
      <c r="Z3379" s="6" t="n">
        <f aca="false">K3393/K3379</f>
        <v>369.993211133741</v>
      </c>
      <c r="AA3379" s="6" t="n">
        <f aca="false">L3393/L3379</f>
        <v>191.822311963655</v>
      </c>
      <c r="AB3379" s="6" t="n">
        <f aca="false">M3393/M3379</f>
        <v>120.075046904315</v>
      </c>
      <c r="AF3379" s="5" t="n">
        <v>138</v>
      </c>
      <c r="AG3379" s="6" t="n">
        <f aca="false">V3375</f>
        <v>259.146341463415</v>
      </c>
      <c r="AH3379" s="6" t="n">
        <f aca="false">V3376</f>
        <v>277.073170731707</v>
      </c>
      <c r="AI3379" s="6" t="n">
        <f aca="false">V3377</f>
        <v>744.123118552342</v>
      </c>
      <c r="AJ3379" s="6" t="n">
        <f aca="false">V3378</f>
        <v>200.46536602828</v>
      </c>
      <c r="AK3379" s="6" t="n">
        <f aca="false">V3379</f>
        <v>161.238310222509</v>
      </c>
      <c r="AL3379" s="6" t="n">
        <f aca="false">V3380</f>
        <v>123.121491942785</v>
      </c>
      <c r="AM3379" s="6" t="n">
        <f aca="false">V3381</f>
        <v>260.631001371742</v>
      </c>
      <c r="AN3379" s="6" t="n">
        <f aca="false">V3382</f>
        <v>240.963855421687</v>
      </c>
    </row>
    <row r="3380" customFormat="false" ht="12.75" hidden="false" customHeight="false" outlineLevel="0" collapsed="false">
      <c r="A3380" s="5" t="s">
        <v>43</v>
      </c>
      <c r="B3380" s="7" t="n">
        <v>0.5322</v>
      </c>
      <c r="C3380" s="7" t="n">
        <v>0.5648</v>
      </c>
      <c r="D3380" s="7" t="n">
        <v>0.5746</v>
      </c>
      <c r="E3380" s="7" t="n">
        <v>0.5717</v>
      </c>
      <c r="F3380" s="7" t="n">
        <v>0.5761</v>
      </c>
      <c r="G3380" s="7" t="n">
        <v>0.5523</v>
      </c>
      <c r="H3380" s="7" t="n">
        <v>0.5645</v>
      </c>
      <c r="I3380" s="7" t="n">
        <v>0.5857</v>
      </c>
      <c r="J3380" s="7" t="n">
        <v>0.5648</v>
      </c>
      <c r="K3380" s="7" t="n">
        <v>0.574</v>
      </c>
      <c r="L3380" s="7" t="n">
        <v>0.5291</v>
      </c>
      <c r="M3380" s="7" t="n">
        <v>0.1106</v>
      </c>
      <c r="P3380" s="5" t="s">
        <v>43</v>
      </c>
      <c r="Q3380" s="6" t="n">
        <f aca="false">B3394/B3380</f>
        <v>231.116121758737</v>
      </c>
      <c r="R3380" s="6" t="n">
        <f aca="false">C3394/C3380</f>
        <v>757.790368271955</v>
      </c>
      <c r="S3380" s="6" t="n">
        <f aca="false">D3394/D3380</f>
        <v>248.868778280543</v>
      </c>
      <c r="T3380" s="6" t="n">
        <f aca="false">E3394/E3380</f>
        <v>229.141157949974</v>
      </c>
      <c r="U3380" s="6" t="n">
        <f aca="false">F3394/F3380</f>
        <v>222.183648672106</v>
      </c>
      <c r="V3380" s="6" t="n">
        <f aca="false">G3394/G3380</f>
        <v>123.121491942785</v>
      </c>
      <c r="W3380" s="6" t="n">
        <f aca="false">H3394/H3380</f>
        <v>1284.32240921169</v>
      </c>
      <c r="X3380" s="6" t="n">
        <f aca="false">I3394/I3380</f>
        <v>618.063855215981</v>
      </c>
      <c r="Y3380" s="6" t="n">
        <f aca="false">J3394/J3380</f>
        <v>168.201133144476</v>
      </c>
      <c r="Z3380" s="6" t="n">
        <f aca="false">K3394/K3380</f>
        <v>5778.7456445993</v>
      </c>
      <c r="AA3380" s="6" t="n">
        <f aca="false">L3394/L3380</f>
        <v>289.170289170289</v>
      </c>
      <c r="AB3380" s="6" t="n">
        <f aca="false">M3394/M3380</f>
        <v>406.871609403255</v>
      </c>
      <c r="AF3380" s="5" t="n">
        <v>139</v>
      </c>
      <c r="AG3380" s="6" t="n">
        <f aca="false">W3375</f>
        <v>197.099293417627</v>
      </c>
      <c r="AH3380" s="6" t="n">
        <f aca="false">W3376</f>
        <v>171.659373948166</v>
      </c>
      <c r="AI3380" s="6" t="n">
        <f aca="false">W3377</f>
        <v>142.08525115069</v>
      </c>
      <c r="AJ3380" s="6" t="n">
        <f aca="false">W3378</f>
        <v>1164.53641712315</v>
      </c>
      <c r="AK3380" s="6" t="n">
        <f aca="false">W3379</f>
        <v>282.697547683924</v>
      </c>
      <c r="AL3380" s="6" t="n">
        <f aca="false">W3380</f>
        <v>1284.32240921169</v>
      </c>
      <c r="AM3380" s="6" t="n">
        <f aca="false">W3381</f>
        <v>277.008310249308</v>
      </c>
      <c r="AN3380" s="6" t="n">
        <f aca="false">W3382</f>
        <v>248.756218905473</v>
      </c>
    </row>
    <row r="3381" customFormat="false" ht="12.75" hidden="false" customHeight="false" outlineLevel="0" collapsed="false">
      <c r="A3381" s="5" t="s">
        <v>44</v>
      </c>
      <c r="B3381" s="7" t="n">
        <v>0.0649</v>
      </c>
      <c r="C3381" s="7" t="n">
        <v>0.0624</v>
      </c>
      <c r="D3381" s="7" t="n">
        <v>0.0666</v>
      </c>
      <c r="E3381" s="7" t="n">
        <v>0.0684</v>
      </c>
      <c r="F3381" s="7" t="n">
        <v>0.0694</v>
      </c>
      <c r="G3381" s="7" t="n">
        <v>0.0729</v>
      </c>
      <c r="H3381" s="7" t="n">
        <v>0.0722</v>
      </c>
      <c r="I3381" s="7" t="n">
        <v>0.0702</v>
      </c>
      <c r="J3381" s="7" t="n">
        <v>0.0724</v>
      </c>
      <c r="K3381" s="7" t="n">
        <v>0.072</v>
      </c>
      <c r="L3381" s="7" t="n">
        <v>0.0671</v>
      </c>
      <c r="M3381" s="7" t="n">
        <v>0.0632</v>
      </c>
      <c r="P3381" s="5" t="s">
        <v>44</v>
      </c>
      <c r="Q3381" s="6" t="n">
        <f aca="false">B3395/B3381</f>
        <v>308.166409861325</v>
      </c>
      <c r="R3381" s="6" t="n">
        <f aca="false">C3395/C3381</f>
        <v>320.512820512821</v>
      </c>
      <c r="S3381" s="6" t="n">
        <f aca="false">D3395/D3381</f>
        <v>285.285285285285</v>
      </c>
      <c r="T3381" s="6" t="n">
        <f aca="false">E3395/E3381</f>
        <v>277.777777777778</v>
      </c>
      <c r="U3381" s="6" t="n">
        <f aca="false">F3395/F3381</f>
        <v>288.184438040346</v>
      </c>
      <c r="V3381" s="6" t="n">
        <f aca="false">G3395/G3381</f>
        <v>260.631001371742</v>
      </c>
      <c r="W3381" s="6" t="n">
        <f aca="false">H3395/H3381</f>
        <v>277.008310249308</v>
      </c>
      <c r="X3381" s="6" t="n">
        <f aca="false">I3395/I3381</f>
        <v>256.410256410256</v>
      </c>
      <c r="Y3381" s="6" t="n">
        <f aca="false">J3395/J3381</f>
        <v>248.618784530387</v>
      </c>
      <c r="Z3381" s="6" t="n">
        <f aca="false">K3395/K3381</f>
        <v>250</v>
      </c>
      <c r="AA3381" s="6" t="n">
        <f aca="false">L3395/L3381</f>
        <v>327.868852459016</v>
      </c>
      <c r="AB3381" s="6" t="n">
        <f aca="false">M3395/M3381</f>
        <v>284.810126582278</v>
      </c>
      <c r="AF3381" s="5" t="n">
        <v>140</v>
      </c>
      <c r="AG3381" s="6" t="n">
        <f aca="false">X3375</f>
        <v>1177.03717973416</v>
      </c>
      <c r="AH3381" s="6" t="n">
        <f aca="false">X3376</f>
        <v>273.925104022191</v>
      </c>
      <c r="AI3381" s="6" t="n">
        <f aca="false">X3377</f>
        <v>1456.27447324259</v>
      </c>
      <c r="AJ3381" s="6" t="n">
        <f aca="false">X3378</f>
        <v>347.648261758691</v>
      </c>
      <c r="AK3381" s="6" t="n">
        <f aca="false">X3379</f>
        <v>300.992096855557</v>
      </c>
      <c r="AL3381" s="6" t="n">
        <f aca="false">X3380</f>
        <v>618.063855215981</v>
      </c>
      <c r="AM3381" s="6" t="n">
        <f aca="false">X3381</f>
        <v>256.410256410256</v>
      </c>
      <c r="AN3381" s="6" t="n">
        <f aca="false">X3382</f>
        <v>235.148514851485</v>
      </c>
    </row>
    <row r="3382" customFormat="false" ht="12.75" hidden="false" customHeight="false" outlineLevel="0" collapsed="false">
      <c r="A3382" s="5" t="s">
        <v>45</v>
      </c>
      <c r="B3382" s="7" t="n">
        <v>0.0815</v>
      </c>
      <c r="C3382" s="7" t="n">
        <v>0.0817</v>
      </c>
      <c r="D3382" s="7" t="n">
        <v>0.0816</v>
      </c>
      <c r="E3382" s="7" t="n">
        <v>0.079</v>
      </c>
      <c r="F3382" s="7" t="n">
        <v>0.0816</v>
      </c>
      <c r="G3382" s="7" t="n">
        <v>0.083</v>
      </c>
      <c r="H3382" s="7" t="n">
        <v>0.0804</v>
      </c>
      <c r="I3382" s="7" t="n">
        <v>0.0808</v>
      </c>
      <c r="J3382" s="7" t="n">
        <v>0.0807</v>
      </c>
      <c r="K3382" s="7" t="n">
        <v>0.084</v>
      </c>
      <c r="L3382" s="7" t="n">
        <v>0.0813</v>
      </c>
      <c r="M3382" s="7" t="n">
        <v>0.0869</v>
      </c>
      <c r="P3382" s="5" t="s">
        <v>45</v>
      </c>
      <c r="Q3382" s="6" t="n">
        <f aca="false">B3396/B3382</f>
        <v>233.128834355828</v>
      </c>
      <c r="R3382" s="6" t="n">
        <f aca="false">C3396/C3382</f>
        <v>220.3182374541</v>
      </c>
      <c r="S3382" s="6" t="n">
        <f aca="false">D3396/D3382</f>
        <v>220.588235294118</v>
      </c>
      <c r="T3382" s="6" t="n">
        <f aca="false">E3396/E3382</f>
        <v>189.873417721519</v>
      </c>
      <c r="U3382" s="6" t="n">
        <f aca="false">F3396/F3382</f>
        <v>208.333333333333</v>
      </c>
      <c r="V3382" s="6" t="n">
        <f aca="false">G3396/G3382</f>
        <v>240.963855421687</v>
      </c>
      <c r="W3382" s="6" t="n">
        <f aca="false">H3396/H3382</f>
        <v>248.756218905473</v>
      </c>
      <c r="X3382" s="6" t="n">
        <f aca="false">I3396/I3382</f>
        <v>235.148514851485</v>
      </c>
      <c r="Y3382" s="6" t="n">
        <f aca="false">J3396/J3382</f>
        <v>235.43990086741</v>
      </c>
      <c r="Z3382" s="6" t="n">
        <f aca="false">K3396/K3382</f>
        <v>261.904761904762</v>
      </c>
      <c r="AA3382" s="6" t="n">
        <f aca="false">L3396/L3382</f>
        <v>209.10209102091</v>
      </c>
      <c r="AB3382" s="6" t="n">
        <f aca="false">M3396/M3382</f>
        <v>218.642117376295</v>
      </c>
      <c r="AF3382" s="5" t="n">
        <v>141</v>
      </c>
      <c r="AG3382" s="6" t="n">
        <f aca="false">Y3375</f>
        <v>177.316828370693</v>
      </c>
      <c r="AH3382" s="6" t="n">
        <f aca="false">Y3376</f>
        <v>332.522303325223</v>
      </c>
      <c r="AI3382" s="6" t="n">
        <f aca="false">Y3377</f>
        <v>702.580523639103</v>
      </c>
      <c r="AJ3382" s="6" t="n">
        <f aca="false">Y3378</f>
        <v>762.217359591539</v>
      </c>
      <c r="AK3382" s="6" t="n">
        <f aca="false">Y3379</f>
        <v>112.564145009104</v>
      </c>
      <c r="AL3382" s="6" t="n">
        <f aca="false">Y3380</f>
        <v>168.201133144476</v>
      </c>
      <c r="AM3382" s="6" t="n">
        <f aca="false">Y3381</f>
        <v>248.618784530387</v>
      </c>
      <c r="AN3382" s="6" t="n">
        <f aca="false">Y3382</f>
        <v>235.43990086741</v>
      </c>
    </row>
    <row r="3383" customFormat="false" ht="12.75" hidden="false" customHeight="false" outlineLevel="0" collapsed="false">
      <c r="AF3383" s="5" t="n">
        <v>142</v>
      </c>
      <c r="AG3383" s="6" t="n">
        <f aca="false">Z3375</f>
        <v>669.956348453217</v>
      </c>
      <c r="AH3383" s="6" t="n">
        <f aca="false">Z3376</f>
        <v>123.157305467438</v>
      </c>
      <c r="AI3383" s="6" t="n">
        <f aca="false">Z3377</f>
        <v>201.900237529691</v>
      </c>
      <c r="AJ3383" s="6" t="n">
        <f aca="false">Z3378</f>
        <v>131.48667601683</v>
      </c>
      <c r="AK3383" s="6" t="n">
        <f aca="false">Z3379</f>
        <v>369.993211133741</v>
      </c>
      <c r="AL3383" s="6" t="n">
        <f aca="false">Z3380</f>
        <v>5778.7456445993</v>
      </c>
      <c r="AM3383" s="6" t="n">
        <f aca="false">Z3381</f>
        <v>250</v>
      </c>
      <c r="AN3383" s="6" t="n">
        <f aca="false">Z3382</f>
        <v>261.904761904762</v>
      </c>
    </row>
    <row r="3384" customFormat="false" ht="12.75" hidden="false" customHeight="false" outlineLevel="0" collapsed="false">
      <c r="A3384" s="0" t="s">
        <v>18</v>
      </c>
      <c r="G3384" s="4" t="s">
        <v>32</v>
      </c>
      <c r="H3384" s="0" t="n">
        <v>29</v>
      </c>
      <c r="AF3384" s="5" t="n">
        <v>143</v>
      </c>
      <c r="AG3384" s="6" t="n">
        <f aca="false">AA3375</f>
        <v>186.031331592689</v>
      </c>
      <c r="AH3384" s="6" t="n">
        <f aca="false">AA3376</f>
        <v>399.507215769095</v>
      </c>
      <c r="AI3384" s="6" t="n">
        <f aca="false">AA3377</f>
        <v>6279.83239205684</v>
      </c>
      <c r="AJ3384" s="6" t="n">
        <f aca="false">AA3378</f>
        <v>140.273163528978</v>
      </c>
      <c r="AK3384" s="6" t="n">
        <f aca="false">AA3379</f>
        <v>191.822311963655</v>
      </c>
      <c r="AL3384" s="6" t="n">
        <f aca="false">AA3380</f>
        <v>289.170289170289</v>
      </c>
      <c r="AM3384" s="6" t="n">
        <f aca="false">AA3381</f>
        <v>327.868852459016</v>
      </c>
      <c r="AN3384" s="6" t="n">
        <f aca="false">AA3382</f>
        <v>209.10209102091</v>
      </c>
    </row>
    <row r="3385" customFormat="false" ht="12.75" hidden="false" customHeight="false" outlineLevel="0" collapsed="false">
      <c r="A3385" s="0" t="s">
        <v>167</v>
      </c>
      <c r="F3385" s="0" t="s">
        <v>48</v>
      </c>
      <c r="I3385" s="0" t="n">
        <v>42948</v>
      </c>
      <c r="J3385" s="0" t="s">
        <v>49</v>
      </c>
      <c r="AF3385" s="5" t="n">
        <v>144</v>
      </c>
      <c r="AG3385" s="6" t="n">
        <f aca="false">AB3375</f>
        <v>145.546283718222</v>
      </c>
      <c r="AH3385" s="6" t="n">
        <f aca="false">AB3376</f>
        <v>223.138946184137</v>
      </c>
      <c r="AI3385" s="6" t="n">
        <f aca="false">AB3377</f>
        <v>201.321170179302</v>
      </c>
      <c r="AJ3385" s="6" t="n">
        <f aca="false">AB3378</f>
        <v>134.83598309519</v>
      </c>
      <c r="AK3385" s="6" t="n">
        <f aca="false">AB3379</f>
        <v>120.075046904315</v>
      </c>
      <c r="AL3385" s="6" t="n">
        <f aca="false">AB3380</f>
        <v>406.871609403255</v>
      </c>
      <c r="AM3385" s="6" t="n">
        <f aca="false">AB3381</f>
        <v>284.810126582278</v>
      </c>
      <c r="AN3385" s="6" t="n">
        <f aca="false">AB3382</f>
        <v>218.642117376295</v>
      </c>
    </row>
    <row r="3386" customFormat="false" ht="12.75" hidden="false" customHeight="false" outlineLevel="0" collapsed="false">
      <c r="A3386" s="0" t="s">
        <v>46</v>
      </c>
      <c r="F3386" s="0" t="s">
        <v>35</v>
      </c>
      <c r="I3386" s="0" t="n">
        <v>31.4</v>
      </c>
      <c r="J3386" s="0" t="s">
        <v>16</v>
      </c>
    </row>
    <row r="3388" customFormat="false" ht="12.75" hidden="false" customHeight="false" outlineLevel="0" collapsed="false">
      <c r="A3388" s="5" t="s">
        <v>37</v>
      </c>
      <c r="B3388" s="5" t="n">
        <v>1</v>
      </c>
      <c r="C3388" s="5" t="n">
        <v>2</v>
      </c>
      <c r="D3388" s="5" t="n">
        <v>3</v>
      </c>
      <c r="E3388" s="5" t="n">
        <v>4</v>
      </c>
      <c r="F3388" s="5" t="n">
        <v>5</v>
      </c>
      <c r="G3388" s="5" t="n">
        <v>6</v>
      </c>
      <c r="H3388" s="5" t="n">
        <v>7</v>
      </c>
      <c r="I3388" s="5" t="n">
        <v>8</v>
      </c>
      <c r="J3388" s="5" t="n">
        <v>9</v>
      </c>
      <c r="K3388" s="5" t="n">
        <v>10</v>
      </c>
      <c r="L3388" s="5" t="n">
        <v>11</v>
      </c>
      <c r="M3388" s="5" t="n">
        <v>12</v>
      </c>
    </row>
    <row r="3389" customFormat="false" ht="12.75" hidden="false" customHeight="false" outlineLevel="0" collapsed="false">
      <c r="A3389" s="5" t="s">
        <v>38</v>
      </c>
      <c r="B3389" s="8" t="n">
        <v>111</v>
      </c>
      <c r="C3389" s="8" t="n">
        <v>84</v>
      </c>
      <c r="D3389" s="8" t="n">
        <v>448</v>
      </c>
      <c r="E3389" s="8" t="n">
        <v>76</v>
      </c>
      <c r="F3389" s="8" t="n">
        <v>106</v>
      </c>
      <c r="G3389" s="8" t="n">
        <v>51</v>
      </c>
      <c r="H3389" s="8" t="n">
        <v>53</v>
      </c>
      <c r="I3389" s="8" t="n">
        <v>611</v>
      </c>
      <c r="J3389" s="8" t="n">
        <v>53</v>
      </c>
      <c r="K3389" s="8" t="n">
        <v>353</v>
      </c>
      <c r="L3389" s="8" t="n">
        <v>57</v>
      </c>
      <c r="M3389" s="8" t="n">
        <v>75</v>
      </c>
    </row>
    <row r="3390" customFormat="false" ht="12.75" hidden="false" customHeight="false" outlineLevel="0" collapsed="false">
      <c r="A3390" s="5" t="s">
        <v>39</v>
      </c>
      <c r="B3390" s="8" t="n">
        <v>71</v>
      </c>
      <c r="C3390" s="8" t="n">
        <v>91</v>
      </c>
      <c r="D3390" s="8" t="n">
        <v>1136</v>
      </c>
      <c r="E3390" s="8" t="n">
        <v>139</v>
      </c>
      <c r="F3390" s="8" t="n">
        <v>266</v>
      </c>
      <c r="G3390" s="8" t="n">
        <v>142</v>
      </c>
      <c r="H3390" s="8" t="n">
        <v>102</v>
      </c>
      <c r="I3390" s="8" t="n">
        <v>158</v>
      </c>
      <c r="J3390" s="8" t="n">
        <v>164</v>
      </c>
      <c r="K3390" s="8" t="n">
        <v>66</v>
      </c>
      <c r="L3390" s="8" t="n">
        <v>227</v>
      </c>
      <c r="M3390" s="8" t="n">
        <v>119</v>
      </c>
    </row>
    <row r="3391" customFormat="false" ht="12.75" hidden="false" customHeight="false" outlineLevel="0" collapsed="false">
      <c r="A3391" s="5" t="s">
        <v>40</v>
      </c>
      <c r="B3391" s="8" t="n">
        <v>62</v>
      </c>
      <c r="C3391" s="8" t="n">
        <v>123</v>
      </c>
      <c r="D3391" s="8" t="n">
        <v>501</v>
      </c>
      <c r="E3391" s="8" t="n">
        <v>169</v>
      </c>
      <c r="F3391" s="8" t="n">
        <v>129</v>
      </c>
      <c r="G3391" s="8" t="n">
        <v>440</v>
      </c>
      <c r="H3391" s="8" t="n">
        <v>71</v>
      </c>
      <c r="I3391" s="8" t="n">
        <v>781</v>
      </c>
      <c r="J3391" s="8" t="n">
        <v>373</v>
      </c>
      <c r="K3391" s="8" t="n">
        <v>119</v>
      </c>
      <c r="L3391" s="8" t="n">
        <v>3447</v>
      </c>
      <c r="M3391" s="8" t="n">
        <v>64</v>
      </c>
    </row>
    <row r="3392" customFormat="false" ht="12.75" hidden="false" customHeight="false" outlineLevel="0" collapsed="false">
      <c r="A3392" s="5" t="s">
        <v>41</v>
      </c>
      <c r="B3392" s="8" t="n">
        <v>74</v>
      </c>
      <c r="C3392" s="8" t="n">
        <v>601</v>
      </c>
      <c r="D3392" s="8" t="n">
        <v>65</v>
      </c>
      <c r="E3392" s="8" t="n">
        <v>106</v>
      </c>
      <c r="F3392" s="8" t="n">
        <v>143</v>
      </c>
      <c r="G3392" s="8" t="n">
        <v>112</v>
      </c>
      <c r="H3392" s="8" t="n">
        <v>574</v>
      </c>
      <c r="I3392" s="8" t="n">
        <v>187</v>
      </c>
      <c r="J3392" s="8" t="n">
        <v>418</v>
      </c>
      <c r="K3392" s="8" t="n">
        <v>75</v>
      </c>
      <c r="L3392" s="8" t="n">
        <v>76</v>
      </c>
      <c r="M3392" s="8" t="n">
        <v>67</v>
      </c>
    </row>
    <row r="3393" customFormat="false" ht="12.75" hidden="false" customHeight="false" outlineLevel="0" collapsed="false">
      <c r="A3393" s="5" t="s">
        <v>42</v>
      </c>
      <c r="B3393" s="8" t="n">
        <v>95</v>
      </c>
      <c r="C3393" s="8" t="n">
        <v>1144</v>
      </c>
      <c r="D3393" s="8" t="n">
        <v>149</v>
      </c>
      <c r="E3393" s="8" t="n">
        <v>264</v>
      </c>
      <c r="F3393" s="8" t="n">
        <v>142</v>
      </c>
      <c r="G3393" s="8" t="n">
        <v>100</v>
      </c>
      <c r="H3393" s="8" t="n">
        <v>166</v>
      </c>
      <c r="I3393" s="8" t="n">
        <v>179</v>
      </c>
      <c r="J3393" s="8" t="n">
        <v>68</v>
      </c>
      <c r="K3393" s="8" t="n">
        <v>218</v>
      </c>
      <c r="L3393" s="8" t="n">
        <v>114</v>
      </c>
      <c r="M3393" s="8" t="n">
        <v>64</v>
      </c>
    </row>
    <row r="3394" customFormat="false" ht="12.75" hidden="false" customHeight="false" outlineLevel="0" collapsed="false">
      <c r="A3394" s="5" t="s">
        <v>43</v>
      </c>
      <c r="B3394" s="8" t="n">
        <v>123</v>
      </c>
      <c r="C3394" s="8" t="n">
        <v>428</v>
      </c>
      <c r="D3394" s="8" t="n">
        <v>143</v>
      </c>
      <c r="E3394" s="8" t="n">
        <v>131</v>
      </c>
      <c r="F3394" s="8" t="n">
        <v>128</v>
      </c>
      <c r="G3394" s="8" t="n">
        <v>68</v>
      </c>
      <c r="H3394" s="8" t="n">
        <v>725</v>
      </c>
      <c r="I3394" s="8" t="n">
        <v>362</v>
      </c>
      <c r="J3394" s="8" t="n">
        <v>95</v>
      </c>
      <c r="K3394" s="8" t="n">
        <v>3317</v>
      </c>
      <c r="L3394" s="8" t="n">
        <v>153</v>
      </c>
      <c r="M3394" s="8" t="n">
        <v>45</v>
      </c>
    </row>
    <row r="3395" customFormat="false" ht="12.75" hidden="false" customHeight="false" outlineLevel="0" collapsed="false">
      <c r="A3395" s="5" t="s">
        <v>44</v>
      </c>
      <c r="B3395" s="8" t="n">
        <v>20</v>
      </c>
      <c r="C3395" s="8" t="n">
        <v>20</v>
      </c>
      <c r="D3395" s="8" t="n">
        <v>19</v>
      </c>
      <c r="E3395" s="8" t="n">
        <v>19</v>
      </c>
      <c r="F3395" s="8" t="n">
        <v>20</v>
      </c>
      <c r="G3395" s="8" t="n">
        <v>19</v>
      </c>
      <c r="H3395" s="8" t="n">
        <v>20</v>
      </c>
      <c r="I3395" s="8" t="n">
        <v>18</v>
      </c>
      <c r="J3395" s="8" t="n">
        <v>18</v>
      </c>
      <c r="K3395" s="8" t="n">
        <v>18</v>
      </c>
      <c r="L3395" s="8" t="n">
        <v>22</v>
      </c>
      <c r="M3395" s="8" t="n">
        <v>18</v>
      </c>
    </row>
    <row r="3396" customFormat="false" ht="12.75" hidden="false" customHeight="false" outlineLevel="0" collapsed="false">
      <c r="A3396" s="5" t="s">
        <v>45</v>
      </c>
      <c r="B3396" s="8" t="n">
        <v>19</v>
      </c>
      <c r="C3396" s="8" t="n">
        <v>18</v>
      </c>
      <c r="D3396" s="8" t="n">
        <v>18</v>
      </c>
      <c r="E3396" s="8" t="n">
        <v>15</v>
      </c>
      <c r="F3396" s="8" t="n">
        <v>17</v>
      </c>
      <c r="G3396" s="8" t="n">
        <v>20</v>
      </c>
      <c r="H3396" s="8" t="n">
        <v>20</v>
      </c>
      <c r="I3396" s="8" t="n">
        <v>19</v>
      </c>
      <c r="J3396" s="8" t="n">
        <v>19</v>
      </c>
      <c r="K3396" s="8" t="n">
        <v>22</v>
      </c>
      <c r="L3396" s="8" t="n">
        <v>17</v>
      </c>
      <c r="M3396" s="8" t="n">
        <v>19</v>
      </c>
    </row>
    <row r="3398" customFormat="false" ht="12.75" hidden="false" customHeight="false" outlineLevel="0" collapsed="false">
      <c r="A3398" s="0" t="s">
        <v>6</v>
      </c>
      <c r="G3398" s="4" t="s">
        <v>32</v>
      </c>
      <c r="H3398" s="0" t="n">
        <v>0</v>
      </c>
    </row>
    <row r="3399" customFormat="false" ht="12.75" hidden="false" customHeight="false" outlineLevel="0" collapsed="false">
      <c r="A3399" s="0" t="s">
        <v>168</v>
      </c>
      <c r="F3399" s="0" t="s">
        <v>48</v>
      </c>
      <c r="I3399" s="0" t="n">
        <v>43318</v>
      </c>
      <c r="J3399" s="0" t="s">
        <v>49</v>
      </c>
    </row>
    <row r="3400" customFormat="false" ht="12.75" hidden="false" customHeight="false" outlineLevel="0" collapsed="false">
      <c r="A3400" s="0" t="s">
        <v>34</v>
      </c>
      <c r="F3400" s="0" t="s">
        <v>35</v>
      </c>
      <c r="I3400" s="0" t="n">
        <v>31.3</v>
      </c>
      <c r="J3400" s="0" t="s">
        <v>16</v>
      </c>
    </row>
    <row r="3401" customFormat="false" ht="12.75" hidden="false" customHeight="false" outlineLevel="0" collapsed="false">
      <c r="P3401" s="0" t="s">
        <v>36</v>
      </c>
      <c r="AE3401" s="0" t="s">
        <v>36</v>
      </c>
      <c r="AF3401" s="5" t="s">
        <v>37</v>
      </c>
      <c r="AG3401" s="5" t="s">
        <v>38</v>
      </c>
      <c r="AH3401" s="5" t="s">
        <v>39</v>
      </c>
      <c r="AI3401" s="5" t="s">
        <v>40</v>
      </c>
      <c r="AJ3401" s="5" t="s">
        <v>41</v>
      </c>
      <c r="AK3401" s="5" t="s">
        <v>42</v>
      </c>
      <c r="AL3401" s="5" t="s">
        <v>43</v>
      </c>
      <c r="AM3401" s="5" t="s">
        <v>44</v>
      </c>
      <c r="AN3401" s="5" t="s">
        <v>45</v>
      </c>
    </row>
    <row r="3402" customFormat="false" ht="12.75" hidden="false" customHeight="false" outlineLevel="0" collapsed="false">
      <c r="A3402" s="5" t="s">
        <v>37</v>
      </c>
      <c r="B3402" s="5" t="n">
        <v>1</v>
      </c>
      <c r="C3402" s="5" t="n">
        <v>2</v>
      </c>
      <c r="D3402" s="5" t="n">
        <v>3</v>
      </c>
      <c r="E3402" s="5" t="n">
        <v>4</v>
      </c>
      <c r="F3402" s="5" t="n">
        <v>5</v>
      </c>
      <c r="G3402" s="5" t="n">
        <v>6</v>
      </c>
      <c r="H3402" s="5" t="n">
        <v>7</v>
      </c>
      <c r="I3402" s="5" t="n">
        <v>8</v>
      </c>
      <c r="J3402" s="5" t="n">
        <v>9</v>
      </c>
      <c r="K3402" s="5" t="n">
        <v>10</v>
      </c>
      <c r="L3402" s="5" t="n">
        <v>11</v>
      </c>
      <c r="M3402" s="5" t="n">
        <v>12</v>
      </c>
      <c r="P3402" s="5" t="s">
        <v>37</v>
      </c>
      <c r="Q3402" s="5" t="n">
        <v>1</v>
      </c>
      <c r="R3402" s="5" t="n">
        <v>2</v>
      </c>
      <c r="S3402" s="5" t="n">
        <v>3</v>
      </c>
      <c r="T3402" s="5" t="n">
        <v>4</v>
      </c>
      <c r="U3402" s="5" t="n">
        <v>5</v>
      </c>
      <c r="V3402" s="5" t="n">
        <v>6</v>
      </c>
      <c r="W3402" s="5" t="n">
        <v>7</v>
      </c>
      <c r="X3402" s="5" t="n">
        <v>8</v>
      </c>
      <c r="Y3402" s="5" t="n">
        <v>9</v>
      </c>
      <c r="Z3402" s="5" t="n">
        <v>10</v>
      </c>
      <c r="AA3402" s="5" t="n">
        <v>11</v>
      </c>
      <c r="AB3402" s="5" t="n">
        <v>12</v>
      </c>
      <c r="AF3402" s="5" t="n">
        <v>145</v>
      </c>
      <c r="AG3402" s="6" t="n">
        <f aca="false">Q3403</f>
        <v>197.123068726692</v>
      </c>
      <c r="AH3402" s="6" t="n">
        <f aca="false">Q3404</f>
        <v>144.720750101916</v>
      </c>
      <c r="AI3402" s="6" t="n">
        <f aca="false">Q3405</f>
        <v>118.838885641925</v>
      </c>
      <c r="AJ3402" s="6" t="n">
        <f aca="false">Q3406</f>
        <v>193.335029254643</v>
      </c>
      <c r="AK3402" s="6" t="n">
        <f aca="false">Q3407</f>
        <v>160.843998616396</v>
      </c>
      <c r="AL3402" s="6" t="n">
        <f aca="false">Q3408</f>
        <v>237.154150197628</v>
      </c>
      <c r="AM3402" s="6" t="n">
        <f aca="false">Q3409</f>
        <v>290.964777947933</v>
      </c>
      <c r="AN3402" s="6" t="n">
        <f aca="false">Q3410</f>
        <v>255.474452554745</v>
      </c>
    </row>
    <row r="3403" customFormat="false" ht="12.75" hidden="false" customHeight="false" outlineLevel="0" collapsed="false">
      <c r="A3403" s="5" t="s">
        <v>38</v>
      </c>
      <c r="B3403" s="7" t="n">
        <v>0.5631</v>
      </c>
      <c r="C3403" s="7" t="n">
        <v>0.4372</v>
      </c>
      <c r="D3403" s="7" t="n">
        <v>0.4495</v>
      </c>
      <c r="E3403" s="7" t="n">
        <v>0.5027</v>
      </c>
      <c r="F3403" s="7" t="n">
        <v>0.4825</v>
      </c>
      <c r="G3403" s="7" t="n">
        <v>0.2025</v>
      </c>
      <c r="H3403" s="7" t="n">
        <v>0.2716</v>
      </c>
      <c r="I3403" s="7" t="n">
        <v>0.5192</v>
      </c>
      <c r="J3403" s="7" t="n">
        <v>0.3055</v>
      </c>
      <c r="K3403" s="7" t="n">
        <v>0.5256</v>
      </c>
      <c r="L3403" s="7" t="n">
        <v>0.3101</v>
      </c>
      <c r="M3403" s="7" t="n">
        <v>0.5156</v>
      </c>
      <c r="P3403" s="5" t="s">
        <v>38</v>
      </c>
      <c r="Q3403" s="6" t="n">
        <f aca="false">B3417/B3403</f>
        <v>197.123068726692</v>
      </c>
      <c r="R3403" s="6" t="n">
        <f aca="false">C3417/C3403</f>
        <v>176.12076852699</v>
      </c>
      <c r="S3403" s="6" t="n">
        <f aca="false">D3417/D3403</f>
        <v>989.988876529477</v>
      </c>
      <c r="T3403" s="6" t="n">
        <f aca="false">E3417/E3403</f>
        <v>145.215834493734</v>
      </c>
      <c r="U3403" s="6" t="n">
        <f aca="false">F3417/F3403</f>
        <v>219.689119170984</v>
      </c>
      <c r="V3403" s="6" t="n">
        <f aca="false">G3417/G3403</f>
        <v>246.913580246914</v>
      </c>
      <c r="W3403" s="6" t="n">
        <f aca="false">H3417/H3403</f>
        <v>198.821796759941</v>
      </c>
      <c r="X3403" s="6" t="n">
        <f aca="false">I3417/I3403</f>
        <v>1209.5531587057</v>
      </c>
      <c r="Y3403" s="6" t="n">
        <f aca="false">J3417/J3403</f>
        <v>189.852700490998</v>
      </c>
      <c r="Z3403" s="6" t="n">
        <f aca="false">K3417/K3403</f>
        <v>675.418569254186</v>
      </c>
      <c r="AA3403" s="6" t="n">
        <f aca="false">L3417/L3403</f>
        <v>177.36214124476</v>
      </c>
      <c r="AB3403" s="6" t="n">
        <f aca="false">M3417/M3403</f>
        <v>147.401086113266</v>
      </c>
      <c r="AF3403" s="5" t="n">
        <v>146</v>
      </c>
      <c r="AG3403" s="6" t="n">
        <f aca="false">R3403</f>
        <v>176.12076852699</v>
      </c>
      <c r="AH3403" s="6" t="n">
        <f aca="false">R3404</f>
        <v>174.463190184049</v>
      </c>
      <c r="AI3403" s="6" t="n">
        <f aca="false">R3405</f>
        <v>221.477759166201</v>
      </c>
      <c r="AJ3403" s="6" t="n">
        <f aca="false">R3406</f>
        <v>1123.11417396163</v>
      </c>
      <c r="AK3403" s="6" t="n">
        <f aca="false">R3407</f>
        <v>1947.00654033205</v>
      </c>
      <c r="AL3403" s="6" t="n">
        <f aca="false">R3408</f>
        <v>763.507528786537</v>
      </c>
      <c r="AM3403" s="6" t="n">
        <f aca="false">R3409</f>
        <v>303.030303030303</v>
      </c>
      <c r="AN3403" s="6" t="n">
        <f aca="false">R3410</f>
        <v>255.7856272838</v>
      </c>
    </row>
    <row r="3404" customFormat="false" ht="12.75" hidden="false" customHeight="false" outlineLevel="0" collapsed="false">
      <c r="A3404" s="5" t="s">
        <v>39</v>
      </c>
      <c r="B3404" s="7" t="n">
        <v>0.4906</v>
      </c>
      <c r="C3404" s="7" t="n">
        <v>0.5216</v>
      </c>
      <c r="D3404" s="7" t="n">
        <v>0.5121</v>
      </c>
      <c r="E3404" s="7" t="n">
        <v>0.5294</v>
      </c>
      <c r="F3404" s="7" t="n">
        <v>0.5189</v>
      </c>
      <c r="G3404" s="7" t="n">
        <v>0.5145</v>
      </c>
      <c r="H3404" s="7" t="n">
        <v>0.5935</v>
      </c>
      <c r="I3404" s="7" t="n">
        <v>0.5767</v>
      </c>
      <c r="J3404" s="7" t="n">
        <v>0.4926</v>
      </c>
      <c r="K3404" s="7" t="n">
        <v>0.5343</v>
      </c>
      <c r="L3404" s="7" t="n">
        <v>0.5698</v>
      </c>
      <c r="M3404" s="7" t="n">
        <v>0.533</v>
      </c>
      <c r="P3404" s="5" t="s">
        <v>39</v>
      </c>
      <c r="Q3404" s="6" t="n">
        <f aca="false">B3418/B3404</f>
        <v>144.720750101916</v>
      </c>
      <c r="R3404" s="6" t="n">
        <f aca="false">C3418/C3404</f>
        <v>174.463190184049</v>
      </c>
      <c r="S3404" s="6" t="n">
        <f aca="false">D3418/D3404</f>
        <v>2200.74204256981</v>
      </c>
      <c r="T3404" s="6" t="n">
        <f aca="false">E3418/E3404</f>
        <v>266.339251983377</v>
      </c>
      <c r="U3404" s="6" t="n">
        <f aca="false">F3418/F3404</f>
        <v>518.404316824051</v>
      </c>
      <c r="V3404" s="6" t="n">
        <f aca="false">G3418/G3404</f>
        <v>272.108843537415</v>
      </c>
      <c r="W3404" s="6" t="n">
        <f aca="false">H3418/H3404</f>
        <v>175.231676495366</v>
      </c>
      <c r="X3404" s="6" t="n">
        <f aca="false">I3418/I3404</f>
        <v>265.302583665684</v>
      </c>
      <c r="Y3404" s="6" t="n">
        <f aca="false">J3418/J3404</f>
        <v>326.837190418189</v>
      </c>
      <c r="Z3404" s="6" t="n">
        <f aca="false">K3418/K3404</f>
        <v>132.884147482688</v>
      </c>
      <c r="AA3404" s="6" t="n">
        <f aca="false">L3418/L3404</f>
        <v>391.365391365391</v>
      </c>
      <c r="AB3404" s="6" t="n">
        <f aca="false">M3418/M3404</f>
        <v>225.140712945591</v>
      </c>
      <c r="AF3404" s="5" t="n">
        <v>147</v>
      </c>
      <c r="AG3404" s="6" t="n">
        <f aca="false">S3403</f>
        <v>989.988876529477</v>
      </c>
      <c r="AH3404" s="6" t="n">
        <f aca="false">S3404</f>
        <v>2200.74204256981</v>
      </c>
      <c r="AI3404" s="6" t="n">
        <f aca="false">S3405</f>
        <v>842.123171146649</v>
      </c>
      <c r="AJ3404" s="6" t="n">
        <f aca="false">S3406</f>
        <v>126.533742331288</v>
      </c>
      <c r="AK3404" s="6" t="n">
        <f aca="false">S3407</f>
        <v>231.30803062388</v>
      </c>
      <c r="AL3404" s="6" t="n">
        <f aca="false">S3408</f>
        <v>248.955431754875</v>
      </c>
      <c r="AM3404" s="6" t="n">
        <f aca="false">S3409</f>
        <v>284.857571214393</v>
      </c>
      <c r="AN3404" s="6" t="n">
        <f aca="false">S3410</f>
        <v>196.078431372549</v>
      </c>
    </row>
    <row r="3405" customFormat="false" ht="12.75" hidden="false" customHeight="false" outlineLevel="0" collapsed="false">
      <c r="A3405" s="5" t="s">
        <v>40</v>
      </c>
      <c r="B3405" s="7" t="n">
        <v>0.5133</v>
      </c>
      <c r="C3405" s="7" t="n">
        <v>0.5373</v>
      </c>
      <c r="D3405" s="7" t="n">
        <v>0.5878</v>
      </c>
      <c r="E3405" s="7" t="n">
        <v>0.5415</v>
      </c>
      <c r="F3405" s="7" t="n">
        <v>0.5294</v>
      </c>
      <c r="G3405" s="7" t="n">
        <v>0.5897</v>
      </c>
      <c r="H3405" s="7" t="n">
        <v>0.4983</v>
      </c>
      <c r="I3405" s="7" t="n">
        <v>0.535</v>
      </c>
      <c r="J3405" s="7" t="n">
        <v>0.5302</v>
      </c>
      <c r="K3405" s="7" t="n">
        <v>0.59</v>
      </c>
      <c r="L3405" s="7" t="n">
        <v>0.553</v>
      </c>
      <c r="M3405" s="7" t="n">
        <v>0.3215</v>
      </c>
      <c r="P3405" s="5" t="s">
        <v>40</v>
      </c>
      <c r="Q3405" s="6" t="n">
        <f aca="false">B3419/B3405</f>
        <v>118.838885641925</v>
      </c>
      <c r="R3405" s="6" t="n">
        <f aca="false">C3419/C3405</f>
        <v>221.477759166201</v>
      </c>
      <c r="S3405" s="6" t="n">
        <f aca="false">D3419/D3405</f>
        <v>842.123171146649</v>
      </c>
      <c r="T3405" s="6" t="n">
        <f aca="false">E3419/E3405</f>
        <v>336.103416435826</v>
      </c>
      <c r="U3405" s="6" t="n">
        <f aca="false">F3419/F3405</f>
        <v>245.561012466944</v>
      </c>
      <c r="V3405" s="6" t="n">
        <f aca="false">G3419/G3405</f>
        <v>729.184331015771</v>
      </c>
      <c r="W3405" s="6" t="n">
        <f aca="false">H3419/H3405</f>
        <v>146.498093517961</v>
      </c>
      <c r="X3405" s="6" t="n">
        <f aca="false">I3419/I3405</f>
        <v>1461.68224299065</v>
      </c>
      <c r="Y3405" s="6" t="n">
        <f aca="false">J3419/J3405</f>
        <v>694.077706525839</v>
      </c>
      <c r="Z3405" s="6" t="n">
        <f aca="false">K3419/K3405</f>
        <v>201.694915254237</v>
      </c>
      <c r="AA3405" s="6" t="n">
        <f aca="false">L3419/L3405</f>
        <v>6245.93128390597</v>
      </c>
      <c r="AB3405" s="6" t="n">
        <f aca="false">M3419/M3405</f>
        <v>214.618973561431</v>
      </c>
      <c r="AF3405" s="5" t="n">
        <v>148</v>
      </c>
      <c r="AG3405" s="6" t="n">
        <f aca="false">T3403</f>
        <v>145.215834493734</v>
      </c>
      <c r="AH3405" s="6" t="n">
        <f aca="false">T3404</f>
        <v>266.339251983377</v>
      </c>
      <c r="AI3405" s="6" t="n">
        <f aca="false">T3405</f>
        <v>336.103416435826</v>
      </c>
      <c r="AJ3405" s="6" t="n">
        <f aca="false">T3406</f>
        <v>193.905817174515</v>
      </c>
      <c r="AK3405" s="6" t="n">
        <f aca="false">T3407</f>
        <v>433.707124010554</v>
      </c>
      <c r="AL3405" s="6" t="n">
        <f aca="false">T3408</f>
        <v>231.949773282177</v>
      </c>
      <c r="AM3405" s="6" t="n">
        <f aca="false">T3409</f>
        <v>285.306704707561</v>
      </c>
      <c r="AN3405" s="6" t="n">
        <f aca="false">T3410</f>
        <v>247.831474597274</v>
      </c>
    </row>
    <row r="3406" customFormat="false" ht="12.75" hidden="false" customHeight="false" outlineLevel="0" collapsed="false">
      <c r="A3406" s="5" t="s">
        <v>41</v>
      </c>
      <c r="B3406" s="7" t="n">
        <v>0.3931</v>
      </c>
      <c r="C3406" s="7" t="n">
        <v>0.5369</v>
      </c>
      <c r="D3406" s="7" t="n">
        <v>0.5216</v>
      </c>
      <c r="E3406" s="7" t="n">
        <v>0.5415</v>
      </c>
      <c r="F3406" s="7" t="n">
        <v>0.5342</v>
      </c>
      <c r="G3406" s="7" t="n">
        <v>0.5483</v>
      </c>
      <c r="H3406" s="7" t="n">
        <v>0.4921</v>
      </c>
      <c r="I3406" s="7" t="n">
        <v>0.5292</v>
      </c>
      <c r="J3406" s="7" t="n">
        <v>0.5494</v>
      </c>
      <c r="K3406" s="7" t="n">
        <v>0.5716</v>
      </c>
      <c r="L3406" s="7" t="n">
        <v>0.5444</v>
      </c>
      <c r="M3406" s="7" t="n">
        <v>0.4856</v>
      </c>
      <c r="P3406" s="5" t="s">
        <v>41</v>
      </c>
      <c r="Q3406" s="6" t="n">
        <f aca="false">B3420/B3406</f>
        <v>193.335029254643</v>
      </c>
      <c r="R3406" s="6" t="n">
        <f aca="false">C3420/C3406</f>
        <v>1123.11417396163</v>
      </c>
      <c r="S3406" s="6" t="n">
        <f aca="false">D3420/D3406</f>
        <v>126.533742331288</v>
      </c>
      <c r="T3406" s="6" t="n">
        <f aca="false">E3420/E3406</f>
        <v>193.905817174515</v>
      </c>
      <c r="U3406" s="6" t="n">
        <f aca="false">F3420/F3406</f>
        <v>278.921752152752</v>
      </c>
      <c r="V3406" s="6" t="n">
        <f aca="false">G3420/G3406</f>
        <v>202.443917563378</v>
      </c>
      <c r="W3406" s="6" t="n">
        <f aca="false">H3420/H3406</f>
        <v>1203.00751879699</v>
      </c>
      <c r="X3406" s="6" t="n">
        <f aca="false">I3420/I3406</f>
        <v>359.032501889645</v>
      </c>
      <c r="Y3406" s="6" t="n">
        <f aca="false">J3420/J3406</f>
        <v>769.930833636695</v>
      </c>
      <c r="Z3406" s="6" t="n">
        <f aca="false">K3420/K3406</f>
        <v>113.71588523443</v>
      </c>
      <c r="AA3406" s="6" t="n">
        <f aca="false">L3420/L3406</f>
        <v>145.113886847906</v>
      </c>
      <c r="AB3406" s="6" t="n">
        <f aca="false">M3420/M3406</f>
        <v>146.210873146623</v>
      </c>
      <c r="AF3406" s="5" t="n">
        <v>149</v>
      </c>
      <c r="AG3406" s="6" t="n">
        <f aca="false">U3403</f>
        <v>219.689119170984</v>
      </c>
      <c r="AH3406" s="6" t="n">
        <f aca="false">U3404</f>
        <v>518.404316824051</v>
      </c>
      <c r="AI3406" s="6" t="n">
        <f aca="false">U3405</f>
        <v>245.561012466944</v>
      </c>
      <c r="AJ3406" s="6" t="n">
        <f aca="false">U3406</f>
        <v>278.921752152752</v>
      </c>
      <c r="AK3406" s="6" t="n">
        <f aca="false">U3407</f>
        <v>245.490981963928</v>
      </c>
      <c r="AL3406" s="6" t="n">
        <f aca="false">U3408</f>
        <v>233.806719778317</v>
      </c>
      <c r="AM3406" s="6" t="n">
        <f aca="false">U3409</f>
        <v>266.106442577031</v>
      </c>
      <c r="AN3406" s="6" t="n">
        <f aca="false">U3410</f>
        <v>263.78896882494</v>
      </c>
    </row>
    <row r="3407" customFormat="false" ht="12.75" hidden="false" customHeight="false" outlineLevel="0" collapsed="false">
      <c r="A3407" s="5" t="s">
        <v>42</v>
      </c>
      <c r="B3407" s="7" t="n">
        <v>0.5782</v>
      </c>
      <c r="C3407" s="7" t="n">
        <v>0.5963</v>
      </c>
      <c r="D3407" s="7" t="n">
        <v>0.6139</v>
      </c>
      <c r="E3407" s="7" t="n">
        <v>0.6064</v>
      </c>
      <c r="F3407" s="7" t="n">
        <v>0.5988</v>
      </c>
      <c r="G3407" s="7" t="n">
        <v>0.6205</v>
      </c>
      <c r="H3407" s="7" t="n">
        <v>0.5871</v>
      </c>
      <c r="I3407" s="7" t="n">
        <v>0.5954</v>
      </c>
      <c r="J3407" s="7" t="n">
        <v>0.6088</v>
      </c>
      <c r="K3407" s="7" t="n">
        <v>0.5897</v>
      </c>
      <c r="L3407" s="7" t="n">
        <v>0.5962</v>
      </c>
      <c r="M3407" s="7" t="n">
        <v>0.5318</v>
      </c>
      <c r="P3407" s="5" t="s">
        <v>42</v>
      </c>
      <c r="Q3407" s="6" t="n">
        <f aca="false">B3421/B3407</f>
        <v>160.843998616396</v>
      </c>
      <c r="R3407" s="6" t="n">
        <f aca="false">C3421/C3407</f>
        <v>1947.00654033205</v>
      </c>
      <c r="S3407" s="6" t="n">
        <f aca="false">D3421/D3407</f>
        <v>231.30803062388</v>
      </c>
      <c r="T3407" s="6" t="n">
        <f aca="false">E3421/E3407</f>
        <v>433.707124010554</v>
      </c>
      <c r="U3407" s="6" t="n">
        <f aca="false">F3421/F3407</f>
        <v>245.490981963928</v>
      </c>
      <c r="V3407" s="6" t="n">
        <f aca="false">G3421/G3407</f>
        <v>164.383561643836</v>
      </c>
      <c r="W3407" s="6" t="n">
        <f aca="false">H3421/H3407</f>
        <v>277.63583716573</v>
      </c>
      <c r="X3407" s="6" t="n">
        <f aca="false">I3421/I3407</f>
        <v>310.715485387974</v>
      </c>
      <c r="Y3407" s="6" t="n">
        <f aca="false">J3421/J3407</f>
        <v>96.9119579500657</v>
      </c>
      <c r="Z3407" s="6" t="n">
        <f aca="false">K3421/K3407</f>
        <v>362.896387993895</v>
      </c>
      <c r="AA3407" s="6" t="n">
        <f aca="false">L3421/L3407</f>
        <v>191.211003019121</v>
      </c>
      <c r="AB3407" s="6" t="n">
        <f aca="false">M3421/M3407</f>
        <v>110.943963896202</v>
      </c>
      <c r="AF3407" s="5" t="n">
        <v>150</v>
      </c>
      <c r="AG3407" s="6" t="n">
        <f aca="false">V3403</f>
        <v>246.913580246914</v>
      </c>
      <c r="AH3407" s="6" t="n">
        <f aca="false">V3404</f>
        <v>272.108843537415</v>
      </c>
      <c r="AI3407" s="6" t="n">
        <f aca="false">V3405</f>
        <v>729.184331015771</v>
      </c>
      <c r="AJ3407" s="6" t="n">
        <f aca="false">V3406</f>
        <v>202.443917563378</v>
      </c>
      <c r="AK3407" s="6" t="n">
        <f aca="false">V3407</f>
        <v>164.383561643836</v>
      </c>
      <c r="AL3407" s="6" t="n">
        <f aca="false">V3408</f>
        <v>124.413992066354</v>
      </c>
      <c r="AM3407" s="6" t="n">
        <f aca="false">V3409</f>
        <v>258.855585831063</v>
      </c>
      <c r="AN3407" s="6" t="n">
        <f aca="false">V3410</f>
        <v>251.798561151079</v>
      </c>
    </row>
    <row r="3408" customFormat="false" ht="12.75" hidden="false" customHeight="false" outlineLevel="0" collapsed="false">
      <c r="A3408" s="5" t="s">
        <v>43</v>
      </c>
      <c r="B3408" s="7" t="n">
        <v>0.5313</v>
      </c>
      <c r="C3408" s="7" t="n">
        <v>0.5645</v>
      </c>
      <c r="D3408" s="7" t="n">
        <v>0.5744</v>
      </c>
      <c r="E3408" s="7" t="n">
        <v>0.5734</v>
      </c>
      <c r="F3408" s="7" t="n">
        <v>0.5774</v>
      </c>
      <c r="G3408" s="7" t="n">
        <v>0.5546</v>
      </c>
      <c r="H3408" s="7" t="n">
        <v>0.5614</v>
      </c>
      <c r="I3408" s="7" t="n">
        <v>0.5837</v>
      </c>
      <c r="J3408" s="7" t="n">
        <v>0.5665</v>
      </c>
      <c r="K3408" s="7" t="n">
        <v>0.5731</v>
      </c>
      <c r="L3408" s="7" t="n">
        <v>0.5292</v>
      </c>
      <c r="M3408" s="7" t="n">
        <v>0.1145</v>
      </c>
      <c r="P3408" s="5" t="s">
        <v>43</v>
      </c>
      <c r="Q3408" s="6" t="n">
        <f aca="false">B3422/B3408</f>
        <v>237.154150197628</v>
      </c>
      <c r="R3408" s="6" t="n">
        <f aca="false">C3422/C3408</f>
        <v>763.507528786537</v>
      </c>
      <c r="S3408" s="6" t="n">
        <f aca="false">D3422/D3408</f>
        <v>248.955431754875</v>
      </c>
      <c r="T3408" s="6" t="n">
        <f aca="false">E3422/E3408</f>
        <v>231.949773282177</v>
      </c>
      <c r="U3408" s="6" t="n">
        <f aca="false">F3422/F3408</f>
        <v>233.806719778317</v>
      </c>
      <c r="V3408" s="6" t="n">
        <f aca="false">G3422/G3408</f>
        <v>124.413992066354</v>
      </c>
      <c r="W3408" s="6" t="n">
        <f aca="false">H3422/H3408</f>
        <v>1277.16423227645</v>
      </c>
      <c r="X3408" s="6" t="n">
        <f aca="false">I3422/I3408</f>
        <v>635.600479698475</v>
      </c>
      <c r="Y3408" s="6" t="n">
        <f aca="false">J3422/J3408</f>
        <v>169.46160635481</v>
      </c>
      <c r="Z3408" s="6" t="n">
        <f aca="false">K3422/K3408</f>
        <v>5796.54510556622</v>
      </c>
      <c r="AA3408" s="6" t="n">
        <f aca="false">L3422/L3408</f>
        <v>283.446712018141</v>
      </c>
      <c r="AB3408" s="6" t="n">
        <f aca="false">M3422/M3408</f>
        <v>393.013100436681</v>
      </c>
      <c r="AF3408" s="5" t="n">
        <v>151</v>
      </c>
      <c r="AG3408" s="6" t="n">
        <f aca="false">W3403</f>
        <v>198.821796759941</v>
      </c>
      <c r="AH3408" s="6" t="n">
        <f aca="false">W3404</f>
        <v>175.231676495366</v>
      </c>
      <c r="AI3408" s="6" t="n">
        <f aca="false">W3405</f>
        <v>146.498093517961</v>
      </c>
      <c r="AJ3408" s="6" t="n">
        <f aca="false">W3406</f>
        <v>1203.00751879699</v>
      </c>
      <c r="AK3408" s="6" t="n">
        <f aca="false">W3407</f>
        <v>277.63583716573</v>
      </c>
      <c r="AL3408" s="6" t="n">
        <f aca="false">W3408</f>
        <v>1277.16423227645</v>
      </c>
      <c r="AM3408" s="6" t="n">
        <f aca="false">W3409</f>
        <v>273.59781121751</v>
      </c>
      <c r="AN3408" s="6" t="n">
        <f aca="false">W3410</f>
        <v>245.700245700246</v>
      </c>
    </row>
    <row r="3409" customFormat="false" ht="12.75" hidden="false" customHeight="false" outlineLevel="0" collapsed="false">
      <c r="A3409" s="5" t="s">
        <v>44</v>
      </c>
      <c r="B3409" s="7" t="n">
        <v>0.0653</v>
      </c>
      <c r="C3409" s="7" t="n">
        <v>0.0627</v>
      </c>
      <c r="D3409" s="7" t="n">
        <v>0.0667</v>
      </c>
      <c r="E3409" s="7" t="n">
        <v>0.0701</v>
      </c>
      <c r="F3409" s="7" t="n">
        <v>0.0714</v>
      </c>
      <c r="G3409" s="7" t="n">
        <v>0.0734</v>
      </c>
      <c r="H3409" s="7" t="n">
        <v>0.0731</v>
      </c>
      <c r="I3409" s="7" t="n">
        <v>0.0709</v>
      </c>
      <c r="J3409" s="7" t="n">
        <v>0.0728</v>
      </c>
      <c r="K3409" s="7" t="n">
        <v>0.0712</v>
      </c>
      <c r="L3409" s="7" t="n">
        <v>0.0694</v>
      </c>
      <c r="M3409" s="7" t="n">
        <v>0.0628</v>
      </c>
      <c r="P3409" s="5" t="s">
        <v>44</v>
      </c>
      <c r="Q3409" s="6" t="n">
        <f aca="false">B3423/B3409</f>
        <v>290.964777947933</v>
      </c>
      <c r="R3409" s="6" t="n">
        <f aca="false">C3423/C3409</f>
        <v>303.030303030303</v>
      </c>
      <c r="S3409" s="6" t="n">
        <f aca="false">D3423/D3409</f>
        <v>284.857571214393</v>
      </c>
      <c r="T3409" s="6" t="n">
        <f aca="false">E3423/E3409</f>
        <v>285.306704707561</v>
      </c>
      <c r="U3409" s="6" t="n">
        <f aca="false">F3423/F3409</f>
        <v>266.106442577031</v>
      </c>
      <c r="V3409" s="6" t="n">
        <f aca="false">G3423/G3409</f>
        <v>258.855585831063</v>
      </c>
      <c r="W3409" s="6" t="n">
        <f aca="false">H3423/H3409</f>
        <v>273.59781121751</v>
      </c>
      <c r="X3409" s="6" t="n">
        <f aca="false">I3423/I3409</f>
        <v>267.983074753173</v>
      </c>
      <c r="Y3409" s="6" t="n">
        <f aca="false">J3423/J3409</f>
        <v>247.252747252747</v>
      </c>
      <c r="Z3409" s="6" t="n">
        <f aca="false">K3423/K3409</f>
        <v>252.808988764045</v>
      </c>
      <c r="AA3409" s="6" t="n">
        <f aca="false">L3423/L3409</f>
        <v>259.365994236311</v>
      </c>
      <c r="AB3409" s="6" t="n">
        <f aca="false">M3423/M3409</f>
        <v>286.624203821656</v>
      </c>
      <c r="AF3409" s="5" t="n">
        <v>152</v>
      </c>
      <c r="AG3409" s="6" t="n">
        <f aca="false">X3403</f>
        <v>1209.5531587057</v>
      </c>
      <c r="AH3409" s="6" t="n">
        <f aca="false">X3404</f>
        <v>265.302583665684</v>
      </c>
      <c r="AI3409" s="6" t="n">
        <f aca="false">X3405</f>
        <v>1461.68224299065</v>
      </c>
      <c r="AJ3409" s="6" t="n">
        <f aca="false">X3406</f>
        <v>359.032501889645</v>
      </c>
      <c r="AK3409" s="6" t="n">
        <f aca="false">X3407</f>
        <v>310.715485387974</v>
      </c>
      <c r="AL3409" s="6" t="n">
        <f aca="false">X3408</f>
        <v>635.600479698475</v>
      </c>
      <c r="AM3409" s="6" t="n">
        <f aca="false">X3409</f>
        <v>267.983074753173</v>
      </c>
      <c r="AN3409" s="6" t="n">
        <f aca="false">X3410</f>
        <v>232.843137254902</v>
      </c>
    </row>
    <row r="3410" customFormat="false" ht="12.75" hidden="false" customHeight="false" outlineLevel="0" collapsed="false">
      <c r="A3410" s="5" t="s">
        <v>45</v>
      </c>
      <c r="B3410" s="7" t="n">
        <v>0.0822</v>
      </c>
      <c r="C3410" s="7" t="n">
        <v>0.0821</v>
      </c>
      <c r="D3410" s="7" t="n">
        <v>0.0816</v>
      </c>
      <c r="E3410" s="7" t="n">
        <v>0.0807</v>
      </c>
      <c r="F3410" s="7" t="n">
        <v>0.0834</v>
      </c>
      <c r="G3410" s="7" t="n">
        <v>0.0834</v>
      </c>
      <c r="H3410" s="7" t="n">
        <v>0.0814</v>
      </c>
      <c r="I3410" s="7" t="n">
        <v>0.0816</v>
      </c>
      <c r="J3410" s="7" t="n">
        <v>0.0811</v>
      </c>
      <c r="K3410" s="7" t="n">
        <v>0.0831</v>
      </c>
      <c r="L3410" s="7" t="n">
        <v>0.0834</v>
      </c>
      <c r="M3410" s="7" t="n">
        <v>0.0878</v>
      </c>
      <c r="P3410" s="5" t="s">
        <v>45</v>
      </c>
      <c r="Q3410" s="6" t="n">
        <f aca="false">B3424/B3410</f>
        <v>255.474452554745</v>
      </c>
      <c r="R3410" s="6" t="n">
        <f aca="false">C3424/C3410</f>
        <v>255.7856272838</v>
      </c>
      <c r="S3410" s="6" t="n">
        <f aca="false">D3424/D3410</f>
        <v>196.078431372549</v>
      </c>
      <c r="T3410" s="6" t="n">
        <f aca="false">E3424/E3410</f>
        <v>247.831474597274</v>
      </c>
      <c r="U3410" s="6" t="n">
        <f aca="false">F3424/F3410</f>
        <v>263.78896882494</v>
      </c>
      <c r="V3410" s="6" t="n">
        <f aca="false">G3424/G3410</f>
        <v>251.798561151079</v>
      </c>
      <c r="W3410" s="6" t="n">
        <f aca="false">H3424/H3410</f>
        <v>245.700245700246</v>
      </c>
      <c r="X3410" s="6" t="n">
        <f aca="false">I3424/I3410</f>
        <v>232.843137254902</v>
      </c>
      <c r="Y3410" s="6" t="n">
        <f aca="false">J3424/J3410</f>
        <v>246.609124537608</v>
      </c>
      <c r="Z3410" s="6" t="n">
        <f aca="false">K3424/K3410</f>
        <v>252.707581227437</v>
      </c>
      <c r="AA3410" s="6" t="n">
        <f aca="false">L3424/L3410</f>
        <v>215.827338129496</v>
      </c>
      <c r="AB3410" s="6" t="n">
        <f aca="false">M3424/M3410</f>
        <v>216.400911161731</v>
      </c>
      <c r="AF3410" s="5" t="n">
        <v>153</v>
      </c>
      <c r="AG3410" s="6" t="n">
        <f aca="false">Y3403</f>
        <v>189.852700490998</v>
      </c>
      <c r="AH3410" s="6" t="n">
        <f aca="false">Y3404</f>
        <v>326.837190418189</v>
      </c>
      <c r="AI3410" s="6" t="n">
        <f aca="false">Y3405</f>
        <v>694.077706525839</v>
      </c>
      <c r="AJ3410" s="6" t="n">
        <f aca="false">Y3406</f>
        <v>769.930833636695</v>
      </c>
      <c r="AK3410" s="6" t="n">
        <f aca="false">Y3407</f>
        <v>96.9119579500657</v>
      </c>
      <c r="AL3410" s="6" t="n">
        <f aca="false">Y3408</f>
        <v>169.46160635481</v>
      </c>
      <c r="AM3410" s="6" t="n">
        <f aca="false">Y3409</f>
        <v>247.252747252747</v>
      </c>
      <c r="AN3410" s="6" t="n">
        <f aca="false">Y3410</f>
        <v>246.609124537608</v>
      </c>
    </row>
    <row r="3411" customFormat="false" ht="12.75" hidden="false" customHeight="false" outlineLevel="0" collapsed="false">
      <c r="AF3411" s="5" t="n">
        <v>154</v>
      </c>
      <c r="AG3411" s="6" t="n">
        <f aca="false">Z3403</f>
        <v>675.418569254186</v>
      </c>
      <c r="AH3411" s="6" t="n">
        <f aca="false">Z3404</f>
        <v>132.884147482688</v>
      </c>
      <c r="AI3411" s="6" t="n">
        <f aca="false">Z3405</f>
        <v>201.694915254237</v>
      </c>
      <c r="AJ3411" s="6" t="n">
        <f aca="false">Z3406</f>
        <v>113.71588523443</v>
      </c>
      <c r="AK3411" s="6" t="n">
        <f aca="false">Z3407</f>
        <v>362.896387993895</v>
      </c>
      <c r="AL3411" s="6" t="n">
        <f aca="false">Z3408</f>
        <v>5796.54510556622</v>
      </c>
      <c r="AM3411" s="6" t="n">
        <f aca="false">Z3409</f>
        <v>252.808988764045</v>
      </c>
      <c r="AN3411" s="6" t="n">
        <f aca="false">Z3410</f>
        <v>252.707581227437</v>
      </c>
    </row>
    <row r="3412" customFormat="false" ht="12.75" hidden="false" customHeight="false" outlineLevel="0" collapsed="false">
      <c r="A3412" s="0" t="s">
        <v>18</v>
      </c>
      <c r="G3412" s="4" t="s">
        <v>32</v>
      </c>
      <c r="H3412" s="0" t="n">
        <v>29</v>
      </c>
      <c r="AF3412" s="5" t="n">
        <v>155</v>
      </c>
      <c r="AG3412" s="6" t="n">
        <f aca="false">AA3403</f>
        <v>177.36214124476</v>
      </c>
      <c r="AH3412" s="6" t="n">
        <f aca="false">AA3404</f>
        <v>391.365391365391</v>
      </c>
      <c r="AI3412" s="6" t="n">
        <f aca="false">AA3405</f>
        <v>6245.93128390597</v>
      </c>
      <c r="AJ3412" s="6" t="n">
        <f aca="false">AA3406</f>
        <v>145.113886847906</v>
      </c>
      <c r="AK3412" s="6" t="n">
        <f aca="false">AA3407</f>
        <v>191.211003019121</v>
      </c>
      <c r="AL3412" s="6" t="n">
        <f aca="false">AA3408</f>
        <v>283.446712018141</v>
      </c>
      <c r="AM3412" s="6" t="n">
        <f aca="false">AA3409</f>
        <v>259.365994236311</v>
      </c>
      <c r="AN3412" s="6" t="n">
        <f aca="false">AA3410</f>
        <v>215.827338129496</v>
      </c>
    </row>
    <row r="3413" customFormat="false" ht="12.75" hidden="false" customHeight="false" outlineLevel="0" collapsed="false">
      <c r="A3413" s="0" t="s">
        <v>168</v>
      </c>
      <c r="F3413" s="0" t="s">
        <v>48</v>
      </c>
      <c r="I3413" s="0" t="n">
        <v>43308</v>
      </c>
      <c r="J3413" s="0" t="s">
        <v>49</v>
      </c>
      <c r="AF3413" s="5" t="n">
        <v>156</v>
      </c>
      <c r="AG3413" s="6" t="n">
        <f aca="false">AB3403</f>
        <v>147.401086113266</v>
      </c>
      <c r="AH3413" s="6" t="n">
        <f aca="false">AB3404</f>
        <v>225.140712945591</v>
      </c>
      <c r="AI3413" s="6" t="n">
        <f aca="false">AB3405</f>
        <v>214.618973561431</v>
      </c>
      <c r="AJ3413" s="6" t="n">
        <f aca="false">AB3406</f>
        <v>146.210873146623</v>
      </c>
      <c r="AK3413" s="6" t="n">
        <f aca="false">AB3407</f>
        <v>110.943963896202</v>
      </c>
      <c r="AL3413" s="6" t="n">
        <f aca="false">AB3408</f>
        <v>393.013100436681</v>
      </c>
      <c r="AM3413" s="6" t="n">
        <f aca="false">AB3409</f>
        <v>286.624203821656</v>
      </c>
      <c r="AN3413" s="6" t="n">
        <f aca="false">AB3410</f>
        <v>216.400911161731</v>
      </c>
    </row>
    <row r="3414" customFormat="false" ht="12.75" hidden="false" customHeight="false" outlineLevel="0" collapsed="false">
      <c r="A3414" s="0" t="s">
        <v>46</v>
      </c>
      <c r="F3414" s="0" t="s">
        <v>35</v>
      </c>
      <c r="I3414" s="0" t="n">
        <v>31.4</v>
      </c>
      <c r="J3414" s="0" t="s">
        <v>16</v>
      </c>
    </row>
    <row r="3416" customFormat="false" ht="12.75" hidden="false" customHeight="false" outlineLevel="0" collapsed="false">
      <c r="A3416" s="5" t="s">
        <v>37</v>
      </c>
      <c r="B3416" s="5" t="n">
        <v>1</v>
      </c>
      <c r="C3416" s="5" t="n">
        <v>2</v>
      </c>
      <c r="D3416" s="5" t="n">
        <v>3</v>
      </c>
      <c r="E3416" s="5" t="n">
        <v>4</v>
      </c>
      <c r="F3416" s="5" t="n">
        <v>5</v>
      </c>
      <c r="G3416" s="5" t="n">
        <v>6</v>
      </c>
      <c r="H3416" s="5" t="n">
        <v>7</v>
      </c>
      <c r="I3416" s="5" t="n">
        <v>8</v>
      </c>
      <c r="J3416" s="5" t="n">
        <v>9</v>
      </c>
      <c r="K3416" s="5" t="n">
        <v>10</v>
      </c>
      <c r="L3416" s="5" t="n">
        <v>11</v>
      </c>
      <c r="M3416" s="5" t="n">
        <v>12</v>
      </c>
    </row>
    <row r="3417" customFormat="false" ht="12.75" hidden="false" customHeight="false" outlineLevel="0" collapsed="false">
      <c r="A3417" s="5" t="s">
        <v>38</v>
      </c>
      <c r="B3417" s="8" t="n">
        <v>111</v>
      </c>
      <c r="C3417" s="8" t="n">
        <v>77</v>
      </c>
      <c r="D3417" s="8" t="n">
        <v>445</v>
      </c>
      <c r="E3417" s="8" t="n">
        <v>73</v>
      </c>
      <c r="F3417" s="8" t="n">
        <v>106</v>
      </c>
      <c r="G3417" s="8" t="n">
        <v>50</v>
      </c>
      <c r="H3417" s="8" t="n">
        <v>54</v>
      </c>
      <c r="I3417" s="8" t="n">
        <v>628</v>
      </c>
      <c r="J3417" s="8" t="n">
        <v>58</v>
      </c>
      <c r="K3417" s="8" t="n">
        <v>355</v>
      </c>
      <c r="L3417" s="8" t="n">
        <v>55</v>
      </c>
      <c r="M3417" s="8" t="n">
        <v>76</v>
      </c>
    </row>
    <row r="3418" customFormat="false" ht="12.75" hidden="false" customHeight="false" outlineLevel="0" collapsed="false">
      <c r="A3418" s="5" t="s">
        <v>39</v>
      </c>
      <c r="B3418" s="8" t="n">
        <v>71</v>
      </c>
      <c r="C3418" s="8" t="n">
        <v>91</v>
      </c>
      <c r="D3418" s="8" t="n">
        <v>1127</v>
      </c>
      <c r="E3418" s="8" t="n">
        <v>141</v>
      </c>
      <c r="F3418" s="8" t="n">
        <v>269</v>
      </c>
      <c r="G3418" s="8" t="n">
        <v>140</v>
      </c>
      <c r="H3418" s="8" t="n">
        <v>104</v>
      </c>
      <c r="I3418" s="8" t="n">
        <v>153</v>
      </c>
      <c r="J3418" s="8" t="n">
        <v>161</v>
      </c>
      <c r="K3418" s="8" t="n">
        <v>71</v>
      </c>
      <c r="L3418" s="8" t="n">
        <v>223</v>
      </c>
      <c r="M3418" s="8" t="n">
        <v>120</v>
      </c>
    </row>
    <row r="3419" customFormat="false" ht="12.75" hidden="false" customHeight="false" outlineLevel="0" collapsed="false">
      <c r="A3419" s="5" t="s">
        <v>40</v>
      </c>
      <c r="B3419" s="8" t="n">
        <v>61</v>
      </c>
      <c r="C3419" s="8" t="n">
        <v>119</v>
      </c>
      <c r="D3419" s="8" t="n">
        <v>495</v>
      </c>
      <c r="E3419" s="8" t="n">
        <v>182</v>
      </c>
      <c r="F3419" s="8" t="n">
        <v>130</v>
      </c>
      <c r="G3419" s="8" t="n">
        <v>430</v>
      </c>
      <c r="H3419" s="8" t="n">
        <v>73</v>
      </c>
      <c r="I3419" s="8" t="n">
        <v>782</v>
      </c>
      <c r="J3419" s="8" t="n">
        <v>368</v>
      </c>
      <c r="K3419" s="8" t="n">
        <v>119</v>
      </c>
      <c r="L3419" s="8" t="n">
        <v>3454</v>
      </c>
      <c r="M3419" s="8" t="n">
        <v>69</v>
      </c>
    </row>
    <row r="3420" customFormat="false" ht="12.75" hidden="false" customHeight="false" outlineLevel="0" collapsed="false">
      <c r="A3420" s="5" t="s">
        <v>41</v>
      </c>
      <c r="B3420" s="8" t="n">
        <v>76</v>
      </c>
      <c r="C3420" s="8" t="n">
        <v>603</v>
      </c>
      <c r="D3420" s="8" t="n">
        <v>66</v>
      </c>
      <c r="E3420" s="8" t="n">
        <v>105</v>
      </c>
      <c r="F3420" s="8" t="n">
        <v>149</v>
      </c>
      <c r="G3420" s="8" t="n">
        <v>111</v>
      </c>
      <c r="H3420" s="8" t="n">
        <v>592</v>
      </c>
      <c r="I3420" s="8" t="n">
        <v>190</v>
      </c>
      <c r="J3420" s="8" t="n">
        <v>423</v>
      </c>
      <c r="K3420" s="8" t="n">
        <v>65</v>
      </c>
      <c r="L3420" s="8" t="n">
        <v>79</v>
      </c>
      <c r="M3420" s="8" t="n">
        <v>71</v>
      </c>
    </row>
    <row r="3421" customFormat="false" ht="12.75" hidden="false" customHeight="false" outlineLevel="0" collapsed="false">
      <c r="A3421" s="5" t="s">
        <v>42</v>
      </c>
      <c r="B3421" s="8" t="n">
        <v>93</v>
      </c>
      <c r="C3421" s="8" t="n">
        <v>1161</v>
      </c>
      <c r="D3421" s="8" t="n">
        <v>142</v>
      </c>
      <c r="E3421" s="8" t="n">
        <v>263</v>
      </c>
      <c r="F3421" s="8" t="n">
        <v>147</v>
      </c>
      <c r="G3421" s="8" t="n">
        <v>102</v>
      </c>
      <c r="H3421" s="8" t="n">
        <v>163</v>
      </c>
      <c r="I3421" s="8" t="n">
        <v>185</v>
      </c>
      <c r="J3421" s="8" t="n">
        <v>59</v>
      </c>
      <c r="K3421" s="8" t="n">
        <v>214</v>
      </c>
      <c r="L3421" s="8" t="n">
        <v>114</v>
      </c>
      <c r="M3421" s="8" t="n">
        <v>59</v>
      </c>
    </row>
    <row r="3422" customFormat="false" ht="12.75" hidden="false" customHeight="false" outlineLevel="0" collapsed="false">
      <c r="A3422" s="5" t="s">
        <v>43</v>
      </c>
      <c r="B3422" s="8" t="n">
        <v>126</v>
      </c>
      <c r="C3422" s="8" t="n">
        <v>431</v>
      </c>
      <c r="D3422" s="8" t="n">
        <v>143</v>
      </c>
      <c r="E3422" s="8" t="n">
        <v>133</v>
      </c>
      <c r="F3422" s="8" t="n">
        <v>135</v>
      </c>
      <c r="G3422" s="8" t="n">
        <v>69</v>
      </c>
      <c r="H3422" s="8" t="n">
        <v>717</v>
      </c>
      <c r="I3422" s="8" t="n">
        <v>371</v>
      </c>
      <c r="J3422" s="8" t="n">
        <v>96</v>
      </c>
      <c r="K3422" s="8" t="n">
        <v>3322</v>
      </c>
      <c r="L3422" s="8" t="n">
        <v>150</v>
      </c>
      <c r="M3422" s="8" t="n">
        <v>45</v>
      </c>
    </row>
    <row r="3423" customFormat="false" ht="12.75" hidden="false" customHeight="false" outlineLevel="0" collapsed="false">
      <c r="A3423" s="5" t="s">
        <v>44</v>
      </c>
      <c r="B3423" s="8" t="n">
        <v>19</v>
      </c>
      <c r="C3423" s="8" t="n">
        <v>19</v>
      </c>
      <c r="D3423" s="8" t="n">
        <v>19</v>
      </c>
      <c r="E3423" s="8" t="n">
        <v>20</v>
      </c>
      <c r="F3423" s="8" t="n">
        <v>19</v>
      </c>
      <c r="G3423" s="8" t="n">
        <v>19</v>
      </c>
      <c r="H3423" s="8" t="n">
        <v>20</v>
      </c>
      <c r="I3423" s="8" t="n">
        <v>19</v>
      </c>
      <c r="J3423" s="8" t="n">
        <v>18</v>
      </c>
      <c r="K3423" s="8" t="n">
        <v>18</v>
      </c>
      <c r="L3423" s="8" t="n">
        <v>18</v>
      </c>
      <c r="M3423" s="8" t="n">
        <v>18</v>
      </c>
    </row>
    <row r="3424" customFormat="false" ht="12.75" hidden="false" customHeight="false" outlineLevel="0" collapsed="false">
      <c r="A3424" s="5" t="s">
        <v>45</v>
      </c>
      <c r="B3424" s="8" t="n">
        <v>21</v>
      </c>
      <c r="C3424" s="8" t="n">
        <v>21</v>
      </c>
      <c r="D3424" s="8" t="n">
        <v>16</v>
      </c>
      <c r="E3424" s="8" t="n">
        <v>20</v>
      </c>
      <c r="F3424" s="8" t="n">
        <v>22</v>
      </c>
      <c r="G3424" s="8" t="n">
        <v>21</v>
      </c>
      <c r="H3424" s="8" t="n">
        <v>20</v>
      </c>
      <c r="I3424" s="8" t="n">
        <v>19</v>
      </c>
      <c r="J3424" s="8" t="n">
        <v>20</v>
      </c>
      <c r="K3424" s="8" t="n">
        <v>21</v>
      </c>
      <c r="L3424" s="8" t="n">
        <v>18</v>
      </c>
      <c r="M3424" s="8" t="n">
        <v>19</v>
      </c>
    </row>
    <row r="3426" customFormat="false" ht="12.75" hidden="false" customHeight="false" outlineLevel="0" collapsed="false">
      <c r="A3426" s="0" t="s">
        <v>6</v>
      </c>
      <c r="G3426" s="4" t="s">
        <v>32</v>
      </c>
      <c r="H3426" s="0" t="n">
        <v>0</v>
      </c>
    </row>
    <row r="3427" customFormat="false" ht="12.75" hidden="false" customHeight="false" outlineLevel="0" collapsed="false">
      <c r="A3427" s="0" t="s">
        <v>169</v>
      </c>
      <c r="F3427" s="0" t="s">
        <v>48</v>
      </c>
      <c r="I3427" s="0" t="n">
        <v>43679</v>
      </c>
      <c r="J3427" s="0" t="s">
        <v>49</v>
      </c>
    </row>
    <row r="3428" customFormat="false" ht="12.75" hidden="false" customHeight="false" outlineLevel="0" collapsed="false">
      <c r="A3428" s="0" t="s">
        <v>34</v>
      </c>
      <c r="F3428" s="0" t="s">
        <v>35</v>
      </c>
      <c r="I3428" s="0" t="n">
        <v>31.4</v>
      </c>
      <c r="J3428" s="0" t="s">
        <v>16</v>
      </c>
    </row>
    <row r="3429" customFormat="false" ht="12.75" hidden="false" customHeight="false" outlineLevel="0" collapsed="false">
      <c r="P3429" s="0" t="s">
        <v>36</v>
      </c>
      <c r="AE3429" s="0" t="s">
        <v>36</v>
      </c>
      <c r="AF3429" s="5" t="s">
        <v>37</v>
      </c>
      <c r="AG3429" s="5" t="s">
        <v>38</v>
      </c>
      <c r="AH3429" s="5" t="s">
        <v>39</v>
      </c>
      <c r="AI3429" s="5" t="s">
        <v>40</v>
      </c>
      <c r="AJ3429" s="5" t="s">
        <v>41</v>
      </c>
      <c r="AK3429" s="5" t="s">
        <v>42</v>
      </c>
      <c r="AL3429" s="5" t="s">
        <v>43</v>
      </c>
      <c r="AM3429" s="5" t="s">
        <v>44</v>
      </c>
      <c r="AN3429" s="5" t="s">
        <v>45</v>
      </c>
    </row>
    <row r="3430" customFormat="false" ht="12.75" hidden="false" customHeight="false" outlineLevel="0" collapsed="false">
      <c r="A3430" s="5" t="s">
        <v>37</v>
      </c>
      <c r="B3430" s="5" t="n">
        <v>1</v>
      </c>
      <c r="C3430" s="5" t="n">
        <v>2</v>
      </c>
      <c r="D3430" s="5" t="n">
        <v>3</v>
      </c>
      <c r="E3430" s="5" t="n">
        <v>4</v>
      </c>
      <c r="F3430" s="5" t="n">
        <v>5</v>
      </c>
      <c r="G3430" s="5" t="n">
        <v>6</v>
      </c>
      <c r="H3430" s="5" t="n">
        <v>7</v>
      </c>
      <c r="I3430" s="5" t="n">
        <v>8</v>
      </c>
      <c r="J3430" s="5" t="n">
        <v>9</v>
      </c>
      <c r="K3430" s="5" t="n">
        <v>10</v>
      </c>
      <c r="L3430" s="5" t="n">
        <v>11</v>
      </c>
      <c r="M3430" s="5" t="n">
        <v>12</v>
      </c>
      <c r="P3430" s="5" t="s">
        <v>37</v>
      </c>
      <c r="Q3430" s="5" t="n">
        <v>1</v>
      </c>
      <c r="R3430" s="5" t="n">
        <v>2</v>
      </c>
      <c r="S3430" s="5" t="n">
        <v>3</v>
      </c>
      <c r="T3430" s="5" t="n">
        <v>4</v>
      </c>
      <c r="U3430" s="5" t="n">
        <v>5</v>
      </c>
      <c r="V3430" s="5" t="n">
        <v>6</v>
      </c>
      <c r="W3430" s="5" t="n">
        <v>7</v>
      </c>
      <c r="X3430" s="5" t="n">
        <v>8</v>
      </c>
      <c r="Y3430" s="5" t="n">
        <v>9</v>
      </c>
      <c r="Z3430" s="5" t="n">
        <v>10</v>
      </c>
      <c r="AA3430" s="5" t="n">
        <v>11</v>
      </c>
      <c r="AB3430" s="5" t="n">
        <v>12</v>
      </c>
      <c r="AF3430" s="5" t="n">
        <v>145</v>
      </c>
      <c r="AG3430" s="6" t="n">
        <f aca="false">Q3431</f>
        <v>200.639204545455</v>
      </c>
      <c r="AH3430" s="6" t="n">
        <f aca="false">Q3432</f>
        <v>143.090760425184</v>
      </c>
      <c r="AI3430" s="6" t="n">
        <f aca="false">Q3433</f>
        <v>118.584758942457</v>
      </c>
      <c r="AJ3430" s="6" t="n">
        <f aca="false">Q3434</f>
        <v>196.478693544272</v>
      </c>
      <c r="AK3430" s="6" t="n">
        <f aca="false">Q3435</f>
        <v>173.44078486335</v>
      </c>
      <c r="AL3430" s="6" t="n">
        <f aca="false">Q3436</f>
        <v>236.071765816808</v>
      </c>
      <c r="AM3430" s="6" t="n">
        <f aca="false">Q3437</f>
        <v>344.827586206897</v>
      </c>
      <c r="AN3430" s="6" t="n">
        <f aca="false">Q3438</f>
        <v>249.376558603491</v>
      </c>
    </row>
    <row r="3431" customFormat="false" ht="12.75" hidden="false" customHeight="false" outlineLevel="0" collapsed="false">
      <c r="A3431" s="5" t="s">
        <v>38</v>
      </c>
      <c r="B3431" s="7" t="n">
        <v>0.5632</v>
      </c>
      <c r="C3431" s="7" t="n">
        <v>0.4446</v>
      </c>
      <c r="D3431" s="7" t="n">
        <v>0.4477</v>
      </c>
      <c r="E3431" s="7" t="n">
        <v>0.5008</v>
      </c>
      <c r="F3431" s="7" t="n">
        <v>0.4852</v>
      </c>
      <c r="G3431" s="7" t="n">
        <v>0.2048</v>
      </c>
      <c r="H3431" s="7" t="n">
        <v>0.275</v>
      </c>
      <c r="I3431" s="7" t="n">
        <v>0.5185</v>
      </c>
      <c r="J3431" s="7" t="n">
        <v>0.3079</v>
      </c>
      <c r="K3431" s="7" t="n">
        <v>0.529</v>
      </c>
      <c r="L3431" s="7" t="n">
        <v>0.3113</v>
      </c>
      <c r="M3431" s="7" t="n">
        <v>0.5152</v>
      </c>
      <c r="P3431" s="5" t="s">
        <v>38</v>
      </c>
      <c r="Q3431" s="6" t="n">
        <f aca="false">B3445/B3431</f>
        <v>200.639204545455</v>
      </c>
      <c r="R3431" s="6" t="n">
        <f aca="false">C3445/C3431</f>
        <v>188.933873144399</v>
      </c>
      <c r="S3431" s="6" t="n">
        <f aca="false">D3445/D3431</f>
        <v>987.268259995533</v>
      </c>
      <c r="T3431" s="6" t="n">
        <f aca="false">E3445/E3431</f>
        <v>155.750798722045</v>
      </c>
      <c r="U3431" s="6" t="n">
        <f aca="false">F3445/F3431</f>
        <v>222.588623248145</v>
      </c>
      <c r="V3431" s="6" t="n">
        <f aca="false">G3445/G3431</f>
        <v>244.140625</v>
      </c>
      <c r="W3431" s="6" t="n">
        <f aca="false">H3445/H3431</f>
        <v>192.727272727273</v>
      </c>
      <c r="X3431" s="6" t="n">
        <f aca="false">I3445/I3431</f>
        <v>1216.97203471553</v>
      </c>
      <c r="Y3431" s="6" t="n">
        <f aca="false">J3445/J3431</f>
        <v>191.620656057161</v>
      </c>
      <c r="Z3431" s="6" t="n">
        <f aca="false">K3445/K3431</f>
        <v>684.310018903592</v>
      </c>
      <c r="AA3431" s="6" t="n">
        <f aca="false">L3445/L3431</f>
        <v>195.952457436556</v>
      </c>
      <c r="AB3431" s="6" t="n">
        <f aca="false">M3445/M3431</f>
        <v>151.39751552795</v>
      </c>
      <c r="AF3431" s="5" t="n">
        <v>146</v>
      </c>
      <c r="AG3431" s="6" t="n">
        <f aca="false">R3431</f>
        <v>188.933873144399</v>
      </c>
      <c r="AH3431" s="6" t="n">
        <f aca="false">R3432</f>
        <v>185.113767836483</v>
      </c>
      <c r="AI3431" s="6" t="n">
        <f aca="false">R3433</f>
        <v>230.035533944268</v>
      </c>
      <c r="AJ3431" s="6" t="n">
        <f aca="false">R3434</f>
        <v>1134.23322084739</v>
      </c>
      <c r="AK3431" s="6" t="n">
        <f aca="false">R3435</f>
        <v>1889.31616786491</v>
      </c>
      <c r="AL3431" s="6" t="n">
        <f aca="false">R3436</f>
        <v>763.520678685048</v>
      </c>
      <c r="AM3431" s="6" t="n">
        <f aca="false">R3437</f>
        <v>346.456692913386</v>
      </c>
      <c r="AN3431" s="6" t="n">
        <f aca="false">R3438</f>
        <v>253.623188405797</v>
      </c>
    </row>
    <row r="3432" customFormat="false" ht="12.75" hidden="false" customHeight="false" outlineLevel="0" collapsed="false">
      <c r="A3432" s="5" t="s">
        <v>39</v>
      </c>
      <c r="B3432" s="7" t="n">
        <v>0.4892</v>
      </c>
      <c r="C3432" s="7" t="n">
        <v>0.5186</v>
      </c>
      <c r="D3432" s="7" t="n">
        <v>0.5094</v>
      </c>
      <c r="E3432" s="7" t="n">
        <v>0.5303</v>
      </c>
      <c r="F3432" s="7" t="n">
        <v>0.517</v>
      </c>
      <c r="G3432" s="7" t="n">
        <v>0.5108</v>
      </c>
      <c r="H3432" s="7" t="n">
        <v>0.5925</v>
      </c>
      <c r="I3432" s="7" t="n">
        <v>0.5785</v>
      </c>
      <c r="J3432" s="7" t="n">
        <v>0.4927</v>
      </c>
      <c r="K3432" s="7" t="n">
        <v>0.5363</v>
      </c>
      <c r="L3432" s="7" t="n">
        <v>0.568</v>
      </c>
      <c r="M3432" s="7" t="n">
        <v>0.5337</v>
      </c>
      <c r="P3432" s="5" t="s">
        <v>39</v>
      </c>
      <c r="Q3432" s="6" t="n">
        <f aca="false">B3446/B3432</f>
        <v>143.090760425184</v>
      </c>
      <c r="R3432" s="6" t="n">
        <f aca="false">C3446/C3432</f>
        <v>185.113767836483</v>
      </c>
      <c r="S3432" s="6" t="n">
        <f aca="false">D3446/D3432</f>
        <v>2200.62819002748</v>
      </c>
      <c r="T3432" s="6" t="n">
        <f aca="false">E3446/E3432</f>
        <v>258.344333396191</v>
      </c>
      <c r="U3432" s="6" t="n">
        <f aca="false">F3446/F3432</f>
        <v>506.769825918762</v>
      </c>
      <c r="V3432" s="6" t="n">
        <f aca="false">G3446/G3432</f>
        <v>276.037588097103</v>
      </c>
      <c r="W3432" s="6" t="n">
        <f aca="false">H3446/H3432</f>
        <v>182.278481012658</v>
      </c>
      <c r="X3432" s="6" t="n">
        <f aca="false">I3446/I3432</f>
        <v>264.47709593777</v>
      </c>
      <c r="Y3432" s="6" t="n">
        <f aca="false">J3446/J3432</f>
        <v>328.800487111833</v>
      </c>
      <c r="Z3432" s="6" t="n">
        <f aca="false">K3446/K3432</f>
        <v>134.253216483312</v>
      </c>
      <c r="AA3432" s="6" t="n">
        <f aca="false">L3446/L3432</f>
        <v>401.408450704225</v>
      </c>
      <c r="AB3432" s="6" t="n">
        <f aca="false">M3446/M3432</f>
        <v>226.719130597714</v>
      </c>
      <c r="AF3432" s="5" t="n">
        <v>147</v>
      </c>
      <c r="AG3432" s="6" t="n">
        <f aca="false">S3431</f>
        <v>987.268259995533</v>
      </c>
      <c r="AH3432" s="6" t="n">
        <f aca="false">S3432</f>
        <v>2200.62819002748</v>
      </c>
      <c r="AI3432" s="6" t="n">
        <f aca="false">S3433</f>
        <v>848.910992968616</v>
      </c>
      <c r="AJ3432" s="6" t="n">
        <f aca="false">S3434</f>
        <v>125.385802469136</v>
      </c>
      <c r="AK3432" s="6" t="n">
        <f aca="false">S3435</f>
        <v>233.240906866743</v>
      </c>
      <c r="AL3432" s="6" t="n">
        <f aca="false">S3436</f>
        <v>246.116250654565</v>
      </c>
      <c r="AM3432" s="6" t="n">
        <f aca="false">S3437</f>
        <v>295.857988165681</v>
      </c>
      <c r="AN3432" s="6" t="n">
        <f aca="false">S3438</f>
        <v>230.30303030303</v>
      </c>
    </row>
    <row r="3433" customFormat="false" ht="12.75" hidden="false" customHeight="false" outlineLevel="0" collapsed="false">
      <c r="A3433" s="5" t="s">
        <v>40</v>
      </c>
      <c r="B3433" s="7" t="n">
        <v>0.5144</v>
      </c>
      <c r="C3433" s="7" t="n">
        <v>0.5347</v>
      </c>
      <c r="D3433" s="7" t="n">
        <v>0.5831</v>
      </c>
      <c r="E3433" s="7" t="n">
        <v>0.5379</v>
      </c>
      <c r="F3433" s="7" t="n">
        <v>0.5288</v>
      </c>
      <c r="G3433" s="7" t="n">
        <v>0.5885</v>
      </c>
      <c r="H3433" s="7" t="n">
        <v>0.4972</v>
      </c>
      <c r="I3433" s="7" t="n">
        <v>0.5392</v>
      </c>
      <c r="J3433" s="7" t="n">
        <v>0.5285</v>
      </c>
      <c r="K3433" s="7" t="n">
        <v>0.589</v>
      </c>
      <c r="L3433" s="7" t="n">
        <v>0.5489</v>
      </c>
      <c r="M3433" s="7" t="n">
        <v>0.324</v>
      </c>
      <c r="P3433" s="5" t="s">
        <v>40</v>
      </c>
      <c r="Q3433" s="6" t="n">
        <f aca="false">B3447/B3433</f>
        <v>118.584758942457</v>
      </c>
      <c r="R3433" s="6" t="n">
        <f aca="false">C3447/C3433</f>
        <v>230.035533944268</v>
      </c>
      <c r="S3433" s="6" t="n">
        <f aca="false">D3447/D3433</f>
        <v>848.910992968616</v>
      </c>
      <c r="T3433" s="6" t="n">
        <f aca="false">E3447/E3433</f>
        <v>314.1847927124</v>
      </c>
      <c r="U3433" s="6" t="n">
        <f aca="false">F3447/F3433</f>
        <v>242.057488653555</v>
      </c>
      <c r="V3433" s="6" t="n">
        <f aca="false">G3447/G3433</f>
        <v>728.971962616823</v>
      </c>
      <c r="W3433" s="6" t="n">
        <f aca="false">H3447/H3433</f>
        <v>144.810941271118</v>
      </c>
      <c r="X3433" s="6" t="n">
        <f aca="false">I3447/I3433</f>
        <v>1442.87833827893</v>
      </c>
      <c r="Y3433" s="6" t="n">
        <f aca="false">J3447/J3433</f>
        <v>711.447492904447</v>
      </c>
      <c r="Z3433" s="6" t="n">
        <f aca="false">K3447/K3433</f>
        <v>203.735144312394</v>
      </c>
      <c r="AA3433" s="6" t="n">
        <f aca="false">L3447/L3433</f>
        <v>6157.7700856258</v>
      </c>
      <c r="AB3433" s="6" t="n">
        <f aca="false">M3447/M3433</f>
        <v>212.962962962963</v>
      </c>
      <c r="AF3433" s="5" t="n">
        <v>148</v>
      </c>
      <c r="AG3433" s="6" t="n">
        <f aca="false">T3431</f>
        <v>155.750798722045</v>
      </c>
      <c r="AH3433" s="6" t="n">
        <f aca="false">T3432</f>
        <v>258.344333396191</v>
      </c>
      <c r="AI3433" s="6" t="n">
        <f aca="false">T3433</f>
        <v>314.1847927124</v>
      </c>
      <c r="AJ3433" s="6" t="n">
        <f aca="false">T3434</f>
        <v>203.779177473138</v>
      </c>
      <c r="AK3433" s="6" t="n">
        <f aca="false">T3435</f>
        <v>434.567085261071</v>
      </c>
      <c r="AL3433" s="6" t="n">
        <f aca="false">T3436</f>
        <v>222.650771388499</v>
      </c>
      <c r="AM3433" s="6" t="n">
        <f aca="false">T3437</f>
        <v>303.907380607815</v>
      </c>
      <c r="AN3433" s="6" t="n">
        <f aca="false">T3438</f>
        <v>276.03513174404</v>
      </c>
    </row>
    <row r="3434" customFormat="false" ht="12.75" hidden="false" customHeight="false" outlineLevel="0" collapsed="false">
      <c r="A3434" s="5" t="s">
        <v>41</v>
      </c>
      <c r="B3434" s="7" t="n">
        <v>0.3919</v>
      </c>
      <c r="C3434" s="7" t="n">
        <v>0.5334</v>
      </c>
      <c r="D3434" s="7" t="n">
        <v>0.5184</v>
      </c>
      <c r="E3434" s="7" t="n">
        <v>0.5398</v>
      </c>
      <c r="F3434" s="7" t="n">
        <v>0.5336</v>
      </c>
      <c r="G3434" s="7" t="n">
        <v>0.5508</v>
      </c>
      <c r="H3434" s="7" t="n">
        <v>0.4904</v>
      </c>
      <c r="I3434" s="7" t="n">
        <v>0.5305</v>
      </c>
      <c r="J3434" s="7" t="n">
        <v>0.5449</v>
      </c>
      <c r="K3434" s="7" t="n">
        <v>0.5721</v>
      </c>
      <c r="L3434" s="7" t="n">
        <v>0.5414</v>
      </c>
      <c r="M3434" s="7" t="n">
        <v>0.4895</v>
      </c>
      <c r="P3434" s="5" t="s">
        <v>41</v>
      </c>
      <c r="Q3434" s="6" t="n">
        <f aca="false">B3448/B3434</f>
        <v>196.478693544272</v>
      </c>
      <c r="R3434" s="6" t="n">
        <f aca="false">C3448/C3434</f>
        <v>1134.23322084739</v>
      </c>
      <c r="S3434" s="6" t="n">
        <f aca="false">D3448/D3434</f>
        <v>125.385802469136</v>
      </c>
      <c r="T3434" s="6" t="n">
        <f aca="false">E3448/E3434</f>
        <v>203.779177473138</v>
      </c>
      <c r="U3434" s="6" t="n">
        <f aca="false">F3448/F3434</f>
        <v>282.983508245877</v>
      </c>
      <c r="V3434" s="6" t="n">
        <f aca="false">G3448/G3434</f>
        <v>205.156136528686</v>
      </c>
      <c r="W3434" s="6" t="n">
        <f aca="false">H3448/H3434</f>
        <v>1188.82544861338</v>
      </c>
      <c r="X3434" s="6" t="n">
        <f aca="false">I3448/I3434</f>
        <v>341.187558906692</v>
      </c>
      <c r="Y3434" s="6" t="n">
        <f aca="false">J3448/J3434</f>
        <v>765.278032666544</v>
      </c>
      <c r="Z3434" s="6" t="n">
        <f aca="false">K3448/K3434</f>
        <v>124.10417759133</v>
      </c>
      <c r="AA3434" s="6" t="n">
        <f aca="false">L3448/L3434</f>
        <v>142.223864056151</v>
      </c>
      <c r="AB3434" s="6" t="n">
        <f aca="false">M3448/M3434</f>
        <v>140.960163432074</v>
      </c>
      <c r="AF3434" s="5" t="n">
        <v>149</v>
      </c>
      <c r="AG3434" s="6" t="n">
        <f aca="false">U3431</f>
        <v>222.588623248145</v>
      </c>
      <c r="AH3434" s="6" t="n">
        <f aca="false">U3432</f>
        <v>506.769825918762</v>
      </c>
      <c r="AI3434" s="6" t="n">
        <f aca="false">U3433</f>
        <v>242.057488653555</v>
      </c>
      <c r="AJ3434" s="6" t="n">
        <f aca="false">U3434</f>
        <v>282.983508245877</v>
      </c>
      <c r="AK3434" s="6" t="n">
        <f aca="false">U3435</f>
        <v>246.790061697515</v>
      </c>
      <c r="AL3434" s="6" t="n">
        <f aca="false">U3436</f>
        <v>229.007633587786</v>
      </c>
      <c r="AM3434" s="6" t="n">
        <f aca="false">U3437</f>
        <v>284.495021337127</v>
      </c>
      <c r="AN3434" s="6" t="n">
        <f aca="false">U3438</f>
        <v>254.854368932039</v>
      </c>
    </row>
    <row r="3435" customFormat="false" ht="12.75" hidden="false" customHeight="false" outlineLevel="0" collapsed="false">
      <c r="A3435" s="5" t="s">
        <v>42</v>
      </c>
      <c r="B3435" s="7" t="n">
        <v>0.5708</v>
      </c>
      <c r="C3435" s="7" t="n">
        <v>0.5981</v>
      </c>
      <c r="D3435" s="7" t="n">
        <v>0.6131</v>
      </c>
      <c r="E3435" s="7" t="n">
        <v>0.6052</v>
      </c>
      <c r="F3435" s="7" t="n">
        <v>0.5997</v>
      </c>
      <c r="G3435" s="7" t="n">
        <v>0.6203</v>
      </c>
      <c r="H3435" s="7" t="n">
        <v>0.5885</v>
      </c>
      <c r="I3435" s="7" t="n">
        <v>0.5943</v>
      </c>
      <c r="J3435" s="7" t="n">
        <v>0.6127</v>
      </c>
      <c r="K3435" s="7" t="n">
        <v>0.5864</v>
      </c>
      <c r="L3435" s="7" t="n">
        <v>0.5965</v>
      </c>
      <c r="M3435" s="7" t="n">
        <v>0.5311</v>
      </c>
      <c r="P3435" s="5" t="s">
        <v>42</v>
      </c>
      <c r="Q3435" s="6" t="n">
        <f aca="false">B3449/B3435</f>
        <v>173.44078486335</v>
      </c>
      <c r="R3435" s="6" t="n">
        <f aca="false">C3449/C3435</f>
        <v>1889.31616786491</v>
      </c>
      <c r="S3435" s="6" t="n">
        <f aca="false">D3449/D3435</f>
        <v>233.240906866743</v>
      </c>
      <c r="T3435" s="6" t="n">
        <f aca="false">E3449/E3435</f>
        <v>434.567085261071</v>
      </c>
      <c r="U3435" s="6" t="n">
        <f aca="false">F3449/F3435</f>
        <v>246.790061697515</v>
      </c>
      <c r="V3435" s="6" t="n">
        <f aca="false">G3449/G3435</f>
        <v>167.660809285829</v>
      </c>
      <c r="W3435" s="6" t="n">
        <f aca="false">H3449/H3435</f>
        <v>285.471537807986</v>
      </c>
      <c r="X3435" s="6" t="n">
        <f aca="false">I3449/I3435</f>
        <v>306.242638398115</v>
      </c>
      <c r="Y3435" s="6" t="n">
        <f aca="false">J3449/J3435</f>
        <v>110.984168434797</v>
      </c>
      <c r="Z3435" s="6" t="n">
        <f aca="false">K3449/K3435</f>
        <v>368.349249658936</v>
      </c>
      <c r="AA3435" s="6" t="n">
        <f aca="false">L3449/L3435</f>
        <v>192.79128248114</v>
      </c>
      <c r="AB3435" s="6" t="n">
        <f aca="false">M3449/M3435</f>
        <v>120.504613067219</v>
      </c>
      <c r="AF3435" s="5" t="n">
        <v>150</v>
      </c>
      <c r="AG3435" s="6" t="n">
        <f aca="false">V3431</f>
        <v>244.140625</v>
      </c>
      <c r="AH3435" s="6" t="n">
        <f aca="false">V3432</f>
        <v>276.037588097103</v>
      </c>
      <c r="AI3435" s="6" t="n">
        <f aca="false">V3433</f>
        <v>728.971962616823</v>
      </c>
      <c r="AJ3435" s="6" t="n">
        <f aca="false">V3434</f>
        <v>205.156136528686</v>
      </c>
      <c r="AK3435" s="6" t="n">
        <f aca="false">V3435</f>
        <v>167.660809285829</v>
      </c>
      <c r="AL3435" s="6" t="n">
        <f aca="false">V3436</f>
        <v>129.776496034607</v>
      </c>
      <c r="AM3435" s="6" t="n">
        <f aca="false">V3437</f>
        <v>217.687074829932</v>
      </c>
      <c r="AN3435" s="6" t="n">
        <f aca="false">V3438</f>
        <v>227.272727272727</v>
      </c>
    </row>
    <row r="3436" customFormat="false" ht="12.75" hidden="false" customHeight="false" outlineLevel="0" collapsed="false">
      <c r="A3436" s="5" t="s">
        <v>43</v>
      </c>
      <c r="B3436" s="7" t="n">
        <v>0.5295</v>
      </c>
      <c r="C3436" s="7" t="n">
        <v>0.5658</v>
      </c>
      <c r="D3436" s="7" t="n">
        <v>0.5729</v>
      </c>
      <c r="E3436" s="7" t="n">
        <v>0.5704</v>
      </c>
      <c r="F3436" s="7" t="n">
        <v>0.5764</v>
      </c>
      <c r="G3436" s="7" t="n">
        <v>0.5548</v>
      </c>
      <c r="H3436" s="7" t="n">
        <v>0.5596</v>
      </c>
      <c r="I3436" s="7" t="n">
        <v>0.5852</v>
      </c>
      <c r="J3436" s="7" t="n">
        <v>0.5646</v>
      </c>
      <c r="K3436" s="7" t="n">
        <v>0.5762</v>
      </c>
      <c r="L3436" s="7" t="n">
        <v>0.5281</v>
      </c>
      <c r="M3436" s="7" t="n">
        <v>0.1176</v>
      </c>
      <c r="P3436" s="5" t="s">
        <v>43</v>
      </c>
      <c r="Q3436" s="6" t="n">
        <f aca="false">B3450/B3436</f>
        <v>236.071765816808</v>
      </c>
      <c r="R3436" s="6" t="n">
        <f aca="false">C3450/C3436</f>
        <v>763.520678685048</v>
      </c>
      <c r="S3436" s="6" t="n">
        <f aca="false">D3450/D3436</f>
        <v>246.116250654565</v>
      </c>
      <c r="T3436" s="6" t="n">
        <f aca="false">E3450/E3436</f>
        <v>222.650771388499</v>
      </c>
      <c r="U3436" s="6" t="n">
        <f aca="false">F3450/F3436</f>
        <v>229.007633587786</v>
      </c>
      <c r="V3436" s="6" t="n">
        <f aca="false">G3450/G3436</f>
        <v>129.776496034607</v>
      </c>
      <c r="W3436" s="6" t="n">
        <f aca="false">H3450/H3436</f>
        <v>1283.05932809149</v>
      </c>
      <c r="X3436" s="6" t="n">
        <f aca="false">I3450/I3436</f>
        <v>628.844839371155</v>
      </c>
      <c r="Y3436" s="6" t="n">
        <f aca="false">J3450/J3436</f>
        <v>171.803046404534</v>
      </c>
      <c r="Z3436" s="6" t="n">
        <f aca="false">K3450/K3436</f>
        <v>5649.08018049288</v>
      </c>
      <c r="AA3436" s="6" t="n">
        <f aca="false">L3450/L3436</f>
        <v>285.930694944139</v>
      </c>
      <c r="AB3436" s="6" t="n">
        <f aca="false">M3450/M3436</f>
        <v>391.156462585034</v>
      </c>
      <c r="AF3436" s="5" t="n">
        <v>151</v>
      </c>
      <c r="AG3436" s="6" t="n">
        <f aca="false">W3431</f>
        <v>192.727272727273</v>
      </c>
      <c r="AH3436" s="6" t="n">
        <f aca="false">W3432</f>
        <v>182.278481012658</v>
      </c>
      <c r="AI3436" s="6" t="n">
        <f aca="false">W3433</f>
        <v>144.810941271118</v>
      </c>
      <c r="AJ3436" s="6" t="n">
        <f aca="false">W3434</f>
        <v>1188.82544861338</v>
      </c>
      <c r="AK3436" s="6" t="n">
        <f aca="false">W3435</f>
        <v>285.471537807986</v>
      </c>
      <c r="AL3436" s="6" t="n">
        <f aca="false">W3436</f>
        <v>1283.05932809149</v>
      </c>
      <c r="AM3436" s="6" t="n">
        <f aca="false">W3437</f>
        <v>272.851296043656</v>
      </c>
      <c r="AN3436" s="6" t="n">
        <f aca="false">W3438</f>
        <v>257.352941176471</v>
      </c>
    </row>
    <row r="3437" customFormat="false" ht="12.75" hidden="false" customHeight="false" outlineLevel="0" collapsed="false">
      <c r="A3437" s="5" t="s">
        <v>44</v>
      </c>
      <c r="B3437" s="7" t="n">
        <v>0.0638</v>
      </c>
      <c r="C3437" s="7" t="n">
        <v>0.0635</v>
      </c>
      <c r="D3437" s="7" t="n">
        <v>0.0676</v>
      </c>
      <c r="E3437" s="7" t="n">
        <v>0.0691</v>
      </c>
      <c r="F3437" s="7" t="n">
        <v>0.0703</v>
      </c>
      <c r="G3437" s="7" t="n">
        <v>0.0735</v>
      </c>
      <c r="H3437" s="7" t="n">
        <v>0.0733</v>
      </c>
      <c r="I3437" s="7" t="n">
        <v>0.0719</v>
      </c>
      <c r="J3437" s="7" t="n">
        <v>0.0725</v>
      </c>
      <c r="K3437" s="7" t="n">
        <v>0.0717</v>
      </c>
      <c r="L3437" s="7" t="n">
        <v>0.0689</v>
      </c>
      <c r="M3437" s="7" t="n">
        <v>0.0632</v>
      </c>
      <c r="P3437" s="5" t="s">
        <v>44</v>
      </c>
      <c r="Q3437" s="6" t="n">
        <f aca="false">B3451/B3437</f>
        <v>344.827586206897</v>
      </c>
      <c r="R3437" s="6" t="n">
        <f aca="false">C3451/C3437</f>
        <v>346.456692913386</v>
      </c>
      <c r="S3437" s="6" t="n">
        <f aca="false">D3451/D3437</f>
        <v>295.857988165681</v>
      </c>
      <c r="T3437" s="6" t="n">
        <f aca="false">E3451/E3437</f>
        <v>303.907380607815</v>
      </c>
      <c r="U3437" s="6" t="n">
        <f aca="false">F3451/F3437</f>
        <v>284.495021337127</v>
      </c>
      <c r="V3437" s="6" t="n">
        <f aca="false">G3451/G3437</f>
        <v>217.687074829932</v>
      </c>
      <c r="W3437" s="6" t="n">
        <f aca="false">H3451/H3437</f>
        <v>272.851296043656</v>
      </c>
      <c r="X3437" s="6" t="n">
        <f aca="false">I3451/I3437</f>
        <v>278.164116828929</v>
      </c>
      <c r="Y3437" s="6" t="n">
        <f aca="false">J3451/J3437</f>
        <v>262.068965517241</v>
      </c>
      <c r="Z3437" s="6" t="n">
        <f aca="false">K3451/K3437</f>
        <v>251.046025104603</v>
      </c>
      <c r="AA3437" s="6" t="n">
        <f aca="false">L3451/L3437</f>
        <v>304.789550072569</v>
      </c>
      <c r="AB3437" s="6" t="n">
        <f aca="false">M3451/M3437</f>
        <v>316.455696202532</v>
      </c>
      <c r="AF3437" s="5" t="n">
        <v>152</v>
      </c>
      <c r="AG3437" s="6" t="n">
        <f aca="false">X3431</f>
        <v>1216.97203471553</v>
      </c>
      <c r="AH3437" s="6" t="n">
        <f aca="false">X3432</f>
        <v>264.47709593777</v>
      </c>
      <c r="AI3437" s="6" t="n">
        <f aca="false">X3433</f>
        <v>1442.87833827893</v>
      </c>
      <c r="AJ3437" s="6" t="n">
        <f aca="false">X3434</f>
        <v>341.187558906692</v>
      </c>
      <c r="AK3437" s="6" t="n">
        <f aca="false">X3435</f>
        <v>306.242638398115</v>
      </c>
      <c r="AL3437" s="6" t="n">
        <f aca="false">X3436</f>
        <v>628.844839371155</v>
      </c>
      <c r="AM3437" s="6" t="n">
        <f aca="false">X3437</f>
        <v>278.164116828929</v>
      </c>
      <c r="AN3437" s="6" t="n">
        <f aca="false">X3438</f>
        <v>254.545454545455</v>
      </c>
    </row>
    <row r="3438" customFormat="false" ht="12.75" hidden="false" customHeight="false" outlineLevel="0" collapsed="false">
      <c r="A3438" s="5" t="s">
        <v>45</v>
      </c>
      <c r="B3438" s="7" t="n">
        <v>0.0802</v>
      </c>
      <c r="C3438" s="7" t="n">
        <v>0.0828</v>
      </c>
      <c r="D3438" s="7" t="n">
        <v>0.0825</v>
      </c>
      <c r="E3438" s="7" t="n">
        <v>0.0797</v>
      </c>
      <c r="F3438" s="7" t="n">
        <v>0.0824</v>
      </c>
      <c r="G3438" s="7" t="n">
        <v>0.0836</v>
      </c>
      <c r="H3438" s="7" t="n">
        <v>0.0816</v>
      </c>
      <c r="I3438" s="7" t="n">
        <v>0.0825</v>
      </c>
      <c r="J3438" s="7" t="n">
        <v>0.0808</v>
      </c>
      <c r="K3438" s="7" t="n">
        <v>0.084</v>
      </c>
      <c r="L3438" s="7" t="n">
        <v>0.083</v>
      </c>
      <c r="M3438" s="7" t="n">
        <v>0.0884</v>
      </c>
      <c r="P3438" s="5" t="s">
        <v>45</v>
      </c>
      <c r="Q3438" s="6" t="n">
        <f aca="false">B3452/B3438</f>
        <v>249.376558603491</v>
      </c>
      <c r="R3438" s="6" t="n">
        <f aca="false">C3452/C3438</f>
        <v>253.623188405797</v>
      </c>
      <c r="S3438" s="6" t="n">
        <f aca="false">D3452/D3438</f>
        <v>230.30303030303</v>
      </c>
      <c r="T3438" s="6" t="n">
        <f aca="false">E3452/E3438</f>
        <v>276.03513174404</v>
      </c>
      <c r="U3438" s="6" t="n">
        <f aca="false">F3452/F3438</f>
        <v>254.854368932039</v>
      </c>
      <c r="V3438" s="6" t="n">
        <f aca="false">G3452/G3438</f>
        <v>227.272727272727</v>
      </c>
      <c r="W3438" s="6" t="n">
        <f aca="false">H3452/H3438</f>
        <v>257.352941176471</v>
      </c>
      <c r="X3438" s="6" t="n">
        <f aca="false">I3452/I3438</f>
        <v>254.545454545455</v>
      </c>
      <c r="Y3438" s="6" t="n">
        <f aca="false">J3452/J3438</f>
        <v>247.524752475248</v>
      </c>
      <c r="Z3438" s="6" t="n">
        <f aca="false">K3452/K3438</f>
        <v>238.095238095238</v>
      </c>
      <c r="AA3438" s="6" t="n">
        <f aca="false">L3452/L3438</f>
        <v>253.012048192771</v>
      </c>
      <c r="AB3438" s="6" t="n">
        <f aca="false">M3452/M3438</f>
        <v>226.244343891403</v>
      </c>
      <c r="AF3438" s="5" t="n">
        <v>153</v>
      </c>
      <c r="AG3438" s="6" t="n">
        <f aca="false">Y3431</f>
        <v>191.620656057161</v>
      </c>
      <c r="AH3438" s="6" t="n">
        <f aca="false">Y3432</f>
        <v>328.800487111833</v>
      </c>
      <c r="AI3438" s="6" t="n">
        <f aca="false">Y3433</f>
        <v>711.447492904447</v>
      </c>
      <c r="AJ3438" s="6" t="n">
        <f aca="false">Y3434</f>
        <v>765.278032666544</v>
      </c>
      <c r="AK3438" s="6" t="n">
        <f aca="false">Y3435</f>
        <v>110.984168434797</v>
      </c>
      <c r="AL3438" s="6" t="n">
        <f aca="false">Y3436</f>
        <v>171.803046404534</v>
      </c>
      <c r="AM3438" s="6" t="n">
        <f aca="false">Y3437</f>
        <v>262.068965517241</v>
      </c>
      <c r="AN3438" s="6" t="n">
        <f aca="false">Y3438</f>
        <v>247.524752475248</v>
      </c>
    </row>
    <row r="3439" customFormat="false" ht="12.75" hidden="false" customHeight="false" outlineLevel="0" collapsed="false">
      <c r="AF3439" s="5" t="n">
        <v>154</v>
      </c>
      <c r="AG3439" s="6" t="n">
        <f aca="false">Z3431</f>
        <v>684.310018903592</v>
      </c>
      <c r="AH3439" s="6" t="n">
        <f aca="false">Z3432</f>
        <v>134.253216483312</v>
      </c>
      <c r="AI3439" s="6" t="n">
        <f aca="false">Z3433</f>
        <v>203.735144312394</v>
      </c>
      <c r="AJ3439" s="6" t="n">
        <f aca="false">Z3434</f>
        <v>124.10417759133</v>
      </c>
      <c r="AK3439" s="6" t="n">
        <f aca="false">Z3435</f>
        <v>368.349249658936</v>
      </c>
      <c r="AL3439" s="6" t="n">
        <f aca="false">Z3436</f>
        <v>5649.08018049288</v>
      </c>
      <c r="AM3439" s="6" t="n">
        <f aca="false">Z3437</f>
        <v>251.046025104603</v>
      </c>
      <c r="AN3439" s="6" t="n">
        <f aca="false">Z3438</f>
        <v>238.095238095238</v>
      </c>
    </row>
    <row r="3440" customFormat="false" ht="12.75" hidden="false" customHeight="false" outlineLevel="0" collapsed="false">
      <c r="A3440" s="0" t="s">
        <v>18</v>
      </c>
      <c r="G3440" s="4" t="s">
        <v>32</v>
      </c>
      <c r="H3440" s="0" t="n">
        <v>29</v>
      </c>
      <c r="AF3440" s="5" t="n">
        <v>155</v>
      </c>
      <c r="AG3440" s="6" t="n">
        <f aca="false">AA3431</f>
        <v>195.952457436556</v>
      </c>
      <c r="AH3440" s="6" t="n">
        <f aca="false">AA3432</f>
        <v>401.408450704225</v>
      </c>
      <c r="AI3440" s="6" t="n">
        <f aca="false">AA3433</f>
        <v>6157.7700856258</v>
      </c>
      <c r="AJ3440" s="6" t="n">
        <f aca="false">AA3434</f>
        <v>142.223864056151</v>
      </c>
      <c r="AK3440" s="6" t="n">
        <f aca="false">AA3435</f>
        <v>192.79128248114</v>
      </c>
      <c r="AL3440" s="6" t="n">
        <f aca="false">AA3436</f>
        <v>285.930694944139</v>
      </c>
      <c r="AM3440" s="6" t="n">
        <f aca="false">AA3437</f>
        <v>304.789550072569</v>
      </c>
      <c r="AN3440" s="6" t="n">
        <f aca="false">AA3438</f>
        <v>253.012048192771</v>
      </c>
    </row>
    <row r="3441" customFormat="false" ht="12.75" hidden="false" customHeight="false" outlineLevel="0" collapsed="false">
      <c r="A3441" s="0" t="s">
        <v>169</v>
      </c>
      <c r="F3441" s="0" t="s">
        <v>48</v>
      </c>
      <c r="I3441" s="0" t="n">
        <v>43669</v>
      </c>
      <c r="J3441" s="0" t="s">
        <v>49</v>
      </c>
      <c r="AF3441" s="5" t="n">
        <v>156</v>
      </c>
      <c r="AG3441" s="6" t="n">
        <f aca="false">AB3431</f>
        <v>151.39751552795</v>
      </c>
      <c r="AH3441" s="6" t="n">
        <f aca="false">AB3432</f>
        <v>226.719130597714</v>
      </c>
      <c r="AI3441" s="6" t="n">
        <f aca="false">AB3433</f>
        <v>212.962962962963</v>
      </c>
      <c r="AJ3441" s="6" t="n">
        <f aca="false">AB3434</f>
        <v>140.960163432074</v>
      </c>
      <c r="AK3441" s="6" t="n">
        <f aca="false">AB3435</f>
        <v>120.504613067219</v>
      </c>
      <c r="AL3441" s="6" t="n">
        <f aca="false">AB3436</f>
        <v>391.156462585034</v>
      </c>
      <c r="AM3441" s="6" t="n">
        <f aca="false">AB3437</f>
        <v>316.455696202532</v>
      </c>
      <c r="AN3441" s="6" t="n">
        <f aca="false">AB3438</f>
        <v>226.244343891403</v>
      </c>
    </row>
    <row r="3442" customFormat="false" ht="12.75" hidden="false" customHeight="false" outlineLevel="0" collapsed="false">
      <c r="A3442" s="0" t="s">
        <v>46</v>
      </c>
      <c r="F3442" s="0" t="s">
        <v>35</v>
      </c>
      <c r="I3442" s="0" t="n">
        <v>31.3</v>
      </c>
      <c r="J3442" s="0" t="s">
        <v>16</v>
      </c>
    </row>
    <row r="3444" customFormat="false" ht="12.75" hidden="false" customHeight="false" outlineLevel="0" collapsed="false">
      <c r="A3444" s="5" t="s">
        <v>37</v>
      </c>
      <c r="B3444" s="5" t="n">
        <v>1</v>
      </c>
      <c r="C3444" s="5" t="n">
        <v>2</v>
      </c>
      <c r="D3444" s="5" t="n">
        <v>3</v>
      </c>
      <c r="E3444" s="5" t="n">
        <v>4</v>
      </c>
      <c r="F3444" s="5" t="n">
        <v>5</v>
      </c>
      <c r="G3444" s="5" t="n">
        <v>6</v>
      </c>
      <c r="H3444" s="5" t="n">
        <v>7</v>
      </c>
      <c r="I3444" s="5" t="n">
        <v>8</v>
      </c>
      <c r="J3444" s="5" t="n">
        <v>9</v>
      </c>
      <c r="K3444" s="5" t="n">
        <v>10</v>
      </c>
      <c r="L3444" s="5" t="n">
        <v>11</v>
      </c>
      <c r="M3444" s="5" t="n">
        <v>12</v>
      </c>
    </row>
    <row r="3445" customFormat="false" ht="12.75" hidden="false" customHeight="false" outlineLevel="0" collapsed="false">
      <c r="A3445" s="5" t="s">
        <v>38</v>
      </c>
      <c r="B3445" s="8" t="n">
        <v>113</v>
      </c>
      <c r="C3445" s="8" t="n">
        <v>84</v>
      </c>
      <c r="D3445" s="8" t="n">
        <v>442</v>
      </c>
      <c r="E3445" s="8" t="n">
        <v>78</v>
      </c>
      <c r="F3445" s="8" t="n">
        <v>108</v>
      </c>
      <c r="G3445" s="8" t="n">
        <v>50</v>
      </c>
      <c r="H3445" s="8" t="n">
        <v>53</v>
      </c>
      <c r="I3445" s="8" t="n">
        <v>631</v>
      </c>
      <c r="J3445" s="8" t="n">
        <v>59</v>
      </c>
      <c r="K3445" s="8" t="n">
        <v>362</v>
      </c>
      <c r="L3445" s="8" t="n">
        <v>61</v>
      </c>
      <c r="M3445" s="8" t="n">
        <v>78</v>
      </c>
    </row>
    <row r="3446" customFormat="false" ht="12.75" hidden="false" customHeight="false" outlineLevel="0" collapsed="false">
      <c r="A3446" s="5" t="s">
        <v>39</v>
      </c>
      <c r="B3446" s="8" t="n">
        <v>70</v>
      </c>
      <c r="C3446" s="8" t="n">
        <v>96</v>
      </c>
      <c r="D3446" s="8" t="n">
        <v>1121</v>
      </c>
      <c r="E3446" s="8" t="n">
        <v>137</v>
      </c>
      <c r="F3446" s="8" t="n">
        <v>262</v>
      </c>
      <c r="G3446" s="8" t="n">
        <v>141</v>
      </c>
      <c r="H3446" s="8" t="n">
        <v>108</v>
      </c>
      <c r="I3446" s="8" t="n">
        <v>153</v>
      </c>
      <c r="J3446" s="8" t="n">
        <v>162</v>
      </c>
      <c r="K3446" s="8" t="n">
        <v>72</v>
      </c>
      <c r="L3446" s="8" t="n">
        <v>228</v>
      </c>
      <c r="M3446" s="8" t="n">
        <v>121</v>
      </c>
    </row>
    <row r="3447" customFormat="false" ht="12.75" hidden="false" customHeight="false" outlineLevel="0" collapsed="false">
      <c r="A3447" s="5" t="s">
        <v>40</v>
      </c>
      <c r="B3447" s="8" t="n">
        <v>61</v>
      </c>
      <c r="C3447" s="8" t="n">
        <v>123</v>
      </c>
      <c r="D3447" s="8" t="n">
        <v>495</v>
      </c>
      <c r="E3447" s="8" t="n">
        <v>169</v>
      </c>
      <c r="F3447" s="8" t="n">
        <v>128</v>
      </c>
      <c r="G3447" s="8" t="n">
        <v>429</v>
      </c>
      <c r="H3447" s="8" t="n">
        <v>72</v>
      </c>
      <c r="I3447" s="8" t="n">
        <v>778</v>
      </c>
      <c r="J3447" s="8" t="n">
        <v>376</v>
      </c>
      <c r="K3447" s="8" t="n">
        <v>120</v>
      </c>
      <c r="L3447" s="8" t="n">
        <v>3380</v>
      </c>
      <c r="M3447" s="8" t="n">
        <v>69</v>
      </c>
    </row>
    <row r="3448" customFormat="false" ht="12.75" hidden="false" customHeight="false" outlineLevel="0" collapsed="false">
      <c r="A3448" s="5" t="s">
        <v>41</v>
      </c>
      <c r="B3448" s="8" t="n">
        <v>77</v>
      </c>
      <c r="C3448" s="8" t="n">
        <v>605</v>
      </c>
      <c r="D3448" s="8" t="n">
        <v>65</v>
      </c>
      <c r="E3448" s="8" t="n">
        <v>110</v>
      </c>
      <c r="F3448" s="8" t="n">
        <v>151</v>
      </c>
      <c r="G3448" s="8" t="n">
        <v>113</v>
      </c>
      <c r="H3448" s="8" t="n">
        <v>583</v>
      </c>
      <c r="I3448" s="8" t="n">
        <v>181</v>
      </c>
      <c r="J3448" s="8" t="n">
        <v>417</v>
      </c>
      <c r="K3448" s="8" t="n">
        <v>71</v>
      </c>
      <c r="L3448" s="8" t="n">
        <v>77</v>
      </c>
      <c r="M3448" s="8" t="n">
        <v>69</v>
      </c>
    </row>
    <row r="3449" customFormat="false" ht="12.75" hidden="false" customHeight="false" outlineLevel="0" collapsed="false">
      <c r="A3449" s="5" t="s">
        <v>42</v>
      </c>
      <c r="B3449" s="8" t="n">
        <v>99</v>
      </c>
      <c r="C3449" s="8" t="n">
        <v>1130</v>
      </c>
      <c r="D3449" s="8" t="n">
        <v>143</v>
      </c>
      <c r="E3449" s="8" t="n">
        <v>263</v>
      </c>
      <c r="F3449" s="8" t="n">
        <v>148</v>
      </c>
      <c r="G3449" s="8" t="n">
        <v>104</v>
      </c>
      <c r="H3449" s="8" t="n">
        <v>168</v>
      </c>
      <c r="I3449" s="8" t="n">
        <v>182</v>
      </c>
      <c r="J3449" s="8" t="n">
        <v>68</v>
      </c>
      <c r="K3449" s="8" t="n">
        <v>216</v>
      </c>
      <c r="L3449" s="8" t="n">
        <v>115</v>
      </c>
      <c r="M3449" s="8" t="n">
        <v>64</v>
      </c>
    </row>
    <row r="3450" customFormat="false" ht="12.75" hidden="false" customHeight="false" outlineLevel="0" collapsed="false">
      <c r="A3450" s="5" t="s">
        <v>43</v>
      </c>
      <c r="B3450" s="8" t="n">
        <v>125</v>
      </c>
      <c r="C3450" s="8" t="n">
        <v>432</v>
      </c>
      <c r="D3450" s="8" t="n">
        <v>141</v>
      </c>
      <c r="E3450" s="8" t="n">
        <v>127</v>
      </c>
      <c r="F3450" s="8" t="n">
        <v>132</v>
      </c>
      <c r="G3450" s="8" t="n">
        <v>72</v>
      </c>
      <c r="H3450" s="8" t="n">
        <v>718</v>
      </c>
      <c r="I3450" s="8" t="n">
        <v>368</v>
      </c>
      <c r="J3450" s="8" t="n">
        <v>97</v>
      </c>
      <c r="K3450" s="8" t="n">
        <v>3255</v>
      </c>
      <c r="L3450" s="8" t="n">
        <v>151</v>
      </c>
      <c r="M3450" s="8" t="n">
        <v>46</v>
      </c>
    </row>
    <row r="3451" customFormat="false" ht="12.75" hidden="false" customHeight="false" outlineLevel="0" collapsed="false">
      <c r="A3451" s="5" t="s">
        <v>44</v>
      </c>
      <c r="B3451" s="8" t="n">
        <v>22</v>
      </c>
      <c r="C3451" s="8" t="n">
        <v>22</v>
      </c>
      <c r="D3451" s="8" t="n">
        <v>20</v>
      </c>
      <c r="E3451" s="8" t="n">
        <v>21</v>
      </c>
      <c r="F3451" s="8" t="n">
        <v>20</v>
      </c>
      <c r="G3451" s="8" t="n">
        <v>16</v>
      </c>
      <c r="H3451" s="8" t="n">
        <v>20</v>
      </c>
      <c r="I3451" s="8" t="n">
        <v>20</v>
      </c>
      <c r="J3451" s="8" t="n">
        <v>19</v>
      </c>
      <c r="K3451" s="8" t="n">
        <v>18</v>
      </c>
      <c r="L3451" s="8" t="n">
        <v>21</v>
      </c>
      <c r="M3451" s="8" t="n">
        <v>20</v>
      </c>
    </row>
    <row r="3452" customFormat="false" ht="12.75" hidden="false" customHeight="false" outlineLevel="0" collapsed="false">
      <c r="A3452" s="5" t="s">
        <v>45</v>
      </c>
      <c r="B3452" s="8" t="n">
        <v>20</v>
      </c>
      <c r="C3452" s="8" t="n">
        <v>21</v>
      </c>
      <c r="D3452" s="8" t="n">
        <v>19</v>
      </c>
      <c r="E3452" s="8" t="n">
        <v>22</v>
      </c>
      <c r="F3452" s="8" t="n">
        <v>21</v>
      </c>
      <c r="G3452" s="8" t="n">
        <v>19</v>
      </c>
      <c r="H3452" s="8" t="n">
        <v>21</v>
      </c>
      <c r="I3452" s="8" t="n">
        <v>21</v>
      </c>
      <c r="J3452" s="8" t="n">
        <v>20</v>
      </c>
      <c r="K3452" s="8" t="n">
        <v>20</v>
      </c>
      <c r="L3452" s="8" t="n">
        <v>21</v>
      </c>
      <c r="M3452" s="8" t="n">
        <v>20</v>
      </c>
    </row>
    <row r="3454" customFormat="false" ht="12.75" hidden="false" customHeight="false" outlineLevel="0" collapsed="false">
      <c r="A3454" s="0" t="s">
        <v>6</v>
      </c>
      <c r="G3454" s="4" t="s">
        <v>32</v>
      </c>
      <c r="H3454" s="0" t="n">
        <v>0</v>
      </c>
    </row>
    <row r="3455" customFormat="false" ht="12.75" hidden="false" customHeight="false" outlineLevel="0" collapsed="false">
      <c r="A3455" s="0" t="s">
        <v>170</v>
      </c>
      <c r="F3455" s="0" t="s">
        <v>48</v>
      </c>
      <c r="I3455" s="0" t="n">
        <v>44040</v>
      </c>
      <c r="J3455" s="0" t="s">
        <v>49</v>
      </c>
    </row>
    <row r="3456" customFormat="false" ht="12.75" hidden="false" customHeight="false" outlineLevel="0" collapsed="false">
      <c r="A3456" s="0" t="s">
        <v>34</v>
      </c>
      <c r="F3456" s="0" t="s">
        <v>35</v>
      </c>
      <c r="I3456" s="0" t="n">
        <v>31.4</v>
      </c>
      <c r="J3456" s="0" t="s">
        <v>16</v>
      </c>
    </row>
    <row r="3457" customFormat="false" ht="12.75" hidden="false" customHeight="false" outlineLevel="0" collapsed="false">
      <c r="P3457" s="0" t="s">
        <v>36</v>
      </c>
      <c r="AE3457" s="0" t="s">
        <v>36</v>
      </c>
      <c r="AF3457" s="5" t="s">
        <v>37</v>
      </c>
      <c r="AG3457" s="5" t="s">
        <v>38</v>
      </c>
      <c r="AH3457" s="5" t="s">
        <v>39</v>
      </c>
      <c r="AI3457" s="5" t="s">
        <v>40</v>
      </c>
      <c r="AJ3457" s="5" t="s">
        <v>41</v>
      </c>
      <c r="AK3457" s="5" t="s">
        <v>42</v>
      </c>
      <c r="AL3457" s="5" t="s">
        <v>43</v>
      </c>
      <c r="AM3457" s="5" t="s">
        <v>44</v>
      </c>
      <c r="AN3457" s="5" t="s">
        <v>45</v>
      </c>
    </row>
    <row r="3458" customFormat="false" ht="12.75" hidden="false" customHeight="false" outlineLevel="0" collapsed="false">
      <c r="A3458" s="5" t="s">
        <v>37</v>
      </c>
      <c r="B3458" s="5" t="n">
        <v>1</v>
      </c>
      <c r="C3458" s="5" t="n">
        <v>2</v>
      </c>
      <c r="D3458" s="5" t="n">
        <v>3</v>
      </c>
      <c r="E3458" s="5" t="n">
        <v>4</v>
      </c>
      <c r="F3458" s="5" t="n">
        <v>5</v>
      </c>
      <c r="G3458" s="5" t="n">
        <v>6</v>
      </c>
      <c r="H3458" s="5" t="n">
        <v>7</v>
      </c>
      <c r="I3458" s="5" t="n">
        <v>8</v>
      </c>
      <c r="J3458" s="5" t="n">
        <v>9</v>
      </c>
      <c r="K3458" s="5" t="n">
        <v>10</v>
      </c>
      <c r="L3458" s="5" t="n">
        <v>11</v>
      </c>
      <c r="M3458" s="5" t="n">
        <v>12</v>
      </c>
      <c r="P3458" s="5" t="s">
        <v>37</v>
      </c>
      <c r="Q3458" s="5" t="n">
        <v>1</v>
      </c>
      <c r="R3458" s="5" t="n">
        <v>2</v>
      </c>
      <c r="S3458" s="5" t="n">
        <v>3</v>
      </c>
      <c r="T3458" s="5" t="n">
        <v>4</v>
      </c>
      <c r="U3458" s="5" t="n">
        <v>5</v>
      </c>
      <c r="V3458" s="5" t="n">
        <v>6</v>
      </c>
      <c r="W3458" s="5" t="n">
        <v>7</v>
      </c>
      <c r="X3458" s="5" t="n">
        <v>8</v>
      </c>
      <c r="Y3458" s="5" t="n">
        <v>9</v>
      </c>
      <c r="Z3458" s="5" t="n">
        <v>10</v>
      </c>
      <c r="AA3458" s="5" t="n">
        <v>11</v>
      </c>
      <c r="AB3458" s="5" t="n">
        <v>12</v>
      </c>
      <c r="AF3458" s="5" t="n">
        <v>157</v>
      </c>
      <c r="AG3458" s="6" t="n">
        <f aca="false">Q3459</f>
        <v>186.534020252265</v>
      </c>
      <c r="AH3458" s="6" t="n">
        <f aca="false">Q3460</f>
        <v>146.938775510204</v>
      </c>
      <c r="AI3458" s="6" t="n">
        <f aca="false">Q3461</f>
        <v>120.763537202961</v>
      </c>
      <c r="AJ3458" s="6" t="n">
        <f aca="false">Q3462</f>
        <v>188.871873404798</v>
      </c>
      <c r="AK3458" s="6" t="n">
        <f aca="false">Q3463</f>
        <v>170.684497624494</v>
      </c>
      <c r="AL3458" s="6" t="n">
        <f aca="false">Q3464</f>
        <v>232.206909571456</v>
      </c>
      <c r="AM3458" s="6" t="n">
        <f aca="false">Q3465</f>
        <v>291.858678955453</v>
      </c>
      <c r="AN3458" s="6" t="n">
        <f aca="false">Q3466</f>
        <v>220.048899755501</v>
      </c>
    </row>
    <row r="3459" customFormat="false" ht="12.75" hidden="false" customHeight="false" outlineLevel="0" collapsed="false">
      <c r="A3459" s="5" t="s">
        <v>38</v>
      </c>
      <c r="B3459" s="7" t="n">
        <v>0.5629</v>
      </c>
      <c r="C3459" s="7" t="n">
        <v>0.4431</v>
      </c>
      <c r="D3459" s="7" t="n">
        <v>0.4497</v>
      </c>
      <c r="E3459" s="7" t="n">
        <v>0.5018</v>
      </c>
      <c r="F3459" s="7" t="n">
        <v>0.4818</v>
      </c>
      <c r="G3459" s="7" t="n">
        <v>0.2108</v>
      </c>
      <c r="H3459" s="7" t="n">
        <v>0.2789</v>
      </c>
      <c r="I3459" s="7" t="n">
        <v>0.5171</v>
      </c>
      <c r="J3459" s="7" t="n">
        <v>0.3164</v>
      </c>
      <c r="K3459" s="7" t="n">
        <v>0.5136</v>
      </c>
      <c r="L3459" s="7" t="n">
        <v>0.3154</v>
      </c>
      <c r="M3459" s="7" t="n">
        <v>0.515</v>
      </c>
      <c r="P3459" s="5" t="s">
        <v>38</v>
      </c>
      <c r="Q3459" s="6" t="n">
        <f aca="false">B3473/B3459</f>
        <v>186.534020252265</v>
      </c>
      <c r="R3459" s="6" t="n">
        <f aca="false">C3473/C3459</f>
        <v>182.80297901151</v>
      </c>
      <c r="S3459" s="6" t="n">
        <f aca="false">D3473/D3459</f>
        <v>1022.90415832777</v>
      </c>
      <c r="T3459" s="6" t="n">
        <f aca="false">E3473/E3459</f>
        <v>159.426066161817</v>
      </c>
      <c r="U3459" s="6" t="n">
        <f aca="false">F3473/F3459</f>
        <v>230.386052303861</v>
      </c>
      <c r="V3459" s="6" t="n">
        <f aca="false">G3473/G3459</f>
        <v>251.423149905123</v>
      </c>
      <c r="W3459" s="6" t="n">
        <f aca="false">H3473/H3459</f>
        <v>190.032269630692</v>
      </c>
      <c r="X3459" s="6" t="n">
        <f aca="false">I3473/I3459</f>
        <v>1245.40707793464</v>
      </c>
      <c r="Y3459" s="6" t="n">
        <f aca="false">J3473/J3459</f>
        <v>180.151706700379</v>
      </c>
      <c r="Z3459" s="6" t="n">
        <f aca="false">K3473/K3459</f>
        <v>708.722741433022</v>
      </c>
      <c r="AA3459" s="6" t="n">
        <f aca="false">L3473/L3459</f>
        <v>190.234622701332</v>
      </c>
      <c r="AB3459" s="6" t="n">
        <f aca="false">M3473/M3459</f>
        <v>147.572815533981</v>
      </c>
      <c r="AF3459" s="5" t="n">
        <v>158</v>
      </c>
      <c r="AG3459" s="6" t="n">
        <f aca="false">R3459</f>
        <v>182.80297901151</v>
      </c>
      <c r="AH3459" s="6" t="n">
        <f aca="false">R3460</f>
        <v>173.243503368624</v>
      </c>
      <c r="AI3459" s="6" t="n">
        <f aca="false">R3461</f>
        <v>233.252472476208</v>
      </c>
      <c r="AJ3459" s="6" t="n">
        <f aca="false">R3462</f>
        <v>1152.4024024024</v>
      </c>
      <c r="AK3459" s="6" t="n">
        <f aca="false">R3463</f>
        <v>1936.50793650794</v>
      </c>
      <c r="AL3459" s="6" t="n">
        <f aca="false">R3464</f>
        <v>755.618474606264</v>
      </c>
      <c r="AM3459" s="6" t="n">
        <f aca="false">R3465</f>
        <v>263.565891472868</v>
      </c>
      <c r="AN3459" s="6" t="n">
        <f aca="false">R3466</f>
        <v>238.095238095238</v>
      </c>
    </row>
    <row r="3460" customFormat="false" ht="12.75" hidden="false" customHeight="false" outlineLevel="0" collapsed="false">
      <c r="A3460" s="5" t="s">
        <v>39</v>
      </c>
      <c r="B3460" s="7" t="n">
        <v>0.49</v>
      </c>
      <c r="C3460" s="7" t="n">
        <v>0.5195</v>
      </c>
      <c r="D3460" s="7" t="n">
        <v>0.512</v>
      </c>
      <c r="E3460" s="7" t="n">
        <v>0.5307</v>
      </c>
      <c r="F3460" s="7" t="n">
        <v>0.5172</v>
      </c>
      <c r="G3460" s="7" t="n">
        <v>0.5136</v>
      </c>
      <c r="H3460" s="7" t="n">
        <v>0.5934</v>
      </c>
      <c r="I3460" s="7" t="n">
        <v>0.5763</v>
      </c>
      <c r="J3460" s="7" t="n">
        <v>0.4909</v>
      </c>
      <c r="K3460" s="7" t="n">
        <v>0.5339</v>
      </c>
      <c r="L3460" s="7" t="n">
        <v>0.5687</v>
      </c>
      <c r="M3460" s="7" t="n">
        <v>0.5343</v>
      </c>
      <c r="P3460" s="5" t="s">
        <v>39</v>
      </c>
      <c r="Q3460" s="6" t="n">
        <f aca="false">B3474/B3460</f>
        <v>146.938775510204</v>
      </c>
      <c r="R3460" s="6" t="n">
        <f aca="false">C3474/C3460</f>
        <v>173.243503368624</v>
      </c>
      <c r="S3460" s="6" t="n">
        <f aca="false">D3474/D3460</f>
        <v>2195.3125</v>
      </c>
      <c r="T3460" s="6" t="n">
        <f aca="false">E3474/E3460</f>
        <v>265.686828716789</v>
      </c>
      <c r="U3460" s="6" t="n">
        <f aca="false">F3474/F3460</f>
        <v>523.975251353442</v>
      </c>
      <c r="V3460" s="6" t="n">
        <f aca="false">G3474/G3460</f>
        <v>272.585669781932</v>
      </c>
      <c r="W3460" s="6" t="n">
        <f aca="false">H3474/H3460</f>
        <v>182.002022244692</v>
      </c>
      <c r="X3460" s="6" t="n">
        <f aca="false">I3474/I3460</f>
        <v>267.221933020996</v>
      </c>
      <c r="Y3460" s="6" t="n">
        <f aca="false">J3474/J3460</f>
        <v>332.043185984926</v>
      </c>
      <c r="Z3460" s="6" t="n">
        <f aca="false">K3474/K3460</f>
        <v>129.23768495973</v>
      </c>
      <c r="AA3460" s="6" t="n">
        <f aca="false">L3474/L3460</f>
        <v>395.639177070512</v>
      </c>
      <c r="AB3460" s="6" t="n">
        <f aca="false">M3474/M3460</f>
        <v>226.464533033876</v>
      </c>
      <c r="AF3460" s="5" t="n">
        <v>159</v>
      </c>
      <c r="AG3460" s="6" t="n">
        <f aca="false">S3459</f>
        <v>1022.90415832777</v>
      </c>
      <c r="AH3460" s="6" t="n">
        <f aca="false">S3460</f>
        <v>2195.3125</v>
      </c>
      <c r="AI3460" s="6" t="n">
        <f aca="false">S3461</f>
        <v>857.927247769389</v>
      </c>
      <c r="AJ3460" s="6" t="n">
        <f aca="false">S3462</f>
        <v>125.048095421316</v>
      </c>
      <c r="AK3460" s="6" t="n">
        <f aca="false">S3463</f>
        <v>234.718826405868</v>
      </c>
      <c r="AL3460" s="6" t="n">
        <f aca="false">S3464</f>
        <v>249.302649930265</v>
      </c>
      <c r="AM3460" s="6" t="n">
        <f aca="false">S3465</f>
        <v>280.23598820059</v>
      </c>
      <c r="AN3460" s="6" t="n">
        <f aca="false">S3466</f>
        <v>230.024213075061</v>
      </c>
    </row>
    <row r="3461" customFormat="false" ht="12.75" hidden="false" customHeight="false" outlineLevel="0" collapsed="false">
      <c r="A3461" s="5" t="s">
        <v>40</v>
      </c>
      <c r="B3461" s="7" t="n">
        <v>0.5134</v>
      </c>
      <c r="C3461" s="7" t="n">
        <v>0.5359</v>
      </c>
      <c r="D3461" s="7" t="n">
        <v>0.5828</v>
      </c>
      <c r="E3461" s="7" t="n">
        <v>0.5401</v>
      </c>
      <c r="F3461" s="7" t="n">
        <v>0.5283</v>
      </c>
      <c r="G3461" s="7" t="n">
        <v>0.5888</v>
      </c>
      <c r="H3461" s="7" t="n">
        <v>0.4965</v>
      </c>
      <c r="I3461" s="7" t="n">
        <v>0.5355</v>
      </c>
      <c r="J3461" s="7" t="n">
        <v>0.5284</v>
      </c>
      <c r="K3461" s="7" t="n">
        <v>0.5893</v>
      </c>
      <c r="L3461" s="7" t="n">
        <v>0.5494</v>
      </c>
      <c r="M3461" s="7" t="n">
        <v>0.328</v>
      </c>
      <c r="P3461" s="5" t="s">
        <v>40</v>
      </c>
      <c r="Q3461" s="6" t="n">
        <f aca="false">B3475/B3461</f>
        <v>120.763537202961</v>
      </c>
      <c r="R3461" s="6" t="n">
        <f aca="false">C3475/C3461</f>
        <v>233.252472476208</v>
      </c>
      <c r="S3461" s="6" t="n">
        <f aca="false">D3475/D3461</f>
        <v>857.927247769389</v>
      </c>
      <c r="T3461" s="6" t="n">
        <f aca="false">E3475/E3461</f>
        <v>322.162562488428</v>
      </c>
      <c r="U3461" s="6" t="n">
        <f aca="false">F3475/F3461</f>
        <v>247.965171304183</v>
      </c>
      <c r="V3461" s="6" t="n">
        <f aca="false">G3475/G3461</f>
        <v>747.282608695652</v>
      </c>
      <c r="W3461" s="6" t="n">
        <f aca="false">H3475/H3461</f>
        <v>143.001007049345</v>
      </c>
      <c r="X3461" s="6" t="n">
        <f aca="false">I3475/I3461</f>
        <v>1482.72642390289</v>
      </c>
      <c r="Y3461" s="6" t="n">
        <f aca="false">J3475/J3461</f>
        <v>709.689629068887</v>
      </c>
      <c r="Z3461" s="6" t="n">
        <f aca="false">K3475/K3461</f>
        <v>201.934498557611</v>
      </c>
      <c r="AA3461" s="6" t="n">
        <f aca="false">L3475/L3461</f>
        <v>6321.44157262468</v>
      </c>
      <c r="AB3461" s="6" t="n">
        <f aca="false">M3475/M3461</f>
        <v>216.463414634146</v>
      </c>
      <c r="AF3461" s="5" t="n">
        <v>160</v>
      </c>
      <c r="AG3461" s="6" t="n">
        <f aca="false">T3459</f>
        <v>159.426066161817</v>
      </c>
      <c r="AH3461" s="6" t="n">
        <f aca="false">T3460</f>
        <v>265.686828716789</v>
      </c>
      <c r="AI3461" s="6" t="n">
        <f aca="false">T3461</f>
        <v>322.162562488428</v>
      </c>
      <c r="AJ3461" s="6" t="n">
        <f aca="false">T3462</f>
        <v>196.150999259808</v>
      </c>
      <c r="AK3461" s="6" t="n">
        <f aca="false">T3463</f>
        <v>442.34592445328</v>
      </c>
      <c r="AL3461" s="6" t="n">
        <f aca="false">T3464</f>
        <v>234.71711332983</v>
      </c>
      <c r="AM3461" s="6" t="n">
        <f aca="false">T3465</f>
        <v>257.879656160458</v>
      </c>
      <c r="AN3461" s="6" t="n">
        <f aca="false">T3466</f>
        <v>223.880597014925</v>
      </c>
    </row>
    <row r="3462" customFormat="false" ht="12.75" hidden="false" customHeight="false" outlineLevel="0" collapsed="false">
      <c r="A3462" s="5" t="s">
        <v>41</v>
      </c>
      <c r="B3462" s="7" t="n">
        <v>0.3918</v>
      </c>
      <c r="C3462" s="7" t="n">
        <v>0.5328</v>
      </c>
      <c r="D3462" s="7" t="n">
        <v>0.5198</v>
      </c>
      <c r="E3462" s="7" t="n">
        <v>0.5404</v>
      </c>
      <c r="F3462" s="7" t="n">
        <v>0.5378</v>
      </c>
      <c r="G3462" s="7" t="n">
        <v>0.5892</v>
      </c>
      <c r="H3462" s="7" t="n">
        <v>0.4902</v>
      </c>
      <c r="I3462" s="7" t="n">
        <v>0.5887</v>
      </c>
      <c r="J3462" s="7" t="n">
        <v>0.5457</v>
      </c>
      <c r="K3462" s="7" t="n">
        <v>0.572</v>
      </c>
      <c r="L3462" s="7" t="n">
        <v>0.543</v>
      </c>
      <c r="M3462" s="7" t="n">
        <v>0.4892</v>
      </c>
      <c r="P3462" s="5" t="s">
        <v>41</v>
      </c>
      <c r="Q3462" s="6" t="n">
        <f aca="false">B3476/B3462</f>
        <v>188.871873404798</v>
      </c>
      <c r="R3462" s="6" t="n">
        <f aca="false">C3476/C3462</f>
        <v>1152.4024024024</v>
      </c>
      <c r="S3462" s="6" t="n">
        <f aca="false">D3476/D3462</f>
        <v>125.048095421316</v>
      </c>
      <c r="T3462" s="6" t="n">
        <f aca="false">E3476/E3462</f>
        <v>196.150999259808</v>
      </c>
      <c r="U3462" s="6" t="n">
        <f aca="false">F3476/F3462</f>
        <v>271.476385273336</v>
      </c>
      <c r="V3462" s="6" t="n">
        <f aca="false">G3476/G3462</f>
        <v>191.785471826205</v>
      </c>
      <c r="W3462" s="6" t="n">
        <f aca="false">H3476/H3462</f>
        <v>1201.5503875969</v>
      </c>
      <c r="X3462" s="6" t="n">
        <f aca="false">I3476/I3462</f>
        <v>305.758450823849</v>
      </c>
      <c r="Y3462" s="6" t="n">
        <f aca="false">J3476/J3462</f>
        <v>780.648708081364</v>
      </c>
      <c r="Z3462" s="6" t="n">
        <f aca="false">K3476/K3462</f>
        <v>122.377622377622</v>
      </c>
      <c r="AA3462" s="6" t="n">
        <f aca="false">L3476/L3462</f>
        <v>149.171270718232</v>
      </c>
      <c r="AB3462" s="6" t="n">
        <f aca="false">M3476/M3462</f>
        <v>145.134914145544</v>
      </c>
      <c r="AF3462" s="5" t="n">
        <v>161</v>
      </c>
      <c r="AG3462" s="6" t="n">
        <f aca="false">U3459</f>
        <v>230.386052303861</v>
      </c>
      <c r="AH3462" s="6" t="n">
        <f aca="false">U3460</f>
        <v>523.975251353442</v>
      </c>
      <c r="AI3462" s="6" t="n">
        <f aca="false">U3461</f>
        <v>247.965171304183</v>
      </c>
      <c r="AJ3462" s="6" t="n">
        <f aca="false">U3462</f>
        <v>271.476385273336</v>
      </c>
      <c r="AK3462" s="6" t="n">
        <f aca="false">U3463</f>
        <v>243.780263816998</v>
      </c>
      <c r="AL3462" s="6" t="n">
        <f aca="false">U3464</f>
        <v>228.928199791883</v>
      </c>
      <c r="AM3462" s="6" t="n">
        <f aca="false">U3465</f>
        <v>280.898876404494</v>
      </c>
      <c r="AN3462" s="6" t="n">
        <f aca="false">U3466</f>
        <v>264.423076923077</v>
      </c>
    </row>
    <row r="3463" customFormat="false" ht="12.75" hidden="false" customHeight="false" outlineLevel="0" collapsed="false">
      <c r="A3463" s="5" t="s">
        <v>42</v>
      </c>
      <c r="B3463" s="7" t="n">
        <v>0.5683</v>
      </c>
      <c r="C3463" s="7" t="n">
        <v>0.5985</v>
      </c>
      <c r="D3463" s="7" t="n">
        <v>0.6135</v>
      </c>
      <c r="E3463" s="7" t="n">
        <v>0.6036</v>
      </c>
      <c r="F3463" s="7" t="n">
        <v>0.5989</v>
      </c>
      <c r="G3463" s="7" t="n">
        <v>0.6188</v>
      </c>
      <c r="H3463" s="7" t="n">
        <v>0.5897</v>
      </c>
      <c r="I3463" s="7" t="n">
        <v>0.5982</v>
      </c>
      <c r="J3463" s="7" t="n">
        <v>0.6084</v>
      </c>
      <c r="K3463" s="7" t="n">
        <v>0.5867</v>
      </c>
      <c r="L3463" s="7" t="n">
        <v>0.5928</v>
      </c>
      <c r="M3463" s="7" t="n">
        <v>0.5309</v>
      </c>
      <c r="P3463" s="5" t="s">
        <v>42</v>
      </c>
      <c r="Q3463" s="6" t="n">
        <f aca="false">B3477/B3463</f>
        <v>170.684497624494</v>
      </c>
      <c r="R3463" s="6" t="n">
        <f aca="false">C3477/C3463</f>
        <v>1936.50793650794</v>
      </c>
      <c r="S3463" s="6" t="n">
        <f aca="false">D3477/D3463</f>
        <v>234.718826405868</v>
      </c>
      <c r="T3463" s="6" t="n">
        <f aca="false">E3477/E3463</f>
        <v>442.34592445328</v>
      </c>
      <c r="U3463" s="6" t="n">
        <f aca="false">F3477/F3463</f>
        <v>243.780263816998</v>
      </c>
      <c r="V3463" s="6" t="n">
        <f aca="false">G3477/G3463</f>
        <v>158.371040723982</v>
      </c>
      <c r="W3463" s="6" t="n">
        <f aca="false">H3477/H3463</f>
        <v>273.020179752417</v>
      </c>
      <c r="X3463" s="6" t="n">
        <f aca="false">I3477/I3463</f>
        <v>307.589434971581</v>
      </c>
      <c r="Y3463" s="6" t="n">
        <f aca="false">J3477/J3463</f>
        <v>106.837606837607</v>
      </c>
      <c r="Z3463" s="6" t="n">
        <f aca="false">K3477/K3463</f>
        <v>364.752002727118</v>
      </c>
      <c r="AA3463" s="6" t="n">
        <f aca="false">L3477/L3463</f>
        <v>193.994601889339</v>
      </c>
      <c r="AB3463" s="6" t="n">
        <f aca="false">M3477/M3463</f>
        <v>122.433603315125</v>
      </c>
      <c r="AF3463" s="5" t="n">
        <v>162</v>
      </c>
      <c r="AG3463" s="6" t="n">
        <f aca="false">V3459</f>
        <v>251.423149905123</v>
      </c>
      <c r="AH3463" s="6" t="n">
        <f aca="false">V3460</f>
        <v>272.585669781932</v>
      </c>
      <c r="AI3463" s="6" t="n">
        <f aca="false">V3461</f>
        <v>747.282608695652</v>
      </c>
      <c r="AJ3463" s="6" t="n">
        <f aca="false">V3462</f>
        <v>191.785471826205</v>
      </c>
      <c r="AK3463" s="6" t="n">
        <f aca="false">V3463</f>
        <v>158.371040723982</v>
      </c>
      <c r="AL3463" s="6" t="n">
        <f aca="false">V3464</f>
        <v>126.103404791929</v>
      </c>
      <c r="AM3463" s="6" t="n">
        <f aca="false">V3465</f>
        <v>298.10298102981</v>
      </c>
      <c r="AN3463" s="6" t="n">
        <f aca="false">V3466</f>
        <v>262.216924910608</v>
      </c>
    </row>
    <row r="3464" customFormat="false" ht="12.75" hidden="false" customHeight="false" outlineLevel="0" collapsed="false">
      <c r="A3464" s="5" t="s">
        <v>43</v>
      </c>
      <c r="B3464" s="7" t="n">
        <v>0.5297</v>
      </c>
      <c r="C3464" s="7" t="n">
        <v>0.5651</v>
      </c>
      <c r="D3464" s="7" t="n">
        <v>0.5736</v>
      </c>
      <c r="E3464" s="7" t="n">
        <v>0.5709</v>
      </c>
      <c r="F3464" s="7" t="n">
        <v>0.5766</v>
      </c>
      <c r="G3464" s="7" t="n">
        <v>0.5551</v>
      </c>
      <c r="H3464" s="7" t="n">
        <v>0.5601</v>
      </c>
      <c r="I3464" s="7" t="n">
        <v>0.582</v>
      </c>
      <c r="J3464" s="7" t="n">
        <v>0.5659</v>
      </c>
      <c r="K3464" s="7" t="n">
        <v>0.574</v>
      </c>
      <c r="L3464" s="7" t="n">
        <v>0.5252</v>
      </c>
      <c r="M3464" s="7" t="n">
        <v>0.119</v>
      </c>
      <c r="P3464" s="5" t="s">
        <v>43</v>
      </c>
      <c r="Q3464" s="6" t="n">
        <f aca="false">B3478/B3464</f>
        <v>232.206909571456</v>
      </c>
      <c r="R3464" s="6" t="n">
        <f aca="false">C3478/C3464</f>
        <v>755.618474606264</v>
      </c>
      <c r="S3464" s="6" t="n">
        <f aca="false">D3478/D3464</f>
        <v>249.302649930265</v>
      </c>
      <c r="T3464" s="6" t="n">
        <f aca="false">E3478/E3464</f>
        <v>234.71711332983</v>
      </c>
      <c r="U3464" s="6" t="n">
        <f aca="false">F3478/F3464</f>
        <v>228.928199791883</v>
      </c>
      <c r="V3464" s="6" t="n">
        <f aca="false">G3478/G3464</f>
        <v>126.103404791929</v>
      </c>
      <c r="W3464" s="6" t="n">
        <f aca="false">H3478/H3464</f>
        <v>1289.05552579896</v>
      </c>
      <c r="X3464" s="6" t="n">
        <f aca="false">I3478/I3464</f>
        <v>630.584192439863</v>
      </c>
      <c r="Y3464" s="6" t="n">
        <f aca="false">J3478/J3464</f>
        <v>173.175472698357</v>
      </c>
      <c r="Z3464" s="6" t="n">
        <f aca="false">K3478/K3464</f>
        <v>5865.85365853659</v>
      </c>
      <c r="AA3464" s="6" t="n">
        <f aca="false">L3478/L3464</f>
        <v>295.125666412795</v>
      </c>
      <c r="AB3464" s="6" t="n">
        <f aca="false">M3478/M3464</f>
        <v>386.55462184874</v>
      </c>
      <c r="AF3464" s="5" t="n">
        <v>163</v>
      </c>
      <c r="AG3464" s="6" t="n">
        <f aca="false">W3459</f>
        <v>190.032269630692</v>
      </c>
      <c r="AH3464" s="6" t="n">
        <f aca="false">W3460</f>
        <v>182.002022244692</v>
      </c>
      <c r="AI3464" s="6" t="n">
        <f aca="false">W3461</f>
        <v>143.001007049345</v>
      </c>
      <c r="AJ3464" s="6" t="n">
        <f aca="false">W3462</f>
        <v>1201.5503875969</v>
      </c>
      <c r="AK3464" s="6" t="n">
        <f aca="false">W3463</f>
        <v>273.020179752417</v>
      </c>
      <c r="AL3464" s="6" t="n">
        <f aca="false">W3464</f>
        <v>1289.05552579896</v>
      </c>
      <c r="AM3464" s="6" t="n">
        <f aca="false">W3465</f>
        <v>271.0027100271</v>
      </c>
      <c r="AN3464" s="6" t="n">
        <f aca="false">W3466</f>
        <v>219.244823386115</v>
      </c>
    </row>
    <row r="3465" customFormat="false" ht="12.75" hidden="false" customHeight="false" outlineLevel="0" collapsed="false">
      <c r="A3465" s="5" t="s">
        <v>44</v>
      </c>
      <c r="B3465" s="7" t="n">
        <v>0.0651</v>
      </c>
      <c r="C3465" s="7" t="n">
        <v>0.0645</v>
      </c>
      <c r="D3465" s="7" t="n">
        <v>0.0678</v>
      </c>
      <c r="E3465" s="7" t="n">
        <v>0.0698</v>
      </c>
      <c r="F3465" s="7" t="n">
        <v>0.0712</v>
      </c>
      <c r="G3465" s="7" t="n">
        <v>0.0738</v>
      </c>
      <c r="H3465" s="7" t="n">
        <v>0.0738</v>
      </c>
      <c r="I3465" s="7" t="n">
        <v>0.0716</v>
      </c>
      <c r="J3465" s="7" t="n">
        <v>0.0731</v>
      </c>
      <c r="K3465" s="7" t="n">
        <v>0.0717</v>
      </c>
      <c r="L3465" s="7" t="n">
        <v>0.0677</v>
      </c>
      <c r="M3465" s="7" t="n">
        <v>0.0636</v>
      </c>
      <c r="P3465" s="5" t="s">
        <v>44</v>
      </c>
      <c r="Q3465" s="6" t="n">
        <f aca="false">B3479/B3465</f>
        <v>291.858678955453</v>
      </c>
      <c r="R3465" s="6" t="n">
        <f aca="false">C3479/C3465</f>
        <v>263.565891472868</v>
      </c>
      <c r="S3465" s="6" t="n">
        <f aca="false">D3479/D3465</f>
        <v>280.23598820059</v>
      </c>
      <c r="T3465" s="6" t="n">
        <f aca="false">E3479/E3465</f>
        <v>257.879656160458</v>
      </c>
      <c r="U3465" s="6" t="n">
        <f aca="false">F3479/F3465</f>
        <v>280.898876404494</v>
      </c>
      <c r="V3465" s="6" t="n">
        <f aca="false">G3479/G3465</f>
        <v>298.10298102981</v>
      </c>
      <c r="W3465" s="6" t="n">
        <f aca="false">H3479/H3465</f>
        <v>271.0027100271</v>
      </c>
      <c r="X3465" s="6" t="n">
        <f aca="false">I3479/I3465</f>
        <v>237.430167597765</v>
      </c>
      <c r="Y3465" s="6" t="n">
        <f aca="false">J3479/J3465</f>
        <v>273.59781121751</v>
      </c>
      <c r="Z3465" s="6" t="n">
        <f aca="false">K3479/K3465</f>
        <v>237.099023709902</v>
      </c>
      <c r="AA3465" s="6" t="n">
        <f aca="false">L3479/L3465</f>
        <v>295.420974889217</v>
      </c>
      <c r="AB3465" s="6" t="n">
        <f aca="false">M3479/M3465</f>
        <v>283.018867924528</v>
      </c>
      <c r="AF3465" s="5" t="n">
        <v>164</v>
      </c>
      <c r="AG3465" s="6" t="n">
        <f aca="false">X3459</f>
        <v>1245.40707793464</v>
      </c>
      <c r="AH3465" s="6" t="n">
        <f aca="false">X3460</f>
        <v>267.221933020996</v>
      </c>
      <c r="AI3465" s="6" t="n">
        <f aca="false">X3461</f>
        <v>1482.72642390289</v>
      </c>
      <c r="AJ3465" s="6" t="n">
        <f aca="false">X3462</f>
        <v>305.758450823849</v>
      </c>
      <c r="AK3465" s="6" t="n">
        <f aca="false">X3463</f>
        <v>307.589434971581</v>
      </c>
      <c r="AL3465" s="6" t="n">
        <f aca="false">X3464</f>
        <v>630.584192439863</v>
      </c>
      <c r="AM3465" s="6" t="n">
        <f aca="false">X3465</f>
        <v>237.430167597765</v>
      </c>
      <c r="AN3465" s="6" t="n">
        <f aca="false">X3466</f>
        <v>243.30900243309</v>
      </c>
    </row>
    <row r="3466" customFormat="false" ht="12.75" hidden="false" customHeight="false" outlineLevel="0" collapsed="false">
      <c r="A3466" s="5" t="s">
        <v>45</v>
      </c>
      <c r="B3466" s="7" t="n">
        <v>0.0818</v>
      </c>
      <c r="C3466" s="7" t="n">
        <v>0.084</v>
      </c>
      <c r="D3466" s="7" t="n">
        <v>0.0826</v>
      </c>
      <c r="E3466" s="7" t="n">
        <v>0.0804</v>
      </c>
      <c r="F3466" s="7" t="n">
        <v>0.0832</v>
      </c>
      <c r="G3466" s="7" t="n">
        <v>0.0839</v>
      </c>
      <c r="H3466" s="7" t="n">
        <v>0.0821</v>
      </c>
      <c r="I3466" s="7" t="n">
        <v>0.0822</v>
      </c>
      <c r="J3466" s="7" t="n">
        <v>0.0812</v>
      </c>
      <c r="K3466" s="7" t="n">
        <v>0.0839</v>
      </c>
      <c r="L3466" s="7" t="n">
        <v>0.0816</v>
      </c>
      <c r="M3466" s="7" t="n">
        <v>0.0889</v>
      </c>
      <c r="P3466" s="5" t="s">
        <v>45</v>
      </c>
      <c r="Q3466" s="6" t="n">
        <f aca="false">B3480/B3466</f>
        <v>220.048899755501</v>
      </c>
      <c r="R3466" s="6" t="n">
        <f aca="false">C3480/C3466</f>
        <v>238.095238095238</v>
      </c>
      <c r="S3466" s="6" t="n">
        <f aca="false">D3480/D3466</f>
        <v>230.024213075061</v>
      </c>
      <c r="T3466" s="6" t="n">
        <f aca="false">E3480/E3466</f>
        <v>223.880597014925</v>
      </c>
      <c r="U3466" s="6" t="n">
        <f aca="false">F3480/F3466</f>
        <v>264.423076923077</v>
      </c>
      <c r="V3466" s="6" t="n">
        <f aca="false">G3480/G3466</f>
        <v>262.216924910608</v>
      </c>
      <c r="W3466" s="6" t="n">
        <f aca="false">H3480/H3466</f>
        <v>219.244823386115</v>
      </c>
      <c r="X3466" s="6" t="n">
        <f aca="false">I3480/I3466</f>
        <v>243.30900243309</v>
      </c>
      <c r="Y3466" s="6" t="n">
        <f aca="false">J3480/J3466</f>
        <v>246.305418719212</v>
      </c>
      <c r="Z3466" s="6" t="n">
        <f aca="false">K3480/K3466</f>
        <v>250.297973778308</v>
      </c>
      <c r="AA3466" s="6" t="n">
        <f aca="false">L3480/L3466</f>
        <v>208.333333333333</v>
      </c>
      <c r="AB3466" s="6" t="n">
        <f aca="false">M3480/M3466</f>
        <v>236.220472440945</v>
      </c>
      <c r="AF3466" s="5" t="n">
        <v>165</v>
      </c>
      <c r="AG3466" s="6" t="n">
        <f aca="false">Y3459</f>
        <v>180.151706700379</v>
      </c>
      <c r="AH3466" s="6" t="n">
        <f aca="false">Y3460</f>
        <v>332.043185984926</v>
      </c>
      <c r="AI3466" s="6" t="n">
        <f aca="false">Y3461</f>
        <v>709.689629068887</v>
      </c>
      <c r="AJ3466" s="6" t="n">
        <f aca="false">Y3462</f>
        <v>780.648708081364</v>
      </c>
      <c r="AK3466" s="6" t="n">
        <f aca="false">Y3463</f>
        <v>106.837606837607</v>
      </c>
      <c r="AL3466" s="6" t="n">
        <f aca="false">Y3464</f>
        <v>173.175472698357</v>
      </c>
      <c r="AM3466" s="6" t="n">
        <f aca="false">Y3465</f>
        <v>273.59781121751</v>
      </c>
      <c r="AN3466" s="6" t="n">
        <f aca="false">Y3466</f>
        <v>246.305418719212</v>
      </c>
    </row>
    <row r="3467" customFormat="false" ht="12.75" hidden="false" customHeight="false" outlineLevel="0" collapsed="false">
      <c r="AF3467" s="5" t="n">
        <v>166</v>
      </c>
      <c r="AG3467" s="6" t="n">
        <f aca="false">Z3459</f>
        <v>708.722741433022</v>
      </c>
      <c r="AH3467" s="6" t="n">
        <f aca="false">Z3460</f>
        <v>129.23768495973</v>
      </c>
      <c r="AI3467" s="6" t="n">
        <f aca="false">Z3461</f>
        <v>201.934498557611</v>
      </c>
      <c r="AJ3467" s="6" t="n">
        <f aca="false">Z3462</f>
        <v>122.377622377622</v>
      </c>
      <c r="AK3467" s="6" t="n">
        <f aca="false">Z3463</f>
        <v>364.752002727118</v>
      </c>
      <c r="AL3467" s="6" t="n">
        <f aca="false">Z3464</f>
        <v>5865.85365853659</v>
      </c>
      <c r="AM3467" s="6" t="n">
        <f aca="false">Z3465</f>
        <v>237.099023709902</v>
      </c>
      <c r="AN3467" s="6" t="n">
        <f aca="false">Z3466</f>
        <v>250.297973778308</v>
      </c>
    </row>
    <row r="3468" customFormat="false" ht="12.75" hidden="false" customHeight="false" outlineLevel="0" collapsed="false">
      <c r="A3468" s="0" t="s">
        <v>18</v>
      </c>
      <c r="G3468" s="4" t="s">
        <v>32</v>
      </c>
      <c r="H3468" s="0" t="n">
        <v>29</v>
      </c>
      <c r="AF3468" s="5" t="n">
        <v>167</v>
      </c>
      <c r="AG3468" s="6" t="n">
        <f aca="false">AA3459</f>
        <v>190.234622701332</v>
      </c>
      <c r="AH3468" s="6" t="n">
        <f aca="false">AA3460</f>
        <v>395.639177070512</v>
      </c>
      <c r="AI3468" s="6" t="n">
        <f aca="false">AA3461</f>
        <v>6321.44157262468</v>
      </c>
      <c r="AJ3468" s="6" t="n">
        <f aca="false">AA3462</f>
        <v>149.171270718232</v>
      </c>
      <c r="AK3468" s="6" t="n">
        <f aca="false">AA3463</f>
        <v>193.994601889339</v>
      </c>
      <c r="AL3468" s="6" t="n">
        <f aca="false">AA3464</f>
        <v>295.125666412795</v>
      </c>
      <c r="AM3468" s="6" t="n">
        <f aca="false">AA3465</f>
        <v>295.420974889217</v>
      </c>
      <c r="AN3468" s="6" t="n">
        <f aca="false">AA3466</f>
        <v>208.333333333333</v>
      </c>
    </row>
    <row r="3469" customFormat="false" ht="12.75" hidden="false" customHeight="false" outlineLevel="0" collapsed="false">
      <c r="A3469" s="0" t="s">
        <v>170</v>
      </c>
      <c r="F3469" s="0" t="s">
        <v>48</v>
      </c>
      <c r="I3469" s="0" t="n">
        <v>44030</v>
      </c>
      <c r="J3469" s="0" t="s">
        <v>49</v>
      </c>
      <c r="AF3469" s="5" t="n">
        <v>168</v>
      </c>
      <c r="AG3469" s="6" t="n">
        <f aca="false">AB3459</f>
        <v>147.572815533981</v>
      </c>
      <c r="AH3469" s="6" t="n">
        <f aca="false">AB3460</f>
        <v>226.464533033876</v>
      </c>
      <c r="AI3469" s="6" t="n">
        <f aca="false">AB3461</f>
        <v>216.463414634146</v>
      </c>
      <c r="AJ3469" s="6" t="n">
        <f aca="false">AB3462</f>
        <v>145.134914145544</v>
      </c>
      <c r="AK3469" s="6" t="n">
        <f aca="false">AB3463</f>
        <v>122.433603315125</v>
      </c>
      <c r="AL3469" s="6" t="n">
        <f aca="false">AB3464</f>
        <v>386.55462184874</v>
      </c>
      <c r="AM3469" s="6" t="n">
        <f aca="false">AB3465</f>
        <v>283.018867924528</v>
      </c>
      <c r="AN3469" s="6" t="n">
        <f aca="false">AB3466</f>
        <v>236.220472440945</v>
      </c>
    </row>
    <row r="3470" customFormat="false" ht="12.75" hidden="false" customHeight="false" outlineLevel="0" collapsed="false">
      <c r="A3470" s="0" t="s">
        <v>46</v>
      </c>
      <c r="F3470" s="0" t="s">
        <v>35</v>
      </c>
      <c r="I3470" s="0" t="n">
        <v>31.4</v>
      </c>
      <c r="J3470" s="0" t="s">
        <v>16</v>
      </c>
    </row>
    <row r="3472" customFormat="false" ht="12.75" hidden="false" customHeight="false" outlineLevel="0" collapsed="false">
      <c r="A3472" s="5" t="s">
        <v>37</v>
      </c>
      <c r="B3472" s="5" t="n">
        <v>1</v>
      </c>
      <c r="C3472" s="5" t="n">
        <v>2</v>
      </c>
      <c r="D3472" s="5" t="n">
        <v>3</v>
      </c>
      <c r="E3472" s="5" t="n">
        <v>4</v>
      </c>
      <c r="F3472" s="5" t="n">
        <v>5</v>
      </c>
      <c r="G3472" s="5" t="n">
        <v>6</v>
      </c>
      <c r="H3472" s="5" t="n">
        <v>7</v>
      </c>
      <c r="I3472" s="5" t="n">
        <v>8</v>
      </c>
      <c r="J3472" s="5" t="n">
        <v>9</v>
      </c>
      <c r="K3472" s="5" t="n">
        <v>10</v>
      </c>
      <c r="L3472" s="5" t="n">
        <v>11</v>
      </c>
      <c r="M3472" s="5" t="n">
        <v>12</v>
      </c>
    </row>
    <row r="3473" customFormat="false" ht="12.75" hidden="false" customHeight="false" outlineLevel="0" collapsed="false">
      <c r="A3473" s="5" t="s">
        <v>38</v>
      </c>
      <c r="B3473" s="8" t="n">
        <v>105</v>
      </c>
      <c r="C3473" s="8" t="n">
        <v>81</v>
      </c>
      <c r="D3473" s="8" t="n">
        <v>460</v>
      </c>
      <c r="E3473" s="8" t="n">
        <v>80</v>
      </c>
      <c r="F3473" s="8" t="n">
        <v>111</v>
      </c>
      <c r="G3473" s="8" t="n">
        <v>53</v>
      </c>
      <c r="H3473" s="8" t="n">
        <v>53</v>
      </c>
      <c r="I3473" s="8" t="n">
        <v>644</v>
      </c>
      <c r="J3473" s="8" t="n">
        <v>57</v>
      </c>
      <c r="K3473" s="8" t="n">
        <v>364</v>
      </c>
      <c r="L3473" s="8" t="n">
        <v>60</v>
      </c>
      <c r="M3473" s="8" t="n">
        <v>76</v>
      </c>
    </row>
    <row r="3474" customFormat="false" ht="12.75" hidden="false" customHeight="false" outlineLevel="0" collapsed="false">
      <c r="A3474" s="5" t="s">
        <v>39</v>
      </c>
      <c r="B3474" s="8" t="n">
        <v>72</v>
      </c>
      <c r="C3474" s="8" t="n">
        <v>90</v>
      </c>
      <c r="D3474" s="8" t="n">
        <v>1124</v>
      </c>
      <c r="E3474" s="8" t="n">
        <v>141</v>
      </c>
      <c r="F3474" s="8" t="n">
        <v>271</v>
      </c>
      <c r="G3474" s="8" t="n">
        <v>140</v>
      </c>
      <c r="H3474" s="8" t="n">
        <v>108</v>
      </c>
      <c r="I3474" s="8" t="n">
        <v>154</v>
      </c>
      <c r="J3474" s="8" t="n">
        <v>163</v>
      </c>
      <c r="K3474" s="8" t="n">
        <v>69</v>
      </c>
      <c r="L3474" s="8" t="n">
        <v>225</v>
      </c>
      <c r="M3474" s="8" t="n">
        <v>121</v>
      </c>
    </row>
    <row r="3475" customFormat="false" ht="12.75" hidden="false" customHeight="false" outlineLevel="0" collapsed="false">
      <c r="A3475" s="5" t="s">
        <v>40</v>
      </c>
      <c r="B3475" s="8" t="n">
        <v>62</v>
      </c>
      <c r="C3475" s="8" t="n">
        <v>125</v>
      </c>
      <c r="D3475" s="8" t="n">
        <v>500</v>
      </c>
      <c r="E3475" s="8" t="n">
        <v>174</v>
      </c>
      <c r="F3475" s="8" t="n">
        <v>131</v>
      </c>
      <c r="G3475" s="8" t="n">
        <v>440</v>
      </c>
      <c r="H3475" s="8" t="n">
        <v>71</v>
      </c>
      <c r="I3475" s="8" t="n">
        <v>794</v>
      </c>
      <c r="J3475" s="8" t="n">
        <v>375</v>
      </c>
      <c r="K3475" s="8" t="n">
        <v>119</v>
      </c>
      <c r="L3475" s="8" t="n">
        <v>3473</v>
      </c>
      <c r="M3475" s="8" t="n">
        <v>71</v>
      </c>
    </row>
    <row r="3476" customFormat="false" ht="12.75" hidden="false" customHeight="false" outlineLevel="0" collapsed="false">
      <c r="A3476" s="5" t="s">
        <v>41</v>
      </c>
      <c r="B3476" s="8" t="n">
        <v>74</v>
      </c>
      <c r="C3476" s="8" t="n">
        <v>614</v>
      </c>
      <c r="D3476" s="8" t="n">
        <v>65</v>
      </c>
      <c r="E3476" s="8" t="n">
        <v>106</v>
      </c>
      <c r="F3476" s="8" t="n">
        <v>146</v>
      </c>
      <c r="G3476" s="8" t="n">
        <v>113</v>
      </c>
      <c r="H3476" s="8" t="n">
        <v>589</v>
      </c>
      <c r="I3476" s="8" t="n">
        <v>180</v>
      </c>
      <c r="J3476" s="8" t="n">
        <v>426</v>
      </c>
      <c r="K3476" s="8" t="n">
        <v>70</v>
      </c>
      <c r="L3476" s="8" t="n">
        <v>81</v>
      </c>
      <c r="M3476" s="8" t="n">
        <v>71</v>
      </c>
    </row>
    <row r="3477" customFormat="false" ht="12.75" hidden="false" customHeight="false" outlineLevel="0" collapsed="false">
      <c r="A3477" s="5" t="s">
        <v>42</v>
      </c>
      <c r="B3477" s="8" t="n">
        <v>97</v>
      </c>
      <c r="C3477" s="8" t="n">
        <v>1159</v>
      </c>
      <c r="D3477" s="8" t="n">
        <v>144</v>
      </c>
      <c r="E3477" s="8" t="n">
        <v>267</v>
      </c>
      <c r="F3477" s="8" t="n">
        <v>146</v>
      </c>
      <c r="G3477" s="8" t="n">
        <v>98</v>
      </c>
      <c r="H3477" s="8" t="n">
        <v>161</v>
      </c>
      <c r="I3477" s="8" t="n">
        <v>184</v>
      </c>
      <c r="J3477" s="8" t="n">
        <v>65</v>
      </c>
      <c r="K3477" s="8" t="n">
        <v>214</v>
      </c>
      <c r="L3477" s="8" t="n">
        <v>115</v>
      </c>
      <c r="M3477" s="8" t="n">
        <v>65</v>
      </c>
    </row>
    <row r="3478" customFormat="false" ht="12.75" hidden="false" customHeight="false" outlineLevel="0" collapsed="false">
      <c r="A3478" s="5" t="s">
        <v>43</v>
      </c>
      <c r="B3478" s="8" t="n">
        <v>123</v>
      </c>
      <c r="C3478" s="8" t="n">
        <v>427</v>
      </c>
      <c r="D3478" s="8" t="n">
        <v>143</v>
      </c>
      <c r="E3478" s="8" t="n">
        <v>134</v>
      </c>
      <c r="F3478" s="8" t="n">
        <v>132</v>
      </c>
      <c r="G3478" s="8" t="n">
        <v>70</v>
      </c>
      <c r="H3478" s="8" t="n">
        <v>722</v>
      </c>
      <c r="I3478" s="8" t="n">
        <v>367</v>
      </c>
      <c r="J3478" s="8" t="n">
        <v>98</v>
      </c>
      <c r="K3478" s="8" t="n">
        <v>3367</v>
      </c>
      <c r="L3478" s="8" t="n">
        <v>155</v>
      </c>
      <c r="M3478" s="8" t="n">
        <v>46</v>
      </c>
    </row>
    <row r="3479" customFormat="false" ht="12.75" hidden="false" customHeight="false" outlineLevel="0" collapsed="false">
      <c r="A3479" s="5" t="s">
        <v>44</v>
      </c>
      <c r="B3479" s="8" t="n">
        <v>19</v>
      </c>
      <c r="C3479" s="8" t="n">
        <v>17</v>
      </c>
      <c r="D3479" s="8" t="n">
        <v>19</v>
      </c>
      <c r="E3479" s="8" t="n">
        <v>18</v>
      </c>
      <c r="F3479" s="8" t="n">
        <v>20</v>
      </c>
      <c r="G3479" s="8" t="n">
        <v>22</v>
      </c>
      <c r="H3479" s="8" t="n">
        <v>20</v>
      </c>
      <c r="I3479" s="8" t="n">
        <v>17</v>
      </c>
      <c r="J3479" s="8" t="n">
        <v>20</v>
      </c>
      <c r="K3479" s="8" t="n">
        <v>17</v>
      </c>
      <c r="L3479" s="8" t="n">
        <v>20</v>
      </c>
      <c r="M3479" s="8" t="n">
        <v>18</v>
      </c>
    </row>
    <row r="3480" customFormat="false" ht="12.75" hidden="false" customHeight="false" outlineLevel="0" collapsed="false">
      <c r="A3480" s="5" t="s">
        <v>45</v>
      </c>
      <c r="B3480" s="8" t="n">
        <v>18</v>
      </c>
      <c r="C3480" s="8" t="n">
        <v>20</v>
      </c>
      <c r="D3480" s="8" t="n">
        <v>19</v>
      </c>
      <c r="E3480" s="8" t="n">
        <v>18</v>
      </c>
      <c r="F3480" s="8" t="n">
        <v>22</v>
      </c>
      <c r="G3480" s="8" t="n">
        <v>22</v>
      </c>
      <c r="H3480" s="8" t="n">
        <v>18</v>
      </c>
      <c r="I3480" s="8" t="n">
        <v>20</v>
      </c>
      <c r="J3480" s="8" t="n">
        <v>20</v>
      </c>
      <c r="K3480" s="8" t="n">
        <v>21</v>
      </c>
      <c r="L3480" s="8" t="n">
        <v>17</v>
      </c>
      <c r="M3480" s="8" t="n">
        <v>21</v>
      </c>
    </row>
    <row r="3482" customFormat="false" ht="12.75" hidden="false" customHeight="false" outlineLevel="0" collapsed="false">
      <c r="A3482" s="0" t="s">
        <v>6</v>
      </c>
      <c r="G3482" s="4" t="s">
        <v>32</v>
      </c>
      <c r="H3482" s="0" t="n">
        <v>0</v>
      </c>
    </row>
    <row r="3483" customFormat="false" ht="12.75" hidden="false" customHeight="false" outlineLevel="0" collapsed="false">
      <c r="A3483" s="0" t="s">
        <v>171</v>
      </c>
      <c r="F3483" s="0" t="s">
        <v>48</v>
      </c>
      <c r="I3483" s="0" t="n">
        <v>44401</v>
      </c>
      <c r="J3483" s="0" t="s">
        <v>49</v>
      </c>
    </row>
    <row r="3484" customFormat="false" ht="12.75" hidden="false" customHeight="false" outlineLevel="0" collapsed="false">
      <c r="A3484" s="0" t="s">
        <v>34</v>
      </c>
      <c r="F3484" s="0" t="s">
        <v>35</v>
      </c>
      <c r="I3484" s="0" t="n">
        <v>31.4</v>
      </c>
      <c r="J3484" s="0" t="s">
        <v>16</v>
      </c>
    </row>
    <row r="3485" customFormat="false" ht="12.75" hidden="false" customHeight="false" outlineLevel="0" collapsed="false">
      <c r="P3485" s="0" t="s">
        <v>36</v>
      </c>
      <c r="AE3485" s="0" t="s">
        <v>36</v>
      </c>
      <c r="AF3485" s="5" t="s">
        <v>37</v>
      </c>
      <c r="AG3485" s="5" t="s">
        <v>38</v>
      </c>
      <c r="AH3485" s="5" t="s">
        <v>39</v>
      </c>
      <c r="AI3485" s="5" t="s">
        <v>40</v>
      </c>
      <c r="AJ3485" s="5" t="s">
        <v>41</v>
      </c>
      <c r="AK3485" s="5" t="s">
        <v>42</v>
      </c>
      <c r="AL3485" s="5" t="s">
        <v>43</v>
      </c>
      <c r="AM3485" s="5" t="s">
        <v>44</v>
      </c>
      <c r="AN3485" s="5" t="s">
        <v>45</v>
      </c>
    </row>
    <row r="3486" customFormat="false" ht="12.75" hidden="false" customHeight="false" outlineLevel="0" collapsed="false">
      <c r="A3486" s="5" t="s">
        <v>37</v>
      </c>
      <c r="B3486" s="5" t="n">
        <v>1</v>
      </c>
      <c r="C3486" s="5" t="n">
        <v>2</v>
      </c>
      <c r="D3486" s="5" t="n">
        <v>3</v>
      </c>
      <c r="E3486" s="5" t="n">
        <v>4</v>
      </c>
      <c r="F3486" s="5" t="n">
        <v>5</v>
      </c>
      <c r="G3486" s="5" t="n">
        <v>6</v>
      </c>
      <c r="H3486" s="5" t="n">
        <v>7</v>
      </c>
      <c r="I3486" s="5" t="n">
        <v>8</v>
      </c>
      <c r="J3486" s="5" t="n">
        <v>9</v>
      </c>
      <c r="K3486" s="5" t="n">
        <v>10</v>
      </c>
      <c r="L3486" s="5" t="n">
        <v>11</v>
      </c>
      <c r="M3486" s="5" t="n">
        <v>12</v>
      </c>
      <c r="P3486" s="5" t="s">
        <v>37</v>
      </c>
      <c r="Q3486" s="5" t="n">
        <v>1</v>
      </c>
      <c r="R3486" s="5" t="n">
        <v>2</v>
      </c>
      <c r="S3486" s="5" t="n">
        <v>3</v>
      </c>
      <c r="T3486" s="5" t="n">
        <v>4</v>
      </c>
      <c r="U3486" s="5" t="n">
        <v>5</v>
      </c>
      <c r="V3486" s="5" t="n">
        <v>6</v>
      </c>
      <c r="W3486" s="5" t="n">
        <v>7</v>
      </c>
      <c r="X3486" s="5" t="n">
        <v>8</v>
      </c>
      <c r="Y3486" s="5" t="n">
        <v>9</v>
      </c>
      <c r="Z3486" s="5" t="n">
        <v>10</v>
      </c>
      <c r="AA3486" s="5" t="n">
        <v>11</v>
      </c>
      <c r="AB3486" s="5" t="n">
        <v>12</v>
      </c>
      <c r="AF3486" s="5" t="n">
        <v>157</v>
      </c>
      <c r="AG3486" s="6" t="n">
        <f aca="false">Q3487</f>
        <v>194.365192582026</v>
      </c>
      <c r="AH3486" s="6" t="n">
        <f aca="false">Q3488</f>
        <v>144.927536231884</v>
      </c>
      <c r="AI3486" s="6" t="n">
        <f aca="false">Q3489</f>
        <v>120.552206883142</v>
      </c>
      <c r="AJ3486" s="6" t="n">
        <f aca="false">Q3490</f>
        <v>189.161554192229</v>
      </c>
      <c r="AK3486" s="6" t="n">
        <f aca="false">Q3491</f>
        <v>161.687170474517</v>
      </c>
      <c r="AL3486" s="6" t="n">
        <f aca="false">Q3492</f>
        <v>232.163080407701</v>
      </c>
      <c r="AM3486" s="6" t="n">
        <f aca="false">Q3493</f>
        <v>302.114803625378</v>
      </c>
      <c r="AN3486" s="6" t="n">
        <f aca="false">Q3494</f>
        <v>241.254523522316</v>
      </c>
    </row>
    <row r="3487" customFormat="false" ht="12.75" hidden="false" customHeight="false" outlineLevel="0" collapsed="false">
      <c r="A3487" s="5" t="s">
        <v>38</v>
      </c>
      <c r="B3487" s="7" t="n">
        <v>0.5608</v>
      </c>
      <c r="C3487" s="7" t="n">
        <v>0.4501</v>
      </c>
      <c r="D3487" s="7" t="n">
        <v>0.4494</v>
      </c>
      <c r="E3487" s="7" t="n">
        <v>0.5012</v>
      </c>
      <c r="F3487" s="7" t="n">
        <v>0.4821</v>
      </c>
      <c r="G3487" s="7" t="n">
        <v>0.2127</v>
      </c>
      <c r="H3487" s="7" t="n">
        <v>0.283</v>
      </c>
      <c r="I3487" s="7" t="n">
        <v>0.515</v>
      </c>
      <c r="J3487" s="7" t="n">
        <v>0.313</v>
      </c>
      <c r="K3487" s="7" t="n">
        <v>0.5283</v>
      </c>
      <c r="L3487" s="7" t="n">
        <v>0.3175</v>
      </c>
      <c r="M3487" s="7" t="n">
        <v>0.5158</v>
      </c>
      <c r="P3487" s="5" t="s">
        <v>38</v>
      </c>
      <c r="Q3487" s="6" t="n">
        <f aca="false">B3501/B3487</f>
        <v>194.365192582026</v>
      </c>
      <c r="R3487" s="6" t="n">
        <f aca="false">C3501/C3487</f>
        <v>191.068651410798</v>
      </c>
      <c r="S3487" s="6" t="n">
        <f aca="false">D3501/D3487</f>
        <v>1036.93813974188</v>
      </c>
      <c r="T3487" s="6" t="n">
        <f aca="false">E3501/E3487</f>
        <v>149.640861931365</v>
      </c>
      <c r="U3487" s="6" t="n">
        <f aca="false">F3501/F3487</f>
        <v>209.500103712923</v>
      </c>
      <c r="V3487" s="6" t="n">
        <f aca="false">G3501/G3487</f>
        <v>249.177244945933</v>
      </c>
      <c r="W3487" s="6" t="n">
        <f aca="false">H3501/H3487</f>
        <v>190.812720848057</v>
      </c>
      <c r="X3487" s="6" t="n">
        <f aca="false">I3501/I3487</f>
        <v>1258.25242718447</v>
      </c>
      <c r="Y3487" s="6" t="n">
        <f aca="false">J3501/J3487</f>
        <v>191.693290734824</v>
      </c>
      <c r="Z3487" s="6" t="n">
        <f aca="false">K3501/K3487</f>
        <v>677.645277304562</v>
      </c>
      <c r="AA3487" s="6" t="n">
        <f aca="false">L3501/L3487</f>
        <v>182.677165354331</v>
      </c>
      <c r="AB3487" s="6" t="n">
        <f aca="false">M3501/M3487</f>
        <v>147.343931756495</v>
      </c>
      <c r="AF3487" s="5" t="n">
        <v>158</v>
      </c>
      <c r="AG3487" s="6" t="n">
        <f aca="false">R3487</f>
        <v>191.068651410798</v>
      </c>
      <c r="AH3487" s="6" t="n">
        <f aca="false">R3488</f>
        <v>172.844248127521</v>
      </c>
      <c r="AI3487" s="6" t="n">
        <f aca="false">R3489</f>
        <v>225.409836065574</v>
      </c>
      <c r="AJ3487" s="6" t="n">
        <f aca="false">R3490</f>
        <v>1178.33800186741</v>
      </c>
      <c r="AK3487" s="6" t="n">
        <f aca="false">R3491</f>
        <v>1953.71457320141</v>
      </c>
      <c r="AL3487" s="6" t="n">
        <f aca="false">R3492</f>
        <v>772.63866737551</v>
      </c>
      <c r="AM3487" s="6" t="n">
        <f aca="false">R3493</f>
        <v>266.875981161695</v>
      </c>
      <c r="AN3487" s="6" t="n">
        <f aca="false">R3494</f>
        <v>216.606498194946</v>
      </c>
    </row>
    <row r="3488" customFormat="false" ht="12.75" hidden="false" customHeight="false" outlineLevel="0" collapsed="false">
      <c r="A3488" s="5" t="s">
        <v>39</v>
      </c>
      <c r="B3488" s="7" t="n">
        <v>0.4899</v>
      </c>
      <c r="C3488" s="7" t="n">
        <v>0.5207</v>
      </c>
      <c r="D3488" s="7" t="n">
        <v>0.5118</v>
      </c>
      <c r="E3488" s="7" t="n">
        <v>0.5274</v>
      </c>
      <c r="F3488" s="7" t="n">
        <v>0.5196</v>
      </c>
      <c r="G3488" s="7" t="n">
        <v>0.5123</v>
      </c>
      <c r="H3488" s="7" t="n">
        <v>0.5959</v>
      </c>
      <c r="I3488" s="7" t="n">
        <v>0.5781</v>
      </c>
      <c r="J3488" s="7" t="n">
        <v>0.4929</v>
      </c>
      <c r="K3488" s="7" t="n">
        <v>0.5346</v>
      </c>
      <c r="L3488" s="7" t="n">
        <v>0.5684</v>
      </c>
      <c r="M3488" s="7" t="n">
        <v>0.5336</v>
      </c>
      <c r="P3488" s="5" t="s">
        <v>39</v>
      </c>
      <c r="Q3488" s="6" t="n">
        <f aca="false">B3502/B3488</f>
        <v>144.927536231884</v>
      </c>
      <c r="R3488" s="6" t="n">
        <f aca="false">C3502/C3488</f>
        <v>172.844248127521</v>
      </c>
      <c r="S3488" s="6" t="n">
        <f aca="false">D3502/D3488</f>
        <v>2202.0320437671</v>
      </c>
      <c r="T3488" s="6" t="n">
        <f aca="false">E3502/E3488</f>
        <v>269.245354569587</v>
      </c>
      <c r="U3488" s="6" t="n">
        <f aca="false">F3502/F3488</f>
        <v>519.630484988453</v>
      </c>
      <c r="V3488" s="6" t="n">
        <f aca="false">G3502/G3488</f>
        <v>286.941245364045</v>
      </c>
      <c r="W3488" s="6" t="n">
        <f aca="false">H3502/H3488</f>
        <v>174.525927168988</v>
      </c>
      <c r="X3488" s="6" t="n">
        <f aca="false">I3502/I3488</f>
        <v>271.579311537796</v>
      </c>
      <c r="Y3488" s="6" t="n">
        <f aca="false">J3502/J3488</f>
        <v>326.63826333942</v>
      </c>
      <c r="Z3488" s="6" t="n">
        <f aca="false">K3502/K3488</f>
        <v>129.068462401796</v>
      </c>
      <c r="AA3488" s="6" t="n">
        <f aca="false">L3502/L3488</f>
        <v>392.329345531316</v>
      </c>
      <c r="AB3488" s="6" t="n">
        <f aca="false">M3502/M3488</f>
        <v>221.139430284858</v>
      </c>
      <c r="AF3488" s="5" t="n">
        <v>159</v>
      </c>
      <c r="AG3488" s="6" t="n">
        <f aca="false">S3487</f>
        <v>1036.93813974188</v>
      </c>
      <c r="AH3488" s="6" t="n">
        <f aca="false">S3488</f>
        <v>2202.0320437671</v>
      </c>
      <c r="AI3488" s="6" t="n">
        <f aca="false">S3489</f>
        <v>834.8639171815</v>
      </c>
      <c r="AJ3488" s="6" t="n">
        <f aca="false">S3490</f>
        <v>130.970724191063</v>
      </c>
      <c r="AK3488" s="6" t="n">
        <f aca="false">S3491</f>
        <v>231.232698257613</v>
      </c>
      <c r="AL3488" s="6" t="n">
        <f aca="false">S3492</f>
        <v>244.157656086502</v>
      </c>
      <c r="AM3488" s="6" t="n">
        <f aca="false">S3493</f>
        <v>323.529411764706</v>
      </c>
      <c r="AN3488" s="6" t="n">
        <f aca="false">S3494</f>
        <v>253.012048192771</v>
      </c>
    </row>
    <row r="3489" customFormat="false" ht="12.75" hidden="false" customHeight="false" outlineLevel="0" collapsed="false">
      <c r="A3489" s="5" t="s">
        <v>40</v>
      </c>
      <c r="B3489" s="7" t="n">
        <v>0.5143</v>
      </c>
      <c r="C3489" s="7" t="n">
        <v>0.5368</v>
      </c>
      <c r="D3489" s="7" t="n">
        <v>0.5989</v>
      </c>
      <c r="E3489" s="7" t="n">
        <v>0.5398</v>
      </c>
      <c r="F3489" s="7" t="n">
        <v>0.5301</v>
      </c>
      <c r="G3489" s="7" t="n">
        <v>0.5872</v>
      </c>
      <c r="H3489" s="7" t="n">
        <v>0.4983</v>
      </c>
      <c r="I3489" s="7" t="n">
        <v>0.5353</v>
      </c>
      <c r="J3489" s="7" t="n">
        <v>0.5276</v>
      </c>
      <c r="K3489" s="7" t="n">
        <v>0.5943</v>
      </c>
      <c r="L3489" s="7" t="n">
        <v>0.5496</v>
      </c>
      <c r="M3489" s="7" t="n">
        <v>0.3318</v>
      </c>
      <c r="P3489" s="5" t="s">
        <v>40</v>
      </c>
      <c r="Q3489" s="6" t="n">
        <f aca="false">B3503/B3489</f>
        <v>120.552206883142</v>
      </c>
      <c r="R3489" s="6" t="n">
        <f aca="false">C3503/C3489</f>
        <v>225.409836065574</v>
      </c>
      <c r="S3489" s="6" t="n">
        <f aca="false">D3503/D3489</f>
        <v>834.8639171815</v>
      </c>
      <c r="T3489" s="6" t="n">
        <f aca="false">E3503/E3489</f>
        <v>318.636532048907</v>
      </c>
      <c r="U3489" s="6" t="n">
        <f aca="false">F3503/F3489</f>
        <v>233.918128654971</v>
      </c>
      <c r="V3489" s="6" t="n">
        <f aca="false">G3503/G3489</f>
        <v>747.615803814714</v>
      </c>
      <c r="W3489" s="6" t="n">
        <f aca="false">H3503/H3489</f>
        <v>146.498093517961</v>
      </c>
      <c r="X3489" s="6" t="n">
        <f aca="false">I3503/I3489</f>
        <v>1483.28040351205</v>
      </c>
      <c r="Y3489" s="6" t="n">
        <f aca="false">J3503/J3489</f>
        <v>729.719484457923</v>
      </c>
      <c r="Z3489" s="6" t="n">
        <f aca="false">K3503/K3489</f>
        <v>195.187615682315</v>
      </c>
      <c r="AA3489" s="6" t="n">
        <f aca="false">L3503/L3489</f>
        <v>6381.00436681223</v>
      </c>
      <c r="AB3489" s="6" t="n">
        <f aca="false">M3503/M3489</f>
        <v>198.915009041591</v>
      </c>
      <c r="AF3489" s="5" t="n">
        <v>160</v>
      </c>
      <c r="AG3489" s="6" t="n">
        <f aca="false">T3487</f>
        <v>149.640861931365</v>
      </c>
      <c r="AH3489" s="6" t="n">
        <f aca="false">T3488</f>
        <v>269.245354569587</v>
      </c>
      <c r="AI3489" s="6" t="n">
        <f aca="false">T3489</f>
        <v>318.636532048907</v>
      </c>
      <c r="AJ3489" s="6" t="n">
        <f aca="false">T3490</f>
        <v>207.599629286376</v>
      </c>
      <c r="AK3489" s="6" t="n">
        <f aca="false">T3491</f>
        <v>433.703029299785</v>
      </c>
      <c r="AL3489" s="6" t="n">
        <f aca="false">T3492</f>
        <v>233.002956007651</v>
      </c>
      <c r="AM3489" s="6" t="n">
        <f aca="false">T3493</f>
        <v>272.988505747126</v>
      </c>
      <c r="AN3489" s="6" t="n">
        <f aca="false">T3494</f>
        <v>262.172284644195</v>
      </c>
    </row>
    <row r="3490" customFormat="false" ht="12.75" hidden="false" customHeight="false" outlineLevel="0" collapsed="false">
      <c r="A3490" s="5" t="s">
        <v>41</v>
      </c>
      <c r="B3490" s="7" t="n">
        <v>0.3912</v>
      </c>
      <c r="C3490" s="7" t="n">
        <v>0.5355</v>
      </c>
      <c r="D3490" s="7" t="n">
        <v>0.5192</v>
      </c>
      <c r="E3490" s="7" t="n">
        <v>0.5395</v>
      </c>
      <c r="F3490" s="7" t="n">
        <v>0.5348</v>
      </c>
      <c r="G3490" s="7" t="n">
        <v>0.5978</v>
      </c>
      <c r="H3490" s="7" t="n">
        <v>0.4901</v>
      </c>
      <c r="I3490" s="7" t="n">
        <v>0.529</v>
      </c>
      <c r="J3490" s="7" t="n">
        <v>0.5462</v>
      </c>
      <c r="K3490" s="7" t="n">
        <v>0.5725</v>
      </c>
      <c r="L3490" s="7" t="n">
        <v>0.5431</v>
      </c>
      <c r="M3490" s="7" t="n">
        <v>0.4859</v>
      </c>
      <c r="P3490" s="5" t="s">
        <v>41</v>
      </c>
      <c r="Q3490" s="6" t="n">
        <f aca="false">B3504/B3490</f>
        <v>189.161554192229</v>
      </c>
      <c r="R3490" s="6" t="n">
        <f aca="false">C3504/C3490</f>
        <v>1178.33800186741</v>
      </c>
      <c r="S3490" s="6" t="n">
        <f aca="false">D3504/D3490</f>
        <v>130.970724191063</v>
      </c>
      <c r="T3490" s="6" t="n">
        <f aca="false">E3504/E3490</f>
        <v>207.599629286376</v>
      </c>
      <c r="U3490" s="6" t="n">
        <f aca="false">F3504/F3490</f>
        <v>280.478683620045</v>
      </c>
      <c r="V3490" s="6" t="n">
        <f aca="false">G3504/G3490</f>
        <v>184.008029441285</v>
      </c>
      <c r="W3490" s="6" t="n">
        <f aca="false">H3504/H3490</f>
        <v>1207.91675168333</v>
      </c>
      <c r="X3490" s="6" t="n">
        <f aca="false">I3504/I3490</f>
        <v>347.826086956522</v>
      </c>
      <c r="Y3490" s="6" t="n">
        <f aca="false">J3504/J3490</f>
        <v>796.411570853167</v>
      </c>
      <c r="Z3490" s="6" t="n">
        <f aca="false">K3504/K3490</f>
        <v>117.03056768559</v>
      </c>
      <c r="AA3490" s="6" t="n">
        <f aca="false">L3504/L3490</f>
        <v>138.096114895968</v>
      </c>
      <c r="AB3490" s="6" t="n">
        <f aca="false">M3504/M3490</f>
        <v>142.004527680593</v>
      </c>
      <c r="AF3490" s="5" t="n">
        <v>161</v>
      </c>
      <c r="AG3490" s="6" t="n">
        <f aca="false">U3487</f>
        <v>209.500103712923</v>
      </c>
      <c r="AH3490" s="6" t="n">
        <f aca="false">U3488</f>
        <v>519.630484988453</v>
      </c>
      <c r="AI3490" s="6" t="n">
        <f aca="false">U3489</f>
        <v>233.918128654971</v>
      </c>
      <c r="AJ3490" s="6" t="n">
        <f aca="false">U3490</f>
        <v>280.478683620045</v>
      </c>
      <c r="AK3490" s="6" t="n">
        <f aca="false">U3491</f>
        <v>249.832327297116</v>
      </c>
      <c r="AL3490" s="6" t="n">
        <f aca="false">U3492</f>
        <v>232.841007819288</v>
      </c>
      <c r="AM3490" s="6" t="n">
        <f aca="false">U3493</f>
        <v>256.045519203414</v>
      </c>
      <c r="AN3490" s="6" t="n">
        <f aca="false">U3494</f>
        <v>230.582524271845</v>
      </c>
    </row>
    <row r="3491" customFormat="false" ht="12.75" hidden="false" customHeight="false" outlineLevel="0" collapsed="false">
      <c r="A3491" s="5" t="s">
        <v>42</v>
      </c>
      <c r="B3491" s="7" t="n">
        <v>0.569</v>
      </c>
      <c r="C3491" s="7" t="n">
        <v>0.5963</v>
      </c>
      <c r="D3491" s="7" t="n">
        <v>0.6141</v>
      </c>
      <c r="E3491" s="7" t="n">
        <v>0.6041</v>
      </c>
      <c r="F3491" s="7" t="n">
        <v>0.5964</v>
      </c>
      <c r="G3491" s="7" t="n">
        <v>0.6183</v>
      </c>
      <c r="H3491" s="7" t="n">
        <v>0.5872</v>
      </c>
      <c r="I3491" s="7" t="n">
        <v>0.5896</v>
      </c>
      <c r="J3491" s="7" t="n">
        <v>0.6087</v>
      </c>
      <c r="K3491" s="7" t="n">
        <v>0.5878</v>
      </c>
      <c r="L3491" s="7" t="n">
        <v>0.5947</v>
      </c>
      <c r="M3491" s="7" t="n">
        <v>0.5316</v>
      </c>
      <c r="P3491" s="5" t="s">
        <v>42</v>
      </c>
      <c r="Q3491" s="6" t="n">
        <f aca="false">B3505/B3491</f>
        <v>161.687170474517</v>
      </c>
      <c r="R3491" s="6" t="n">
        <f aca="false">C3505/C3491</f>
        <v>1953.71457320141</v>
      </c>
      <c r="S3491" s="6" t="n">
        <f aca="false">D3505/D3491</f>
        <v>231.232698257613</v>
      </c>
      <c r="T3491" s="6" t="n">
        <f aca="false">E3505/E3491</f>
        <v>433.703029299785</v>
      </c>
      <c r="U3491" s="6" t="n">
        <f aca="false">F3505/F3491</f>
        <v>249.832327297116</v>
      </c>
      <c r="V3491" s="6" t="n">
        <f aca="false">G3505/G3491</f>
        <v>161.733786187935</v>
      </c>
      <c r="W3491" s="6" t="n">
        <f aca="false">H3505/H3491</f>
        <v>277.588555858311</v>
      </c>
      <c r="X3491" s="6" t="n">
        <f aca="false">I3505/I3491</f>
        <v>312.075983717775</v>
      </c>
      <c r="Y3491" s="6" t="n">
        <f aca="false">J3505/J3491</f>
        <v>111.713487760802</v>
      </c>
      <c r="Z3491" s="6" t="n">
        <f aca="false">K3505/K3491</f>
        <v>379.380741748894</v>
      </c>
      <c r="AA3491" s="6" t="n">
        <f aca="false">L3505/L3491</f>
        <v>208.508491676476</v>
      </c>
      <c r="AB3491" s="6" t="n">
        <f aca="false">M3505/M3491</f>
        <v>122.272385252069</v>
      </c>
      <c r="AF3491" s="5" t="n">
        <v>162</v>
      </c>
      <c r="AG3491" s="6" t="n">
        <f aca="false">V3487</f>
        <v>249.177244945933</v>
      </c>
      <c r="AH3491" s="6" t="n">
        <f aca="false">V3488</f>
        <v>286.941245364045</v>
      </c>
      <c r="AI3491" s="6" t="n">
        <f aca="false">V3489</f>
        <v>747.615803814714</v>
      </c>
      <c r="AJ3491" s="6" t="n">
        <f aca="false">V3490</f>
        <v>184.008029441285</v>
      </c>
      <c r="AK3491" s="6" t="n">
        <f aca="false">V3491</f>
        <v>161.733786187935</v>
      </c>
      <c r="AL3491" s="6" t="n">
        <f aca="false">V3492</f>
        <v>123.076923076923</v>
      </c>
      <c r="AM3491" s="6" t="n">
        <f aca="false">V3493</f>
        <v>241.935483870968</v>
      </c>
      <c r="AN3491" s="6" t="n">
        <f aca="false">V3494</f>
        <v>236.686390532544</v>
      </c>
    </row>
    <row r="3492" customFormat="false" ht="12.75" hidden="false" customHeight="false" outlineLevel="0" collapsed="false">
      <c r="A3492" s="5" t="s">
        <v>43</v>
      </c>
      <c r="B3492" s="7" t="n">
        <v>0.5298</v>
      </c>
      <c r="C3492" s="7" t="n">
        <v>0.5643</v>
      </c>
      <c r="D3492" s="7" t="n">
        <v>0.5734</v>
      </c>
      <c r="E3492" s="7" t="n">
        <v>0.5751</v>
      </c>
      <c r="F3492" s="7" t="n">
        <v>0.5755</v>
      </c>
      <c r="G3492" s="7" t="n">
        <v>0.5525</v>
      </c>
      <c r="H3492" s="7" t="n">
        <v>0.5627</v>
      </c>
      <c r="I3492" s="7" t="n">
        <v>0.5842</v>
      </c>
      <c r="J3492" s="7" t="n">
        <v>0.5663</v>
      </c>
      <c r="K3492" s="7" t="n">
        <v>0.5746</v>
      </c>
      <c r="L3492" s="7" t="n">
        <v>0.5274</v>
      </c>
      <c r="M3492" s="7" t="n">
        <v>0.1187</v>
      </c>
      <c r="P3492" s="5" t="s">
        <v>43</v>
      </c>
      <c r="Q3492" s="6" t="n">
        <f aca="false">B3506/B3492</f>
        <v>232.163080407701</v>
      </c>
      <c r="R3492" s="6" t="n">
        <f aca="false">C3506/C3492</f>
        <v>772.63866737551</v>
      </c>
      <c r="S3492" s="6" t="n">
        <f aca="false">D3506/D3492</f>
        <v>244.157656086502</v>
      </c>
      <c r="T3492" s="6" t="n">
        <f aca="false">E3506/E3492</f>
        <v>233.002956007651</v>
      </c>
      <c r="U3492" s="6" t="n">
        <f aca="false">F3506/F3492</f>
        <v>232.841007819288</v>
      </c>
      <c r="V3492" s="6" t="n">
        <f aca="false">G3506/G3492</f>
        <v>123.076923076923</v>
      </c>
      <c r="W3492" s="6" t="n">
        <f aca="false">H3506/H3492</f>
        <v>1302.64794739648</v>
      </c>
      <c r="X3492" s="6" t="n">
        <f aca="false">I3506/I3492</f>
        <v>650.462170489558</v>
      </c>
      <c r="Y3492" s="6" t="n">
        <f aca="false">J3506/J3492</f>
        <v>173.053152039555</v>
      </c>
      <c r="Z3492" s="6" t="n">
        <f aca="false">K3506/K3492</f>
        <v>5863.20918900104</v>
      </c>
      <c r="AA3492" s="6" t="n">
        <f aca="false">L3506/L3492</f>
        <v>280.621918847175</v>
      </c>
      <c r="AB3492" s="6" t="n">
        <f aca="false">M3506/M3492</f>
        <v>370.682392586352</v>
      </c>
      <c r="AF3492" s="5" t="n">
        <v>163</v>
      </c>
      <c r="AG3492" s="6" t="n">
        <f aca="false">W3487</f>
        <v>190.812720848057</v>
      </c>
      <c r="AH3492" s="6" t="n">
        <f aca="false">W3488</f>
        <v>174.525927168988</v>
      </c>
      <c r="AI3492" s="6" t="n">
        <f aca="false">W3489</f>
        <v>146.498093517961</v>
      </c>
      <c r="AJ3492" s="6" t="n">
        <f aca="false">W3490</f>
        <v>1207.91675168333</v>
      </c>
      <c r="AK3492" s="6" t="n">
        <f aca="false">W3491</f>
        <v>277.588555858311</v>
      </c>
      <c r="AL3492" s="6" t="n">
        <f aca="false">W3492</f>
        <v>1302.64794739648</v>
      </c>
      <c r="AM3492" s="6" t="n">
        <f aca="false">W3493</f>
        <v>259.562841530055</v>
      </c>
      <c r="AN3492" s="6" t="n">
        <f aca="false">W3494</f>
        <v>245.700245700246</v>
      </c>
    </row>
    <row r="3493" customFormat="false" ht="12.75" hidden="false" customHeight="false" outlineLevel="0" collapsed="false">
      <c r="A3493" s="5" t="s">
        <v>44</v>
      </c>
      <c r="B3493" s="7" t="n">
        <v>0.0662</v>
      </c>
      <c r="C3493" s="7" t="n">
        <v>0.0637</v>
      </c>
      <c r="D3493" s="7" t="n">
        <v>0.068</v>
      </c>
      <c r="E3493" s="7" t="n">
        <v>0.0696</v>
      </c>
      <c r="F3493" s="7" t="n">
        <v>0.0703</v>
      </c>
      <c r="G3493" s="7" t="n">
        <v>0.0744</v>
      </c>
      <c r="H3493" s="7" t="n">
        <v>0.0732</v>
      </c>
      <c r="I3493" s="7" t="n">
        <v>0.0717</v>
      </c>
      <c r="J3493" s="7" t="n">
        <v>0.0746</v>
      </c>
      <c r="K3493" s="7" t="n">
        <v>0.0732</v>
      </c>
      <c r="L3493" s="7" t="n">
        <v>0.0683</v>
      </c>
      <c r="M3493" s="7" t="n">
        <v>0.0638</v>
      </c>
      <c r="P3493" s="5" t="s">
        <v>44</v>
      </c>
      <c r="Q3493" s="6" t="n">
        <f aca="false">B3507/B3493</f>
        <v>302.114803625378</v>
      </c>
      <c r="R3493" s="6" t="n">
        <f aca="false">C3507/C3493</f>
        <v>266.875981161695</v>
      </c>
      <c r="S3493" s="6" t="n">
        <f aca="false">D3507/D3493</f>
        <v>323.529411764706</v>
      </c>
      <c r="T3493" s="6" t="n">
        <f aca="false">E3507/E3493</f>
        <v>272.988505747126</v>
      </c>
      <c r="U3493" s="6" t="n">
        <f aca="false">F3507/F3493</f>
        <v>256.045519203414</v>
      </c>
      <c r="V3493" s="6" t="n">
        <f aca="false">G3507/G3493</f>
        <v>241.935483870968</v>
      </c>
      <c r="W3493" s="6" t="n">
        <f aca="false">H3507/H3493</f>
        <v>259.562841530055</v>
      </c>
      <c r="X3493" s="6" t="n">
        <f aca="false">I3507/I3493</f>
        <v>251.046025104603</v>
      </c>
      <c r="Y3493" s="6" t="n">
        <f aca="false">J3507/J3493</f>
        <v>241.286863270777</v>
      </c>
      <c r="Z3493" s="6" t="n">
        <f aca="false">K3507/K3493</f>
        <v>245.901639344262</v>
      </c>
      <c r="AA3493" s="6" t="n">
        <f aca="false">L3507/L3493</f>
        <v>278.184480234261</v>
      </c>
      <c r="AB3493" s="6" t="n">
        <f aca="false">M3507/M3493</f>
        <v>297.805642633229</v>
      </c>
      <c r="AF3493" s="5" t="n">
        <v>164</v>
      </c>
      <c r="AG3493" s="6" t="n">
        <f aca="false">X3487</f>
        <v>1258.25242718447</v>
      </c>
      <c r="AH3493" s="6" t="n">
        <f aca="false">X3488</f>
        <v>271.579311537796</v>
      </c>
      <c r="AI3493" s="6" t="n">
        <f aca="false">X3489</f>
        <v>1483.28040351205</v>
      </c>
      <c r="AJ3493" s="6" t="n">
        <f aca="false">X3490</f>
        <v>347.826086956522</v>
      </c>
      <c r="AK3493" s="6" t="n">
        <f aca="false">X3491</f>
        <v>312.075983717775</v>
      </c>
      <c r="AL3493" s="6" t="n">
        <f aca="false">X3492</f>
        <v>650.462170489558</v>
      </c>
      <c r="AM3493" s="6" t="n">
        <f aca="false">X3493</f>
        <v>251.046025104603</v>
      </c>
      <c r="AN3493" s="6" t="n">
        <f aca="false">X3494</f>
        <v>194.647201946472</v>
      </c>
    </row>
    <row r="3494" customFormat="false" ht="12.75" hidden="false" customHeight="false" outlineLevel="0" collapsed="false">
      <c r="A3494" s="5" t="s">
        <v>45</v>
      </c>
      <c r="B3494" s="7" t="n">
        <v>0.0829</v>
      </c>
      <c r="C3494" s="7" t="n">
        <v>0.0831</v>
      </c>
      <c r="D3494" s="7" t="n">
        <v>0.083</v>
      </c>
      <c r="E3494" s="7" t="n">
        <v>0.0801</v>
      </c>
      <c r="F3494" s="7" t="n">
        <v>0.0824</v>
      </c>
      <c r="G3494" s="7" t="n">
        <v>0.0845</v>
      </c>
      <c r="H3494" s="7" t="n">
        <v>0.0814</v>
      </c>
      <c r="I3494" s="7" t="n">
        <v>0.0822</v>
      </c>
      <c r="J3494" s="7" t="n">
        <v>0.0829</v>
      </c>
      <c r="K3494" s="7" t="n">
        <v>0.0855</v>
      </c>
      <c r="L3494" s="7" t="n">
        <v>0.0822</v>
      </c>
      <c r="M3494" s="7" t="n">
        <v>0.0893</v>
      </c>
      <c r="P3494" s="5" t="s">
        <v>45</v>
      </c>
      <c r="Q3494" s="6" t="n">
        <f aca="false">B3508/B3494</f>
        <v>241.254523522316</v>
      </c>
      <c r="R3494" s="6" t="n">
        <f aca="false">C3508/C3494</f>
        <v>216.606498194946</v>
      </c>
      <c r="S3494" s="6" t="n">
        <f aca="false">D3508/D3494</f>
        <v>253.012048192771</v>
      </c>
      <c r="T3494" s="6" t="n">
        <f aca="false">E3508/E3494</f>
        <v>262.172284644195</v>
      </c>
      <c r="U3494" s="6" t="n">
        <f aca="false">F3508/F3494</f>
        <v>230.582524271845</v>
      </c>
      <c r="V3494" s="6" t="n">
        <f aca="false">G3508/G3494</f>
        <v>236.686390532544</v>
      </c>
      <c r="W3494" s="6" t="n">
        <f aca="false">H3508/H3494</f>
        <v>245.700245700246</v>
      </c>
      <c r="X3494" s="6" t="n">
        <f aca="false">I3508/I3494</f>
        <v>194.647201946472</v>
      </c>
      <c r="Y3494" s="6" t="n">
        <f aca="false">J3508/J3494</f>
        <v>253.317249698432</v>
      </c>
      <c r="Z3494" s="6" t="n">
        <f aca="false">K3508/K3494</f>
        <v>210.526315789474</v>
      </c>
      <c r="AA3494" s="6" t="n">
        <f aca="false">L3508/L3494</f>
        <v>255.474452554745</v>
      </c>
      <c r="AB3494" s="6" t="n">
        <f aca="false">M3508/M3494</f>
        <v>235.162374020157</v>
      </c>
      <c r="AF3494" s="5" t="n">
        <v>165</v>
      </c>
      <c r="AG3494" s="6" t="n">
        <f aca="false">Y3487</f>
        <v>191.693290734824</v>
      </c>
      <c r="AH3494" s="6" t="n">
        <f aca="false">Y3488</f>
        <v>326.63826333942</v>
      </c>
      <c r="AI3494" s="6" t="n">
        <f aca="false">Y3489</f>
        <v>729.719484457923</v>
      </c>
      <c r="AJ3494" s="6" t="n">
        <f aca="false">Y3490</f>
        <v>796.411570853167</v>
      </c>
      <c r="AK3494" s="6" t="n">
        <f aca="false">Y3491</f>
        <v>111.713487760802</v>
      </c>
      <c r="AL3494" s="6" t="n">
        <f aca="false">Y3492</f>
        <v>173.053152039555</v>
      </c>
      <c r="AM3494" s="6" t="n">
        <f aca="false">Y3493</f>
        <v>241.286863270777</v>
      </c>
      <c r="AN3494" s="6" t="n">
        <f aca="false">Y3494</f>
        <v>253.317249698432</v>
      </c>
    </row>
    <row r="3495" customFormat="false" ht="12.75" hidden="false" customHeight="false" outlineLevel="0" collapsed="false">
      <c r="AF3495" s="5" t="n">
        <v>166</v>
      </c>
      <c r="AG3495" s="6" t="n">
        <f aca="false">Z3487</f>
        <v>677.645277304562</v>
      </c>
      <c r="AH3495" s="6" t="n">
        <f aca="false">Z3488</f>
        <v>129.068462401796</v>
      </c>
      <c r="AI3495" s="6" t="n">
        <f aca="false">Z3489</f>
        <v>195.187615682315</v>
      </c>
      <c r="AJ3495" s="6" t="n">
        <f aca="false">Z3490</f>
        <v>117.03056768559</v>
      </c>
      <c r="AK3495" s="6" t="n">
        <f aca="false">Z3491</f>
        <v>379.380741748894</v>
      </c>
      <c r="AL3495" s="6" t="n">
        <f aca="false">Z3492</f>
        <v>5863.20918900104</v>
      </c>
      <c r="AM3495" s="6" t="n">
        <f aca="false">Z3493</f>
        <v>245.901639344262</v>
      </c>
      <c r="AN3495" s="6" t="n">
        <f aca="false">Z3494</f>
        <v>210.526315789474</v>
      </c>
    </row>
    <row r="3496" customFormat="false" ht="12.75" hidden="false" customHeight="false" outlineLevel="0" collapsed="false">
      <c r="A3496" s="0" t="s">
        <v>18</v>
      </c>
      <c r="G3496" s="4" t="s">
        <v>32</v>
      </c>
      <c r="H3496" s="0" t="n">
        <v>29</v>
      </c>
      <c r="AF3496" s="5" t="n">
        <v>167</v>
      </c>
      <c r="AG3496" s="6" t="n">
        <f aca="false">AA3487</f>
        <v>182.677165354331</v>
      </c>
      <c r="AH3496" s="6" t="n">
        <f aca="false">AA3488</f>
        <v>392.329345531316</v>
      </c>
      <c r="AI3496" s="6" t="n">
        <f aca="false">AA3489</f>
        <v>6381.00436681223</v>
      </c>
      <c r="AJ3496" s="6" t="n">
        <f aca="false">AA3490</f>
        <v>138.096114895968</v>
      </c>
      <c r="AK3496" s="6" t="n">
        <f aca="false">AA3491</f>
        <v>208.508491676476</v>
      </c>
      <c r="AL3496" s="6" t="n">
        <f aca="false">AA3492</f>
        <v>280.621918847175</v>
      </c>
      <c r="AM3496" s="6" t="n">
        <f aca="false">AA3493</f>
        <v>278.184480234261</v>
      </c>
      <c r="AN3496" s="6" t="n">
        <f aca="false">AA3494</f>
        <v>255.474452554745</v>
      </c>
    </row>
    <row r="3497" customFormat="false" ht="12.75" hidden="false" customHeight="false" outlineLevel="0" collapsed="false">
      <c r="A3497" s="0" t="s">
        <v>171</v>
      </c>
      <c r="F3497" s="0" t="s">
        <v>48</v>
      </c>
      <c r="I3497" s="0" t="n">
        <v>44391</v>
      </c>
      <c r="J3497" s="0" t="s">
        <v>49</v>
      </c>
      <c r="AF3497" s="5" t="n">
        <v>168</v>
      </c>
      <c r="AG3497" s="6" t="n">
        <f aca="false">AB3487</f>
        <v>147.343931756495</v>
      </c>
      <c r="AH3497" s="6" t="n">
        <f aca="false">AB3488</f>
        <v>221.139430284858</v>
      </c>
      <c r="AI3497" s="6" t="n">
        <f aca="false">AB3489</f>
        <v>198.915009041591</v>
      </c>
      <c r="AJ3497" s="6" t="n">
        <f aca="false">AB3490</f>
        <v>142.004527680593</v>
      </c>
      <c r="AK3497" s="6" t="n">
        <f aca="false">AB3491</f>
        <v>122.272385252069</v>
      </c>
      <c r="AL3497" s="6" t="n">
        <f aca="false">AB3492</f>
        <v>370.682392586352</v>
      </c>
      <c r="AM3497" s="6" t="n">
        <f aca="false">AB3493</f>
        <v>297.805642633229</v>
      </c>
      <c r="AN3497" s="6" t="n">
        <f aca="false">AB3494</f>
        <v>235.162374020157</v>
      </c>
    </row>
    <row r="3498" customFormat="false" ht="12.75" hidden="false" customHeight="false" outlineLevel="0" collapsed="false">
      <c r="A3498" s="0" t="s">
        <v>46</v>
      </c>
      <c r="F3498" s="0" t="s">
        <v>35</v>
      </c>
      <c r="I3498" s="0" t="n">
        <v>31.3</v>
      </c>
      <c r="J3498" s="0" t="s">
        <v>16</v>
      </c>
    </row>
    <row r="3500" customFormat="false" ht="12.75" hidden="false" customHeight="false" outlineLevel="0" collapsed="false">
      <c r="A3500" s="5" t="s">
        <v>37</v>
      </c>
      <c r="B3500" s="5" t="n">
        <v>1</v>
      </c>
      <c r="C3500" s="5" t="n">
        <v>2</v>
      </c>
      <c r="D3500" s="5" t="n">
        <v>3</v>
      </c>
      <c r="E3500" s="5" t="n">
        <v>4</v>
      </c>
      <c r="F3500" s="5" t="n">
        <v>5</v>
      </c>
      <c r="G3500" s="5" t="n">
        <v>6</v>
      </c>
      <c r="H3500" s="5" t="n">
        <v>7</v>
      </c>
      <c r="I3500" s="5" t="n">
        <v>8</v>
      </c>
      <c r="J3500" s="5" t="n">
        <v>9</v>
      </c>
      <c r="K3500" s="5" t="n">
        <v>10</v>
      </c>
      <c r="L3500" s="5" t="n">
        <v>11</v>
      </c>
      <c r="M3500" s="5" t="n">
        <v>12</v>
      </c>
    </row>
    <row r="3501" customFormat="false" ht="12.75" hidden="false" customHeight="false" outlineLevel="0" collapsed="false">
      <c r="A3501" s="5" t="s">
        <v>38</v>
      </c>
      <c r="B3501" s="8" t="n">
        <v>109</v>
      </c>
      <c r="C3501" s="8" t="n">
        <v>86</v>
      </c>
      <c r="D3501" s="8" t="n">
        <v>466</v>
      </c>
      <c r="E3501" s="8" t="n">
        <v>75</v>
      </c>
      <c r="F3501" s="8" t="n">
        <v>101</v>
      </c>
      <c r="G3501" s="8" t="n">
        <v>53</v>
      </c>
      <c r="H3501" s="8" t="n">
        <v>54</v>
      </c>
      <c r="I3501" s="8" t="n">
        <v>648</v>
      </c>
      <c r="J3501" s="8" t="n">
        <v>60</v>
      </c>
      <c r="K3501" s="8" t="n">
        <v>358</v>
      </c>
      <c r="L3501" s="8" t="n">
        <v>58</v>
      </c>
      <c r="M3501" s="8" t="n">
        <v>76</v>
      </c>
    </row>
    <row r="3502" customFormat="false" ht="12.75" hidden="false" customHeight="false" outlineLevel="0" collapsed="false">
      <c r="A3502" s="5" t="s">
        <v>39</v>
      </c>
      <c r="B3502" s="8" t="n">
        <v>71</v>
      </c>
      <c r="C3502" s="8" t="n">
        <v>90</v>
      </c>
      <c r="D3502" s="8" t="n">
        <v>1127</v>
      </c>
      <c r="E3502" s="8" t="n">
        <v>142</v>
      </c>
      <c r="F3502" s="8" t="n">
        <v>270</v>
      </c>
      <c r="G3502" s="8" t="n">
        <v>147</v>
      </c>
      <c r="H3502" s="8" t="n">
        <v>104</v>
      </c>
      <c r="I3502" s="8" t="n">
        <v>157</v>
      </c>
      <c r="J3502" s="8" t="n">
        <v>161</v>
      </c>
      <c r="K3502" s="8" t="n">
        <v>69</v>
      </c>
      <c r="L3502" s="8" t="n">
        <v>223</v>
      </c>
      <c r="M3502" s="8" t="n">
        <v>118</v>
      </c>
    </row>
    <row r="3503" customFormat="false" ht="12.75" hidden="false" customHeight="false" outlineLevel="0" collapsed="false">
      <c r="A3503" s="5" t="s">
        <v>40</v>
      </c>
      <c r="B3503" s="8" t="n">
        <v>62</v>
      </c>
      <c r="C3503" s="8" t="n">
        <v>121</v>
      </c>
      <c r="D3503" s="8" t="n">
        <v>500</v>
      </c>
      <c r="E3503" s="8" t="n">
        <v>172</v>
      </c>
      <c r="F3503" s="8" t="n">
        <v>124</v>
      </c>
      <c r="G3503" s="8" t="n">
        <v>439</v>
      </c>
      <c r="H3503" s="8" t="n">
        <v>73</v>
      </c>
      <c r="I3503" s="8" t="n">
        <v>794</v>
      </c>
      <c r="J3503" s="8" t="n">
        <v>385</v>
      </c>
      <c r="K3503" s="8" t="n">
        <v>116</v>
      </c>
      <c r="L3503" s="8" t="n">
        <v>3507</v>
      </c>
      <c r="M3503" s="8" t="n">
        <v>66</v>
      </c>
    </row>
    <row r="3504" customFormat="false" ht="12.75" hidden="false" customHeight="false" outlineLevel="0" collapsed="false">
      <c r="A3504" s="5" t="s">
        <v>41</v>
      </c>
      <c r="B3504" s="8" t="n">
        <v>74</v>
      </c>
      <c r="C3504" s="8" t="n">
        <v>631</v>
      </c>
      <c r="D3504" s="8" t="n">
        <v>68</v>
      </c>
      <c r="E3504" s="8" t="n">
        <v>112</v>
      </c>
      <c r="F3504" s="8" t="n">
        <v>150</v>
      </c>
      <c r="G3504" s="8" t="n">
        <v>110</v>
      </c>
      <c r="H3504" s="8" t="n">
        <v>592</v>
      </c>
      <c r="I3504" s="8" t="n">
        <v>184</v>
      </c>
      <c r="J3504" s="8" t="n">
        <v>435</v>
      </c>
      <c r="K3504" s="8" t="n">
        <v>67</v>
      </c>
      <c r="L3504" s="8" t="n">
        <v>75</v>
      </c>
      <c r="M3504" s="8" t="n">
        <v>69</v>
      </c>
    </row>
    <row r="3505" customFormat="false" ht="12.75" hidden="false" customHeight="false" outlineLevel="0" collapsed="false">
      <c r="A3505" s="5" t="s">
        <v>42</v>
      </c>
      <c r="B3505" s="8" t="n">
        <v>92</v>
      </c>
      <c r="C3505" s="8" t="n">
        <v>1165</v>
      </c>
      <c r="D3505" s="8" t="n">
        <v>142</v>
      </c>
      <c r="E3505" s="8" t="n">
        <v>262</v>
      </c>
      <c r="F3505" s="8" t="n">
        <v>149</v>
      </c>
      <c r="G3505" s="8" t="n">
        <v>100</v>
      </c>
      <c r="H3505" s="8" t="n">
        <v>163</v>
      </c>
      <c r="I3505" s="8" t="n">
        <v>184</v>
      </c>
      <c r="J3505" s="8" t="n">
        <v>68</v>
      </c>
      <c r="K3505" s="8" t="n">
        <v>223</v>
      </c>
      <c r="L3505" s="8" t="n">
        <v>124</v>
      </c>
      <c r="M3505" s="8" t="n">
        <v>65</v>
      </c>
    </row>
    <row r="3506" customFormat="false" ht="12.75" hidden="false" customHeight="false" outlineLevel="0" collapsed="false">
      <c r="A3506" s="5" t="s">
        <v>43</v>
      </c>
      <c r="B3506" s="8" t="n">
        <v>123</v>
      </c>
      <c r="C3506" s="8" t="n">
        <v>436</v>
      </c>
      <c r="D3506" s="8" t="n">
        <v>140</v>
      </c>
      <c r="E3506" s="8" t="n">
        <v>134</v>
      </c>
      <c r="F3506" s="8" t="n">
        <v>134</v>
      </c>
      <c r="G3506" s="8" t="n">
        <v>68</v>
      </c>
      <c r="H3506" s="8" t="n">
        <v>733</v>
      </c>
      <c r="I3506" s="8" t="n">
        <v>380</v>
      </c>
      <c r="J3506" s="8" t="n">
        <v>98</v>
      </c>
      <c r="K3506" s="8" t="n">
        <v>3369</v>
      </c>
      <c r="L3506" s="8" t="n">
        <v>148</v>
      </c>
      <c r="M3506" s="8" t="n">
        <v>44</v>
      </c>
    </row>
    <row r="3507" customFormat="false" ht="12.75" hidden="false" customHeight="false" outlineLevel="0" collapsed="false">
      <c r="A3507" s="5" t="s">
        <v>44</v>
      </c>
      <c r="B3507" s="8" t="n">
        <v>20</v>
      </c>
      <c r="C3507" s="8" t="n">
        <v>17</v>
      </c>
      <c r="D3507" s="8" t="n">
        <v>22</v>
      </c>
      <c r="E3507" s="8" t="n">
        <v>19</v>
      </c>
      <c r="F3507" s="8" t="n">
        <v>18</v>
      </c>
      <c r="G3507" s="8" t="n">
        <v>18</v>
      </c>
      <c r="H3507" s="8" t="n">
        <v>19</v>
      </c>
      <c r="I3507" s="8" t="n">
        <v>18</v>
      </c>
      <c r="J3507" s="8" t="n">
        <v>18</v>
      </c>
      <c r="K3507" s="8" t="n">
        <v>18</v>
      </c>
      <c r="L3507" s="8" t="n">
        <v>19</v>
      </c>
      <c r="M3507" s="8" t="n">
        <v>19</v>
      </c>
    </row>
    <row r="3508" customFormat="false" ht="12.75" hidden="false" customHeight="false" outlineLevel="0" collapsed="false">
      <c r="A3508" s="5" t="s">
        <v>45</v>
      </c>
      <c r="B3508" s="8" t="n">
        <v>20</v>
      </c>
      <c r="C3508" s="8" t="n">
        <v>18</v>
      </c>
      <c r="D3508" s="8" t="n">
        <v>21</v>
      </c>
      <c r="E3508" s="8" t="n">
        <v>21</v>
      </c>
      <c r="F3508" s="8" t="n">
        <v>19</v>
      </c>
      <c r="G3508" s="8" t="n">
        <v>20</v>
      </c>
      <c r="H3508" s="8" t="n">
        <v>20</v>
      </c>
      <c r="I3508" s="8" t="n">
        <v>16</v>
      </c>
      <c r="J3508" s="8" t="n">
        <v>21</v>
      </c>
      <c r="K3508" s="8" t="n">
        <v>18</v>
      </c>
      <c r="L3508" s="8" t="n">
        <v>21</v>
      </c>
      <c r="M3508" s="8" t="n">
        <v>21</v>
      </c>
    </row>
    <row r="3510" customFormat="false" ht="12.75" hidden="false" customHeight="false" outlineLevel="0" collapsed="false">
      <c r="A3510" s="0" t="s">
        <v>6</v>
      </c>
      <c r="G3510" s="4" t="s">
        <v>32</v>
      </c>
      <c r="H3510" s="0" t="n">
        <v>0</v>
      </c>
    </row>
    <row r="3511" customFormat="false" ht="12.75" hidden="false" customHeight="false" outlineLevel="0" collapsed="false">
      <c r="A3511" s="0" t="s">
        <v>172</v>
      </c>
      <c r="F3511" s="0" t="s">
        <v>48</v>
      </c>
      <c r="I3511" s="0" t="n">
        <v>44762</v>
      </c>
      <c r="J3511" s="0" t="s">
        <v>49</v>
      </c>
    </row>
    <row r="3512" customFormat="false" ht="12.75" hidden="false" customHeight="false" outlineLevel="0" collapsed="false">
      <c r="A3512" s="0" t="s">
        <v>34</v>
      </c>
      <c r="F3512" s="0" t="s">
        <v>35</v>
      </c>
      <c r="I3512" s="0" t="n">
        <v>31.3</v>
      </c>
      <c r="J3512" s="0" t="s">
        <v>16</v>
      </c>
    </row>
    <row r="3513" customFormat="false" ht="12.75" hidden="false" customHeight="false" outlineLevel="0" collapsed="false">
      <c r="P3513" s="0" t="s">
        <v>36</v>
      </c>
      <c r="AE3513" s="0" t="s">
        <v>36</v>
      </c>
      <c r="AF3513" s="5" t="s">
        <v>37</v>
      </c>
      <c r="AG3513" s="5" t="s">
        <v>38</v>
      </c>
      <c r="AH3513" s="5" t="s">
        <v>39</v>
      </c>
      <c r="AI3513" s="5" t="s">
        <v>40</v>
      </c>
      <c r="AJ3513" s="5" t="s">
        <v>41</v>
      </c>
      <c r="AK3513" s="5" t="s">
        <v>42</v>
      </c>
      <c r="AL3513" s="5" t="s">
        <v>43</v>
      </c>
      <c r="AM3513" s="5" t="s">
        <v>44</v>
      </c>
      <c r="AN3513" s="5" t="s">
        <v>45</v>
      </c>
    </row>
    <row r="3514" customFormat="false" ht="12.75" hidden="false" customHeight="false" outlineLevel="0" collapsed="false">
      <c r="A3514" s="5" t="s">
        <v>37</v>
      </c>
      <c r="B3514" s="5" t="n">
        <v>1</v>
      </c>
      <c r="C3514" s="5" t="n">
        <v>2</v>
      </c>
      <c r="D3514" s="5" t="n">
        <v>3</v>
      </c>
      <c r="E3514" s="5" t="n">
        <v>4</v>
      </c>
      <c r="F3514" s="5" t="n">
        <v>5</v>
      </c>
      <c r="G3514" s="5" t="n">
        <v>6</v>
      </c>
      <c r="H3514" s="5" t="n">
        <v>7</v>
      </c>
      <c r="I3514" s="5" t="n">
        <v>8</v>
      </c>
      <c r="J3514" s="5" t="n">
        <v>9</v>
      </c>
      <c r="K3514" s="5" t="n">
        <v>10</v>
      </c>
      <c r="L3514" s="5" t="n">
        <v>11</v>
      </c>
      <c r="M3514" s="5" t="n">
        <v>12</v>
      </c>
      <c r="P3514" s="5" t="s">
        <v>37</v>
      </c>
      <c r="Q3514" s="5" t="n">
        <v>1</v>
      </c>
      <c r="R3514" s="5" t="n">
        <v>2</v>
      </c>
      <c r="S3514" s="5" t="n">
        <v>3</v>
      </c>
      <c r="T3514" s="5" t="n">
        <v>4</v>
      </c>
      <c r="U3514" s="5" t="n">
        <v>5</v>
      </c>
      <c r="V3514" s="5" t="n">
        <v>6</v>
      </c>
      <c r="W3514" s="5" t="n">
        <v>7</v>
      </c>
      <c r="X3514" s="5" t="n">
        <v>8</v>
      </c>
      <c r="Y3514" s="5" t="n">
        <v>9</v>
      </c>
      <c r="Z3514" s="5" t="n">
        <v>10</v>
      </c>
      <c r="AA3514" s="5" t="n">
        <v>11</v>
      </c>
      <c r="AB3514" s="5" t="n">
        <v>12</v>
      </c>
      <c r="AF3514" s="5" t="n">
        <v>169</v>
      </c>
      <c r="AG3514" s="6" t="n">
        <f aca="false">Q3515</f>
        <v>196.53385742362</v>
      </c>
      <c r="AH3514" s="6" t="n">
        <f aca="false">Q3516</f>
        <v>145.402416547205</v>
      </c>
      <c r="AI3514" s="6" t="n">
        <f aca="false">Q3517</f>
        <v>122.687439143135</v>
      </c>
      <c r="AJ3514" s="6" t="n">
        <f aca="false">Q3518</f>
        <v>187.131504742374</v>
      </c>
      <c r="AK3514" s="6" t="n">
        <f aca="false">Q3519</f>
        <v>169.342035632387</v>
      </c>
      <c r="AL3514" s="6" t="n">
        <f aca="false">Q3520</f>
        <v>241.874527588813</v>
      </c>
      <c r="AM3514" s="6" t="n">
        <f aca="false">Q3521</f>
        <v>276.497695852535</v>
      </c>
      <c r="AN3514" s="6" t="n">
        <f aca="false">Q3522</f>
        <v>256.410256410256</v>
      </c>
    </row>
    <row r="3515" customFormat="false" ht="12.75" hidden="false" customHeight="false" outlineLevel="0" collapsed="false">
      <c r="A3515" s="5" t="s">
        <v>38</v>
      </c>
      <c r="B3515" s="7" t="n">
        <v>0.5597</v>
      </c>
      <c r="C3515" s="7" t="n">
        <v>0.4582</v>
      </c>
      <c r="D3515" s="7" t="n">
        <v>0.4468</v>
      </c>
      <c r="E3515" s="7" t="n">
        <v>0.4996</v>
      </c>
      <c r="F3515" s="7" t="n">
        <v>0.4802</v>
      </c>
      <c r="G3515" s="7" t="n">
        <v>0.2158</v>
      </c>
      <c r="H3515" s="7" t="n">
        <v>0.2831</v>
      </c>
      <c r="I3515" s="7" t="n">
        <v>0.5156</v>
      </c>
      <c r="J3515" s="7" t="n">
        <v>0.3131</v>
      </c>
      <c r="K3515" s="7" t="n">
        <v>0.5292</v>
      </c>
      <c r="L3515" s="7" t="n">
        <v>0.3189</v>
      </c>
      <c r="M3515" s="7" t="n">
        <v>0.5126</v>
      </c>
      <c r="P3515" s="5" t="s">
        <v>38</v>
      </c>
      <c r="Q3515" s="6" t="n">
        <f aca="false">B3529/B3515</f>
        <v>196.53385742362</v>
      </c>
      <c r="R3515" s="6" t="n">
        <f aca="false">C3529/C3515</f>
        <v>196.420776953296</v>
      </c>
      <c r="S3515" s="6" t="n">
        <f aca="false">D3529/D3515</f>
        <v>1027.30528200537</v>
      </c>
      <c r="T3515" s="6" t="n">
        <f aca="false">E3529/E3515</f>
        <v>152.121697357886</v>
      </c>
      <c r="U3515" s="6" t="n">
        <f aca="false">F3529/F3515</f>
        <v>222.823823406914</v>
      </c>
      <c r="V3515" s="6" t="n">
        <f aca="false">G3529/G3515</f>
        <v>227.062094531974</v>
      </c>
      <c r="W3515" s="6" t="n">
        <f aca="false">H3529/H3515</f>
        <v>180.148357470858</v>
      </c>
      <c r="X3515" s="6" t="n">
        <f aca="false">I3529/I3515</f>
        <v>1245.15128006206</v>
      </c>
      <c r="Y3515" s="6" t="n">
        <f aca="false">J3529/J3515</f>
        <v>194.825934206324</v>
      </c>
      <c r="Z3515" s="6" t="n">
        <f aca="false">K3529/K3515</f>
        <v>685.9410430839</v>
      </c>
      <c r="AA3515" s="6" t="n">
        <f aca="false">L3529/L3515</f>
        <v>194.418312950768</v>
      </c>
      <c r="AB3515" s="6" t="n">
        <f aca="false">M3529/M3515</f>
        <v>144.362075692548</v>
      </c>
      <c r="AF3515" s="5" t="n">
        <v>170</v>
      </c>
      <c r="AG3515" s="6" t="n">
        <f aca="false">R3515</f>
        <v>196.420776953296</v>
      </c>
      <c r="AH3515" s="6" t="n">
        <f aca="false">R3516</f>
        <v>179.156231939896</v>
      </c>
      <c r="AI3515" s="6" t="n">
        <f aca="false">R3517</f>
        <v>220.808383233533</v>
      </c>
      <c r="AJ3515" s="6" t="n">
        <f aca="false">R3518</f>
        <v>1168.19801237577</v>
      </c>
      <c r="AK3515" s="6" t="n">
        <f aca="false">R3519</f>
        <v>1912.70643747893</v>
      </c>
      <c r="AL3515" s="6" t="n">
        <f aca="false">R3520</f>
        <v>769.367448471926</v>
      </c>
      <c r="AM3515" s="6" t="n">
        <f aca="false">R3521</f>
        <v>336</v>
      </c>
      <c r="AN3515" s="6" t="n">
        <f aca="false">R3522</f>
        <v>220.048899755501</v>
      </c>
    </row>
    <row r="3516" customFormat="false" ht="12.75" hidden="false" customHeight="false" outlineLevel="0" collapsed="false">
      <c r="A3516" s="5" t="s">
        <v>39</v>
      </c>
      <c r="B3516" s="7" t="n">
        <v>0.4883</v>
      </c>
      <c r="C3516" s="7" t="n">
        <v>0.5191</v>
      </c>
      <c r="D3516" s="7" t="n">
        <v>0.5088</v>
      </c>
      <c r="E3516" s="7" t="n">
        <v>0.5282</v>
      </c>
      <c r="F3516" s="7" t="n">
        <v>0.516</v>
      </c>
      <c r="G3516" s="7" t="n">
        <v>0.5115</v>
      </c>
      <c r="H3516" s="7" t="n">
        <v>0.5916</v>
      </c>
      <c r="I3516" s="7" t="n">
        <v>0.5731</v>
      </c>
      <c r="J3516" s="7" t="n">
        <v>0.4897</v>
      </c>
      <c r="K3516" s="7" t="n">
        <v>0.5326</v>
      </c>
      <c r="L3516" s="7" t="n">
        <v>0.5664</v>
      </c>
      <c r="M3516" s="7" t="n">
        <v>0.5317</v>
      </c>
      <c r="P3516" s="5" t="s">
        <v>39</v>
      </c>
      <c r="Q3516" s="6" t="n">
        <f aca="false">B3530/B3516</f>
        <v>145.402416547205</v>
      </c>
      <c r="R3516" s="6" t="n">
        <f aca="false">C3530/C3516</f>
        <v>179.156231939896</v>
      </c>
      <c r="S3516" s="6" t="n">
        <f aca="false">D3530/D3516</f>
        <v>2222.87735849057</v>
      </c>
      <c r="T3516" s="6" t="n">
        <f aca="false">E3530/E3516</f>
        <v>270.730783794017</v>
      </c>
      <c r="U3516" s="6" t="n">
        <f aca="false">F3530/F3516</f>
        <v>529.06976744186</v>
      </c>
      <c r="V3516" s="6" t="n">
        <f aca="false">G3530/G3516</f>
        <v>271.749755620723</v>
      </c>
      <c r="W3516" s="6" t="n">
        <f aca="false">H3530/H3516</f>
        <v>179.175118323191</v>
      </c>
      <c r="X3516" s="6" t="n">
        <f aca="false">I3530/I3516</f>
        <v>268.714011516315</v>
      </c>
      <c r="Y3516" s="6" t="n">
        <f aca="false">J3530/J3516</f>
        <v>328.772717990606</v>
      </c>
      <c r="Z3516" s="6" t="n">
        <f aca="false">K3530/K3516</f>
        <v>131.4307172362</v>
      </c>
      <c r="AA3516" s="6" t="n">
        <f aca="false">L3530/L3516</f>
        <v>391.949152542373</v>
      </c>
      <c r="AB3516" s="6" t="n">
        <f aca="false">M3530/M3516</f>
        <v>214.406620274591</v>
      </c>
      <c r="AF3516" s="5" t="n">
        <v>171</v>
      </c>
      <c r="AG3516" s="6" t="n">
        <f aca="false">S3515</f>
        <v>1027.30528200537</v>
      </c>
      <c r="AH3516" s="6" t="n">
        <f aca="false">S3516</f>
        <v>2222.87735849057</v>
      </c>
      <c r="AI3516" s="6" t="n">
        <f aca="false">S3517</f>
        <v>859.118409680207</v>
      </c>
      <c r="AJ3516" s="6" t="n">
        <f aca="false">S3518</f>
        <v>118.034055727554</v>
      </c>
      <c r="AK3516" s="6" t="n">
        <f aca="false">S3519</f>
        <v>237.588071440275</v>
      </c>
      <c r="AL3516" s="6" t="n">
        <f aca="false">S3520</f>
        <v>250.877192982456</v>
      </c>
      <c r="AM3516" s="6" t="n">
        <f aca="false">S3521</f>
        <v>343.796711509716</v>
      </c>
      <c r="AN3516" s="6" t="n">
        <f aca="false">S3522</f>
        <v>244.200244200244</v>
      </c>
    </row>
    <row r="3517" customFormat="false" ht="12.75" hidden="false" customHeight="false" outlineLevel="0" collapsed="false">
      <c r="A3517" s="5" t="s">
        <v>40</v>
      </c>
      <c r="B3517" s="7" t="n">
        <v>0.5135</v>
      </c>
      <c r="C3517" s="7" t="n">
        <v>0.5344</v>
      </c>
      <c r="D3517" s="7" t="n">
        <v>0.5785</v>
      </c>
      <c r="E3517" s="7" t="n">
        <v>0.538</v>
      </c>
      <c r="F3517" s="7" t="n">
        <v>0.5269</v>
      </c>
      <c r="G3517" s="7" t="n">
        <v>0.5855</v>
      </c>
      <c r="H3517" s="7" t="n">
        <v>0.4953</v>
      </c>
      <c r="I3517" s="7" t="n">
        <v>0.5346</v>
      </c>
      <c r="J3517" s="7" t="n">
        <v>0.5266</v>
      </c>
      <c r="K3517" s="7" t="n">
        <v>0.5871</v>
      </c>
      <c r="L3517" s="7" t="n">
        <v>0.5467</v>
      </c>
      <c r="M3517" s="7" t="n">
        <v>0.333</v>
      </c>
      <c r="P3517" s="5" t="s">
        <v>40</v>
      </c>
      <c r="Q3517" s="6" t="n">
        <f aca="false">B3531/B3517</f>
        <v>122.687439143135</v>
      </c>
      <c r="R3517" s="6" t="n">
        <f aca="false">C3531/C3517</f>
        <v>220.808383233533</v>
      </c>
      <c r="S3517" s="6" t="n">
        <f aca="false">D3531/D3517</f>
        <v>859.118409680207</v>
      </c>
      <c r="T3517" s="6" t="n">
        <f aca="false">E3531/E3517</f>
        <v>323.420074349442</v>
      </c>
      <c r="U3517" s="6" t="n">
        <f aca="false">F3531/F3517</f>
        <v>237.236667299298</v>
      </c>
      <c r="V3517" s="6" t="n">
        <f aca="false">G3531/G3517</f>
        <v>748.078565328779</v>
      </c>
      <c r="W3517" s="6" t="n">
        <f aca="false">H3531/H3517</f>
        <v>139.30950938825</v>
      </c>
      <c r="X3517" s="6" t="n">
        <f aca="false">I3531/I3517</f>
        <v>1466.51702207258</v>
      </c>
      <c r="Y3517" s="6" t="n">
        <f aca="false">J3531/J3517</f>
        <v>719.711355867832</v>
      </c>
      <c r="Z3517" s="6" t="n">
        <f aca="false">K3531/K3517</f>
        <v>204.394481349004</v>
      </c>
      <c r="AA3517" s="6" t="n">
        <f aca="false">L3531/L3517</f>
        <v>6286.81177976953</v>
      </c>
      <c r="AB3517" s="6" t="n">
        <f aca="false">M3531/M3517</f>
        <v>204.204204204204</v>
      </c>
      <c r="AF3517" s="5" t="n">
        <v>172</v>
      </c>
      <c r="AG3517" s="6" t="n">
        <f aca="false">T3515</f>
        <v>152.121697357886</v>
      </c>
      <c r="AH3517" s="6" t="n">
        <f aca="false">T3516</f>
        <v>270.730783794017</v>
      </c>
      <c r="AI3517" s="6" t="n">
        <f aca="false">T3517</f>
        <v>323.420074349442</v>
      </c>
      <c r="AJ3517" s="6" t="n">
        <f aca="false">T3518</f>
        <v>199.292233190538</v>
      </c>
      <c r="AK3517" s="6" t="n">
        <f aca="false">T3519</f>
        <v>440.76222038111</v>
      </c>
      <c r="AL3517" s="6" t="n">
        <f aca="false">T3520</f>
        <v>228.83295194508</v>
      </c>
      <c r="AM3517" s="6" t="n">
        <f aca="false">T3521</f>
        <v>276.967930029155</v>
      </c>
      <c r="AN3517" s="6" t="n">
        <f aca="false">T3522</f>
        <v>239.596469104666</v>
      </c>
    </row>
    <row r="3518" customFormat="false" ht="12.75" hidden="false" customHeight="false" outlineLevel="0" collapsed="false">
      <c r="A3518" s="5" t="s">
        <v>41</v>
      </c>
      <c r="B3518" s="7" t="n">
        <v>0.3901</v>
      </c>
      <c r="C3518" s="7" t="n">
        <v>0.5333</v>
      </c>
      <c r="D3518" s="7" t="n">
        <v>0.5168</v>
      </c>
      <c r="E3518" s="7" t="n">
        <v>0.5369</v>
      </c>
      <c r="F3518" s="7" t="n">
        <v>0.5325</v>
      </c>
      <c r="G3518" s="7" t="n">
        <v>0.5745</v>
      </c>
      <c r="H3518" s="7" t="n">
        <v>0.4885</v>
      </c>
      <c r="I3518" s="7" t="n">
        <v>0.5255</v>
      </c>
      <c r="J3518" s="7" t="n">
        <v>0.5433</v>
      </c>
      <c r="K3518" s="7" t="n">
        <v>0.5703</v>
      </c>
      <c r="L3518" s="7" t="n">
        <v>0.5493</v>
      </c>
      <c r="M3518" s="7" t="n">
        <v>0.4927</v>
      </c>
      <c r="P3518" s="5" t="s">
        <v>41</v>
      </c>
      <c r="Q3518" s="6" t="n">
        <f aca="false">B3532/B3518</f>
        <v>187.131504742374</v>
      </c>
      <c r="R3518" s="6" t="n">
        <f aca="false">C3532/C3518</f>
        <v>1168.19801237577</v>
      </c>
      <c r="S3518" s="6" t="n">
        <f aca="false">D3532/D3518</f>
        <v>118.034055727554</v>
      </c>
      <c r="T3518" s="6" t="n">
        <f aca="false">E3532/E3518</f>
        <v>199.292233190538</v>
      </c>
      <c r="U3518" s="6" t="n">
        <f aca="false">F3532/F3518</f>
        <v>276.056338028169</v>
      </c>
      <c r="V3518" s="6" t="n">
        <f aca="false">G3532/G3518</f>
        <v>200.174064403829</v>
      </c>
      <c r="W3518" s="6" t="n">
        <f aca="false">H3532/H3518</f>
        <v>1224.15557830092</v>
      </c>
      <c r="X3518" s="6" t="n">
        <f aca="false">I3532/I3518</f>
        <v>346.336822074215</v>
      </c>
      <c r="Y3518" s="6" t="n">
        <f aca="false">J3532/J3518</f>
        <v>793.300202466409</v>
      </c>
      <c r="Z3518" s="6" t="n">
        <f aca="false">K3532/K3518</f>
        <v>128.002805540943</v>
      </c>
      <c r="AA3518" s="6" t="n">
        <f aca="false">L3532/L3518</f>
        <v>138.357910067358</v>
      </c>
      <c r="AB3518" s="6" t="n">
        <f aca="false">M3532/M3518</f>
        <v>148.163182463974</v>
      </c>
      <c r="AF3518" s="5" t="n">
        <v>173</v>
      </c>
      <c r="AG3518" s="6" t="n">
        <f aca="false">U3515</f>
        <v>222.823823406914</v>
      </c>
      <c r="AH3518" s="6" t="n">
        <f aca="false">U3516</f>
        <v>529.06976744186</v>
      </c>
      <c r="AI3518" s="6" t="n">
        <f aca="false">U3517</f>
        <v>237.236667299298</v>
      </c>
      <c r="AJ3518" s="6" t="n">
        <f aca="false">U3518</f>
        <v>276.056338028169</v>
      </c>
      <c r="AK3518" s="6" t="n">
        <f aca="false">U3519</f>
        <v>250.968502610746</v>
      </c>
      <c r="AL3518" s="6" t="n">
        <f aca="false">U3520</f>
        <v>229.166666666667</v>
      </c>
      <c r="AM3518" s="6" t="n">
        <f aca="false">U3521</f>
        <v>304.347826086957</v>
      </c>
      <c r="AN3518" s="6" t="n">
        <f aca="false">U3522</f>
        <v>270.935960591133</v>
      </c>
    </row>
    <row r="3519" customFormat="false" ht="12.75" hidden="false" customHeight="false" outlineLevel="0" collapsed="false">
      <c r="A3519" s="5" t="s">
        <v>42</v>
      </c>
      <c r="B3519" s="7" t="n">
        <v>0.5669</v>
      </c>
      <c r="C3519" s="7" t="n">
        <v>0.5934</v>
      </c>
      <c r="D3519" s="7" t="n">
        <v>0.6103</v>
      </c>
      <c r="E3519" s="7" t="n">
        <v>0.6035</v>
      </c>
      <c r="F3519" s="7" t="n">
        <v>0.5937</v>
      </c>
      <c r="G3519" s="7" t="n">
        <v>0.6208</v>
      </c>
      <c r="H3519" s="7" t="n">
        <v>0.5843</v>
      </c>
      <c r="I3519" s="7" t="n">
        <v>0.5884</v>
      </c>
      <c r="J3519" s="7" t="n">
        <v>0.6042</v>
      </c>
      <c r="K3519" s="7" t="n">
        <v>0.5822</v>
      </c>
      <c r="L3519" s="7" t="n">
        <v>0.5927</v>
      </c>
      <c r="M3519" s="7" t="n">
        <v>0.5276</v>
      </c>
      <c r="P3519" s="5" t="s">
        <v>42</v>
      </c>
      <c r="Q3519" s="6" t="n">
        <f aca="false">B3533/B3519</f>
        <v>169.342035632387</v>
      </c>
      <c r="R3519" s="6" t="n">
        <f aca="false">C3533/C3519</f>
        <v>1912.70643747893</v>
      </c>
      <c r="S3519" s="6" t="n">
        <f aca="false">D3533/D3519</f>
        <v>237.588071440275</v>
      </c>
      <c r="T3519" s="6" t="n">
        <f aca="false">E3533/E3519</f>
        <v>440.76222038111</v>
      </c>
      <c r="U3519" s="6" t="n">
        <f aca="false">F3533/F3519</f>
        <v>250.968502610746</v>
      </c>
      <c r="V3519" s="6" t="n">
        <f aca="false">G3533/G3519</f>
        <v>167.525773195876</v>
      </c>
      <c r="W3519" s="6" t="n">
        <f aca="false">H3533/H3519</f>
        <v>275.543385247304</v>
      </c>
      <c r="X3519" s="6" t="n">
        <f aca="false">I3533/I3519</f>
        <v>321.210061182869</v>
      </c>
      <c r="Y3519" s="6" t="n">
        <f aca="false">J3533/J3519</f>
        <v>114.200595829196</v>
      </c>
      <c r="Z3519" s="6" t="n">
        <f aca="false">K3533/K3519</f>
        <v>372.724149776709</v>
      </c>
      <c r="AA3519" s="6" t="n">
        <f aca="false">L3533/L3519</f>
        <v>199.088915134132</v>
      </c>
      <c r="AB3519" s="6" t="n">
        <f aca="false">M3533/M3519</f>
        <v>128.885519332828</v>
      </c>
      <c r="AF3519" s="5" t="n">
        <v>174</v>
      </c>
      <c r="AG3519" s="6" t="n">
        <f aca="false">V3515</f>
        <v>227.062094531974</v>
      </c>
      <c r="AH3519" s="6" t="n">
        <f aca="false">V3516</f>
        <v>271.749755620723</v>
      </c>
      <c r="AI3519" s="6" t="n">
        <f aca="false">V3517</f>
        <v>748.078565328779</v>
      </c>
      <c r="AJ3519" s="6" t="n">
        <f aca="false">V3518</f>
        <v>200.174064403829</v>
      </c>
      <c r="AK3519" s="6" t="n">
        <f aca="false">V3519</f>
        <v>167.525773195876</v>
      </c>
      <c r="AL3519" s="6" t="n">
        <f aca="false">V3520</f>
        <v>121.420804639362</v>
      </c>
      <c r="AM3519" s="6" t="n">
        <f aca="false">V3521</f>
        <v>284.93894165536</v>
      </c>
      <c r="AN3519" s="6" t="n">
        <f aca="false">V3522</f>
        <v>250.297973778308</v>
      </c>
    </row>
    <row r="3520" customFormat="false" ht="12.75" hidden="false" customHeight="false" outlineLevel="0" collapsed="false">
      <c r="A3520" s="5" t="s">
        <v>43</v>
      </c>
      <c r="B3520" s="7" t="n">
        <v>0.5292</v>
      </c>
      <c r="C3520" s="7" t="n">
        <v>0.5628</v>
      </c>
      <c r="D3520" s="7" t="n">
        <v>0.57</v>
      </c>
      <c r="E3520" s="7" t="n">
        <v>0.5681</v>
      </c>
      <c r="F3520" s="7" t="n">
        <v>0.576</v>
      </c>
      <c r="G3520" s="7" t="n">
        <v>0.5518</v>
      </c>
      <c r="H3520" s="7" t="n">
        <v>0.5574</v>
      </c>
      <c r="I3520" s="7" t="n">
        <v>0.5818</v>
      </c>
      <c r="J3520" s="7" t="n">
        <v>0.5623</v>
      </c>
      <c r="K3520" s="7" t="n">
        <v>0.5731</v>
      </c>
      <c r="L3520" s="7" t="n">
        <v>0.5254</v>
      </c>
      <c r="M3520" s="7" t="n">
        <v>0.1104</v>
      </c>
      <c r="P3520" s="5" t="s">
        <v>43</v>
      </c>
      <c r="Q3520" s="6" t="n">
        <f aca="false">B3534/B3520</f>
        <v>241.874527588813</v>
      </c>
      <c r="R3520" s="6" t="n">
        <f aca="false">C3534/C3520</f>
        <v>769.367448471926</v>
      </c>
      <c r="S3520" s="6" t="n">
        <f aca="false">D3534/D3520</f>
        <v>250.877192982456</v>
      </c>
      <c r="T3520" s="6" t="n">
        <f aca="false">E3534/E3520</f>
        <v>228.83295194508</v>
      </c>
      <c r="U3520" s="6" t="n">
        <f aca="false">F3534/F3520</f>
        <v>229.166666666667</v>
      </c>
      <c r="V3520" s="6" t="n">
        <f aca="false">G3534/G3520</f>
        <v>121.420804639362</v>
      </c>
      <c r="W3520" s="6" t="n">
        <f aca="false">H3534/H3520</f>
        <v>1288.1234302117</v>
      </c>
      <c r="X3520" s="6" t="n">
        <f aca="false">I3534/I3520</f>
        <v>630.800962530079</v>
      </c>
      <c r="Y3520" s="6" t="n">
        <f aca="false">J3534/J3520</f>
        <v>186.733060643784</v>
      </c>
      <c r="Z3520" s="6" t="n">
        <f aca="false">K3534/K3520</f>
        <v>5721.51456988309</v>
      </c>
      <c r="AA3520" s="6" t="n">
        <f aca="false">L3534/L3520</f>
        <v>289.303387894937</v>
      </c>
      <c r="AB3520" s="6" t="n">
        <f aca="false">M3534/M3520</f>
        <v>398.550724637681</v>
      </c>
      <c r="AF3520" s="5" t="n">
        <v>175</v>
      </c>
      <c r="AG3520" s="6" t="n">
        <f aca="false">W3515</f>
        <v>180.148357470858</v>
      </c>
      <c r="AH3520" s="6" t="n">
        <f aca="false">W3516</f>
        <v>179.175118323191</v>
      </c>
      <c r="AI3520" s="6" t="n">
        <f aca="false">W3517</f>
        <v>139.30950938825</v>
      </c>
      <c r="AJ3520" s="6" t="n">
        <f aca="false">W3518</f>
        <v>1224.15557830092</v>
      </c>
      <c r="AK3520" s="6" t="n">
        <f aca="false">W3519</f>
        <v>275.543385247304</v>
      </c>
      <c r="AL3520" s="6" t="n">
        <f aca="false">W3520</f>
        <v>1288.1234302117</v>
      </c>
      <c r="AM3520" s="6" t="n">
        <f aca="false">W3521</f>
        <v>277.777777777778</v>
      </c>
      <c r="AN3520" s="6" t="n">
        <f aca="false">W3522</f>
        <v>248.756218905473</v>
      </c>
    </row>
    <row r="3521" customFormat="false" ht="12.75" hidden="false" customHeight="false" outlineLevel="0" collapsed="false">
      <c r="A3521" s="5" t="s">
        <v>44</v>
      </c>
      <c r="B3521" s="7" t="n">
        <v>0.0651</v>
      </c>
      <c r="C3521" s="7" t="n">
        <v>0.0625</v>
      </c>
      <c r="D3521" s="7" t="n">
        <v>0.0669</v>
      </c>
      <c r="E3521" s="7" t="n">
        <v>0.0686</v>
      </c>
      <c r="F3521" s="7" t="n">
        <v>0.069</v>
      </c>
      <c r="G3521" s="7" t="n">
        <v>0.0737</v>
      </c>
      <c r="H3521" s="7" t="n">
        <v>0.072</v>
      </c>
      <c r="I3521" s="7" t="n">
        <v>0.0709</v>
      </c>
      <c r="J3521" s="7" t="n">
        <v>0.0725</v>
      </c>
      <c r="K3521" s="7" t="n">
        <v>0.0708</v>
      </c>
      <c r="L3521" s="7" t="n">
        <v>0.068</v>
      </c>
      <c r="M3521" s="7" t="n">
        <v>0.0618</v>
      </c>
      <c r="P3521" s="5" t="s">
        <v>44</v>
      </c>
      <c r="Q3521" s="6" t="n">
        <f aca="false">B3535/B3521</f>
        <v>276.497695852535</v>
      </c>
      <c r="R3521" s="6" t="n">
        <f aca="false">C3535/C3521</f>
        <v>336</v>
      </c>
      <c r="S3521" s="6" t="n">
        <f aca="false">D3535/D3521</f>
        <v>343.796711509716</v>
      </c>
      <c r="T3521" s="6" t="n">
        <f aca="false">E3535/E3521</f>
        <v>276.967930029155</v>
      </c>
      <c r="U3521" s="6" t="n">
        <f aca="false">F3535/F3521</f>
        <v>304.347826086957</v>
      </c>
      <c r="V3521" s="6" t="n">
        <f aca="false">G3535/G3521</f>
        <v>284.93894165536</v>
      </c>
      <c r="W3521" s="6" t="n">
        <f aca="false">H3535/H3521</f>
        <v>277.777777777778</v>
      </c>
      <c r="X3521" s="6" t="n">
        <f aca="false">I3535/I3521</f>
        <v>282.087447108604</v>
      </c>
      <c r="Y3521" s="6" t="n">
        <f aca="false">J3535/J3521</f>
        <v>275.862068965517</v>
      </c>
      <c r="Z3521" s="6" t="n">
        <f aca="false">K3535/K3521</f>
        <v>254.237288135593</v>
      </c>
      <c r="AA3521" s="6" t="n">
        <f aca="false">L3535/L3521</f>
        <v>264.705882352941</v>
      </c>
      <c r="AB3521" s="6" t="n">
        <f aca="false">M3535/M3521</f>
        <v>275.080906148867</v>
      </c>
      <c r="AF3521" s="5" t="n">
        <v>176</v>
      </c>
      <c r="AG3521" s="6" t="n">
        <f aca="false">X3515</f>
        <v>1245.15128006206</v>
      </c>
      <c r="AH3521" s="6" t="n">
        <f aca="false">X3516</f>
        <v>268.714011516315</v>
      </c>
      <c r="AI3521" s="6" t="n">
        <f aca="false">X3517</f>
        <v>1466.51702207258</v>
      </c>
      <c r="AJ3521" s="6" t="n">
        <f aca="false">X3518</f>
        <v>346.336822074215</v>
      </c>
      <c r="AK3521" s="6" t="n">
        <f aca="false">X3519</f>
        <v>321.210061182869</v>
      </c>
      <c r="AL3521" s="6" t="n">
        <f aca="false">X3520</f>
        <v>630.800962530079</v>
      </c>
      <c r="AM3521" s="6" t="n">
        <f aca="false">X3521</f>
        <v>282.087447108604</v>
      </c>
      <c r="AN3521" s="6" t="n">
        <f aca="false">X3522</f>
        <v>257.352941176471</v>
      </c>
    </row>
    <row r="3522" customFormat="false" ht="12.75" hidden="false" customHeight="false" outlineLevel="0" collapsed="false">
      <c r="A3522" s="5" t="s">
        <v>45</v>
      </c>
      <c r="B3522" s="7" t="n">
        <v>0.0819</v>
      </c>
      <c r="C3522" s="7" t="n">
        <v>0.0818</v>
      </c>
      <c r="D3522" s="7" t="n">
        <v>0.0819</v>
      </c>
      <c r="E3522" s="7" t="n">
        <v>0.0793</v>
      </c>
      <c r="F3522" s="7" t="n">
        <v>0.0812</v>
      </c>
      <c r="G3522" s="7" t="n">
        <v>0.0839</v>
      </c>
      <c r="H3522" s="7" t="n">
        <v>0.0804</v>
      </c>
      <c r="I3522" s="7" t="n">
        <v>0.0816</v>
      </c>
      <c r="J3522" s="7" t="n">
        <v>0.0809</v>
      </c>
      <c r="K3522" s="7" t="n">
        <v>0.083</v>
      </c>
      <c r="L3522" s="7" t="n">
        <v>0.0821</v>
      </c>
      <c r="M3522" s="7" t="n">
        <v>0.0857</v>
      </c>
      <c r="P3522" s="5" t="s">
        <v>45</v>
      </c>
      <c r="Q3522" s="6" t="n">
        <f aca="false">B3536/B3522</f>
        <v>256.410256410256</v>
      </c>
      <c r="R3522" s="6" t="n">
        <f aca="false">C3536/C3522</f>
        <v>220.048899755501</v>
      </c>
      <c r="S3522" s="6" t="n">
        <f aca="false">D3536/D3522</f>
        <v>244.200244200244</v>
      </c>
      <c r="T3522" s="6" t="n">
        <f aca="false">E3536/E3522</f>
        <v>239.596469104666</v>
      </c>
      <c r="U3522" s="6" t="n">
        <f aca="false">F3536/F3522</f>
        <v>270.935960591133</v>
      </c>
      <c r="V3522" s="6" t="n">
        <f aca="false">G3536/G3522</f>
        <v>250.297973778308</v>
      </c>
      <c r="W3522" s="6" t="n">
        <f aca="false">H3536/H3522</f>
        <v>248.756218905473</v>
      </c>
      <c r="X3522" s="6" t="n">
        <f aca="false">I3536/I3522</f>
        <v>257.352941176471</v>
      </c>
      <c r="Y3522" s="6" t="n">
        <f aca="false">J3536/J3522</f>
        <v>247.218788627936</v>
      </c>
      <c r="Z3522" s="6" t="n">
        <f aca="false">K3536/K3522</f>
        <v>265.060240963855</v>
      </c>
      <c r="AA3522" s="6" t="n">
        <f aca="false">L3536/L3522</f>
        <v>243.605359317905</v>
      </c>
      <c r="AB3522" s="6" t="n">
        <f aca="false">M3536/M3522</f>
        <v>233.372228704784</v>
      </c>
      <c r="AF3522" s="5" t="n">
        <v>177</v>
      </c>
      <c r="AG3522" s="6" t="n">
        <f aca="false">Y3515</f>
        <v>194.825934206324</v>
      </c>
      <c r="AH3522" s="6" t="n">
        <f aca="false">Y3516</f>
        <v>328.772717990606</v>
      </c>
      <c r="AI3522" s="6" t="n">
        <f aca="false">Y3517</f>
        <v>719.711355867832</v>
      </c>
      <c r="AJ3522" s="6" t="n">
        <f aca="false">Y3518</f>
        <v>793.300202466409</v>
      </c>
      <c r="AK3522" s="6" t="n">
        <f aca="false">Y3519</f>
        <v>114.200595829196</v>
      </c>
      <c r="AL3522" s="6" t="n">
        <f aca="false">Y3520</f>
        <v>186.733060643784</v>
      </c>
      <c r="AM3522" s="6" t="n">
        <f aca="false">Y3521</f>
        <v>275.862068965517</v>
      </c>
      <c r="AN3522" s="6" t="n">
        <f aca="false">Y3522</f>
        <v>247.218788627936</v>
      </c>
    </row>
    <row r="3523" customFormat="false" ht="12.75" hidden="false" customHeight="false" outlineLevel="0" collapsed="false">
      <c r="AF3523" s="5" t="n">
        <v>178</v>
      </c>
      <c r="AG3523" s="6" t="n">
        <f aca="false">Z3515</f>
        <v>685.9410430839</v>
      </c>
      <c r="AH3523" s="6" t="n">
        <f aca="false">Z3516</f>
        <v>131.4307172362</v>
      </c>
      <c r="AI3523" s="6" t="n">
        <f aca="false">Z3517</f>
        <v>204.394481349004</v>
      </c>
      <c r="AJ3523" s="6" t="n">
        <f aca="false">Z3518</f>
        <v>128.002805540943</v>
      </c>
      <c r="AK3523" s="6" t="n">
        <f aca="false">Z3519</f>
        <v>372.724149776709</v>
      </c>
      <c r="AL3523" s="6" t="n">
        <f aca="false">Z3520</f>
        <v>5721.51456988309</v>
      </c>
      <c r="AM3523" s="6" t="n">
        <f aca="false">Z3521</f>
        <v>254.237288135593</v>
      </c>
      <c r="AN3523" s="6" t="n">
        <f aca="false">Z3522</f>
        <v>265.060240963855</v>
      </c>
    </row>
    <row r="3524" customFormat="false" ht="12.75" hidden="false" customHeight="false" outlineLevel="0" collapsed="false">
      <c r="A3524" s="0" t="s">
        <v>18</v>
      </c>
      <c r="G3524" s="4" t="s">
        <v>32</v>
      </c>
      <c r="H3524" s="0" t="n">
        <v>29</v>
      </c>
      <c r="AF3524" s="5" t="n">
        <v>179</v>
      </c>
      <c r="AG3524" s="6" t="n">
        <f aca="false">AA3515</f>
        <v>194.418312950768</v>
      </c>
      <c r="AH3524" s="6" t="n">
        <f aca="false">AA3516</f>
        <v>391.949152542373</v>
      </c>
      <c r="AI3524" s="6" t="n">
        <f aca="false">AA3517</f>
        <v>6286.81177976953</v>
      </c>
      <c r="AJ3524" s="6" t="n">
        <f aca="false">AA3518</f>
        <v>138.357910067358</v>
      </c>
      <c r="AK3524" s="6" t="n">
        <f aca="false">AA3519</f>
        <v>199.088915134132</v>
      </c>
      <c r="AL3524" s="6" t="n">
        <f aca="false">AA3520</f>
        <v>289.303387894937</v>
      </c>
      <c r="AM3524" s="6" t="n">
        <f aca="false">AA3521</f>
        <v>264.705882352941</v>
      </c>
      <c r="AN3524" s="6" t="n">
        <f aca="false">AA3522</f>
        <v>243.605359317905</v>
      </c>
    </row>
    <row r="3525" customFormat="false" ht="12.75" hidden="false" customHeight="false" outlineLevel="0" collapsed="false">
      <c r="A3525" s="0" t="s">
        <v>172</v>
      </c>
      <c r="F3525" s="0" t="s">
        <v>48</v>
      </c>
      <c r="I3525" s="0" t="n">
        <v>44752</v>
      </c>
      <c r="J3525" s="0" t="s">
        <v>49</v>
      </c>
      <c r="AF3525" s="5" t="n">
        <v>180</v>
      </c>
      <c r="AG3525" s="6" t="n">
        <f aca="false">AB3515</f>
        <v>144.362075692548</v>
      </c>
      <c r="AH3525" s="6" t="n">
        <f aca="false">AB3516</f>
        <v>214.406620274591</v>
      </c>
      <c r="AI3525" s="6" t="n">
        <f aca="false">AB3517</f>
        <v>204.204204204204</v>
      </c>
      <c r="AJ3525" s="6" t="n">
        <f aca="false">AB3518</f>
        <v>148.163182463974</v>
      </c>
      <c r="AK3525" s="6" t="n">
        <f aca="false">AB3519</f>
        <v>128.885519332828</v>
      </c>
      <c r="AL3525" s="6" t="n">
        <f aca="false">AB3520</f>
        <v>398.550724637681</v>
      </c>
      <c r="AM3525" s="6" t="n">
        <f aca="false">AB3521</f>
        <v>275.080906148867</v>
      </c>
      <c r="AN3525" s="6" t="n">
        <f aca="false">AB3522</f>
        <v>233.372228704784</v>
      </c>
    </row>
    <row r="3526" customFormat="false" ht="12.75" hidden="false" customHeight="false" outlineLevel="0" collapsed="false">
      <c r="A3526" s="0" t="s">
        <v>46</v>
      </c>
      <c r="F3526" s="0" t="s">
        <v>35</v>
      </c>
      <c r="I3526" s="0" t="n">
        <v>31.3</v>
      </c>
      <c r="J3526" s="0" t="s">
        <v>16</v>
      </c>
    </row>
    <row r="3528" customFormat="false" ht="12.75" hidden="false" customHeight="false" outlineLevel="0" collapsed="false">
      <c r="A3528" s="5" t="s">
        <v>37</v>
      </c>
      <c r="B3528" s="5" t="n">
        <v>1</v>
      </c>
      <c r="C3528" s="5" t="n">
        <v>2</v>
      </c>
      <c r="D3528" s="5" t="n">
        <v>3</v>
      </c>
      <c r="E3528" s="5" t="n">
        <v>4</v>
      </c>
      <c r="F3528" s="5" t="n">
        <v>5</v>
      </c>
      <c r="G3528" s="5" t="n">
        <v>6</v>
      </c>
      <c r="H3528" s="5" t="n">
        <v>7</v>
      </c>
      <c r="I3528" s="5" t="n">
        <v>8</v>
      </c>
      <c r="J3528" s="5" t="n">
        <v>9</v>
      </c>
      <c r="K3528" s="5" t="n">
        <v>10</v>
      </c>
      <c r="L3528" s="5" t="n">
        <v>11</v>
      </c>
      <c r="M3528" s="5" t="n">
        <v>12</v>
      </c>
    </row>
    <row r="3529" customFormat="false" ht="12.75" hidden="false" customHeight="false" outlineLevel="0" collapsed="false">
      <c r="A3529" s="5" t="s">
        <v>38</v>
      </c>
      <c r="B3529" s="8" t="n">
        <v>110</v>
      </c>
      <c r="C3529" s="8" t="n">
        <v>90</v>
      </c>
      <c r="D3529" s="8" t="n">
        <v>459</v>
      </c>
      <c r="E3529" s="8" t="n">
        <v>76</v>
      </c>
      <c r="F3529" s="8" t="n">
        <v>107</v>
      </c>
      <c r="G3529" s="8" t="n">
        <v>49</v>
      </c>
      <c r="H3529" s="8" t="n">
        <v>51</v>
      </c>
      <c r="I3529" s="8" t="n">
        <v>642</v>
      </c>
      <c r="J3529" s="8" t="n">
        <v>61</v>
      </c>
      <c r="K3529" s="8" t="n">
        <v>363</v>
      </c>
      <c r="L3529" s="8" t="n">
        <v>62</v>
      </c>
      <c r="M3529" s="8" t="n">
        <v>74</v>
      </c>
    </row>
    <row r="3530" customFormat="false" ht="12.75" hidden="false" customHeight="false" outlineLevel="0" collapsed="false">
      <c r="A3530" s="5" t="s">
        <v>39</v>
      </c>
      <c r="B3530" s="8" t="n">
        <v>71</v>
      </c>
      <c r="C3530" s="8" t="n">
        <v>93</v>
      </c>
      <c r="D3530" s="8" t="n">
        <v>1131</v>
      </c>
      <c r="E3530" s="8" t="n">
        <v>143</v>
      </c>
      <c r="F3530" s="8" t="n">
        <v>273</v>
      </c>
      <c r="G3530" s="8" t="n">
        <v>139</v>
      </c>
      <c r="H3530" s="8" t="n">
        <v>106</v>
      </c>
      <c r="I3530" s="8" t="n">
        <v>154</v>
      </c>
      <c r="J3530" s="8" t="n">
        <v>161</v>
      </c>
      <c r="K3530" s="8" t="n">
        <v>70</v>
      </c>
      <c r="L3530" s="8" t="n">
        <v>222</v>
      </c>
      <c r="M3530" s="8" t="n">
        <v>114</v>
      </c>
    </row>
    <row r="3531" customFormat="false" ht="12.75" hidden="false" customHeight="false" outlineLevel="0" collapsed="false">
      <c r="A3531" s="5" t="s">
        <v>40</v>
      </c>
      <c r="B3531" s="8" t="n">
        <v>63</v>
      </c>
      <c r="C3531" s="8" t="n">
        <v>118</v>
      </c>
      <c r="D3531" s="8" t="n">
        <v>497</v>
      </c>
      <c r="E3531" s="8" t="n">
        <v>174</v>
      </c>
      <c r="F3531" s="8" t="n">
        <v>125</v>
      </c>
      <c r="G3531" s="8" t="n">
        <v>438</v>
      </c>
      <c r="H3531" s="8" t="n">
        <v>69</v>
      </c>
      <c r="I3531" s="8" t="n">
        <v>784</v>
      </c>
      <c r="J3531" s="8" t="n">
        <v>379</v>
      </c>
      <c r="K3531" s="8" t="n">
        <v>120</v>
      </c>
      <c r="L3531" s="8" t="n">
        <v>3437</v>
      </c>
      <c r="M3531" s="8" t="n">
        <v>68</v>
      </c>
    </row>
    <row r="3532" customFormat="false" ht="12.75" hidden="false" customHeight="false" outlineLevel="0" collapsed="false">
      <c r="A3532" s="5" t="s">
        <v>41</v>
      </c>
      <c r="B3532" s="8" t="n">
        <v>73</v>
      </c>
      <c r="C3532" s="8" t="n">
        <v>623</v>
      </c>
      <c r="D3532" s="8" t="n">
        <v>61</v>
      </c>
      <c r="E3532" s="8" t="n">
        <v>107</v>
      </c>
      <c r="F3532" s="8" t="n">
        <v>147</v>
      </c>
      <c r="G3532" s="8" t="n">
        <v>115</v>
      </c>
      <c r="H3532" s="8" t="n">
        <v>598</v>
      </c>
      <c r="I3532" s="8" t="n">
        <v>182</v>
      </c>
      <c r="J3532" s="8" t="n">
        <v>431</v>
      </c>
      <c r="K3532" s="8" t="n">
        <v>73</v>
      </c>
      <c r="L3532" s="8" t="n">
        <v>76</v>
      </c>
      <c r="M3532" s="8" t="n">
        <v>73</v>
      </c>
    </row>
    <row r="3533" customFormat="false" ht="12.75" hidden="false" customHeight="false" outlineLevel="0" collapsed="false">
      <c r="A3533" s="5" t="s">
        <v>42</v>
      </c>
      <c r="B3533" s="8" t="n">
        <v>96</v>
      </c>
      <c r="C3533" s="8" t="n">
        <v>1135</v>
      </c>
      <c r="D3533" s="8" t="n">
        <v>145</v>
      </c>
      <c r="E3533" s="8" t="n">
        <v>266</v>
      </c>
      <c r="F3533" s="8" t="n">
        <v>149</v>
      </c>
      <c r="G3533" s="8" t="n">
        <v>104</v>
      </c>
      <c r="H3533" s="8" t="n">
        <v>161</v>
      </c>
      <c r="I3533" s="8" t="n">
        <v>189</v>
      </c>
      <c r="J3533" s="8" t="n">
        <v>69</v>
      </c>
      <c r="K3533" s="8" t="n">
        <v>217</v>
      </c>
      <c r="L3533" s="8" t="n">
        <v>118</v>
      </c>
      <c r="M3533" s="8" t="n">
        <v>68</v>
      </c>
    </row>
    <row r="3534" customFormat="false" ht="12.75" hidden="false" customHeight="false" outlineLevel="0" collapsed="false">
      <c r="A3534" s="5" t="s">
        <v>43</v>
      </c>
      <c r="B3534" s="8" t="n">
        <v>128</v>
      </c>
      <c r="C3534" s="8" t="n">
        <v>433</v>
      </c>
      <c r="D3534" s="8" t="n">
        <v>143</v>
      </c>
      <c r="E3534" s="8" t="n">
        <v>130</v>
      </c>
      <c r="F3534" s="8" t="n">
        <v>132</v>
      </c>
      <c r="G3534" s="8" t="n">
        <v>67</v>
      </c>
      <c r="H3534" s="8" t="n">
        <v>718</v>
      </c>
      <c r="I3534" s="8" t="n">
        <v>367</v>
      </c>
      <c r="J3534" s="8" t="n">
        <v>105</v>
      </c>
      <c r="K3534" s="8" t="n">
        <v>3279</v>
      </c>
      <c r="L3534" s="8" t="n">
        <v>152</v>
      </c>
      <c r="M3534" s="8" t="n">
        <v>44</v>
      </c>
    </row>
    <row r="3535" customFormat="false" ht="12.75" hidden="false" customHeight="false" outlineLevel="0" collapsed="false">
      <c r="A3535" s="5" t="s">
        <v>44</v>
      </c>
      <c r="B3535" s="8" t="n">
        <v>18</v>
      </c>
      <c r="C3535" s="8" t="n">
        <v>21</v>
      </c>
      <c r="D3535" s="8" t="n">
        <v>23</v>
      </c>
      <c r="E3535" s="8" t="n">
        <v>19</v>
      </c>
      <c r="F3535" s="8" t="n">
        <v>21</v>
      </c>
      <c r="G3535" s="8" t="n">
        <v>21</v>
      </c>
      <c r="H3535" s="8" t="n">
        <v>20</v>
      </c>
      <c r="I3535" s="8" t="n">
        <v>20</v>
      </c>
      <c r="J3535" s="8" t="n">
        <v>20</v>
      </c>
      <c r="K3535" s="8" t="n">
        <v>18</v>
      </c>
      <c r="L3535" s="8" t="n">
        <v>18</v>
      </c>
      <c r="M3535" s="8" t="n">
        <v>17</v>
      </c>
    </row>
    <row r="3536" customFormat="false" ht="12.75" hidden="false" customHeight="false" outlineLevel="0" collapsed="false">
      <c r="A3536" s="5" t="s">
        <v>45</v>
      </c>
      <c r="B3536" s="8" t="n">
        <v>21</v>
      </c>
      <c r="C3536" s="8" t="n">
        <v>18</v>
      </c>
      <c r="D3536" s="8" t="n">
        <v>20</v>
      </c>
      <c r="E3536" s="8" t="n">
        <v>19</v>
      </c>
      <c r="F3536" s="8" t="n">
        <v>22</v>
      </c>
      <c r="G3536" s="8" t="n">
        <v>21</v>
      </c>
      <c r="H3536" s="8" t="n">
        <v>20</v>
      </c>
      <c r="I3536" s="8" t="n">
        <v>21</v>
      </c>
      <c r="J3536" s="8" t="n">
        <v>20</v>
      </c>
      <c r="K3536" s="8" t="n">
        <v>22</v>
      </c>
      <c r="L3536" s="8" t="n">
        <v>20</v>
      </c>
      <c r="M3536" s="8" t="n">
        <v>20</v>
      </c>
    </row>
    <row r="3538" customFormat="false" ht="12.75" hidden="false" customHeight="false" outlineLevel="0" collapsed="false">
      <c r="A3538" s="0" t="s">
        <v>6</v>
      </c>
      <c r="G3538" s="4" t="s">
        <v>32</v>
      </c>
      <c r="H3538" s="0" t="n">
        <v>0</v>
      </c>
    </row>
    <row r="3539" customFormat="false" ht="12.75" hidden="false" customHeight="false" outlineLevel="0" collapsed="false">
      <c r="A3539" s="0" t="s">
        <v>173</v>
      </c>
      <c r="F3539" s="0" t="s">
        <v>48</v>
      </c>
      <c r="I3539" s="0" t="n">
        <v>45123</v>
      </c>
      <c r="J3539" s="0" t="s">
        <v>49</v>
      </c>
    </row>
    <row r="3540" customFormat="false" ht="12.75" hidden="false" customHeight="false" outlineLevel="0" collapsed="false">
      <c r="A3540" s="0" t="s">
        <v>34</v>
      </c>
      <c r="F3540" s="0" t="s">
        <v>35</v>
      </c>
      <c r="I3540" s="0" t="n">
        <v>31.4</v>
      </c>
      <c r="J3540" s="0" t="s">
        <v>16</v>
      </c>
    </row>
    <row r="3541" customFormat="false" ht="12.75" hidden="false" customHeight="false" outlineLevel="0" collapsed="false">
      <c r="P3541" s="0" t="s">
        <v>36</v>
      </c>
      <c r="AE3541" s="0" t="s">
        <v>36</v>
      </c>
      <c r="AF3541" s="5" t="s">
        <v>37</v>
      </c>
      <c r="AG3541" s="5" t="s">
        <v>38</v>
      </c>
      <c r="AH3541" s="5" t="s">
        <v>39</v>
      </c>
      <c r="AI3541" s="5" t="s">
        <v>40</v>
      </c>
      <c r="AJ3541" s="5" t="s">
        <v>41</v>
      </c>
      <c r="AK3541" s="5" t="s">
        <v>42</v>
      </c>
      <c r="AL3541" s="5" t="s">
        <v>43</v>
      </c>
      <c r="AM3541" s="5" t="s">
        <v>44</v>
      </c>
      <c r="AN3541" s="5" t="s">
        <v>45</v>
      </c>
    </row>
    <row r="3542" customFormat="false" ht="12.75" hidden="false" customHeight="false" outlineLevel="0" collapsed="false">
      <c r="A3542" s="5" t="s">
        <v>37</v>
      </c>
      <c r="B3542" s="5" t="n">
        <v>1</v>
      </c>
      <c r="C3542" s="5" t="n">
        <v>2</v>
      </c>
      <c r="D3542" s="5" t="n">
        <v>3</v>
      </c>
      <c r="E3542" s="5" t="n">
        <v>4</v>
      </c>
      <c r="F3542" s="5" t="n">
        <v>5</v>
      </c>
      <c r="G3542" s="5" t="n">
        <v>6</v>
      </c>
      <c r="H3542" s="5" t="n">
        <v>7</v>
      </c>
      <c r="I3542" s="5" t="n">
        <v>8</v>
      </c>
      <c r="J3542" s="5" t="n">
        <v>9</v>
      </c>
      <c r="K3542" s="5" t="n">
        <v>10</v>
      </c>
      <c r="L3542" s="5" t="n">
        <v>11</v>
      </c>
      <c r="M3542" s="5" t="n">
        <v>12</v>
      </c>
      <c r="P3542" s="5" t="s">
        <v>37</v>
      </c>
      <c r="Q3542" s="5" t="n">
        <v>1</v>
      </c>
      <c r="R3542" s="5" t="n">
        <v>2</v>
      </c>
      <c r="S3542" s="5" t="n">
        <v>3</v>
      </c>
      <c r="T3542" s="5" t="n">
        <v>4</v>
      </c>
      <c r="U3542" s="5" t="n">
        <v>5</v>
      </c>
      <c r="V3542" s="5" t="n">
        <v>6</v>
      </c>
      <c r="W3542" s="5" t="n">
        <v>7</v>
      </c>
      <c r="X3542" s="5" t="n">
        <v>8</v>
      </c>
      <c r="Y3542" s="5" t="n">
        <v>9</v>
      </c>
      <c r="Z3542" s="5" t="n">
        <v>10</v>
      </c>
      <c r="AA3542" s="5" t="n">
        <v>11</v>
      </c>
      <c r="AB3542" s="5" t="n">
        <v>12</v>
      </c>
      <c r="AF3542" s="5" t="n">
        <v>109</v>
      </c>
      <c r="AG3542" s="6" t="n">
        <f aca="false">Q3543</f>
        <v>206.426135343744</v>
      </c>
      <c r="AH3542" s="6" t="n">
        <f aca="false">Q3544</f>
        <v>144.062564313645</v>
      </c>
      <c r="AI3542" s="6" t="n">
        <f aca="false">Q3545</f>
        <v>122.047244094488</v>
      </c>
      <c r="AJ3542" s="6" t="n">
        <f aca="false">Q3546</f>
        <v>191.263892478677</v>
      </c>
      <c r="AK3542" s="6" t="n">
        <f aca="false">Q3547</f>
        <v>165.231147829144</v>
      </c>
      <c r="AL3542" s="6" t="n">
        <f aca="false">Q3548</f>
        <v>236.742424242424</v>
      </c>
      <c r="AM3542" s="6" t="n">
        <f aca="false">Q3549</f>
        <v>330.708661417323</v>
      </c>
      <c r="AN3542" s="6" t="n">
        <f aca="false">Q3550</f>
        <v>274.31421446384</v>
      </c>
    </row>
    <row r="3543" customFormat="false" ht="12.75" hidden="false" customHeight="false" outlineLevel="0" collapsed="false">
      <c r="A3543" s="5" t="s">
        <v>38</v>
      </c>
      <c r="B3543" s="7" t="n">
        <v>0.5571</v>
      </c>
      <c r="C3543" s="7" t="n">
        <v>0.4504</v>
      </c>
      <c r="D3543" s="7" t="n">
        <v>0.4466</v>
      </c>
      <c r="E3543" s="7" t="n">
        <v>0.4985</v>
      </c>
      <c r="F3543" s="7" t="n">
        <v>0.4792</v>
      </c>
      <c r="G3543" s="7" t="n">
        <v>0.2192</v>
      </c>
      <c r="H3543" s="7" t="n">
        <v>0.2872</v>
      </c>
      <c r="I3543" s="7" t="n">
        <v>0.5154</v>
      </c>
      <c r="J3543" s="7" t="n">
        <v>0.3162</v>
      </c>
      <c r="K3543" s="7" t="n">
        <v>0.5093</v>
      </c>
      <c r="L3543" s="7" t="n">
        <v>0.3228</v>
      </c>
      <c r="M3543" s="7" t="n">
        <v>0.513</v>
      </c>
      <c r="P3543" s="5" t="s">
        <v>38</v>
      </c>
      <c r="Q3543" s="6" t="n">
        <f aca="false">B3557/B3543</f>
        <v>206.426135343744</v>
      </c>
      <c r="R3543" s="6" t="n">
        <f aca="false">C3557/C3543</f>
        <v>197.602131438721</v>
      </c>
      <c r="S3543" s="6" t="n">
        <f aca="false">D3557/D3543</f>
        <v>1041.20017913121</v>
      </c>
      <c r="T3543" s="6" t="n">
        <f aca="false">E3557/E3543</f>
        <v>150.451354062187</v>
      </c>
      <c r="U3543" s="6" t="n">
        <f aca="false">F3557/F3543</f>
        <v>227.462437395659</v>
      </c>
      <c r="V3543" s="6" t="n">
        <f aca="false">G3557/G3543</f>
        <v>250.912408759124</v>
      </c>
      <c r="W3543" s="6" t="n">
        <f aca="false">H3557/H3543</f>
        <v>184.540389972145</v>
      </c>
      <c r="X3543" s="6" t="n">
        <f aca="false">I3557/I3543</f>
        <v>1259.21614280171</v>
      </c>
      <c r="Y3543" s="6" t="n">
        <f aca="false">J3557/J3543</f>
        <v>199.240986717268</v>
      </c>
      <c r="Z3543" s="6" t="n">
        <f aca="false">K3557/K3543</f>
        <v>724.523856273316</v>
      </c>
      <c r="AA3543" s="6" t="n">
        <f aca="false">L3557/L3543</f>
        <v>185.873605947955</v>
      </c>
      <c r="AB3543" s="6" t="n">
        <f aca="false">M3557/M3543</f>
        <v>153.996101364522</v>
      </c>
      <c r="AF3543" s="5" t="n">
        <v>110</v>
      </c>
      <c r="AG3543" s="6" t="n">
        <f aca="false">R3543</f>
        <v>197.602131438721</v>
      </c>
      <c r="AH3543" s="6" t="n">
        <f aca="false">R3544</f>
        <v>180.477391810596</v>
      </c>
      <c r="AI3543" s="6" t="n">
        <f aca="false">R3545</f>
        <v>231.420507996237</v>
      </c>
      <c r="AJ3543" s="6" t="n">
        <f aca="false">R3546</f>
        <v>1179.12977961951</v>
      </c>
      <c r="AK3543" s="6" t="n">
        <f aca="false">R3547</f>
        <v>1938.31114107534</v>
      </c>
      <c r="AL3543" s="6" t="n">
        <f aca="false">R3548</f>
        <v>772.372159090909</v>
      </c>
      <c r="AM3543" s="6" t="n">
        <f aca="false">R3549</f>
        <v>315.457413249211</v>
      </c>
      <c r="AN3543" s="6" t="n">
        <f aca="false">R3550</f>
        <v>241.545893719807</v>
      </c>
    </row>
    <row r="3544" customFormat="false" ht="12.75" hidden="false" customHeight="false" outlineLevel="0" collapsed="false">
      <c r="A3544" s="5" t="s">
        <v>39</v>
      </c>
      <c r="B3544" s="7" t="n">
        <v>0.4859</v>
      </c>
      <c r="C3544" s="7" t="n">
        <v>0.5153</v>
      </c>
      <c r="D3544" s="7" t="n">
        <v>0.5076</v>
      </c>
      <c r="E3544" s="7" t="n">
        <v>0.5256</v>
      </c>
      <c r="F3544" s="7" t="n">
        <v>0.5144</v>
      </c>
      <c r="G3544" s="7" t="n">
        <v>0.5096</v>
      </c>
      <c r="H3544" s="7" t="n">
        <v>0.5914</v>
      </c>
      <c r="I3544" s="7" t="n">
        <v>0.5761</v>
      </c>
      <c r="J3544" s="7" t="n">
        <v>0.4887</v>
      </c>
      <c r="K3544" s="7" t="n">
        <v>0.5298</v>
      </c>
      <c r="L3544" s="7" t="n">
        <v>0.5664</v>
      </c>
      <c r="M3544" s="7" t="n">
        <v>0.5305</v>
      </c>
      <c r="P3544" s="5" t="s">
        <v>39</v>
      </c>
      <c r="Q3544" s="6" t="n">
        <f aca="false">B3558/B3544</f>
        <v>144.062564313645</v>
      </c>
      <c r="R3544" s="6" t="n">
        <f aca="false">C3558/C3544</f>
        <v>180.477391810596</v>
      </c>
      <c r="S3544" s="6" t="n">
        <f aca="false">D3558/D3544</f>
        <v>2239.95271867612</v>
      </c>
      <c r="T3544" s="6" t="n">
        <f aca="false">E3558/E3544</f>
        <v>272.0700152207</v>
      </c>
      <c r="U3544" s="6" t="n">
        <f aca="false">F3558/F3544</f>
        <v>519.05132192846</v>
      </c>
      <c r="V3544" s="6" t="n">
        <f aca="false">G3558/G3544</f>
        <v>274.725274725275</v>
      </c>
      <c r="W3544" s="6" t="n">
        <f aca="false">H3558/H3544</f>
        <v>179.235711870139</v>
      </c>
      <c r="X3544" s="6" t="n">
        <f aca="false">I3558/I3544</f>
        <v>267.314702308627</v>
      </c>
      <c r="Y3544" s="6" t="n">
        <f aca="false">J3558/J3544</f>
        <v>327.399222426847</v>
      </c>
      <c r="Z3544" s="6" t="n">
        <f aca="false">K3558/K3544</f>
        <v>130.237825594564</v>
      </c>
      <c r="AA3544" s="6" t="n">
        <f aca="false">L3558/L3544</f>
        <v>400.776836158192</v>
      </c>
      <c r="AB3544" s="6" t="n">
        <f aca="false">M3558/M3544</f>
        <v>216.776625824694</v>
      </c>
      <c r="AF3544" s="5" t="n">
        <v>111</v>
      </c>
      <c r="AG3544" s="6" t="n">
        <f aca="false">S3543</f>
        <v>1041.20017913121</v>
      </c>
      <c r="AH3544" s="6" t="n">
        <f aca="false">S3544</f>
        <v>2239.95271867612</v>
      </c>
      <c r="AI3544" s="6" t="n">
        <f aca="false">S3545</f>
        <v>861.559840194546</v>
      </c>
      <c r="AJ3544" s="6" t="n">
        <f aca="false">S3546</f>
        <v>126.287157567515</v>
      </c>
      <c r="AK3544" s="6" t="n">
        <f aca="false">S3547</f>
        <v>228.05578342904</v>
      </c>
      <c r="AL3544" s="6" t="n">
        <f aca="false">S3548</f>
        <v>243.389949220802</v>
      </c>
      <c r="AM3544" s="6" t="n">
        <f aca="false">S3549</f>
        <v>285.285285285285</v>
      </c>
      <c r="AN3544" s="6" t="n">
        <f aca="false">S3550</f>
        <v>257.985257985258</v>
      </c>
    </row>
    <row r="3545" customFormat="false" ht="12.75" hidden="false" customHeight="false" outlineLevel="0" collapsed="false">
      <c r="A3545" s="5" t="s">
        <v>40</v>
      </c>
      <c r="B3545" s="7" t="n">
        <v>0.508</v>
      </c>
      <c r="C3545" s="7" t="n">
        <v>0.5315</v>
      </c>
      <c r="D3545" s="7" t="n">
        <v>0.5757</v>
      </c>
      <c r="E3545" s="7" t="n">
        <v>0.5352</v>
      </c>
      <c r="F3545" s="7" t="n">
        <v>0.5249</v>
      </c>
      <c r="G3545" s="7" t="n">
        <v>0.587</v>
      </c>
      <c r="H3545" s="7" t="n">
        <v>0.4937</v>
      </c>
      <c r="I3545" s="7" t="n">
        <v>0.5357</v>
      </c>
      <c r="J3545" s="7" t="n">
        <v>0.5267</v>
      </c>
      <c r="K3545" s="7" t="n">
        <v>0.5855</v>
      </c>
      <c r="L3545" s="7" t="n">
        <v>0.5479</v>
      </c>
      <c r="M3545" s="7" t="n">
        <v>0.336</v>
      </c>
      <c r="P3545" s="5" t="s">
        <v>40</v>
      </c>
      <c r="Q3545" s="6" t="n">
        <f aca="false">B3559/B3545</f>
        <v>122.047244094488</v>
      </c>
      <c r="R3545" s="6" t="n">
        <f aca="false">C3559/C3545</f>
        <v>231.420507996237</v>
      </c>
      <c r="S3545" s="6" t="n">
        <f aca="false">D3559/D3545</f>
        <v>861.559840194546</v>
      </c>
      <c r="T3545" s="6" t="n">
        <f aca="false">E3559/E3545</f>
        <v>323.243647234679</v>
      </c>
      <c r="U3545" s="6" t="n">
        <f aca="false">F3559/F3545</f>
        <v>249.571346923223</v>
      </c>
      <c r="V3545" s="6" t="n">
        <f aca="false">G3559/G3545</f>
        <v>730.834752981261</v>
      </c>
      <c r="W3545" s="6" t="n">
        <f aca="false">H3559/H3545</f>
        <v>149.888596313551</v>
      </c>
      <c r="X3545" s="6" t="n">
        <f aca="false">I3559/I3545</f>
        <v>1467.2391263767</v>
      </c>
      <c r="Y3545" s="6" t="n">
        <f aca="false">J3559/J3545</f>
        <v>698.689956331878</v>
      </c>
      <c r="Z3545" s="6" t="n">
        <f aca="false">K3559/K3545</f>
        <v>204.953031596926</v>
      </c>
      <c r="AA3545" s="6" t="n">
        <f aca="false">L3559/L3545</f>
        <v>6338.7479467056</v>
      </c>
      <c r="AB3545" s="6" t="n">
        <f aca="false">M3559/M3545</f>
        <v>205.357142857143</v>
      </c>
      <c r="AF3545" s="5" t="n">
        <v>112</v>
      </c>
      <c r="AG3545" s="6" t="n">
        <f aca="false">T3543</f>
        <v>150.451354062187</v>
      </c>
      <c r="AH3545" s="6" t="n">
        <f aca="false">T3544</f>
        <v>272.0700152207</v>
      </c>
      <c r="AI3545" s="6" t="n">
        <f aca="false">T3545</f>
        <v>323.243647234679</v>
      </c>
      <c r="AJ3545" s="6" t="n">
        <f aca="false">T3546</f>
        <v>207.360358677377</v>
      </c>
      <c r="AK3545" s="6" t="n">
        <f aca="false">T3547</f>
        <v>452.278017958098</v>
      </c>
      <c r="AL3545" s="6" t="n">
        <f aca="false">T3548</f>
        <v>231.09243697479</v>
      </c>
      <c r="AM3545" s="6" t="n">
        <f aca="false">T3549</f>
        <v>302.593659942363</v>
      </c>
      <c r="AN3545" s="6" t="n">
        <f aca="false">T3550</f>
        <v>263.157894736842</v>
      </c>
    </row>
    <row r="3546" customFormat="false" ht="12.75" hidden="false" customHeight="false" outlineLevel="0" collapsed="false">
      <c r="A3546" s="5" t="s">
        <v>41</v>
      </c>
      <c r="B3546" s="7" t="n">
        <v>0.3869</v>
      </c>
      <c r="C3546" s="7" t="n">
        <v>0.5309</v>
      </c>
      <c r="D3546" s="7" t="n">
        <v>0.5147</v>
      </c>
      <c r="E3546" s="7" t="n">
        <v>0.5353</v>
      </c>
      <c r="F3546" s="7" t="n">
        <v>0.533</v>
      </c>
      <c r="G3546" s="7" t="n">
        <v>0.5825</v>
      </c>
      <c r="H3546" s="7" t="n">
        <v>0.487</v>
      </c>
      <c r="I3546" s="7" t="n">
        <v>0.534</v>
      </c>
      <c r="J3546" s="7" t="n">
        <v>0.5437</v>
      </c>
      <c r="K3546" s="7" t="n">
        <v>0.5678</v>
      </c>
      <c r="L3546" s="7" t="n">
        <v>0.5369</v>
      </c>
      <c r="M3546" s="7" t="n">
        <v>0.4855</v>
      </c>
      <c r="P3546" s="5" t="s">
        <v>41</v>
      </c>
      <c r="Q3546" s="6" t="n">
        <f aca="false">B3560/B3546</f>
        <v>191.263892478677</v>
      </c>
      <c r="R3546" s="6" t="n">
        <f aca="false">C3560/C3546</f>
        <v>1179.12977961951</v>
      </c>
      <c r="S3546" s="6" t="n">
        <f aca="false">D3560/D3546</f>
        <v>126.287157567515</v>
      </c>
      <c r="T3546" s="6" t="n">
        <f aca="false">E3560/E3546</f>
        <v>207.360358677377</v>
      </c>
      <c r="U3546" s="6" t="n">
        <f aca="false">F3560/F3546</f>
        <v>277.673545966229</v>
      </c>
      <c r="V3546" s="6" t="n">
        <f aca="false">G3560/G3546</f>
        <v>193.991416309013</v>
      </c>
      <c r="W3546" s="6" t="n">
        <f aca="false">H3560/H3546</f>
        <v>1240.24640657084</v>
      </c>
      <c r="X3546" s="6" t="n">
        <f aca="false">I3560/I3546</f>
        <v>335.205992509363</v>
      </c>
      <c r="Y3546" s="6" t="n">
        <f aca="false">J3560/J3546</f>
        <v>787.198822880265</v>
      </c>
      <c r="Z3546" s="6" t="n">
        <f aca="false">K3560/K3546</f>
        <v>126.805213103205</v>
      </c>
      <c r="AA3546" s="6" t="n">
        <f aca="false">L3560/L3546</f>
        <v>141.553361892345</v>
      </c>
      <c r="AB3546" s="6" t="n">
        <f aca="false">M3560/M3546</f>
        <v>146.240988671473</v>
      </c>
      <c r="AF3546" s="5" t="n">
        <v>113</v>
      </c>
      <c r="AG3546" s="6" t="n">
        <f aca="false">U3543</f>
        <v>227.462437395659</v>
      </c>
      <c r="AH3546" s="6" t="n">
        <f aca="false">U3544</f>
        <v>519.05132192846</v>
      </c>
      <c r="AI3546" s="6" t="n">
        <f aca="false">U3545</f>
        <v>249.571346923223</v>
      </c>
      <c r="AJ3546" s="6" t="n">
        <f aca="false">U3546</f>
        <v>277.673545966229</v>
      </c>
      <c r="AK3546" s="6" t="n">
        <f aca="false">U3547</f>
        <v>252.228014124769</v>
      </c>
      <c r="AL3546" s="6" t="n">
        <f aca="false">U3548</f>
        <v>231.545961002786</v>
      </c>
      <c r="AM3546" s="6" t="n">
        <f aca="false">U3549</f>
        <v>302.158273381295</v>
      </c>
      <c r="AN3546" s="6" t="n">
        <f aca="false">U3550</f>
        <v>220.588235294118</v>
      </c>
    </row>
    <row r="3547" customFormat="false" ht="12.75" hidden="false" customHeight="false" outlineLevel="0" collapsed="false">
      <c r="A3547" s="5" t="s">
        <v>42</v>
      </c>
      <c r="B3547" s="7" t="n">
        <v>0.5689</v>
      </c>
      <c r="C3547" s="7" t="n">
        <v>0.5933</v>
      </c>
      <c r="D3547" s="7" t="n">
        <v>0.6095</v>
      </c>
      <c r="E3547" s="7" t="n">
        <v>0.6014</v>
      </c>
      <c r="F3547" s="7" t="n">
        <v>0.5947</v>
      </c>
      <c r="G3547" s="7" t="n">
        <v>0.6139</v>
      </c>
      <c r="H3547" s="7" t="n">
        <v>0.5839</v>
      </c>
      <c r="I3547" s="7" t="n">
        <v>0.589</v>
      </c>
      <c r="J3547" s="7" t="n">
        <v>0.6005</v>
      </c>
      <c r="K3547" s="7" t="n">
        <v>0.5838</v>
      </c>
      <c r="L3547" s="7" t="n">
        <v>0.59</v>
      </c>
      <c r="M3547" s="7" t="n">
        <v>0.5296</v>
      </c>
      <c r="P3547" s="5" t="s">
        <v>42</v>
      </c>
      <c r="Q3547" s="6" t="n">
        <f aca="false">B3561/B3547</f>
        <v>165.231147829144</v>
      </c>
      <c r="R3547" s="6" t="n">
        <f aca="false">C3561/C3547</f>
        <v>1938.31114107534</v>
      </c>
      <c r="S3547" s="6" t="n">
        <f aca="false">D3561/D3547</f>
        <v>228.05578342904</v>
      </c>
      <c r="T3547" s="6" t="n">
        <f aca="false">E3561/E3547</f>
        <v>452.278017958098</v>
      </c>
      <c r="U3547" s="6" t="n">
        <f aca="false">F3561/F3547</f>
        <v>252.228014124769</v>
      </c>
      <c r="V3547" s="6" t="n">
        <f aca="false">G3561/G3547</f>
        <v>158.006189933214</v>
      </c>
      <c r="W3547" s="6" t="n">
        <f aca="false">H3561/H3547</f>
        <v>277.444767939716</v>
      </c>
      <c r="X3547" s="6" t="n">
        <f aca="false">I3561/I3547</f>
        <v>300.509337860781</v>
      </c>
      <c r="Y3547" s="6" t="n">
        <f aca="false">J3561/J3547</f>
        <v>114.904246461282</v>
      </c>
      <c r="Z3547" s="6" t="n">
        <f aca="false">K3561/K3547</f>
        <v>366.563891743748</v>
      </c>
      <c r="AA3547" s="6" t="n">
        <f aca="false">L3561/L3547</f>
        <v>200</v>
      </c>
      <c r="AB3547" s="6" t="n">
        <f aca="false">M3561/M3547</f>
        <v>118.957703927492</v>
      </c>
      <c r="AF3547" s="5" t="n">
        <v>114</v>
      </c>
      <c r="AG3547" s="6" t="n">
        <f aca="false">V3543</f>
        <v>250.912408759124</v>
      </c>
      <c r="AH3547" s="6" t="n">
        <f aca="false">V3544</f>
        <v>274.725274725275</v>
      </c>
      <c r="AI3547" s="6" t="n">
        <f aca="false">V3545</f>
        <v>730.834752981261</v>
      </c>
      <c r="AJ3547" s="6" t="n">
        <f aca="false">V3546</f>
        <v>193.991416309013</v>
      </c>
      <c r="AK3547" s="6" t="n">
        <f aca="false">V3547</f>
        <v>158.006189933214</v>
      </c>
      <c r="AL3547" s="6" t="n">
        <f aca="false">V3548</f>
        <v>127.458120903132</v>
      </c>
      <c r="AM3547" s="6" t="n">
        <f aca="false">V3549</f>
        <v>292.072322670376</v>
      </c>
      <c r="AN3547" s="6" t="n">
        <f aca="false">V3550</f>
        <v>244.200244200244</v>
      </c>
    </row>
    <row r="3548" customFormat="false" ht="12.75" hidden="false" customHeight="false" outlineLevel="0" collapsed="false">
      <c r="A3548" s="5" t="s">
        <v>43</v>
      </c>
      <c r="B3548" s="7" t="n">
        <v>0.528</v>
      </c>
      <c r="C3548" s="7" t="n">
        <v>0.5632</v>
      </c>
      <c r="D3548" s="7" t="n">
        <v>0.5711</v>
      </c>
      <c r="E3548" s="7" t="n">
        <v>0.5712</v>
      </c>
      <c r="F3548" s="7" t="n">
        <v>0.5744</v>
      </c>
      <c r="G3548" s="7" t="n">
        <v>0.5492</v>
      </c>
      <c r="H3548" s="7" t="n">
        <v>0.5604</v>
      </c>
      <c r="I3548" s="7" t="n">
        <v>0.5796</v>
      </c>
      <c r="J3548" s="7" t="n">
        <v>0.5625</v>
      </c>
      <c r="K3548" s="7" t="n">
        <v>0.5718</v>
      </c>
      <c r="L3548" s="7" t="n">
        <v>0.5247</v>
      </c>
      <c r="M3548" s="7" t="n">
        <v>0.1216</v>
      </c>
      <c r="P3548" s="5" t="s">
        <v>43</v>
      </c>
      <c r="Q3548" s="6" t="n">
        <f aca="false">B3562/B3548</f>
        <v>236.742424242424</v>
      </c>
      <c r="R3548" s="6" t="n">
        <f aca="false">C3562/C3548</f>
        <v>772.372159090909</v>
      </c>
      <c r="S3548" s="6" t="n">
        <f aca="false">D3562/D3548</f>
        <v>243.389949220802</v>
      </c>
      <c r="T3548" s="6" t="n">
        <f aca="false">E3562/E3548</f>
        <v>231.09243697479</v>
      </c>
      <c r="U3548" s="6" t="n">
        <f aca="false">F3562/F3548</f>
        <v>231.545961002786</v>
      </c>
      <c r="V3548" s="6" t="n">
        <f aca="false">G3562/G3548</f>
        <v>127.458120903132</v>
      </c>
      <c r="W3548" s="6" t="n">
        <f aca="false">H3562/H3548</f>
        <v>1277.65881513205</v>
      </c>
      <c r="X3548" s="6" t="n">
        <f aca="false">I3562/I3548</f>
        <v>636.645962732919</v>
      </c>
      <c r="Y3548" s="6" t="n">
        <f aca="false">J3562/J3548</f>
        <v>177.777777777778</v>
      </c>
      <c r="Z3548" s="6" t="n">
        <f aca="false">K3562/K3548</f>
        <v>5767.75096187478</v>
      </c>
      <c r="AA3548" s="6" t="n">
        <f aca="false">L3562/L3548</f>
        <v>299.218601105394</v>
      </c>
      <c r="AB3548" s="6" t="n">
        <f aca="false">M3562/M3548</f>
        <v>370.065789473684</v>
      </c>
      <c r="AF3548" s="5" t="n">
        <v>115</v>
      </c>
      <c r="AG3548" s="6" t="n">
        <f aca="false">W3543</f>
        <v>184.540389972145</v>
      </c>
      <c r="AH3548" s="6" t="n">
        <f aca="false">W3544</f>
        <v>179.235711870139</v>
      </c>
      <c r="AI3548" s="6" t="n">
        <f aca="false">W3545</f>
        <v>149.888596313551</v>
      </c>
      <c r="AJ3548" s="6" t="n">
        <f aca="false">W3546</f>
        <v>1240.24640657084</v>
      </c>
      <c r="AK3548" s="6" t="n">
        <f aca="false">W3547</f>
        <v>277.444767939716</v>
      </c>
      <c r="AL3548" s="6" t="n">
        <f aca="false">W3548</f>
        <v>1277.65881513205</v>
      </c>
      <c r="AM3548" s="6" t="n">
        <f aca="false">W3549</f>
        <v>295.774647887324</v>
      </c>
      <c r="AN3548" s="6" t="n">
        <f aca="false">W3550</f>
        <v>265.822784810127</v>
      </c>
    </row>
    <row r="3549" customFormat="false" ht="12.75" hidden="false" customHeight="false" outlineLevel="0" collapsed="false">
      <c r="A3549" s="5" t="s">
        <v>44</v>
      </c>
      <c r="B3549" s="7" t="n">
        <v>0.0635</v>
      </c>
      <c r="C3549" s="7" t="n">
        <v>0.0634</v>
      </c>
      <c r="D3549" s="7" t="n">
        <v>0.0666</v>
      </c>
      <c r="E3549" s="7" t="n">
        <v>0.0694</v>
      </c>
      <c r="F3549" s="7" t="n">
        <v>0.0695</v>
      </c>
      <c r="G3549" s="7" t="n">
        <v>0.0719</v>
      </c>
      <c r="H3549" s="7" t="n">
        <v>0.071</v>
      </c>
      <c r="I3549" s="7" t="n">
        <v>0.0694</v>
      </c>
      <c r="J3549" s="7" t="n">
        <v>0.073</v>
      </c>
      <c r="K3549" s="7" t="n">
        <v>0.0714</v>
      </c>
      <c r="L3549" s="7" t="n">
        <v>0.0665</v>
      </c>
      <c r="M3549" s="7" t="n">
        <v>0.0626</v>
      </c>
      <c r="P3549" s="5" t="s">
        <v>44</v>
      </c>
      <c r="Q3549" s="6" t="n">
        <f aca="false">B3563/B3549</f>
        <v>330.708661417323</v>
      </c>
      <c r="R3549" s="6" t="n">
        <f aca="false">C3563/C3549</f>
        <v>315.457413249211</v>
      </c>
      <c r="S3549" s="6" t="n">
        <f aca="false">D3563/D3549</f>
        <v>285.285285285285</v>
      </c>
      <c r="T3549" s="6" t="n">
        <f aca="false">E3563/E3549</f>
        <v>302.593659942363</v>
      </c>
      <c r="U3549" s="6" t="n">
        <f aca="false">F3563/F3549</f>
        <v>302.158273381295</v>
      </c>
      <c r="V3549" s="6" t="n">
        <f aca="false">G3563/G3549</f>
        <v>292.072322670376</v>
      </c>
      <c r="W3549" s="6" t="n">
        <f aca="false">H3563/H3549</f>
        <v>295.774647887324</v>
      </c>
      <c r="X3549" s="6" t="n">
        <f aca="false">I3563/I3549</f>
        <v>288.184438040346</v>
      </c>
      <c r="Y3549" s="6" t="n">
        <f aca="false">J3563/J3549</f>
        <v>301.369863013699</v>
      </c>
      <c r="Z3549" s="6" t="n">
        <f aca="false">K3563/K3549</f>
        <v>280.112044817927</v>
      </c>
      <c r="AA3549" s="6" t="n">
        <f aca="false">L3563/L3549</f>
        <v>315.789473684211</v>
      </c>
      <c r="AB3549" s="6" t="n">
        <f aca="false">M3563/M3549</f>
        <v>335.463258785942</v>
      </c>
      <c r="AF3549" s="5" t="n">
        <v>116</v>
      </c>
      <c r="AG3549" s="6" t="n">
        <f aca="false">X3543</f>
        <v>1259.21614280171</v>
      </c>
      <c r="AH3549" s="6" t="n">
        <f aca="false">X3544</f>
        <v>267.314702308627</v>
      </c>
      <c r="AI3549" s="6" t="n">
        <f aca="false">X3545</f>
        <v>1467.2391263767</v>
      </c>
      <c r="AJ3549" s="6" t="n">
        <f aca="false">X3546</f>
        <v>335.205992509363</v>
      </c>
      <c r="AK3549" s="6" t="n">
        <f aca="false">X3547</f>
        <v>300.509337860781</v>
      </c>
      <c r="AL3549" s="6" t="n">
        <f aca="false">X3548</f>
        <v>636.645962732919</v>
      </c>
      <c r="AM3549" s="6" t="n">
        <f aca="false">X3549</f>
        <v>288.184438040346</v>
      </c>
      <c r="AN3549" s="6" t="n">
        <f aca="false">X3550</f>
        <v>250.312891113892</v>
      </c>
    </row>
    <row r="3550" customFormat="false" ht="12.75" hidden="false" customHeight="false" outlineLevel="0" collapsed="false">
      <c r="A3550" s="5" t="s">
        <v>45</v>
      </c>
      <c r="B3550" s="7" t="n">
        <v>0.0802</v>
      </c>
      <c r="C3550" s="7" t="n">
        <v>0.0828</v>
      </c>
      <c r="D3550" s="7" t="n">
        <v>0.0814</v>
      </c>
      <c r="E3550" s="7" t="n">
        <v>0.0798</v>
      </c>
      <c r="F3550" s="7" t="n">
        <v>0.0816</v>
      </c>
      <c r="G3550" s="7" t="n">
        <v>0.0819</v>
      </c>
      <c r="H3550" s="7" t="n">
        <v>0.079</v>
      </c>
      <c r="I3550" s="7" t="n">
        <v>0.0799</v>
      </c>
      <c r="J3550" s="7" t="n">
        <v>0.0794</v>
      </c>
      <c r="K3550" s="7" t="n">
        <v>0.0833</v>
      </c>
      <c r="L3550" s="7" t="n">
        <v>0.0804</v>
      </c>
      <c r="M3550" s="7" t="n">
        <v>0.0862</v>
      </c>
      <c r="P3550" s="5" t="s">
        <v>45</v>
      </c>
      <c r="Q3550" s="6" t="n">
        <f aca="false">B3564/B3550</f>
        <v>274.31421446384</v>
      </c>
      <c r="R3550" s="6" t="n">
        <f aca="false">C3564/C3550</f>
        <v>241.545893719807</v>
      </c>
      <c r="S3550" s="6" t="n">
        <f aca="false">D3564/D3550</f>
        <v>257.985257985258</v>
      </c>
      <c r="T3550" s="6" t="n">
        <f aca="false">E3564/E3550</f>
        <v>263.157894736842</v>
      </c>
      <c r="U3550" s="6" t="n">
        <f aca="false">F3564/F3550</f>
        <v>220.588235294118</v>
      </c>
      <c r="V3550" s="6" t="n">
        <f aca="false">G3564/G3550</f>
        <v>244.200244200244</v>
      </c>
      <c r="W3550" s="6" t="n">
        <f aca="false">H3564/H3550</f>
        <v>265.822784810127</v>
      </c>
      <c r="X3550" s="6" t="n">
        <f aca="false">I3564/I3550</f>
        <v>250.312891113892</v>
      </c>
      <c r="Y3550" s="6" t="n">
        <f aca="false">J3564/J3550</f>
        <v>264.48362720403</v>
      </c>
      <c r="Z3550" s="6" t="n">
        <f aca="false">K3564/K3550</f>
        <v>264.105642256903</v>
      </c>
      <c r="AA3550" s="6" t="n">
        <f aca="false">L3564/L3550</f>
        <v>236.318407960199</v>
      </c>
      <c r="AB3550" s="6" t="n">
        <f aca="false">M3564/M3550</f>
        <v>243.619489559165</v>
      </c>
      <c r="AF3550" s="5" t="n">
        <v>117</v>
      </c>
      <c r="AG3550" s="6" t="n">
        <f aca="false">Y3543</f>
        <v>199.240986717268</v>
      </c>
      <c r="AH3550" s="6" t="n">
        <f aca="false">Y3544</f>
        <v>327.399222426847</v>
      </c>
      <c r="AI3550" s="6" t="n">
        <f aca="false">Y3545</f>
        <v>698.689956331878</v>
      </c>
      <c r="AJ3550" s="6" t="n">
        <f aca="false">Y3546</f>
        <v>787.198822880265</v>
      </c>
      <c r="AK3550" s="6" t="n">
        <f aca="false">Y3547</f>
        <v>114.904246461282</v>
      </c>
      <c r="AL3550" s="6" t="n">
        <f aca="false">Y3548</f>
        <v>177.777777777778</v>
      </c>
      <c r="AM3550" s="6" t="n">
        <f aca="false">Y3549</f>
        <v>301.369863013699</v>
      </c>
      <c r="AN3550" s="6" t="n">
        <f aca="false">Y3550</f>
        <v>264.48362720403</v>
      </c>
    </row>
    <row r="3551" customFormat="false" ht="12.75" hidden="false" customHeight="false" outlineLevel="0" collapsed="false">
      <c r="AF3551" s="5" t="n">
        <v>118</v>
      </c>
      <c r="AG3551" s="6" t="n">
        <f aca="false">Z3543</f>
        <v>724.523856273316</v>
      </c>
      <c r="AH3551" s="6" t="n">
        <f aca="false">Z3544</f>
        <v>130.237825594564</v>
      </c>
      <c r="AI3551" s="6" t="n">
        <f aca="false">Z3545</f>
        <v>204.953031596926</v>
      </c>
      <c r="AJ3551" s="6" t="n">
        <f aca="false">Z3546</f>
        <v>126.805213103205</v>
      </c>
      <c r="AK3551" s="6" t="n">
        <f aca="false">Z3547</f>
        <v>366.563891743748</v>
      </c>
      <c r="AL3551" s="6" t="n">
        <f aca="false">Z3548</f>
        <v>5767.75096187478</v>
      </c>
      <c r="AM3551" s="6" t="n">
        <f aca="false">Z3549</f>
        <v>280.112044817927</v>
      </c>
      <c r="AN3551" s="6" t="n">
        <f aca="false">Z3550</f>
        <v>264.105642256903</v>
      </c>
    </row>
    <row r="3552" customFormat="false" ht="12.75" hidden="false" customHeight="false" outlineLevel="0" collapsed="false">
      <c r="A3552" s="0" t="s">
        <v>18</v>
      </c>
      <c r="G3552" s="4" t="s">
        <v>32</v>
      </c>
      <c r="H3552" s="0" t="n">
        <v>29</v>
      </c>
      <c r="AF3552" s="5" t="n">
        <v>119</v>
      </c>
      <c r="AG3552" s="6" t="n">
        <f aca="false">AA3543</f>
        <v>185.873605947955</v>
      </c>
      <c r="AH3552" s="6" t="n">
        <f aca="false">AA3544</f>
        <v>400.776836158192</v>
      </c>
      <c r="AI3552" s="6" t="n">
        <f aca="false">AA3545</f>
        <v>6338.7479467056</v>
      </c>
      <c r="AJ3552" s="6" t="n">
        <f aca="false">AA3546</f>
        <v>141.553361892345</v>
      </c>
      <c r="AK3552" s="6" t="n">
        <f aca="false">AA3547</f>
        <v>200</v>
      </c>
      <c r="AL3552" s="6" t="n">
        <f aca="false">AA3548</f>
        <v>299.218601105394</v>
      </c>
      <c r="AM3552" s="6" t="n">
        <f aca="false">AA3549</f>
        <v>315.789473684211</v>
      </c>
      <c r="AN3552" s="6" t="n">
        <f aca="false">AA3550</f>
        <v>236.318407960199</v>
      </c>
    </row>
    <row r="3553" customFormat="false" ht="12.75" hidden="false" customHeight="false" outlineLevel="0" collapsed="false">
      <c r="A3553" s="0" t="s">
        <v>173</v>
      </c>
      <c r="F3553" s="0" t="s">
        <v>48</v>
      </c>
      <c r="I3553" s="0" t="n">
        <v>45113</v>
      </c>
      <c r="J3553" s="0" t="s">
        <v>49</v>
      </c>
      <c r="AF3553" s="5" t="n">
        <v>120</v>
      </c>
      <c r="AG3553" s="6" t="n">
        <f aca="false">AB3543</f>
        <v>153.996101364522</v>
      </c>
      <c r="AH3553" s="6" t="n">
        <f aca="false">AB3544</f>
        <v>216.776625824694</v>
      </c>
      <c r="AI3553" s="6" t="n">
        <f aca="false">AB3545</f>
        <v>205.357142857143</v>
      </c>
      <c r="AJ3553" s="6" t="n">
        <f aca="false">AB3546</f>
        <v>146.240988671473</v>
      </c>
      <c r="AK3553" s="6" t="n">
        <f aca="false">AB3547</f>
        <v>118.957703927492</v>
      </c>
      <c r="AL3553" s="6" t="n">
        <f aca="false">AB3548</f>
        <v>370.065789473684</v>
      </c>
      <c r="AM3553" s="6" t="n">
        <f aca="false">AB3549</f>
        <v>335.463258785942</v>
      </c>
      <c r="AN3553" s="6" t="n">
        <f aca="false">AB3550</f>
        <v>243.619489559165</v>
      </c>
    </row>
    <row r="3554" customFormat="false" ht="12.75" hidden="false" customHeight="false" outlineLevel="0" collapsed="false">
      <c r="A3554" s="0" t="s">
        <v>46</v>
      </c>
      <c r="F3554" s="0" t="s">
        <v>35</v>
      </c>
      <c r="I3554" s="0" t="n">
        <v>31.3</v>
      </c>
      <c r="J3554" s="0" t="s">
        <v>16</v>
      </c>
    </row>
    <row r="3556" customFormat="false" ht="12.75" hidden="false" customHeight="false" outlineLevel="0" collapsed="false">
      <c r="A3556" s="5" t="s">
        <v>37</v>
      </c>
      <c r="B3556" s="5" t="n">
        <v>1</v>
      </c>
      <c r="C3556" s="5" t="n">
        <v>2</v>
      </c>
      <c r="D3556" s="5" t="n">
        <v>3</v>
      </c>
      <c r="E3556" s="5" t="n">
        <v>4</v>
      </c>
      <c r="F3556" s="5" t="n">
        <v>5</v>
      </c>
      <c r="G3556" s="5" t="n">
        <v>6</v>
      </c>
      <c r="H3556" s="5" t="n">
        <v>7</v>
      </c>
      <c r="I3556" s="5" t="n">
        <v>8</v>
      </c>
      <c r="J3556" s="5" t="n">
        <v>9</v>
      </c>
      <c r="K3556" s="5" t="n">
        <v>10</v>
      </c>
      <c r="L3556" s="5" t="n">
        <v>11</v>
      </c>
      <c r="M3556" s="5" t="n">
        <v>12</v>
      </c>
    </row>
    <row r="3557" customFormat="false" ht="12.75" hidden="false" customHeight="false" outlineLevel="0" collapsed="false">
      <c r="A3557" s="5" t="s">
        <v>38</v>
      </c>
      <c r="B3557" s="8" t="n">
        <v>115</v>
      </c>
      <c r="C3557" s="8" t="n">
        <v>89</v>
      </c>
      <c r="D3557" s="8" t="n">
        <v>465</v>
      </c>
      <c r="E3557" s="8" t="n">
        <v>75</v>
      </c>
      <c r="F3557" s="8" t="n">
        <v>109</v>
      </c>
      <c r="G3557" s="8" t="n">
        <v>55</v>
      </c>
      <c r="H3557" s="8" t="n">
        <v>53</v>
      </c>
      <c r="I3557" s="8" t="n">
        <v>649</v>
      </c>
      <c r="J3557" s="8" t="n">
        <v>63</v>
      </c>
      <c r="K3557" s="8" t="n">
        <v>369</v>
      </c>
      <c r="L3557" s="8" t="n">
        <v>60</v>
      </c>
      <c r="M3557" s="8" t="n">
        <v>79</v>
      </c>
    </row>
    <row r="3558" customFormat="false" ht="12.75" hidden="false" customHeight="false" outlineLevel="0" collapsed="false">
      <c r="A3558" s="5" t="s">
        <v>39</v>
      </c>
      <c r="B3558" s="8" t="n">
        <v>70</v>
      </c>
      <c r="C3558" s="8" t="n">
        <v>93</v>
      </c>
      <c r="D3558" s="8" t="n">
        <v>1137</v>
      </c>
      <c r="E3558" s="8" t="n">
        <v>143</v>
      </c>
      <c r="F3558" s="8" t="n">
        <v>267</v>
      </c>
      <c r="G3558" s="8" t="n">
        <v>140</v>
      </c>
      <c r="H3558" s="8" t="n">
        <v>106</v>
      </c>
      <c r="I3558" s="8" t="n">
        <v>154</v>
      </c>
      <c r="J3558" s="8" t="n">
        <v>160</v>
      </c>
      <c r="K3558" s="8" t="n">
        <v>69</v>
      </c>
      <c r="L3558" s="8" t="n">
        <v>227</v>
      </c>
      <c r="M3558" s="8" t="n">
        <v>115</v>
      </c>
    </row>
    <row r="3559" customFormat="false" ht="12.75" hidden="false" customHeight="false" outlineLevel="0" collapsed="false">
      <c r="A3559" s="5" t="s">
        <v>40</v>
      </c>
      <c r="B3559" s="8" t="n">
        <v>62</v>
      </c>
      <c r="C3559" s="8" t="n">
        <v>123</v>
      </c>
      <c r="D3559" s="8" t="n">
        <v>496</v>
      </c>
      <c r="E3559" s="8" t="n">
        <v>173</v>
      </c>
      <c r="F3559" s="8" t="n">
        <v>131</v>
      </c>
      <c r="G3559" s="8" t="n">
        <v>429</v>
      </c>
      <c r="H3559" s="8" t="n">
        <v>74</v>
      </c>
      <c r="I3559" s="8" t="n">
        <v>786</v>
      </c>
      <c r="J3559" s="8" t="n">
        <v>368</v>
      </c>
      <c r="K3559" s="8" t="n">
        <v>120</v>
      </c>
      <c r="L3559" s="8" t="n">
        <v>3473</v>
      </c>
      <c r="M3559" s="8" t="n">
        <v>69</v>
      </c>
    </row>
    <row r="3560" customFormat="false" ht="12.75" hidden="false" customHeight="false" outlineLevel="0" collapsed="false">
      <c r="A3560" s="5" t="s">
        <v>41</v>
      </c>
      <c r="B3560" s="8" t="n">
        <v>74</v>
      </c>
      <c r="C3560" s="8" t="n">
        <v>626</v>
      </c>
      <c r="D3560" s="8" t="n">
        <v>65</v>
      </c>
      <c r="E3560" s="8" t="n">
        <v>111</v>
      </c>
      <c r="F3560" s="8" t="n">
        <v>148</v>
      </c>
      <c r="G3560" s="8" t="n">
        <v>113</v>
      </c>
      <c r="H3560" s="8" t="n">
        <v>604</v>
      </c>
      <c r="I3560" s="8" t="n">
        <v>179</v>
      </c>
      <c r="J3560" s="8" t="n">
        <v>428</v>
      </c>
      <c r="K3560" s="8" t="n">
        <v>72</v>
      </c>
      <c r="L3560" s="8" t="n">
        <v>76</v>
      </c>
      <c r="M3560" s="8" t="n">
        <v>71</v>
      </c>
    </row>
    <row r="3561" customFormat="false" ht="12.75" hidden="false" customHeight="false" outlineLevel="0" collapsed="false">
      <c r="A3561" s="5" t="s">
        <v>42</v>
      </c>
      <c r="B3561" s="8" t="n">
        <v>94</v>
      </c>
      <c r="C3561" s="8" t="n">
        <v>1150</v>
      </c>
      <c r="D3561" s="8" t="n">
        <v>139</v>
      </c>
      <c r="E3561" s="8" t="n">
        <v>272</v>
      </c>
      <c r="F3561" s="8" t="n">
        <v>150</v>
      </c>
      <c r="G3561" s="8" t="n">
        <v>97</v>
      </c>
      <c r="H3561" s="8" t="n">
        <v>162</v>
      </c>
      <c r="I3561" s="8" t="n">
        <v>177</v>
      </c>
      <c r="J3561" s="8" t="n">
        <v>69</v>
      </c>
      <c r="K3561" s="8" t="n">
        <v>214</v>
      </c>
      <c r="L3561" s="8" t="n">
        <v>118</v>
      </c>
      <c r="M3561" s="8" t="n">
        <v>63</v>
      </c>
    </row>
    <row r="3562" customFormat="false" ht="12.75" hidden="false" customHeight="false" outlineLevel="0" collapsed="false">
      <c r="A3562" s="5" t="s">
        <v>43</v>
      </c>
      <c r="B3562" s="8" t="n">
        <v>125</v>
      </c>
      <c r="C3562" s="8" t="n">
        <v>435</v>
      </c>
      <c r="D3562" s="8" t="n">
        <v>139</v>
      </c>
      <c r="E3562" s="8" t="n">
        <v>132</v>
      </c>
      <c r="F3562" s="8" t="n">
        <v>133</v>
      </c>
      <c r="G3562" s="8" t="n">
        <v>70</v>
      </c>
      <c r="H3562" s="8" t="n">
        <v>716</v>
      </c>
      <c r="I3562" s="8" t="n">
        <v>369</v>
      </c>
      <c r="J3562" s="8" t="n">
        <v>100</v>
      </c>
      <c r="K3562" s="8" t="n">
        <v>3298</v>
      </c>
      <c r="L3562" s="8" t="n">
        <v>157</v>
      </c>
      <c r="M3562" s="8" t="n">
        <v>45</v>
      </c>
    </row>
    <row r="3563" customFormat="false" ht="12.75" hidden="false" customHeight="false" outlineLevel="0" collapsed="false">
      <c r="A3563" s="5" t="s">
        <v>44</v>
      </c>
      <c r="B3563" s="8" t="n">
        <v>21</v>
      </c>
      <c r="C3563" s="8" t="n">
        <v>20</v>
      </c>
      <c r="D3563" s="8" t="n">
        <v>19</v>
      </c>
      <c r="E3563" s="8" t="n">
        <v>21</v>
      </c>
      <c r="F3563" s="8" t="n">
        <v>21</v>
      </c>
      <c r="G3563" s="8" t="n">
        <v>21</v>
      </c>
      <c r="H3563" s="8" t="n">
        <v>21</v>
      </c>
      <c r="I3563" s="8" t="n">
        <v>20</v>
      </c>
      <c r="J3563" s="8" t="n">
        <v>22</v>
      </c>
      <c r="K3563" s="8" t="n">
        <v>20</v>
      </c>
      <c r="L3563" s="8" t="n">
        <v>21</v>
      </c>
      <c r="M3563" s="8" t="n">
        <v>21</v>
      </c>
    </row>
    <row r="3564" customFormat="false" ht="12.75" hidden="false" customHeight="false" outlineLevel="0" collapsed="false">
      <c r="A3564" s="5" t="s">
        <v>45</v>
      </c>
      <c r="B3564" s="8" t="n">
        <v>22</v>
      </c>
      <c r="C3564" s="8" t="n">
        <v>20</v>
      </c>
      <c r="D3564" s="8" t="n">
        <v>21</v>
      </c>
      <c r="E3564" s="8" t="n">
        <v>21</v>
      </c>
      <c r="F3564" s="8" t="n">
        <v>18</v>
      </c>
      <c r="G3564" s="8" t="n">
        <v>20</v>
      </c>
      <c r="H3564" s="8" t="n">
        <v>21</v>
      </c>
      <c r="I3564" s="8" t="n">
        <v>20</v>
      </c>
      <c r="J3564" s="8" t="n">
        <v>21</v>
      </c>
      <c r="K3564" s="8" t="n">
        <v>22</v>
      </c>
      <c r="L3564" s="8" t="n">
        <v>19</v>
      </c>
      <c r="M3564" s="8" t="n">
        <v>21</v>
      </c>
    </row>
    <row r="3566" customFormat="false" ht="12.75" hidden="false" customHeight="false" outlineLevel="0" collapsed="false">
      <c r="A3566" s="0" t="s">
        <v>6</v>
      </c>
      <c r="G3566" s="4" t="s">
        <v>32</v>
      </c>
      <c r="H3566" s="0" t="n">
        <v>0</v>
      </c>
    </row>
    <row r="3567" customFormat="false" ht="12.75" hidden="false" customHeight="false" outlineLevel="0" collapsed="false">
      <c r="A3567" s="0" t="s">
        <v>174</v>
      </c>
      <c r="F3567" s="0" t="s">
        <v>48</v>
      </c>
      <c r="I3567" s="0" t="n">
        <v>45483</v>
      </c>
      <c r="J3567" s="0" t="s">
        <v>49</v>
      </c>
    </row>
    <row r="3568" customFormat="false" ht="12.75" hidden="false" customHeight="false" outlineLevel="0" collapsed="false">
      <c r="A3568" s="0" t="s">
        <v>34</v>
      </c>
      <c r="F3568" s="0" t="s">
        <v>35</v>
      </c>
      <c r="I3568" s="0" t="n">
        <v>31.3</v>
      </c>
      <c r="J3568" s="0" t="s">
        <v>16</v>
      </c>
    </row>
    <row r="3569" customFormat="false" ht="12.75" hidden="false" customHeight="false" outlineLevel="0" collapsed="false">
      <c r="P3569" s="0" t="s">
        <v>36</v>
      </c>
      <c r="AE3569" s="0" t="s">
        <v>36</v>
      </c>
      <c r="AF3569" s="5" t="s">
        <v>37</v>
      </c>
      <c r="AG3569" s="5" t="s">
        <v>38</v>
      </c>
      <c r="AH3569" s="5" t="s">
        <v>39</v>
      </c>
      <c r="AI3569" s="5" t="s">
        <v>40</v>
      </c>
      <c r="AJ3569" s="5" t="s">
        <v>41</v>
      </c>
      <c r="AK3569" s="5" t="s">
        <v>42</v>
      </c>
      <c r="AL3569" s="5" t="s">
        <v>43</v>
      </c>
      <c r="AM3569" s="5" t="s">
        <v>44</v>
      </c>
      <c r="AN3569" s="5" t="s">
        <v>45</v>
      </c>
    </row>
    <row r="3570" customFormat="false" ht="12.75" hidden="false" customHeight="false" outlineLevel="0" collapsed="false">
      <c r="A3570" s="5" t="s">
        <v>37</v>
      </c>
      <c r="B3570" s="5" t="n">
        <v>1</v>
      </c>
      <c r="C3570" s="5" t="n">
        <v>2</v>
      </c>
      <c r="D3570" s="5" t="n">
        <v>3</v>
      </c>
      <c r="E3570" s="5" t="n">
        <v>4</v>
      </c>
      <c r="F3570" s="5" t="n">
        <v>5</v>
      </c>
      <c r="G3570" s="5" t="n">
        <v>6</v>
      </c>
      <c r="H3570" s="5" t="n">
        <v>7</v>
      </c>
      <c r="I3570" s="5" t="n">
        <v>8</v>
      </c>
      <c r="J3570" s="5" t="n">
        <v>9</v>
      </c>
      <c r="K3570" s="5" t="n">
        <v>10</v>
      </c>
      <c r="L3570" s="5" t="n">
        <v>11</v>
      </c>
      <c r="M3570" s="5" t="n">
        <v>12</v>
      </c>
      <c r="P3570" s="5" t="s">
        <v>37</v>
      </c>
      <c r="Q3570" s="5" t="n">
        <v>1</v>
      </c>
      <c r="R3570" s="5" t="n">
        <v>2</v>
      </c>
      <c r="S3570" s="5" t="n">
        <v>3</v>
      </c>
      <c r="T3570" s="5" t="n">
        <v>4</v>
      </c>
      <c r="U3570" s="5" t="n">
        <v>5</v>
      </c>
      <c r="V3570" s="5" t="n">
        <v>6</v>
      </c>
      <c r="W3570" s="5" t="n">
        <v>7</v>
      </c>
      <c r="X3570" s="5" t="n">
        <v>8</v>
      </c>
      <c r="Y3570" s="5" t="n">
        <v>9</v>
      </c>
      <c r="Z3570" s="5" t="n">
        <v>10</v>
      </c>
      <c r="AA3570" s="5" t="n">
        <v>11</v>
      </c>
      <c r="AB3570" s="5" t="n">
        <v>12</v>
      </c>
      <c r="AF3570" s="5" t="n">
        <v>109</v>
      </c>
      <c r="AG3570" s="6" t="n">
        <f aca="false">Q3571</f>
        <v>205.61416055784</v>
      </c>
      <c r="AH3570" s="6" t="n">
        <f aca="false">Q3572</f>
        <v>141.364474492932</v>
      </c>
      <c r="AI3570" s="6" t="n">
        <f aca="false">Q3573</f>
        <v>129.285014691479</v>
      </c>
      <c r="AJ3570" s="6" t="n">
        <f aca="false">Q3574</f>
        <v>207.692307692308</v>
      </c>
      <c r="AK3570" s="6" t="n">
        <f aca="false">Q3575</f>
        <v>169.043845747491</v>
      </c>
      <c r="AL3570" s="6" t="n">
        <f aca="false">Q3576</f>
        <v>231.455131853538</v>
      </c>
      <c r="AM3570" s="6" t="n">
        <f aca="false">Q3577</f>
        <v>293.663060278207</v>
      </c>
      <c r="AN3570" s="6" t="n">
        <f aca="false">Q3578</f>
        <v>246.0024600246</v>
      </c>
    </row>
    <row r="3571" customFormat="false" ht="12.75" hidden="false" customHeight="false" outlineLevel="0" collapsed="false">
      <c r="A3571" s="5" t="s">
        <v>38</v>
      </c>
      <c r="B3571" s="7" t="n">
        <v>0.5593</v>
      </c>
      <c r="C3571" s="7" t="n">
        <v>0.4531</v>
      </c>
      <c r="D3571" s="7" t="n">
        <v>0.4464</v>
      </c>
      <c r="E3571" s="7" t="n">
        <v>0.499</v>
      </c>
      <c r="F3571" s="7" t="n">
        <v>0.4796</v>
      </c>
      <c r="G3571" s="7" t="n">
        <v>0.2219</v>
      </c>
      <c r="H3571" s="7" t="n">
        <v>0.2901</v>
      </c>
      <c r="I3571" s="7" t="n">
        <v>0.5168</v>
      </c>
      <c r="J3571" s="7" t="n">
        <v>0.3207</v>
      </c>
      <c r="K3571" s="7" t="n">
        <v>0.514</v>
      </c>
      <c r="L3571" s="7" t="n">
        <v>0.3255</v>
      </c>
      <c r="M3571" s="7" t="n">
        <v>0.5131</v>
      </c>
      <c r="P3571" s="5" t="s">
        <v>38</v>
      </c>
      <c r="Q3571" s="6" t="n">
        <f aca="false">B3585/B3571</f>
        <v>205.61416055784</v>
      </c>
      <c r="R3571" s="6" t="n">
        <f aca="false">C3585/C3571</f>
        <v>205.25270359744</v>
      </c>
      <c r="S3571" s="6" t="n">
        <f aca="false">D3585/D3571</f>
        <v>1048.38709677419</v>
      </c>
      <c r="T3571" s="6" t="n">
        <f aca="false">E3585/E3571</f>
        <v>148.296593186373</v>
      </c>
      <c r="U3571" s="6" t="n">
        <f aca="false">F3585/F3571</f>
        <v>233.527939949958</v>
      </c>
      <c r="V3571" s="6" t="n">
        <f aca="false">G3585/G3571</f>
        <v>229.833258224425</v>
      </c>
      <c r="W3571" s="6" t="n">
        <f aca="false">H3585/H3571</f>
        <v>193.036883833161</v>
      </c>
      <c r="X3571" s="6" t="n">
        <f aca="false">I3585/I3571</f>
        <v>1292.56965944272</v>
      </c>
      <c r="Y3571" s="6" t="n">
        <f aca="false">J3585/J3571</f>
        <v>193.327096975366</v>
      </c>
      <c r="Z3571" s="6" t="n">
        <f aca="false">K3585/K3571</f>
        <v>715.953307392996</v>
      </c>
      <c r="AA3571" s="6" t="n">
        <f aca="false">L3585/L3571</f>
        <v>184.331797235023</v>
      </c>
      <c r="AB3571" s="6" t="n">
        <f aca="false">M3585/M3571</f>
        <v>152.017150652894</v>
      </c>
      <c r="AF3571" s="5" t="n">
        <v>110</v>
      </c>
      <c r="AG3571" s="6" t="n">
        <f aca="false">R3571</f>
        <v>205.25270359744</v>
      </c>
      <c r="AH3571" s="6" t="n">
        <f aca="false">R3572</f>
        <v>176.493405740884</v>
      </c>
      <c r="AI3571" s="6" t="n">
        <f aca="false">R3573</f>
        <v>236.353404614519</v>
      </c>
      <c r="AJ3571" s="6" t="n">
        <f aca="false">R3574</f>
        <v>1179.23641151025</v>
      </c>
      <c r="AK3571" s="6" t="n">
        <f aca="false">R3575</f>
        <v>1916.00607185023</v>
      </c>
      <c r="AL3571" s="6" t="n">
        <f aca="false">R3576</f>
        <v>756.660746003553</v>
      </c>
      <c r="AM3571" s="6" t="n">
        <f aca="false">R3577</f>
        <v>344.287949921753</v>
      </c>
      <c r="AN3571" s="6" t="n">
        <f aca="false">R3578</f>
        <v>227.817745803357</v>
      </c>
    </row>
    <row r="3572" customFormat="false" ht="12.75" hidden="false" customHeight="false" outlineLevel="0" collapsed="false">
      <c r="A3572" s="5" t="s">
        <v>39</v>
      </c>
      <c r="B3572" s="7" t="n">
        <v>0.4881</v>
      </c>
      <c r="C3572" s="7" t="n">
        <v>0.5156</v>
      </c>
      <c r="D3572" s="7" t="n">
        <v>0.5079</v>
      </c>
      <c r="E3572" s="7" t="n">
        <v>0.5269</v>
      </c>
      <c r="F3572" s="7" t="n">
        <v>0.5134</v>
      </c>
      <c r="G3572" s="7" t="n">
        <v>0.5088</v>
      </c>
      <c r="H3572" s="7" t="n">
        <v>0.5924</v>
      </c>
      <c r="I3572" s="7" t="n">
        <v>0.574</v>
      </c>
      <c r="J3572" s="7" t="n">
        <v>0.4893</v>
      </c>
      <c r="K3572" s="7" t="n">
        <v>0.5298</v>
      </c>
      <c r="L3572" s="7" t="n">
        <v>0.5663</v>
      </c>
      <c r="M3572" s="7" t="n">
        <v>0.5315</v>
      </c>
      <c r="P3572" s="5" t="s">
        <v>39</v>
      </c>
      <c r="Q3572" s="6" t="n">
        <f aca="false">B3586/B3572</f>
        <v>141.364474492932</v>
      </c>
      <c r="R3572" s="6" t="n">
        <f aca="false">C3586/C3572</f>
        <v>176.493405740884</v>
      </c>
      <c r="S3572" s="6" t="n">
        <f aca="false">D3586/D3572</f>
        <v>2187.43847214019</v>
      </c>
      <c r="T3572" s="6" t="n">
        <f aca="false">E3586/E3572</f>
        <v>258.113494021636</v>
      </c>
      <c r="U3572" s="6" t="n">
        <f aca="false">F3586/F3572</f>
        <v>504.479937670432</v>
      </c>
      <c r="V3572" s="6" t="n">
        <f aca="false">G3586/G3572</f>
        <v>281.053459119497</v>
      </c>
      <c r="W3572" s="6" t="n">
        <f aca="false">H3586/H3572</f>
        <v>177.245104659014</v>
      </c>
      <c r="X3572" s="6" t="n">
        <f aca="false">I3586/I3572</f>
        <v>271.777003484321</v>
      </c>
      <c r="Y3572" s="6" t="n">
        <f aca="false">J3586/J3572</f>
        <v>331.085223789086</v>
      </c>
      <c r="Z3572" s="6" t="n">
        <f aca="false">K3586/K3572</f>
        <v>128.350320875802</v>
      </c>
      <c r="AA3572" s="6" t="n">
        <f aca="false">L3586/L3572</f>
        <v>388.486667843899</v>
      </c>
      <c r="AB3572" s="6" t="n">
        <f aca="false">M3586/M3572</f>
        <v>231.420507996237</v>
      </c>
      <c r="AF3572" s="5" t="n">
        <v>111</v>
      </c>
      <c r="AG3572" s="6" t="n">
        <f aca="false">S3571</f>
        <v>1048.38709677419</v>
      </c>
      <c r="AH3572" s="6" t="n">
        <f aca="false">S3572</f>
        <v>2187.43847214019</v>
      </c>
      <c r="AI3572" s="6" t="n">
        <f aca="false">S3573</f>
        <v>829.819531118233</v>
      </c>
      <c r="AJ3572" s="6" t="n">
        <f aca="false">S3574</f>
        <v>124.295979801903</v>
      </c>
      <c r="AK3572" s="6" t="n">
        <f aca="false">S3575</f>
        <v>225.785340314136</v>
      </c>
      <c r="AL3572" s="6" t="n">
        <f aca="false">S3576</f>
        <v>243.47521457348</v>
      </c>
      <c r="AM3572" s="6" t="n">
        <f aca="false">S3577</f>
        <v>337.243401759531</v>
      </c>
      <c r="AN3572" s="6" t="n">
        <f aca="false">S3578</f>
        <v>228.091236494598</v>
      </c>
    </row>
    <row r="3573" customFormat="false" ht="12.75" hidden="false" customHeight="false" outlineLevel="0" collapsed="false">
      <c r="A3573" s="5" t="s">
        <v>40</v>
      </c>
      <c r="B3573" s="7" t="n">
        <v>0.5105</v>
      </c>
      <c r="C3573" s="7" t="n">
        <v>0.5331</v>
      </c>
      <c r="D3573" s="7" t="n">
        <v>0.5929</v>
      </c>
      <c r="E3573" s="7" t="n">
        <v>0.5366</v>
      </c>
      <c r="F3573" s="7" t="n">
        <v>0.525</v>
      </c>
      <c r="G3573" s="7" t="n">
        <v>0.5858</v>
      </c>
      <c r="H3573" s="7" t="n">
        <v>0.4954</v>
      </c>
      <c r="I3573" s="7" t="n">
        <v>0.5336</v>
      </c>
      <c r="J3573" s="7" t="n">
        <v>0.5272</v>
      </c>
      <c r="K3573" s="7" t="n">
        <v>0.5858</v>
      </c>
      <c r="L3573" s="7" t="n">
        <v>0.5482</v>
      </c>
      <c r="M3573" s="7" t="n">
        <v>0.3402</v>
      </c>
      <c r="P3573" s="5" t="s">
        <v>40</v>
      </c>
      <c r="Q3573" s="6" t="n">
        <f aca="false">B3587/B3573</f>
        <v>129.285014691479</v>
      </c>
      <c r="R3573" s="6" t="n">
        <f aca="false">C3587/C3573</f>
        <v>236.353404614519</v>
      </c>
      <c r="S3573" s="6" t="n">
        <f aca="false">D3587/D3573</f>
        <v>829.819531118233</v>
      </c>
      <c r="T3573" s="6" t="n">
        <f aca="false">E3587/E3573</f>
        <v>333.581811405144</v>
      </c>
      <c r="U3573" s="6" t="n">
        <f aca="false">F3587/F3573</f>
        <v>241.904761904762</v>
      </c>
      <c r="V3573" s="6" t="n">
        <f aca="false">G3587/G3573</f>
        <v>749.402526459543</v>
      </c>
      <c r="W3573" s="6" t="n">
        <f aca="false">H3587/H3573</f>
        <v>147.355672184094</v>
      </c>
      <c r="X3573" s="6" t="n">
        <f aca="false">I3587/I3573</f>
        <v>1486.13193403298</v>
      </c>
      <c r="Y3573" s="6" t="n">
        <f aca="false">J3587/J3573</f>
        <v>715.098634294385</v>
      </c>
      <c r="Z3573" s="6" t="n">
        <f aca="false">K3587/K3573</f>
        <v>213.383407306248</v>
      </c>
      <c r="AA3573" s="6" t="n">
        <f aca="false">L3587/L3573</f>
        <v>6287.85114921562</v>
      </c>
      <c r="AB3573" s="6" t="n">
        <f aca="false">M3587/M3573</f>
        <v>211.640211640212</v>
      </c>
      <c r="AF3573" s="5" t="n">
        <v>112</v>
      </c>
      <c r="AG3573" s="6" t="n">
        <f aca="false">T3571</f>
        <v>148.296593186373</v>
      </c>
      <c r="AH3573" s="6" t="n">
        <f aca="false">T3572</f>
        <v>258.113494021636</v>
      </c>
      <c r="AI3573" s="6" t="n">
        <f aca="false">T3573</f>
        <v>333.581811405144</v>
      </c>
      <c r="AJ3573" s="6" t="n">
        <f aca="false">T3574</f>
        <v>207.282913165266</v>
      </c>
      <c r="AK3573" s="6" t="n">
        <f aca="false">T3575</f>
        <v>444.149817699702</v>
      </c>
      <c r="AL3573" s="6" t="n">
        <f aca="false">T3576</f>
        <v>235.500878734622</v>
      </c>
      <c r="AM3573" s="6" t="n">
        <f aca="false">T3577</f>
        <v>303.468208092486</v>
      </c>
      <c r="AN3573" s="6" t="n">
        <f aca="false">T3578</f>
        <v>213.032581453634</v>
      </c>
    </row>
    <row r="3574" customFormat="false" ht="12.75" hidden="false" customHeight="false" outlineLevel="0" collapsed="false">
      <c r="A3574" s="5" t="s">
        <v>41</v>
      </c>
      <c r="B3574" s="7" t="n">
        <v>0.39</v>
      </c>
      <c r="C3574" s="7" t="n">
        <v>0.5317</v>
      </c>
      <c r="D3574" s="7" t="n">
        <v>0.5149</v>
      </c>
      <c r="E3574" s="7" t="n">
        <v>0.5355</v>
      </c>
      <c r="F3574" s="7" t="n">
        <v>0.5318</v>
      </c>
      <c r="G3574" s="7" t="n">
        <v>0.5489</v>
      </c>
      <c r="H3574" s="7" t="n">
        <v>0.4882</v>
      </c>
      <c r="I3574" s="7" t="n">
        <v>0.5284</v>
      </c>
      <c r="J3574" s="7" t="n">
        <v>0.5432</v>
      </c>
      <c r="K3574" s="7" t="n">
        <v>0.5682</v>
      </c>
      <c r="L3574" s="7" t="n">
        <v>0.5378</v>
      </c>
      <c r="M3574" s="7" t="n">
        <v>0.4881</v>
      </c>
      <c r="P3574" s="5" t="s">
        <v>41</v>
      </c>
      <c r="Q3574" s="6" t="n">
        <f aca="false">B3588/B3574</f>
        <v>207.692307692308</v>
      </c>
      <c r="R3574" s="6" t="n">
        <f aca="false">C3588/C3574</f>
        <v>1179.23641151025</v>
      </c>
      <c r="S3574" s="6" t="n">
        <f aca="false">D3588/D3574</f>
        <v>124.295979801903</v>
      </c>
      <c r="T3574" s="6" t="n">
        <f aca="false">E3588/E3574</f>
        <v>207.282913165266</v>
      </c>
      <c r="U3574" s="6" t="n">
        <f aca="false">F3588/F3574</f>
        <v>278.30011282437</v>
      </c>
      <c r="V3574" s="6" t="n">
        <f aca="false">G3588/G3574</f>
        <v>205.866278010567</v>
      </c>
      <c r="W3574" s="6" t="n">
        <f aca="false">H3588/H3574</f>
        <v>1229.00450634986</v>
      </c>
      <c r="X3574" s="6" t="n">
        <f aca="false">I3588/I3574</f>
        <v>342.543527630583</v>
      </c>
      <c r="Y3574" s="6" t="n">
        <f aca="false">J3588/J3574</f>
        <v>798.969072164948</v>
      </c>
      <c r="Z3574" s="6" t="n">
        <f aca="false">K3588/K3574</f>
        <v>131.995776135164</v>
      </c>
      <c r="AA3574" s="6" t="n">
        <f aca="false">L3588/L3574</f>
        <v>146.894756415024</v>
      </c>
      <c r="AB3574" s="6" t="n">
        <f aca="false">M3588/M3574</f>
        <v>143.413234992829</v>
      </c>
      <c r="AF3574" s="5" t="n">
        <v>113</v>
      </c>
      <c r="AG3574" s="6" t="n">
        <f aca="false">U3571</f>
        <v>233.527939949958</v>
      </c>
      <c r="AH3574" s="6" t="n">
        <f aca="false">U3572</f>
        <v>504.479937670432</v>
      </c>
      <c r="AI3574" s="6" t="n">
        <f aca="false">U3573</f>
        <v>241.904761904762</v>
      </c>
      <c r="AJ3574" s="6" t="n">
        <f aca="false">U3574</f>
        <v>278.30011282437</v>
      </c>
      <c r="AK3574" s="6" t="n">
        <f aca="false">U3575</f>
        <v>251.424740194435</v>
      </c>
      <c r="AL3574" s="6" t="n">
        <f aca="false">U3576</f>
        <v>216.216216216216</v>
      </c>
      <c r="AM3574" s="6" t="n">
        <f aca="false">U3577</f>
        <v>296.610169491525</v>
      </c>
      <c r="AN3574" s="6" t="n">
        <f aca="false">U3578</f>
        <v>228.915662650602</v>
      </c>
    </row>
    <row r="3575" customFormat="false" ht="12.75" hidden="false" customHeight="false" outlineLevel="0" collapsed="false">
      <c r="A3575" s="5" t="s">
        <v>42</v>
      </c>
      <c r="B3575" s="7" t="n">
        <v>0.5679</v>
      </c>
      <c r="C3575" s="7" t="n">
        <v>0.5929</v>
      </c>
      <c r="D3575" s="7" t="n">
        <v>0.6112</v>
      </c>
      <c r="E3575" s="7" t="n">
        <v>0.6034</v>
      </c>
      <c r="F3575" s="7" t="n">
        <v>0.5966</v>
      </c>
      <c r="G3575" s="7" t="n">
        <v>0.6185</v>
      </c>
      <c r="H3575" s="7" t="n">
        <v>0.5851</v>
      </c>
      <c r="I3575" s="7" t="n">
        <v>0.5907</v>
      </c>
      <c r="J3575" s="7" t="n">
        <v>0.6034</v>
      </c>
      <c r="K3575" s="7" t="n">
        <v>0.5839</v>
      </c>
      <c r="L3575" s="7" t="n">
        <v>0.5928</v>
      </c>
      <c r="M3575" s="7" t="n">
        <v>0.5287</v>
      </c>
      <c r="P3575" s="5" t="s">
        <v>42</v>
      </c>
      <c r="Q3575" s="6" t="n">
        <f aca="false">B3589/B3575</f>
        <v>169.043845747491</v>
      </c>
      <c r="R3575" s="6" t="n">
        <f aca="false">C3589/C3575</f>
        <v>1916.00607185023</v>
      </c>
      <c r="S3575" s="6" t="n">
        <f aca="false">D3589/D3575</f>
        <v>225.785340314136</v>
      </c>
      <c r="T3575" s="6" t="n">
        <f aca="false">E3589/E3575</f>
        <v>444.149817699702</v>
      </c>
      <c r="U3575" s="6" t="n">
        <f aca="false">F3589/F3575</f>
        <v>251.424740194435</v>
      </c>
      <c r="V3575" s="6" t="n">
        <f aca="false">G3589/G3575</f>
        <v>166.531932093775</v>
      </c>
      <c r="W3575" s="6" t="n">
        <f aca="false">H3589/H3575</f>
        <v>280.293966843275</v>
      </c>
      <c r="X3575" s="6" t="n">
        <f aca="false">I3589/I3575</f>
        <v>318.26646351786</v>
      </c>
      <c r="Y3575" s="6" t="n">
        <f aca="false">J3589/J3575</f>
        <v>119.323831620815</v>
      </c>
      <c r="Z3575" s="6" t="n">
        <f aca="false">K3589/K3575</f>
        <v>361.363247131358</v>
      </c>
      <c r="AA3575" s="6" t="n">
        <f aca="false">L3589/L3575</f>
        <v>200.742240215924</v>
      </c>
      <c r="AB3575" s="6" t="n">
        <f aca="false">M3589/M3575</f>
        <v>124.834499716285</v>
      </c>
      <c r="AF3575" s="5" t="n">
        <v>114</v>
      </c>
      <c r="AG3575" s="6" t="n">
        <f aca="false">V3571</f>
        <v>229.833258224425</v>
      </c>
      <c r="AH3575" s="6" t="n">
        <f aca="false">V3572</f>
        <v>281.053459119497</v>
      </c>
      <c r="AI3575" s="6" t="n">
        <f aca="false">V3573</f>
        <v>749.402526459543</v>
      </c>
      <c r="AJ3575" s="6" t="n">
        <f aca="false">V3574</f>
        <v>205.866278010567</v>
      </c>
      <c r="AK3575" s="6" t="n">
        <f aca="false">V3575</f>
        <v>166.531932093775</v>
      </c>
      <c r="AL3575" s="6" t="n">
        <f aca="false">V3576</f>
        <v>128.460285869369</v>
      </c>
      <c r="AM3575" s="6" t="n">
        <f aca="false">V3577</f>
        <v>268.817204301075</v>
      </c>
      <c r="AN3575" s="6" t="n">
        <f aca="false">V3578</f>
        <v>236.686390532544</v>
      </c>
    </row>
    <row r="3576" customFormat="false" ht="12.75" hidden="false" customHeight="false" outlineLevel="0" collapsed="false">
      <c r="A3576" s="5" t="s">
        <v>43</v>
      </c>
      <c r="B3576" s="7" t="n">
        <v>0.5271</v>
      </c>
      <c r="C3576" s="7" t="n">
        <v>0.563</v>
      </c>
      <c r="D3576" s="7" t="n">
        <v>0.5709</v>
      </c>
      <c r="E3576" s="7" t="n">
        <v>0.569</v>
      </c>
      <c r="F3576" s="7" t="n">
        <v>0.5735</v>
      </c>
      <c r="G3576" s="7" t="n">
        <v>0.5527</v>
      </c>
      <c r="H3576" s="7" t="n">
        <v>0.5575</v>
      </c>
      <c r="I3576" s="7" t="n">
        <v>0.5824</v>
      </c>
      <c r="J3576" s="7" t="n">
        <v>0.5621</v>
      </c>
      <c r="K3576" s="7" t="n">
        <v>0.5776</v>
      </c>
      <c r="L3576" s="7" t="n">
        <v>0.5262</v>
      </c>
      <c r="M3576" s="7" t="n">
        <v>0.119</v>
      </c>
      <c r="P3576" s="5" t="s">
        <v>43</v>
      </c>
      <c r="Q3576" s="6" t="n">
        <f aca="false">B3590/B3576</f>
        <v>231.455131853538</v>
      </c>
      <c r="R3576" s="6" t="n">
        <f aca="false">C3590/C3576</f>
        <v>756.660746003553</v>
      </c>
      <c r="S3576" s="6" t="n">
        <f aca="false">D3590/D3576</f>
        <v>243.47521457348</v>
      </c>
      <c r="T3576" s="6" t="n">
        <f aca="false">E3590/E3576</f>
        <v>235.500878734622</v>
      </c>
      <c r="U3576" s="6" t="n">
        <f aca="false">F3590/F3576</f>
        <v>216.216216216216</v>
      </c>
      <c r="V3576" s="6" t="n">
        <f aca="false">G3590/G3576</f>
        <v>128.460285869369</v>
      </c>
      <c r="W3576" s="6" t="n">
        <f aca="false">H3590/H3576</f>
        <v>1313.00448430493</v>
      </c>
      <c r="X3576" s="6" t="n">
        <f aca="false">I3590/I3576</f>
        <v>631.868131868132</v>
      </c>
      <c r="Y3576" s="6" t="n">
        <f aca="false">J3590/J3576</f>
        <v>185.020458993062</v>
      </c>
      <c r="Z3576" s="6" t="n">
        <f aca="false">K3590/K3576</f>
        <v>5687.32686980609</v>
      </c>
      <c r="AA3576" s="6" t="n">
        <f aca="false">L3590/L3576</f>
        <v>302.166476624857</v>
      </c>
      <c r="AB3576" s="6" t="n">
        <f aca="false">M3590/M3576</f>
        <v>386.55462184874</v>
      </c>
      <c r="AF3576" s="5" t="n">
        <v>115</v>
      </c>
      <c r="AG3576" s="6" t="n">
        <f aca="false">W3571</f>
        <v>193.036883833161</v>
      </c>
      <c r="AH3576" s="6" t="n">
        <f aca="false">W3572</f>
        <v>177.245104659014</v>
      </c>
      <c r="AI3576" s="6" t="n">
        <f aca="false">W3573</f>
        <v>147.355672184094</v>
      </c>
      <c r="AJ3576" s="6" t="n">
        <f aca="false">W3574</f>
        <v>1229.00450634986</v>
      </c>
      <c r="AK3576" s="6" t="n">
        <f aca="false">W3575</f>
        <v>280.293966843275</v>
      </c>
      <c r="AL3576" s="6" t="n">
        <f aca="false">W3576</f>
        <v>1313.00448430493</v>
      </c>
      <c r="AM3576" s="6" t="n">
        <f aca="false">W3577</f>
        <v>258.152173913044</v>
      </c>
      <c r="AN3576" s="6" t="n">
        <f aca="false">W3578</f>
        <v>243.90243902439</v>
      </c>
    </row>
    <row r="3577" customFormat="false" ht="12.75" hidden="false" customHeight="false" outlineLevel="0" collapsed="false">
      <c r="A3577" s="5" t="s">
        <v>44</v>
      </c>
      <c r="B3577" s="7" t="n">
        <v>0.0647</v>
      </c>
      <c r="C3577" s="7" t="n">
        <v>0.0639</v>
      </c>
      <c r="D3577" s="7" t="n">
        <v>0.0682</v>
      </c>
      <c r="E3577" s="7" t="n">
        <v>0.0692</v>
      </c>
      <c r="F3577" s="7" t="n">
        <v>0.0708</v>
      </c>
      <c r="G3577" s="7" t="n">
        <v>0.0744</v>
      </c>
      <c r="H3577" s="7" t="n">
        <v>0.0736</v>
      </c>
      <c r="I3577" s="7" t="n">
        <v>0.0702</v>
      </c>
      <c r="J3577" s="7" t="n">
        <v>0.0752</v>
      </c>
      <c r="K3577" s="7" t="n">
        <v>0.0716</v>
      </c>
      <c r="L3577" s="7" t="n">
        <v>0.0679</v>
      </c>
      <c r="M3577" s="7" t="n">
        <v>0.0643</v>
      </c>
      <c r="P3577" s="5" t="s">
        <v>44</v>
      </c>
      <c r="Q3577" s="6" t="n">
        <f aca="false">B3591/B3577</f>
        <v>293.663060278207</v>
      </c>
      <c r="R3577" s="6" t="n">
        <f aca="false">C3591/C3577</f>
        <v>344.287949921753</v>
      </c>
      <c r="S3577" s="6" t="n">
        <f aca="false">D3591/D3577</f>
        <v>337.243401759531</v>
      </c>
      <c r="T3577" s="6" t="n">
        <f aca="false">E3591/E3577</f>
        <v>303.468208092486</v>
      </c>
      <c r="U3577" s="6" t="n">
        <f aca="false">F3591/F3577</f>
        <v>296.610169491525</v>
      </c>
      <c r="V3577" s="6" t="n">
        <f aca="false">G3591/G3577</f>
        <v>268.817204301075</v>
      </c>
      <c r="W3577" s="6" t="n">
        <f aca="false">H3591/H3577</f>
        <v>258.152173913044</v>
      </c>
      <c r="X3577" s="6" t="n">
        <f aca="false">I3591/I3577</f>
        <v>270.655270655271</v>
      </c>
      <c r="Y3577" s="6" t="n">
        <f aca="false">J3591/J3577</f>
        <v>252.659574468085</v>
      </c>
      <c r="Z3577" s="6" t="n">
        <f aca="false">K3591/K3577</f>
        <v>279.329608938548</v>
      </c>
      <c r="AA3577" s="6" t="n">
        <f aca="false">L3591/L3577</f>
        <v>265.095729013255</v>
      </c>
      <c r="AB3577" s="6" t="n">
        <f aca="false">M3591/M3577</f>
        <v>326.594090202177</v>
      </c>
      <c r="AF3577" s="5" t="n">
        <v>116</v>
      </c>
      <c r="AG3577" s="6" t="n">
        <f aca="false">X3571</f>
        <v>1292.56965944272</v>
      </c>
      <c r="AH3577" s="6" t="n">
        <f aca="false">X3572</f>
        <v>271.777003484321</v>
      </c>
      <c r="AI3577" s="6" t="n">
        <f aca="false">X3573</f>
        <v>1486.13193403298</v>
      </c>
      <c r="AJ3577" s="6" t="n">
        <f aca="false">X3574</f>
        <v>342.543527630583</v>
      </c>
      <c r="AK3577" s="6" t="n">
        <f aca="false">X3575</f>
        <v>318.26646351786</v>
      </c>
      <c r="AL3577" s="6" t="n">
        <f aca="false">X3576</f>
        <v>631.868131868132</v>
      </c>
      <c r="AM3577" s="6" t="n">
        <f aca="false">X3577</f>
        <v>270.655270655271</v>
      </c>
      <c r="AN3577" s="6" t="n">
        <f aca="false">X3578</f>
        <v>247.524752475248</v>
      </c>
    </row>
    <row r="3578" customFormat="false" ht="12.75" hidden="false" customHeight="false" outlineLevel="0" collapsed="false">
      <c r="A3578" s="5" t="s">
        <v>45</v>
      </c>
      <c r="B3578" s="7" t="n">
        <v>0.0813</v>
      </c>
      <c r="C3578" s="7" t="n">
        <v>0.0834</v>
      </c>
      <c r="D3578" s="7" t="n">
        <v>0.0833</v>
      </c>
      <c r="E3578" s="7" t="n">
        <v>0.0798</v>
      </c>
      <c r="F3578" s="7" t="n">
        <v>0.083</v>
      </c>
      <c r="G3578" s="7" t="n">
        <v>0.0845</v>
      </c>
      <c r="H3578" s="7" t="n">
        <v>0.082</v>
      </c>
      <c r="I3578" s="7" t="n">
        <v>0.0808</v>
      </c>
      <c r="J3578" s="7" t="n">
        <v>0.0815</v>
      </c>
      <c r="K3578" s="7" t="n">
        <v>0.0836</v>
      </c>
      <c r="L3578" s="7" t="n">
        <v>0.0824</v>
      </c>
      <c r="M3578" s="7" t="n">
        <v>0.0886</v>
      </c>
      <c r="P3578" s="5" t="s">
        <v>45</v>
      </c>
      <c r="Q3578" s="6" t="n">
        <f aca="false">B3592/B3578</f>
        <v>246.0024600246</v>
      </c>
      <c r="R3578" s="6" t="n">
        <f aca="false">C3592/C3578</f>
        <v>227.817745803357</v>
      </c>
      <c r="S3578" s="6" t="n">
        <f aca="false">D3592/D3578</f>
        <v>228.091236494598</v>
      </c>
      <c r="T3578" s="6" t="n">
        <f aca="false">E3592/E3578</f>
        <v>213.032581453634</v>
      </c>
      <c r="U3578" s="6" t="n">
        <f aca="false">F3592/F3578</f>
        <v>228.915662650602</v>
      </c>
      <c r="V3578" s="6" t="n">
        <f aca="false">G3592/G3578</f>
        <v>236.686390532544</v>
      </c>
      <c r="W3578" s="6" t="n">
        <f aca="false">H3592/H3578</f>
        <v>243.90243902439</v>
      </c>
      <c r="X3578" s="6" t="n">
        <f aca="false">I3592/I3578</f>
        <v>247.524752475248</v>
      </c>
      <c r="Y3578" s="6" t="n">
        <f aca="false">J3592/J3578</f>
        <v>257.668711656442</v>
      </c>
      <c r="Z3578" s="6" t="n">
        <f aca="false">K3592/K3578</f>
        <v>251.196172248804</v>
      </c>
      <c r="AA3578" s="6" t="n">
        <f aca="false">L3592/L3578</f>
        <v>230.582524271845</v>
      </c>
      <c r="AB3578" s="6" t="n">
        <f aca="false">M3592/M3578</f>
        <v>248.306997742664</v>
      </c>
      <c r="AF3578" s="5" t="n">
        <v>117</v>
      </c>
      <c r="AG3578" s="6" t="n">
        <f aca="false">Y3571</f>
        <v>193.327096975366</v>
      </c>
      <c r="AH3578" s="6" t="n">
        <f aca="false">Y3572</f>
        <v>331.085223789086</v>
      </c>
      <c r="AI3578" s="6" t="n">
        <f aca="false">Y3573</f>
        <v>715.098634294385</v>
      </c>
      <c r="AJ3578" s="6" t="n">
        <f aca="false">Y3574</f>
        <v>798.969072164948</v>
      </c>
      <c r="AK3578" s="6" t="n">
        <f aca="false">Y3575</f>
        <v>119.323831620815</v>
      </c>
      <c r="AL3578" s="6" t="n">
        <f aca="false">Y3576</f>
        <v>185.020458993062</v>
      </c>
      <c r="AM3578" s="6" t="n">
        <f aca="false">Y3577</f>
        <v>252.659574468085</v>
      </c>
      <c r="AN3578" s="6" t="n">
        <f aca="false">Y3578</f>
        <v>257.668711656442</v>
      </c>
    </row>
    <row r="3579" customFormat="false" ht="12.75" hidden="false" customHeight="false" outlineLevel="0" collapsed="false">
      <c r="AF3579" s="5" t="n">
        <v>118</v>
      </c>
      <c r="AG3579" s="6" t="n">
        <f aca="false">Z3571</f>
        <v>715.953307392996</v>
      </c>
      <c r="AH3579" s="6" t="n">
        <f aca="false">Z3572</f>
        <v>128.350320875802</v>
      </c>
      <c r="AI3579" s="6" t="n">
        <f aca="false">Z3573</f>
        <v>213.383407306248</v>
      </c>
      <c r="AJ3579" s="6" t="n">
        <f aca="false">Z3574</f>
        <v>131.995776135164</v>
      </c>
      <c r="AK3579" s="6" t="n">
        <f aca="false">Z3575</f>
        <v>361.363247131358</v>
      </c>
      <c r="AL3579" s="6" t="n">
        <f aca="false">Z3576</f>
        <v>5687.32686980609</v>
      </c>
      <c r="AM3579" s="6" t="n">
        <f aca="false">Z3577</f>
        <v>279.329608938548</v>
      </c>
      <c r="AN3579" s="6" t="n">
        <f aca="false">Z3578</f>
        <v>251.196172248804</v>
      </c>
    </row>
    <row r="3580" customFormat="false" ht="12.75" hidden="false" customHeight="false" outlineLevel="0" collapsed="false">
      <c r="A3580" s="0" t="s">
        <v>18</v>
      </c>
      <c r="G3580" s="4" t="s">
        <v>32</v>
      </c>
      <c r="H3580" s="0" t="n">
        <v>29</v>
      </c>
      <c r="AF3580" s="5" t="n">
        <v>119</v>
      </c>
      <c r="AG3580" s="6" t="n">
        <f aca="false">AA3571</f>
        <v>184.331797235023</v>
      </c>
      <c r="AH3580" s="6" t="n">
        <f aca="false">AA3572</f>
        <v>388.486667843899</v>
      </c>
      <c r="AI3580" s="6" t="n">
        <f aca="false">AA3573</f>
        <v>6287.85114921562</v>
      </c>
      <c r="AJ3580" s="6" t="n">
        <f aca="false">AA3574</f>
        <v>146.894756415024</v>
      </c>
      <c r="AK3580" s="6" t="n">
        <f aca="false">AA3575</f>
        <v>200.742240215924</v>
      </c>
      <c r="AL3580" s="6" t="n">
        <f aca="false">AA3576</f>
        <v>302.166476624857</v>
      </c>
      <c r="AM3580" s="6" t="n">
        <f aca="false">AA3577</f>
        <v>265.095729013255</v>
      </c>
      <c r="AN3580" s="6" t="n">
        <f aca="false">AA3578</f>
        <v>230.582524271845</v>
      </c>
    </row>
    <row r="3581" customFormat="false" ht="12.75" hidden="false" customHeight="false" outlineLevel="0" collapsed="false">
      <c r="A3581" s="0" t="s">
        <v>174</v>
      </c>
      <c r="F3581" s="0" t="s">
        <v>48</v>
      </c>
      <c r="I3581" s="0" t="n">
        <v>45474</v>
      </c>
      <c r="J3581" s="0" t="s">
        <v>49</v>
      </c>
      <c r="AF3581" s="5" t="n">
        <v>120</v>
      </c>
      <c r="AG3581" s="6" t="n">
        <f aca="false">AB3571</f>
        <v>152.017150652894</v>
      </c>
      <c r="AH3581" s="6" t="n">
        <f aca="false">AB3572</f>
        <v>231.420507996237</v>
      </c>
      <c r="AI3581" s="6" t="n">
        <f aca="false">AB3573</f>
        <v>211.640211640212</v>
      </c>
      <c r="AJ3581" s="6" t="n">
        <f aca="false">AB3574</f>
        <v>143.413234992829</v>
      </c>
      <c r="AK3581" s="6" t="n">
        <f aca="false">AB3575</f>
        <v>124.834499716285</v>
      </c>
      <c r="AL3581" s="6" t="n">
        <f aca="false">AB3576</f>
        <v>386.55462184874</v>
      </c>
      <c r="AM3581" s="6" t="n">
        <f aca="false">AB3577</f>
        <v>326.594090202177</v>
      </c>
      <c r="AN3581" s="6" t="n">
        <f aca="false">AB3578</f>
        <v>248.306997742664</v>
      </c>
    </row>
    <row r="3582" customFormat="false" ht="12.75" hidden="false" customHeight="false" outlineLevel="0" collapsed="false">
      <c r="A3582" s="0" t="s">
        <v>46</v>
      </c>
      <c r="F3582" s="0" t="s">
        <v>35</v>
      </c>
      <c r="I3582" s="0" t="n">
        <v>31.4</v>
      </c>
      <c r="J3582" s="0" t="s">
        <v>16</v>
      </c>
    </row>
    <row r="3584" customFormat="false" ht="12.75" hidden="false" customHeight="false" outlineLevel="0" collapsed="false">
      <c r="A3584" s="5" t="s">
        <v>37</v>
      </c>
      <c r="B3584" s="5" t="n">
        <v>1</v>
      </c>
      <c r="C3584" s="5" t="n">
        <v>2</v>
      </c>
      <c r="D3584" s="5" t="n">
        <v>3</v>
      </c>
      <c r="E3584" s="5" t="n">
        <v>4</v>
      </c>
      <c r="F3584" s="5" t="n">
        <v>5</v>
      </c>
      <c r="G3584" s="5" t="n">
        <v>6</v>
      </c>
      <c r="H3584" s="5" t="n">
        <v>7</v>
      </c>
      <c r="I3584" s="5" t="n">
        <v>8</v>
      </c>
      <c r="J3584" s="5" t="n">
        <v>9</v>
      </c>
      <c r="K3584" s="5" t="n">
        <v>10</v>
      </c>
      <c r="L3584" s="5" t="n">
        <v>11</v>
      </c>
      <c r="M3584" s="5" t="n">
        <v>12</v>
      </c>
    </row>
    <row r="3585" customFormat="false" ht="12.75" hidden="false" customHeight="false" outlineLevel="0" collapsed="false">
      <c r="A3585" s="5" t="s">
        <v>38</v>
      </c>
      <c r="B3585" s="8" t="n">
        <v>115</v>
      </c>
      <c r="C3585" s="8" t="n">
        <v>93</v>
      </c>
      <c r="D3585" s="8" t="n">
        <v>468</v>
      </c>
      <c r="E3585" s="8" t="n">
        <v>74</v>
      </c>
      <c r="F3585" s="8" t="n">
        <v>112</v>
      </c>
      <c r="G3585" s="8" t="n">
        <v>51</v>
      </c>
      <c r="H3585" s="8" t="n">
        <v>56</v>
      </c>
      <c r="I3585" s="8" t="n">
        <v>668</v>
      </c>
      <c r="J3585" s="8" t="n">
        <v>62</v>
      </c>
      <c r="K3585" s="8" t="n">
        <v>368</v>
      </c>
      <c r="L3585" s="8" t="n">
        <v>60</v>
      </c>
      <c r="M3585" s="8" t="n">
        <v>78</v>
      </c>
    </row>
    <row r="3586" customFormat="false" ht="12.75" hidden="false" customHeight="false" outlineLevel="0" collapsed="false">
      <c r="A3586" s="5" t="s">
        <v>39</v>
      </c>
      <c r="B3586" s="8" t="n">
        <v>69</v>
      </c>
      <c r="C3586" s="8" t="n">
        <v>91</v>
      </c>
      <c r="D3586" s="8" t="n">
        <v>1111</v>
      </c>
      <c r="E3586" s="8" t="n">
        <v>136</v>
      </c>
      <c r="F3586" s="8" t="n">
        <v>259</v>
      </c>
      <c r="G3586" s="8" t="n">
        <v>143</v>
      </c>
      <c r="H3586" s="8" t="n">
        <v>105</v>
      </c>
      <c r="I3586" s="8" t="n">
        <v>156</v>
      </c>
      <c r="J3586" s="8" t="n">
        <v>162</v>
      </c>
      <c r="K3586" s="8" t="n">
        <v>68</v>
      </c>
      <c r="L3586" s="8" t="n">
        <v>220</v>
      </c>
      <c r="M3586" s="8" t="n">
        <v>123</v>
      </c>
    </row>
    <row r="3587" customFormat="false" ht="12.75" hidden="false" customHeight="false" outlineLevel="0" collapsed="false">
      <c r="A3587" s="5" t="s">
        <v>40</v>
      </c>
      <c r="B3587" s="8" t="n">
        <v>66</v>
      </c>
      <c r="C3587" s="8" t="n">
        <v>126</v>
      </c>
      <c r="D3587" s="8" t="n">
        <v>492</v>
      </c>
      <c r="E3587" s="8" t="n">
        <v>179</v>
      </c>
      <c r="F3587" s="8" t="n">
        <v>127</v>
      </c>
      <c r="G3587" s="8" t="n">
        <v>439</v>
      </c>
      <c r="H3587" s="8" t="n">
        <v>73</v>
      </c>
      <c r="I3587" s="8" t="n">
        <v>793</v>
      </c>
      <c r="J3587" s="8" t="n">
        <v>377</v>
      </c>
      <c r="K3587" s="8" t="n">
        <v>125</v>
      </c>
      <c r="L3587" s="8" t="n">
        <v>3447</v>
      </c>
      <c r="M3587" s="8" t="n">
        <v>72</v>
      </c>
    </row>
    <row r="3588" customFormat="false" ht="12.75" hidden="false" customHeight="false" outlineLevel="0" collapsed="false">
      <c r="A3588" s="5" t="s">
        <v>41</v>
      </c>
      <c r="B3588" s="8" t="n">
        <v>81</v>
      </c>
      <c r="C3588" s="8" t="n">
        <v>627</v>
      </c>
      <c r="D3588" s="8" t="n">
        <v>64</v>
      </c>
      <c r="E3588" s="8" t="n">
        <v>111</v>
      </c>
      <c r="F3588" s="8" t="n">
        <v>148</v>
      </c>
      <c r="G3588" s="8" t="n">
        <v>113</v>
      </c>
      <c r="H3588" s="8" t="n">
        <v>600</v>
      </c>
      <c r="I3588" s="8" t="n">
        <v>181</v>
      </c>
      <c r="J3588" s="8" t="n">
        <v>434</v>
      </c>
      <c r="K3588" s="8" t="n">
        <v>75</v>
      </c>
      <c r="L3588" s="8" t="n">
        <v>79</v>
      </c>
      <c r="M3588" s="8" t="n">
        <v>70</v>
      </c>
    </row>
    <row r="3589" customFormat="false" ht="12.75" hidden="false" customHeight="false" outlineLevel="0" collapsed="false">
      <c r="A3589" s="5" t="s">
        <v>42</v>
      </c>
      <c r="B3589" s="8" t="n">
        <v>96</v>
      </c>
      <c r="C3589" s="8" t="n">
        <v>1136</v>
      </c>
      <c r="D3589" s="8" t="n">
        <v>138</v>
      </c>
      <c r="E3589" s="8" t="n">
        <v>268</v>
      </c>
      <c r="F3589" s="8" t="n">
        <v>150</v>
      </c>
      <c r="G3589" s="8" t="n">
        <v>103</v>
      </c>
      <c r="H3589" s="8" t="n">
        <v>164</v>
      </c>
      <c r="I3589" s="8" t="n">
        <v>188</v>
      </c>
      <c r="J3589" s="8" t="n">
        <v>72</v>
      </c>
      <c r="K3589" s="8" t="n">
        <v>211</v>
      </c>
      <c r="L3589" s="8" t="n">
        <v>119</v>
      </c>
      <c r="M3589" s="8" t="n">
        <v>66</v>
      </c>
    </row>
    <row r="3590" customFormat="false" ht="12.75" hidden="false" customHeight="false" outlineLevel="0" collapsed="false">
      <c r="A3590" s="5" t="s">
        <v>43</v>
      </c>
      <c r="B3590" s="8" t="n">
        <v>122</v>
      </c>
      <c r="C3590" s="8" t="n">
        <v>426</v>
      </c>
      <c r="D3590" s="8" t="n">
        <v>139</v>
      </c>
      <c r="E3590" s="8" t="n">
        <v>134</v>
      </c>
      <c r="F3590" s="8" t="n">
        <v>124</v>
      </c>
      <c r="G3590" s="8" t="n">
        <v>71</v>
      </c>
      <c r="H3590" s="8" t="n">
        <v>732</v>
      </c>
      <c r="I3590" s="8" t="n">
        <v>368</v>
      </c>
      <c r="J3590" s="8" t="n">
        <v>104</v>
      </c>
      <c r="K3590" s="8" t="n">
        <v>3285</v>
      </c>
      <c r="L3590" s="8" t="n">
        <v>159</v>
      </c>
      <c r="M3590" s="8" t="n">
        <v>46</v>
      </c>
    </row>
    <row r="3591" customFormat="false" ht="12.75" hidden="false" customHeight="false" outlineLevel="0" collapsed="false">
      <c r="A3591" s="5" t="s">
        <v>44</v>
      </c>
      <c r="B3591" s="8" t="n">
        <v>19</v>
      </c>
      <c r="C3591" s="8" t="n">
        <v>22</v>
      </c>
      <c r="D3591" s="8" t="n">
        <v>23</v>
      </c>
      <c r="E3591" s="8" t="n">
        <v>21</v>
      </c>
      <c r="F3591" s="8" t="n">
        <v>21</v>
      </c>
      <c r="G3591" s="8" t="n">
        <v>20</v>
      </c>
      <c r="H3591" s="8" t="n">
        <v>19</v>
      </c>
      <c r="I3591" s="8" t="n">
        <v>19</v>
      </c>
      <c r="J3591" s="8" t="n">
        <v>19</v>
      </c>
      <c r="K3591" s="8" t="n">
        <v>20</v>
      </c>
      <c r="L3591" s="8" t="n">
        <v>18</v>
      </c>
      <c r="M3591" s="8" t="n">
        <v>21</v>
      </c>
    </row>
    <row r="3592" customFormat="false" ht="12.75" hidden="false" customHeight="false" outlineLevel="0" collapsed="false">
      <c r="A3592" s="5" t="s">
        <v>45</v>
      </c>
      <c r="B3592" s="8" t="n">
        <v>20</v>
      </c>
      <c r="C3592" s="8" t="n">
        <v>19</v>
      </c>
      <c r="D3592" s="8" t="n">
        <v>19</v>
      </c>
      <c r="E3592" s="8" t="n">
        <v>17</v>
      </c>
      <c r="F3592" s="8" t="n">
        <v>19</v>
      </c>
      <c r="G3592" s="8" t="n">
        <v>20</v>
      </c>
      <c r="H3592" s="8" t="n">
        <v>20</v>
      </c>
      <c r="I3592" s="8" t="n">
        <v>20</v>
      </c>
      <c r="J3592" s="8" t="n">
        <v>21</v>
      </c>
      <c r="K3592" s="8" t="n">
        <v>21</v>
      </c>
      <c r="L3592" s="8" t="n">
        <v>19</v>
      </c>
      <c r="M3592" s="8" t="n">
        <v>22</v>
      </c>
    </row>
    <row r="3594" customFormat="false" ht="12.75" hidden="false" customHeight="false" outlineLevel="0" collapsed="false">
      <c r="A3594" s="0" t="s">
        <v>6</v>
      </c>
      <c r="G3594" s="4" t="s">
        <v>32</v>
      </c>
      <c r="H3594" s="0" t="n">
        <v>0</v>
      </c>
    </row>
    <row r="3595" customFormat="false" ht="12.75" hidden="false" customHeight="false" outlineLevel="0" collapsed="false">
      <c r="A3595" s="0" t="s">
        <v>175</v>
      </c>
      <c r="F3595" s="0" t="s">
        <v>48</v>
      </c>
      <c r="I3595" s="0" t="n">
        <v>45844</v>
      </c>
      <c r="J3595" s="0" t="s">
        <v>49</v>
      </c>
    </row>
    <row r="3596" customFormat="false" ht="12.75" hidden="false" customHeight="false" outlineLevel="0" collapsed="false">
      <c r="A3596" s="0" t="s">
        <v>34</v>
      </c>
      <c r="F3596" s="0" t="s">
        <v>35</v>
      </c>
      <c r="I3596" s="0" t="n">
        <v>31.4</v>
      </c>
      <c r="J3596" s="0" t="s">
        <v>16</v>
      </c>
    </row>
    <row r="3597" customFormat="false" ht="12.75" hidden="false" customHeight="false" outlineLevel="0" collapsed="false">
      <c r="P3597" s="0" t="s">
        <v>36</v>
      </c>
      <c r="AE3597" s="0" t="s">
        <v>36</v>
      </c>
      <c r="AF3597" s="5" t="s">
        <v>37</v>
      </c>
      <c r="AG3597" s="5" t="s">
        <v>38</v>
      </c>
      <c r="AH3597" s="5" t="s">
        <v>39</v>
      </c>
      <c r="AI3597" s="5" t="s">
        <v>40</v>
      </c>
      <c r="AJ3597" s="5" t="s">
        <v>41</v>
      </c>
      <c r="AK3597" s="5" t="s">
        <v>42</v>
      </c>
      <c r="AL3597" s="5" t="s">
        <v>43</v>
      </c>
      <c r="AM3597" s="5" t="s">
        <v>44</v>
      </c>
      <c r="AN3597" s="5" t="s">
        <v>45</v>
      </c>
    </row>
    <row r="3598" customFormat="false" ht="12.75" hidden="false" customHeight="false" outlineLevel="0" collapsed="false">
      <c r="A3598" s="5" t="s">
        <v>37</v>
      </c>
      <c r="B3598" s="5" t="n">
        <v>1</v>
      </c>
      <c r="C3598" s="5" t="n">
        <v>2</v>
      </c>
      <c r="D3598" s="5" t="n">
        <v>3</v>
      </c>
      <c r="E3598" s="5" t="n">
        <v>4</v>
      </c>
      <c r="F3598" s="5" t="n">
        <v>5</v>
      </c>
      <c r="G3598" s="5" t="n">
        <v>6</v>
      </c>
      <c r="H3598" s="5" t="n">
        <v>7</v>
      </c>
      <c r="I3598" s="5" t="n">
        <v>8</v>
      </c>
      <c r="J3598" s="5" t="n">
        <v>9</v>
      </c>
      <c r="K3598" s="5" t="n">
        <v>10</v>
      </c>
      <c r="L3598" s="5" t="n">
        <v>11</v>
      </c>
      <c r="M3598" s="5" t="n">
        <v>12</v>
      </c>
      <c r="P3598" s="5" t="s">
        <v>37</v>
      </c>
      <c r="Q3598" s="5" t="n">
        <v>1</v>
      </c>
      <c r="R3598" s="5" t="n">
        <v>2</v>
      </c>
      <c r="S3598" s="5" t="n">
        <v>3</v>
      </c>
      <c r="T3598" s="5" t="n">
        <v>4</v>
      </c>
      <c r="U3598" s="5" t="n">
        <v>5</v>
      </c>
      <c r="V3598" s="5" t="n">
        <v>6</v>
      </c>
      <c r="W3598" s="5" t="n">
        <v>7</v>
      </c>
      <c r="X3598" s="5" t="n">
        <v>8</v>
      </c>
      <c r="Y3598" s="5" t="n">
        <v>9</v>
      </c>
      <c r="Z3598" s="5" t="n">
        <v>10</v>
      </c>
      <c r="AA3598" s="5" t="n">
        <v>11</v>
      </c>
      <c r="AB3598" s="5" t="n">
        <v>12</v>
      </c>
      <c r="AF3598" s="5" t="n">
        <v>109</v>
      </c>
      <c r="AG3598" s="6" t="n">
        <f aca="false">Q3599</f>
        <v>201.221703197988</v>
      </c>
      <c r="AH3598" s="6" t="n">
        <f aca="false">Q3600</f>
        <v>143.884892086331</v>
      </c>
      <c r="AI3598" s="6" t="n">
        <f aca="false">Q3601</f>
        <v>131.682389937107</v>
      </c>
      <c r="AJ3598" s="6" t="n">
        <f aca="false">Q3602</f>
        <v>198.198198198198</v>
      </c>
      <c r="AK3598" s="6" t="n">
        <f aca="false">Q3603</f>
        <v>164.594641919103</v>
      </c>
      <c r="AL3598" s="6" t="n">
        <f aca="false">Q3604</f>
        <v>241.35309768149</v>
      </c>
      <c r="AM3598" s="6" t="n">
        <f aca="false">Q3605</f>
        <v>324.574961360124</v>
      </c>
      <c r="AN3598" s="6" t="n">
        <f aca="false">Q3606</f>
        <v>232.843137254902</v>
      </c>
    </row>
    <row r="3599" customFormat="false" ht="12.75" hidden="false" customHeight="false" outlineLevel="0" collapsed="false">
      <c r="A3599" s="5" t="s">
        <v>38</v>
      </c>
      <c r="B3599" s="7" t="n">
        <v>0.5566</v>
      </c>
      <c r="C3599" s="7" t="n">
        <v>0.4503</v>
      </c>
      <c r="D3599" s="7" t="n">
        <v>0.447</v>
      </c>
      <c r="E3599" s="7" t="n">
        <v>0.4992</v>
      </c>
      <c r="F3599" s="7" t="n">
        <v>0.4769</v>
      </c>
      <c r="G3599" s="7" t="n">
        <v>0.2261</v>
      </c>
      <c r="H3599" s="7" t="n">
        <v>0.2928</v>
      </c>
      <c r="I3599" s="7" t="n">
        <v>0.5157</v>
      </c>
      <c r="J3599" s="7" t="n">
        <v>0.3234</v>
      </c>
      <c r="K3599" s="7" t="n">
        <v>0.5256</v>
      </c>
      <c r="L3599" s="7" t="n">
        <v>0.3296</v>
      </c>
      <c r="M3599" s="7" t="n">
        <v>0.5143</v>
      </c>
      <c r="P3599" s="5" t="s">
        <v>38</v>
      </c>
      <c r="Q3599" s="6" t="n">
        <f aca="false">B3613/B3599</f>
        <v>201.221703197988</v>
      </c>
      <c r="R3599" s="6" t="n">
        <f aca="false">C3613/C3599</f>
        <v>195.425272040862</v>
      </c>
      <c r="S3599" s="6" t="n">
        <f aca="false">D3613/D3599</f>
        <v>1062.63982102908</v>
      </c>
      <c r="T3599" s="6" t="n">
        <f aca="false">E3613/E3599</f>
        <v>154.246794871795</v>
      </c>
      <c r="U3599" s="6" t="n">
        <f aca="false">F3613/F3599</f>
        <v>224.36569511428</v>
      </c>
      <c r="V3599" s="6" t="n">
        <f aca="false">G3613/G3599</f>
        <v>238.832375055285</v>
      </c>
      <c r="W3599" s="6" t="n">
        <f aca="false">H3613/H3599</f>
        <v>191.256830601093</v>
      </c>
      <c r="X3599" s="6" t="n">
        <f aca="false">I3613/I3599</f>
        <v>1291.44851657941</v>
      </c>
      <c r="Y3599" s="6" t="n">
        <f aca="false">J3613/J3599</f>
        <v>200.989486703772</v>
      </c>
      <c r="Z3599" s="6" t="n">
        <f aca="false">K3613/K3599</f>
        <v>703.957382039574</v>
      </c>
      <c r="AA3599" s="6" t="n">
        <f aca="false">L3613/L3599</f>
        <v>188.106796116505</v>
      </c>
      <c r="AB3599" s="6" t="n">
        <f aca="false">M3613/M3599</f>
        <v>151.662453820727</v>
      </c>
      <c r="AF3599" s="5" t="n">
        <v>110</v>
      </c>
      <c r="AG3599" s="6" t="n">
        <f aca="false">R3599</f>
        <v>195.425272040862</v>
      </c>
      <c r="AH3599" s="6" t="n">
        <f aca="false">R3600</f>
        <v>182.170542635659</v>
      </c>
      <c r="AI3599" s="6" t="n">
        <f aca="false">R3601</f>
        <v>233.785822021116</v>
      </c>
      <c r="AJ3599" s="6" t="n">
        <f aca="false">R3602</f>
        <v>1196.67799169498</v>
      </c>
      <c r="AK3599" s="6" t="n">
        <f aca="false">R3603</f>
        <v>1935.91905564924</v>
      </c>
      <c r="AL3599" s="6" t="n">
        <f aca="false">R3604</f>
        <v>767.045454545455</v>
      </c>
      <c r="AM3599" s="6" t="n">
        <f aca="false">R3605</f>
        <v>348.6529318542</v>
      </c>
      <c r="AN3599" s="6" t="n">
        <f aca="false">R3606</f>
        <v>206.561360874848</v>
      </c>
    </row>
    <row r="3600" customFormat="false" ht="12.75" hidden="false" customHeight="false" outlineLevel="0" collapsed="false">
      <c r="A3600" s="5" t="s">
        <v>39</v>
      </c>
      <c r="B3600" s="7" t="n">
        <v>0.4865</v>
      </c>
      <c r="C3600" s="7" t="n">
        <v>0.516</v>
      </c>
      <c r="D3600" s="7" t="n">
        <v>0.5072</v>
      </c>
      <c r="E3600" s="7" t="n">
        <v>0.527</v>
      </c>
      <c r="F3600" s="7" t="n">
        <v>0.5148</v>
      </c>
      <c r="G3600" s="7" t="n">
        <v>0.5094</v>
      </c>
      <c r="H3600" s="7" t="n">
        <v>0.5912</v>
      </c>
      <c r="I3600" s="7" t="n">
        <v>0.5741</v>
      </c>
      <c r="J3600" s="7" t="n">
        <v>0.4889</v>
      </c>
      <c r="K3600" s="7" t="n">
        <v>0.5311</v>
      </c>
      <c r="L3600" s="7" t="n">
        <v>0.5669</v>
      </c>
      <c r="M3600" s="7" t="n">
        <v>0.5322</v>
      </c>
      <c r="P3600" s="5" t="s">
        <v>39</v>
      </c>
      <c r="Q3600" s="6" t="n">
        <f aca="false">B3614/B3600</f>
        <v>143.884892086331</v>
      </c>
      <c r="R3600" s="6" t="n">
        <f aca="false">C3614/C3600</f>
        <v>182.170542635659</v>
      </c>
      <c r="S3600" s="6" t="n">
        <f aca="false">D3614/D3600</f>
        <v>2198.34384858044</v>
      </c>
      <c r="T3600" s="6" t="n">
        <f aca="false">E3614/E3600</f>
        <v>267.552182163188</v>
      </c>
      <c r="U3600" s="6" t="n">
        <f aca="false">F3614/F3600</f>
        <v>526.418026418026</v>
      </c>
      <c r="V3600" s="6" t="n">
        <f aca="false">G3614/G3600</f>
        <v>280.722418531606</v>
      </c>
      <c r="W3600" s="6" t="n">
        <f aca="false">H3614/H3600</f>
        <v>184.370771312585</v>
      </c>
      <c r="X3600" s="6" t="n">
        <f aca="false">I3614/I3600</f>
        <v>276.955234279742</v>
      </c>
      <c r="Y3600" s="6" t="n">
        <f aca="false">J3614/J3600</f>
        <v>333.401513601964</v>
      </c>
      <c r="Z3600" s="6" t="n">
        <f aca="false">K3614/K3600</f>
        <v>128.03615138392</v>
      </c>
      <c r="AA3600" s="6" t="n">
        <f aca="false">L3614/L3600</f>
        <v>391.603457399894</v>
      </c>
      <c r="AB3600" s="6" t="n">
        <f aca="false">M3614/M3600</f>
        <v>231.116121758737</v>
      </c>
      <c r="AF3600" s="5" t="n">
        <v>111</v>
      </c>
      <c r="AG3600" s="6" t="n">
        <f aca="false">S3599</f>
        <v>1062.63982102908</v>
      </c>
      <c r="AH3600" s="6" t="n">
        <f aca="false">S3600</f>
        <v>2198.34384858044</v>
      </c>
      <c r="AI3600" s="6" t="n">
        <f aca="false">S3601</f>
        <v>844.06779661017</v>
      </c>
      <c r="AJ3600" s="6" t="n">
        <f aca="false">S3602</f>
        <v>126.409957215091</v>
      </c>
      <c r="AK3600" s="6" t="n">
        <f aca="false">S3603</f>
        <v>233.399079552926</v>
      </c>
      <c r="AL3600" s="6" t="n">
        <f aca="false">S3604</f>
        <v>252.986647926915</v>
      </c>
      <c r="AM3600" s="6" t="n">
        <f aca="false">S3605</f>
        <v>285.285285285285</v>
      </c>
      <c r="AN3600" s="6" t="n">
        <f aca="false">S3606</f>
        <v>257.352941176471</v>
      </c>
    </row>
    <row r="3601" customFormat="false" ht="12.75" hidden="false" customHeight="false" outlineLevel="0" collapsed="false">
      <c r="A3601" s="5" t="s">
        <v>40</v>
      </c>
      <c r="B3601" s="7" t="n">
        <v>0.5088</v>
      </c>
      <c r="C3601" s="7" t="n">
        <v>0.5304</v>
      </c>
      <c r="D3601" s="7" t="n">
        <v>0.59</v>
      </c>
      <c r="E3601" s="7" t="n">
        <v>0.5358</v>
      </c>
      <c r="F3601" s="7" t="n">
        <v>0.5235</v>
      </c>
      <c r="G3601" s="7" t="n">
        <v>0.5851</v>
      </c>
      <c r="H3601" s="7" t="n">
        <v>0.4939</v>
      </c>
      <c r="I3601" s="7" t="n">
        <v>0.5322</v>
      </c>
      <c r="J3601" s="7" t="n">
        <v>0.5241</v>
      </c>
      <c r="K3601" s="7" t="n">
        <v>0.5861</v>
      </c>
      <c r="L3601" s="7" t="n">
        <v>0.5498</v>
      </c>
      <c r="M3601" s="7" t="n">
        <v>0.3424</v>
      </c>
      <c r="P3601" s="5" t="s">
        <v>40</v>
      </c>
      <c r="Q3601" s="6" t="n">
        <f aca="false">B3615/B3601</f>
        <v>131.682389937107</v>
      </c>
      <c r="R3601" s="6" t="n">
        <f aca="false">C3615/C3601</f>
        <v>233.785822021116</v>
      </c>
      <c r="S3601" s="6" t="n">
        <f aca="false">D3615/D3601</f>
        <v>844.06779661017</v>
      </c>
      <c r="T3601" s="6" t="n">
        <f aca="false">E3615/E3601</f>
        <v>313.549832026876</v>
      </c>
      <c r="U3601" s="6" t="n">
        <f aca="false">F3615/F3601</f>
        <v>254.059216809933</v>
      </c>
      <c r="V3601" s="6" t="n">
        <f aca="false">G3615/G3601</f>
        <v>733.207998632712</v>
      </c>
      <c r="W3601" s="6" t="n">
        <f aca="false">H3615/H3601</f>
        <v>147.803199028143</v>
      </c>
      <c r="X3601" s="6" t="n">
        <f aca="false">I3615/I3601</f>
        <v>1475.0093949643</v>
      </c>
      <c r="Y3601" s="6" t="n">
        <f aca="false">J3615/J3601</f>
        <v>709.788208357184</v>
      </c>
      <c r="Z3601" s="6" t="n">
        <f aca="false">K3615/K3601</f>
        <v>209.86179832793</v>
      </c>
      <c r="AA3601" s="6" t="n">
        <f aca="false">L3615/L3601</f>
        <v>6307.74827209895</v>
      </c>
      <c r="AB3601" s="6" t="n">
        <f aca="false">M3615/M3601</f>
        <v>219.042056074766</v>
      </c>
      <c r="AF3601" s="5" t="n">
        <v>112</v>
      </c>
      <c r="AG3601" s="6" t="n">
        <f aca="false">T3599</f>
        <v>154.246794871795</v>
      </c>
      <c r="AH3601" s="6" t="n">
        <f aca="false">T3600</f>
        <v>267.552182163188</v>
      </c>
      <c r="AI3601" s="6" t="n">
        <f aca="false">T3601</f>
        <v>313.549832026876</v>
      </c>
      <c r="AJ3601" s="6" t="n">
        <f aca="false">T3602</f>
        <v>201.643017176998</v>
      </c>
      <c r="AK3601" s="6" t="n">
        <f aca="false">T3603</f>
        <v>434.999169848913</v>
      </c>
      <c r="AL3601" s="6" t="n">
        <f aca="false">T3604</f>
        <v>231.660231660232</v>
      </c>
      <c r="AM3601" s="6" t="n">
        <f aca="false">T3605</f>
        <v>274.963820549928</v>
      </c>
      <c r="AN3601" s="6" t="n">
        <f aca="false">T3606</f>
        <v>226.130653266332</v>
      </c>
    </row>
    <row r="3602" customFormat="false" ht="12.75" hidden="false" customHeight="false" outlineLevel="0" collapsed="false">
      <c r="A3602" s="5" t="s">
        <v>41</v>
      </c>
      <c r="B3602" s="7" t="n">
        <v>0.3885</v>
      </c>
      <c r="C3602" s="7" t="n">
        <v>0.5298</v>
      </c>
      <c r="D3602" s="7" t="n">
        <v>0.5142</v>
      </c>
      <c r="E3602" s="7" t="n">
        <v>0.5356</v>
      </c>
      <c r="F3602" s="7" t="n">
        <v>0.5304</v>
      </c>
      <c r="G3602" s="7" t="n">
        <v>0.5828</v>
      </c>
      <c r="H3602" s="7" t="n">
        <v>0.4861</v>
      </c>
      <c r="I3602" s="7" t="n">
        <v>0.5238</v>
      </c>
      <c r="J3602" s="7" t="n">
        <v>0.5407</v>
      </c>
      <c r="K3602" s="7" t="n">
        <v>0.5675</v>
      </c>
      <c r="L3602" s="7" t="n">
        <v>0.538</v>
      </c>
      <c r="M3602" s="7" t="n">
        <v>0.4888</v>
      </c>
      <c r="P3602" s="5" t="s">
        <v>41</v>
      </c>
      <c r="Q3602" s="6" t="n">
        <f aca="false">B3616/B3602</f>
        <v>198.198198198198</v>
      </c>
      <c r="R3602" s="6" t="n">
        <f aca="false">C3616/C3602</f>
        <v>1196.67799169498</v>
      </c>
      <c r="S3602" s="6" t="n">
        <f aca="false">D3616/D3602</f>
        <v>126.409957215091</v>
      </c>
      <c r="T3602" s="6" t="n">
        <f aca="false">E3616/E3602</f>
        <v>201.643017176998</v>
      </c>
      <c r="U3602" s="6" t="n">
        <f aca="false">F3616/F3602</f>
        <v>275.26395173454</v>
      </c>
      <c r="V3602" s="6" t="n">
        <f aca="false">G3616/G3602</f>
        <v>187.028140013727</v>
      </c>
      <c r="W3602" s="6" t="n">
        <f aca="false">H3616/H3602</f>
        <v>1234.31392717548</v>
      </c>
      <c r="X3602" s="6" t="n">
        <f aca="false">I3616/I3602</f>
        <v>339.824360442917</v>
      </c>
      <c r="Y3602" s="6" t="n">
        <f aca="false">J3616/J3602</f>
        <v>804.512668762715</v>
      </c>
      <c r="Z3602" s="6" t="n">
        <f aca="false">K3616/K3602</f>
        <v>126.872246696035</v>
      </c>
      <c r="AA3602" s="6" t="n">
        <f aca="false">L3616/L3602</f>
        <v>139.405204460967</v>
      </c>
      <c r="AB3602" s="6" t="n">
        <f aca="false">M3616/M3602</f>
        <v>147.299509001637</v>
      </c>
      <c r="AF3602" s="5" t="n">
        <v>113</v>
      </c>
      <c r="AG3602" s="6" t="n">
        <f aca="false">U3599</f>
        <v>224.36569511428</v>
      </c>
      <c r="AH3602" s="6" t="n">
        <f aca="false">U3600</f>
        <v>526.418026418026</v>
      </c>
      <c r="AI3602" s="6" t="n">
        <f aca="false">U3601</f>
        <v>254.059216809933</v>
      </c>
      <c r="AJ3602" s="6" t="n">
        <f aca="false">U3602</f>
        <v>275.26395173454</v>
      </c>
      <c r="AK3602" s="6" t="n">
        <f aca="false">U3603</f>
        <v>247.01730801546</v>
      </c>
      <c r="AL3602" s="6" t="n">
        <f aca="false">U3604</f>
        <v>230.849947534103</v>
      </c>
      <c r="AM3602" s="6" t="n">
        <f aca="false">U3605</f>
        <v>304.789550072569</v>
      </c>
      <c r="AN3602" s="6" t="n">
        <f aca="false">U3606</f>
        <v>259.579728059333</v>
      </c>
    </row>
    <row r="3603" customFormat="false" ht="12.75" hidden="false" customHeight="false" outlineLevel="0" collapsed="false">
      <c r="A3603" s="5" t="s">
        <v>42</v>
      </c>
      <c r="B3603" s="7" t="n">
        <v>0.5711</v>
      </c>
      <c r="C3603" s="7" t="n">
        <v>0.593</v>
      </c>
      <c r="D3603" s="7" t="n">
        <v>0.6084</v>
      </c>
      <c r="E3603" s="7" t="n">
        <v>0.6023</v>
      </c>
      <c r="F3603" s="7" t="n">
        <v>0.5951</v>
      </c>
      <c r="G3603" s="7" t="n">
        <v>0.6165</v>
      </c>
      <c r="H3603" s="7" t="n">
        <v>0.585</v>
      </c>
      <c r="I3603" s="7" t="n">
        <v>0.5922</v>
      </c>
      <c r="J3603" s="7" t="n">
        <v>0.609</v>
      </c>
      <c r="K3603" s="7" t="n">
        <v>0.5823</v>
      </c>
      <c r="L3603" s="7" t="n">
        <v>0.5927</v>
      </c>
      <c r="M3603" s="7" t="n">
        <v>0.5279</v>
      </c>
      <c r="P3603" s="5" t="s">
        <v>42</v>
      </c>
      <c r="Q3603" s="6" t="n">
        <f aca="false">B3617/B3603</f>
        <v>164.594641919103</v>
      </c>
      <c r="R3603" s="6" t="n">
        <f aca="false">C3617/C3603</f>
        <v>1935.91905564924</v>
      </c>
      <c r="S3603" s="6" t="n">
        <f aca="false">D3617/D3603</f>
        <v>233.399079552926</v>
      </c>
      <c r="T3603" s="6" t="n">
        <f aca="false">E3617/E3603</f>
        <v>434.999169848913</v>
      </c>
      <c r="U3603" s="6" t="n">
        <f aca="false">F3617/F3603</f>
        <v>247.01730801546</v>
      </c>
      <c r="V3603" s="6" t="n">
        <f aca="false">G3617/G3603</f>
        <v>163.828061638281</v>
      </c>
      <c r="W3603" s="6" t="n">
        <f aca="false">H3617/H3603</f>
        <v>271.794871794872</v>
      </c>
      <c r="X3603" s="6" t="n">
        <f aca="false">I3617/I3603</f>
        <v>305.63998649105</v>
      </c>
      <c r="Y3603" s="6" t="n">
        <f aca="false">J3617/J3603</f>
        <v>114.942528735632</v>
      </c>
      <c r="Z3603" s="6" t="n">
        <f aca="false">K3617/K3603</f>
        <v>377.812124334535</v>
      </c>
      <c r="AA3603" s="6" t="n">
        <f aca="false">L3617/L3603</f>
        <v>205.83769191834</v>
      </c>
      <c r="AB3603" s="6" t="n">
        <f aca="false">M3617/M3603</f>
        <v>126.917976889562</v>
      </c>
      <c r="AF3603" s="5" t="n">
        <v>114</v>
      </c>
      <c r="AG3603" s="6" t="n">
        <f aca="false">V3599</f>
        <v>238.832375055285</v>
      </c>
      <c r="AH3603" s="6" t="n">
        <f aca="false">V3600</f>
        <v>280.722418531606</v>
      </c>
      <c r="AI3603" s="6" t="n">
        <f aca="false">V3601</f>
        <v>733.207998632712</v>
      </c>
      <c r="AJ3603" s="6" t="n">
        <f aca="false">V3602</f>
        <v>187.028140013727</v>
      </c>
      <c r="AK3603" s="6" t="n">
        <f aca="false">V3603</f>
        <v>163.828061638281</v>
      </c>
      <c r="AL3603" s="6" t="n">
        <f aca="false">V3604</f>
        <v>131.26709206928</v>
      </c>
      <c r="AM3603" s="6" t="n">
        <f aca="false">V3605</f>
        <v>272.108843537415</v>
      </c>
      <c r="AN3603" s="6" t="n">
        <f aca="false">V3606</f>
        <v>251.798561151079</v>
      </c>
    </row>
    <row r="3604" customFormat="false" ht="12.75" hidden="false" customHeight="false" outlineLevel="0" collapsed="false">
      <c r="A3604" s="5" t="s">
        <v>43</v>
      </c>
      <c r="B3604" s="7" t="n">
        <v>0.5262</v>
      </c>
      <c r="C3604" s="7" t="n">
        <v>0.5632</v>
      </c>
      <c r="D3604" s="7" t="n">
        <v>0.5692</v>
      </c>
      <c r="E3604" s="7" t="n">
        <v>0.5698</v>
      </c>
      <c r="F3604" s="7" t="n">
        <v>0.5718</v>
      </c>
      <c r="G3604" s="7" t="n">
        <v>0.5485</v>
      </c>
      <c r="H3604" s="7" t="n">
        <v>0.555</v>
      </c>
      <c r="I3604" s="7" t="n">
        <v>0.578</v>
      </c>
      <c r="J3604" s="7" t="n">
        <v>0.5617</v>
      </c>
      <c r="K3604" s="7" t="n">
        <v>0.571</v>
      </c>
      <c r="L3604" s="7" t="n">
        <v>0.526</v>
      </c>
      <c r="M3604" s="7" t="n">
        <v>0.1103</v>
      </c>
      <c r="P3604" s="5" t="s">
        <v>43</v>
      </c>
      <c r="Q3604" s="6" t="n">
        <f aca="false">B3618/B3604</f>
        <v>241.35309768149</v>
      </c>
      <c r="R3604" s="6" t="n">
        <f aca="false">C3618/C3604</f>
        <v>767.045454545455</v>
      </c>
      <c r="S3604" s="6" t="n">
        <f aca="false">D3618/D3604</f>
        <v>252.986647926915</v>
      </c>
      <c r="T3604" s="6" t="n">
        <f aca="false">E3618/E3604</f>
        <v>231.660231660232</v>
      </c>
      <c r="U3604" s="6" t="n">
        <f aca="false">F3618/F3604</f>
        <v>230.849947534103</v>
      </c>
      <c r="V3604" s="6" t="n">
        <f aca="false">G3618/G3604</f>
        <v>131.26709206928</v>
      </c>
      <c r="W3604" s="6" t="n">
        <f aca="false">H3618/H3604</f>
        <v>1317.11711711712</v>
      </c>
      <c r="X3604" s="6" t="n">
        <f aca="false">I3618/I3604</f>
        <v>636.678200692042</v>
      </c>
      <c r="Y3604" s="6" t="n">
        <f aca="false">J3618/J3604</f>
        <v>178.030977390066</v>
      </c>
      <c r="Z3604" s="6" t="n">
        <f aca="false">K3618/K3604</f>
        <v>5795.09632224168</v>
      </c>
      <c r="AA3604" s="6" t="n">
        <f aca="false">L3618/L3604</f>
        <v>298.479087452471</v>
      </c>
      <c r="AB3604" s="6" t="n">
        <f aca="false">M3618/M3604</f>
        <v>444.242973708069</v>
      </c>
      <c r="AF3604" s="5" t="n">
        <v>115</v>
      </c>
      <c r="AG3604" s="6" t="n">
        <f aca="false">W3599</f>
        <v>191.256830601093</v>
      </c>
      <c r="AH3604" s="6" t="n">
        <f aca="false">W3600</f>
        <v>184.370771312585</v>
      </c>
      <c r="AI3604" s="6" t="n">
        <f aca="false">W3601</f>
        <v>147.803199028143</v>
      </c>
      <c r="AJ3604" s="6" t="n">
        <f aca="false">W3602</f>
        <v>1234.31392717548</v>
      </c>
      <c r="AK3604" s="6" t="n">
        <f aca="false">W3603</f>
        <v>271.794871794872</v>
      </c>
      <c r="AL3604" s="6" t="n">
        <f aca="false">W3604</f>
        <v>1317.11711711712</v>
      </c>
      <c r="AM3604" s="6" t="n">
        <f aca="false">W3605</f>
        <v>277.777777777778</v>
      </c>
      <c r="AN3604" s="6" t="n">
        <f aca="false">W3606</f>
        <v>237.203495630462</v>
      </c>
    </row>
    <row r="3605" customFormat="false" ht="12.75" hidden="false" customHeight="false" outlineLevel="0" collapsed="false">
      <c r="A3605" s="5" t="s">
        <v>44</v>
      </c>
      <c r="B3605" s="7" t="n">
        <v>0.0647</v>
      </c>
      <c r="C3605" s="7" t="n">
        <v>0.0631</v>
      </c>
      <c r="D3605" s="7" t="n">
        <v>0.0666</v>
      </c>
      <c r="E3605" s="7" t="n">
        <v>0.0691</v>
      </c>
      <c r="F3605" s="7" t="n">
        <v>0.0689</v>
      </c>
      <c r="G3605" s="7" t="n">
        <v>0.0735</v>
      </c>
      <c r="H3605" s="7" t="n">
        <v>0.072</v>
      </c>
      <c r="I3605" s="7" t="n">
        <v>0.0711</v>
      </c>
      <c r="J3605" s="7" t="n">
        <v>0.0729</v>
      </c>
      <c r="K3605" s="7" t="n">
        <v>0.0713</v>
      </c>
      <c r="L3605" s="7" t="n">
        <v>0.0683</v>
      </c>
      <c r="M3605" s="7" t="n">
        <v>0.0622</v>
      </c>
      <c r="P3605" s="5" t="s">
        <v>44</v>
      </c>
      <c r="Q3605" s="6" t="n">
        <f aca="false">B3619/B3605</f>
        <v>324.574961360124</v>
      </c>
      <c r="R3605" s="6" t="n">
        <f aca="false">C3619/C3605</f>
        <v>348.6529318542</v>
      </c>
      <c r="S3605" s="6" t="n">
        <f aca="false">D3619/D3605</f>
        <v>285.285285285285</v>
      </c>
      <c r="T3605" s="6" t="n">
        <f aca="false">E3619/E3605</f>
        <v>274.963820549928</v>
      </c>
      <c r="U3605" s="6" t="n">
        <f aca="false">F3619/F3605</f>
        <v>304.789550072569</v>
      </c>
      <c r="V3605" s="6" t="n">
        <f aca="false">G3619/G3605</f>
        <v>272.108843537415</v>
      </c>
      <c r="W3605" s="6" t="n">
        <f aca="false">H3619/H3605</f>
        <v>277.777777777778</v>
      </c>
      <c r="X3605" s="6" t="n">
        <f aca="false">I3619/I3605</f>
        <v>267.229254571027</v>
      </c>
      <c r="Y3605" s="6" t="n">
        <f aca="false">J3619/J3605</f>
        <v>260.631001371742</v>
      </c>
      <c r="Z3605" s="6" t="n">
        <f aca="false">K3619/K3605</f>
        <v>266.479663394109</v>
      </c>
      <c r="AA3605" s="6" t="n">
        <f aca="false">L3619/L3605</f>
        <v>307.467057101025</v>
      </c>
      <c r="AB3605" s="6" t="n">
        <f aca="false">M3619/M3605</f>
        <v>353.697749196142</v>
      </c>
      <c r="AF3605" s="5" t="n">
        <v>116</v>
      </c>
      <c r="AG3605" s="6" t="n">
        <f aca="false">X3599</f>
        <v>1291.44851657941</v>
      </c>
      <c r="AH3605" s="6" t="n">
        <f aca="false">X3600</f>
        <v>276.955234279742</v>
      </c>
      <c r="AI3605" s="6" t="n">
        <f aca="false">X3601</f>
        <v>1475.0093949643</v>
      </c>
      <c r="AJ3605" s="6" t="n">
        <f aca="false">X3602</f>
        <v>339.824360442917</v>
      </c>
      <c r="AK3605" s="6" t="n">
        <f aca="false">X3603</f>
        <v>305.63998649105</v>
      </c>
      <c r="AL3605" s="6" t="n">
        <f aca="false">X3604</f>
        <v>636.678200692042</v>
      </c>
      <c r="AM3605" s="6" t="n">
        <f aca="false">X3605</f>
        <v>267.229254571027</v>
      </c>
      <c r="AN3605" s="6" t="n">
        <f aca="false">X3606</f>
        <v>220.588235294118</v>
      </c>
    </row>
    <row r="3606" customFormat="false" ht="12.75" hidden="false" customHeight="false" outlineLevel="0" collapsed="false">
      <c r="A3606" s="5" t="s">
        <v>45</v>
      </c>
      <c r="B3606" s="7" t="n">
        <v>0.0816</v>
      </c>
      <c r="C3606" s="7" t="n">
        <v>0.0823</v>
      </c>
      <c r="D3606" s="7" t="n">
        <v>0.0816</v>
      </c>
      <c r="E3606" s="7" t="n">
        <v>0.0796</v>
      </c>
      <c r="F3606" s="7" t="n">
        <v>0.0809</v>
      </c>
      <c r="G3606" s="7" t="n">
        <v>0.0834</v>
      </c>
      <c r="H3606" s="7" t="n">
        <v>0.0801</v>
      </c>
      <c r="I3606" s="7" t="n">
        <v>0.0816</v>
      </c>
      <c r="J3606" s="7" t="n">
        <v>0.0808</v>
      </c>
      <c r="K3606" s="7" t="n">
        <v>0.0832</v>
      </c>
      <c r="L3606" s="7" t="n">
        <v>0.0822</v>
      </c>
      <c r="M3606" s="7" t="n">
        <v>0.0858</v>
      </c>
      <c r="P3606" s="5" t="s">
        <v>45</v>
      </c>
      <c r="Q3606" s="6" t="n">
        <f aca="false">B3620/B3606</f>
        <v>232.843137254902</v>
      </c>
      <c r="R3606" s="6" t="n">
        <f aca="false">C3620/C3606</f>
        <v>206.561360874848</v>
      </c>
      <c r="S3606" s="6" t="n">
        <f aca="false">D3620/D3606</f>
        <v>257.352941176471</v>
      </c>
      <c r="T3606" s="6" t="n">
        <f aca="false">E3620/E3606</f>
        <v>226.130653266332</v>
      </c>
      <c r="U3606" s="6" t="n">
        <f aca="false">F3620/F3606</f>
        <v>259.579728059333</v>
      </c>
      <c r="V3606" s="6" t="n">
        <f aca="false">G3620/G3606</f>
        <v>251.798561151079</v>
      </c>
      <c r="W3606" s="6" t="n">
        <f aca="false">H3620/H3606</f>
        <v>237.203495630462</v>
      </c>
      <c r="X3606" s="6" t="n">
        <f aca="false">I3620/I3606</f>
        <v>220.588235294118</v>
      </c>
      <c r="Y3606" s="6" t="n">
        <f aca="false">J3620/J3606</f>
        <v>272.277227722772</v>
      </c>
      <c r="Z3606" s="6" t="n">
        <f aca="false">K3620/K3606</f>
        <v>252.403846153846</v>
      </c>
      <c r="AA3606" s="6" t="n">
        <f aca="false">L3620/L3606</f>
        <v>243.30900243309</v>
      </c>
      <c r="AB3606" s="6" t="n">
        <f aca="false">M3620/M3606</f>
        <v>244.755244755245</v>
      </c>
      <c r="AF3606" s="5" t="n">
        <v>117</v>
      </c>
      <c r="AG3606" s="6" t="n">
        <f aca="false">Y3599</f>
        <v>200.989486703772</v>
      </c>
      <c r="AH3606" s="6" t="n">
        <f aca="false">Y3600</f>
        <v>333.401513601964</v>
      </c>
      <c r="AI3606" s="6" t="n">
        <f aca="false">Y3601</f>
        <v>709.788208357184</v>
      </c>
      <c r="AJ3606" s="6" t="n">
        <f aca="false">Y3602</f>
        <v>804.512668762715</v>
      </c>
      <c r="AK3606" s="6" t="n">
        <f aca="false">Y3603</f>
        <v>114.942528735632</v>
      </c>
      <c r="AL3606" s="6" t="n">
        <f aca="false">Y3604</f>
        <v>178.030977390066</v>
      </c>
      <c r="AM3606" s="6" t="n">
        <f aca="false">Y3605</f>
        <v>260.631001371742</v>
      </c>
      <c r="AN3606" s="6" t="n">
        <f aca="false">Y3606</f>
        <v>272.277227722772</v>
      </c>
    </row>
    <row r="3607" customFormat="false" ht="12.75" hidden="false" customHeight="false" outlineLevel="0" collapsed="false">
      <c r="AF3607" s="5" t="n">
        <v>118</v>
      </c>
      <c r="AG3607" s="6" t="n">
        <f aca="false">Z3599</f>
        <v>703.957382039574</v>
      </c>
      <c r="AH3607" s="6" t="n">
        <f aca="false">Z3600</f>
        <v>128.03615138392</v>
      </c>
      <c r="AI3607" s="6" t="n">
        <f aca="false">Z3601</f>
        <v>209.86179832793</v>
      </c>
      <c r="AJ3607" s="6" t="n">
        <f aca="false">Z3602</f>
        <v>126.872246696035</v>
      </c>
      <c r="AK3607" s="6" t="n">
        <f aca="false">Z3603</f>
        <v>377.812124334535</v>
      </c>
      <c r="AL3607" s="6" t="n">
        <f aca="false">Z3604</f>
        <v>5795.09632224168</v>
      </c>
      <c r="AM3607" s="6" t="n">
        <f aca="false">Z3605</f>
        <v>266.479663394109</v>
      </c>
      <c r="AN3607" s="6" t="n">
        <f aca="false">Z3606</f>
        <v>252.403846153846</v>
      </c>
    </row>
    <row r="3608" customFormat="false" ht="12.75" hidden="false" customHeight="false" outlineLevel="0" collapsed="false">
      <c r="A3608" s="0" t="s">
        <v>18</v>
      </c>
      <c r="G3608" s="4" t="s">
        <v>32</v>
      </c>
      <c r="H3608" s="0" t="n">
        <v>29</v>
      </c>
      <c r="AF3608" s="5" t="n">
        <v>119</v>
      </c>
      <c r="AG3608" s="6" t="n">
        <f aca="false">AA3599</f>
        <v>188.106796116505</v>
      </c>
      <c r="AH3608" s="6" t="n">
        <f aca="false">AA3600</f>
        <v>391.603457399894</v>
      </c>
      <c r="AI3608" s="6" t="n">
        <f aca="false">AA3601</f>
        <v>6307.74827209895</v>
      </c>
      <c r="AJ3608" s="6" t="n">
        <f aca="false">AA3602</f>
        <v>139.405204460967</v>
      </c>
      <c r="AK3608" s="6" t="n">
        <f aca="false">AA3603</f>
        <v>205.83769191834</v>
      </c>
      <c r="AL3608" s="6" t="n">
        <f aca="false">AA3604</f>
        <v>298.479087452471</v>
      </c>
      <c r="AM3608" s="6" t="n">
        <f aca="false">AA3605</f>
        <v>307.467057101025</v>
      </c>
      <c r="AN3608" s="6" t="n">
        <f aca="false">AA3606</f>
        <v>243.30900243309</v>
      </c>
    </row>
    <row r="3609" customFormat="false" ht="12.75" hidden="false" customHeight="false" outlineLevel="0" collapsed="false">
      <c r="A3609" s="0" t="s">
        <v>175</v>
      </c>
      <c r="F3609" s="0" t="s">
        <v>48</v>
      </c>
      <c r="I3609" s="0" t="n">
        <v>45835</v>
      </c>
      <c r="J3609" s="0" t="s">
        <v>49</v>
      </c>
      <c r="AF3609" s="5" t="n">
        <v>120</v>
      </c>
      <c r="AG3609" s="6" t="n">
        <f aca="false">AB3599</f>
        <v>151.662453820727</v>
      </c>
      <c r="AH3609" s="6" t="n">
        <f aca="false">AB3600</f>
        <v>231.116121758737</v>
      </c>
      <c r="AI3609" s="6" t="n">
        <f aca="false">AB3601</f>
        <v>219.042056074766</v>
      </c>
      <c r="AJ3609" s="6" t="n">
        <f aca="false">AB3602</f>
        <v>147.299509001637</v>
      </c>
      <c r="AK3609" s="6" t="n">
        <f aca="false">AB3603</f>
        <v>126.917976889562</v>
      </c>
      <c r="AL3609" s="6" t="n">
        <f aca="false">AB3604</f>
        <v>444.242973708069</v>
      </c>
      <c r="AM3609" s="6" t="n">
        <f aca="false">AB3605</f>
        <v>353.697749196142</v>
      </c>
      <c r="AN3609" s="6" t="n">
        <f aca="false">AB3606</f>
        <v>244.755244755245</v>
      </c>
    </row>
    <row r="3610" customFormat="false" ht="12.75" hidden="false" customHeight="false" outlineLevel="0" collapsed="false">
      <c r="A3610" s="0" t="s">
        <v>46</v>
      </c>
      <c r="F3610" s="0" t="s">
        <v>35</v>
      </c>
      <c r="I3610" s="0" t="n">
        <v>31.4</v>
      </c>
      <c r="J3610" s="0" t="s">
        <v>16</v>
      </c>
    </row>
    <row r="3612" customFormat="false" ht="12.75" hidden="false" customHeight="false" outlineLevel="0" collapsed="false">
      <c r="A3612" s="5" t="s">
        <v>37</v>
      </c>
      <c r="B3612" s="5" t="n">
        <v>1</v>
      </c>
      <c r="C3612" s="5" t="n">
        <v>2</v>
      </c>
      <c r="D3612" s="5" t="n">
        <v>3</v>
      </c>
      <c r="E3612" s="5" t="n">
        <v>4</v>
      </c>
      <c r="F3612" s="5" t="n">
        <v>5</v>
      </c>
      <c r="G3612" s="5" t="n">
        <v>6</v>
      </c>
      <c r="H3612" s="5" t="n">
        <v>7</v>
      </c>
      <c r="I3612" s="5" t="n">
        <v>8</v>
      </c>
      <c r="J3612" s="5" t="n">
        <v>9</v>
      </c>
      <c r="K3612" s="5" t="n">
        <v>10</v>
      </c>
      <c r="L3612" s="5" t="n">
        <v>11</v>
      </c>
      <c r="M3612" s="5" t="n">
        <v>12</v>
      </c>
    </row>
    <row r="3613" customFormat="false" ht="12.75" hidden="false" customHeight="false" outlineLevel="0" collapsed="false">
      <c r="A3613" s="5" t="s">
        <v>38</v>
      </c>
      <c r="B3613" s="8" t="n">
        <v>112</v>
      </c>
      <c r="C3613" s="8" t="n">
        <v>88</v>
      </c>
      <c r="D3613" s="8" t="n">
        <v>475</v>
      </c>
      <c r="E3613" s="8" t="n">
        <v>77</v>
      </c>
      <c r="F3613" s="8" t="n">
        <v>107</v>
      </c>
      <c r="G3613" s="8" t="n">
        <v>54</v>
      </c>
      <c r="H3613" s="8" t="n">
        <v>56</v>
      </c>
      <c r="I3613" s="8" t="n">
        <v>666</v>
      </c>
      <c r="J3613" s="8" t="n">
        <v>65</v>
      </c>
      <c r="K3613" s="8" t="n">
        <v>370</v>
      </c>
      <c r="L3613" s="8" t="n">
        <v>62</v>
      </c>
      <c r="M3613" s="8" t="n">
        <v>78</v>
      </c>
    </row>
    <row r="3614" customFormat="false" ht="12.75" hidden="false" customHeight="false" outlineLevel="0" collapsed="false">
      <c r="A3614" s="5" t="s">
        <v>39</v>
      </c>
      <c r="B3614" s="8" t="n">
        <v>70</v>
      </c>
      <c r="C3614" s="8" t="n">
        <v>94</v>
      </c>
      <c r="D3614" s="8" t="n">
        <v>1115</v>
      </c>
      <c r="E3614" s="8" t="n">
        <v>141</v>
      </c>
      <c r="F3614" s="8" t="n">
        <v>271</v>
      </c>
      <c r="G3614" s="8" t="n">
        <v>143</v>
      </c>
      <c r="H3614" s="8" t="n">
        <v>109</v>
      </c>
      <c r="I3614" s="8" t="n">
        <v>159</v>
      </c>
      <c r="J3614" s="8" t="n">
        <v>163</v>
      </c>
      <c r="K3614" s="8" t="n">
        <v>68</v>
      </c>
      <c r="L3614" s="8" t="n">
        <v>222</v>
      </c>
      <c r="M3614" s="8" t="n">
        <v>123</v>
      </c>
    </row>
    <row r="3615" customFormat="false" ht="12.75" hidden="false" customHeight="false" outlineLevel="0" collapsed="false">
      <c r="A3615" s="5" t="s">
        <v>40</v>
      </c>
      <c r="B3615" s="8" t="n">
        <v>67</v>
      </c>
      <c r="C3615" s="8" t="n">
        <v>124</v>
      </c>
      <c r="D3615" s="8" t="n">
        <v>498</v>
      </c>
      <c r="E3615" s="8" t="n">
        <v>168</v>
      </c>
      <c r="F3615" s="8" t="n">
        <v>133</v>
      </c>
      <c r="G3615" s="8" t="n">
        <v>429</v>
      </c>
      <c r="H3615" s="8" t="n">
        <v>73</v>
      </c>
      <c r="I3615" s="8" t="n">
        <v>785</v>
      </c>
      <c r="J3615" s="8" t="n">
        <v>372</v>
      </c>
      <c r="K3615" s="8" t="n">
        <v>123</v>
      </c>
      <c r="L3615" s="8" t="n">
        <v>3468</v>
      </c>
      <c r="M3615" s="8" t="n">
        <v>75</v>
      </c>
    </row>
    <row r="3616" customFormat="false" ht="12.75" hidden="false" customHeight="false" outlineLevel="0" collapsed="false">
      <c r="A3616" s="5" t="s">
        <v>41</v>
      </c>
      <c r="B3616" s="8" t="n">
        <v>77</v>
      </c>
      <c r="C3616" s="8" t="n">
        <v>634</v>
      </c>
      <c r="D3616" s="8" t="n">
        <v>65</v>
      </c>
      <c r="E3616" s="8" t="n">
        <v>108</v>
      </c>
      <c r="F3616" s="8" t="n">
        <v>146</v>
      </c>
      <c r="G3616" s="8" t="n">
        <v>109</v>
      </c>
      <c r="H3616" s="8" t="n">
        <v>600</v>
      </c>
      <c r="I3616" s="8" t="n">
        <v>178</v>
      </c>
      <c r="J3616" s="8" t="n">
        <v>435</v>
      </c>
      <c r="K3616" s="8" t="n">
        <v>72</v>
      </c>
      <c r="L3616" s="8" t="n">
        <v>75</v>
      </c>
      <c r="M3616" s="8" t="n">
        <v>72</v>
      </c>
    </row>
    <row r="3617" customFormat="false" ht="12.75" hidden="false" customHeight="false" outlineLevel="0" collapsed="false">
      <c r="A3617" s="5" t="s">
        <v>42</v>
      </c>
      <c r="B3617" s="8" t="n">
        <v>94</v>
      </c>
      <c r="C3617" s="8" t="n">
        <v>1148</v>
      </c>
      <c r="D3617" s="8" t="n">
        <v>142</v>
      </c>
      <c r="E3617" s="8" t="n">
        <v>262</v>
      </c>
      <c r="F3617" s="8" t="n">
        <v>147</v>
      </c>
      <c r="G3617" s="8" t="n">
        <v>101</v>
      </c>
      <c r="H3617" s="8" t="n">
        <v>159</v>
      </c>
      <c r="I3617" s="8" t="n">
        <v>181</v>
      </c>
      <c r="J3617" s="8" t="n">
        <v>70</v>
      </c>
      <c r="K3617" s="8" t="n">
        <v>220</v>
      </c>
      <c r="L3617" s="8" t="n">
        <v>122</v>
      </c>
      <c r="M3617" s="8" t="n">
        <v>67</v>
      </c>
    </row>
    <row r="3618" customFormat="false" ht="12.75" hidden="false" customHeight="false" outlineLevel="0" collapsed="false">
      <c r="A3618" s="5" t="s">
        <v>43</v>
      </c>
      <c r="B3618" s="8" t="n">
        <v>127</v>
      </c>
      <c r="C3618" s="8" t="n">
        <v>432</v>
      </c>
      <c r="D3618" s="8" t="n">
        <v>144</v>
      </c>
      <c r="E3618" s="8" t="n">
        <v>132</v>
      </c>
      <c r="F3618" s="8" t="n">
        <v>132</v>
      </c>
      <c r="G3618" s="8" t="n">
        <v>72</v>
      </c>
      <c r="H3618" s="8" t="n">
        <v>731</v>
      </c>
      <c r="I3618" s="8" t="n">
        <v>368</v>
      </c>
      <c r="J3618" s="8" t="n">
        <v>100</v>
      </c>
      <c r="K3618" s="8" t="n">
        <v>3309</v>
      </c>
      <c r="L3618" s="8" t="n">
        <v>157</v>
      </c>
      <c r="M3618" s="8" t="n">
        <v>49</v>
      </c>
    </row>
    <row r="3619" customFormat="false" ht="12.75" hidden="false" customHeight="false" outlineLevel="0" collapsed="false">
      <c r="A3619" s="5" t="s">
        <v>44</v>
      </c>
      <c r="B3619" s="8" t="n">
        <v>21</v>
      </c>
      <c r="C3619" s="8" t="n">
        <v>22</v>
      </c>
      <c r="D3619" s="8" t="n">
        <v>19</v>
      </c>
      <c r="E3619" s="8" t="n">
        <v>19</v>
      </c>
      <c r="F3619" s="8" t="n">
        <v>21</v>
      </c>
      <c r="G3619" s="8" t="n">
        <v>20</v>
      </c>
      <c r="H3619" s="8" t="n">
        <v>20</v>
      </c>
      <c r="I3619" s="8" t="n">
        <v>19</v>
      </c>
      <c r="J3619" s="8" t="n">
        <v>19</v>
      </c>
      <c r="K3619" s="8" t="n">
        <v>19</v>
      </c>
      <c r="L3619" s="8" t="n">
        <v>21</v>
      </c>
      <c r="M3619" s="8" t="n">
        <v>22</v>
      </c>
    </row>
    <row r="3620" customFormat="false" ht="12.75" hidden="false" customHeight="false" outlineLevel="0" collapsed="false">
      <c r="A3620" s="5" t="s">
        <v>45</v>
      </c>
      <c r="B3620" s="8" t="n">
        <v>19</v>
      </c>
      <c r="C3620" s="8" t="n">
        <v>17</v>
      </c>
      <c r="D3620" s="8" t="n">
        <v>21</v>
      </c>
      <c r="E3620" s="8" t="n">
        <v>18</v>
      </c>
      <c r="F3620" s="8" t="n">
        <v>21</v>
      </c>
      <c r="G3620" s="8" t="n">
        <v>21</v>
      </c>
      <c r="H3620" s="8" t="n">
        <v>19</v>
      </c>
      <c r="I3620" s="8" t="n">
        <v>18</v>
      </c>
      <c r="J3620" s="8" t="n">
        <v>22</v>
      </c>
      <c r="K3620" s="8" t="n">
        <v>21</v>
      </c>
      <c r="L3620" s="8" t="n">
        <v>20</v>
      </c>
      <c r="M3620" s="8" t="n">
        <v>21</v>
      </c>
    </row>
    <row r="3622" customFormat="false" ht="12.75" hidden="false" customHeight="false" outlineLevel="0" collapsed="false">
      <c r="A3622" s="0" t="s">
        <v>6</v>
      </c>
      <c r="G3622" s="4" t="s">
        <v>32</v>
      </c>
      <c r="H3622" s="0" t="n">
        <v>0</v>
      </c>
    </row>
    <row r="3623" customFormat="false" ht="12.75" hidden="false" customHeight="false" outlineLevel="0" collapsed="false">
      <c r="A3623" s="0" t="s">
        <v>176</v>
      </c>
      <c r="F3623" s="0" t="s">
        <v>48</v>
      </c>
      <c r="I3623" s="0" t="n">
        <v>46205</v>
      </c>
      <c r="J3623" s="0" t="s">
        <v>49</v>
      </c>
    </row>
    <row r="3624" customFormat="false" ht="12.75" hidden="false" customHeight="false" outlineLevel="0" collapsed="false">
      <c r="A3624" s="0" t="s">
        <v>34</v>
      </c>
      <c r="F3624" s="0" t="s">
        <v>35</v>
      </c>
      <c r="I3624" s="0" t="n">
        <v>31.3</v>
      </c>
      <c r="J3624" s="0" t="s">
        <v>16</v>
      </c>
    </row>
    <row r="3625" customFormat="false" ht="12.75" hidden="false" customHeight="false" outlineLevel="0" collapsed="false">
      <c r="P3625" s="0" t="s">
        <v>36</v>
      </c>
      <c r="AE3625" s="0" t="s">
        <v>36</v>
      </c>
      <c r="AF3625" s="5" t="s">
        <v>37</v>
      </c>
      <c r="AG3625" s="5" t="s">
        <v>38</v>
      </c>
      <c r="AH3625" s="5" t="s">
        <v>39</v>
      </c>
      <c r="AI3625" s="5" t="s">
        <v>40</v>
      </c>
      <c r="AJ3625" s="5" t="s">
        <v>41</v>
      </c>
      <c r="AK3625" s="5" t="s">
        <v>42</v>
      </c>
      <c r="AL3625" s="5" t="s">
        <v>43</v>
      </c>
      <c r="AM3625" s="5" t="s">
        <v>44</v>
      </c>
      <c r="AN3625" s="5" t="s">
        <v>45</v>
      </c>
    </row>
    <row r="3626" customFormat="false" ht="12.75" hidden="false" customHeight="false" outlineLevel="0" collapsed="false">
      <c r="A3626" s="5" t="s">
        <v>37</v>
      </c>
      <c r="B3626" s="5" t="n">
        <v>1</v>
      </c>
      <c r="C3626" s="5" t="n">
        <v>2</v>
      </c>
      <c r="D3626" s="5" t="n">
        <v>3</v>
      </c>
      <c r="E3626" s="5" t="n">
        <v>4</v>
      </c>
      <c r="F3626" s="5" t="n">
        <v>5</v>
      </c>
      <c r="G3626" s="5" t="n">
        <v>6</v>
      </c>
      <c r="H3626" s="5" t="n">
        <v>7</v>
      </c>
      <c r="I3626" s="5" t="n">
        <v>8</v>
      </c>
      <c r="J3626" s="5" t="n">
        <v>9</v>
      </c>
      <c r="K3626" s="5" t="n">
        <v>10</v>
      </c>
      <c r="L3626" s="5" t="n">
        <v>11</v>
      </c>
      <c r="M3626" s="5" t="n">
        <v>12</v>
      </c>
      <c r="P3626" s="5" t="s">
        <v>37</v>
      </c>
      <c r="Q3626" s="5" t="n">
        <v>1</v>
      </c>
      <c r="R3626" s="5" t="n">
        <v>2</v>
      </c>
      <c r="S3626" s="5" t="n">
        <v>3</v>
      </c>
      <c r="T3626" s="5" t="n">
        <v>4</v>
      </c>
      <c r="U3626" s="5" t="n">
        <v>5</v>
      </c>
      <c r="V3626" s="5" t="n">
        <v>6</v>
      </c>
      <c r="W3626" s="5" t="n">
        <v>7</v>
      </c>
      <c r="X3626" s="5" t="n">
        <v>8</v>
      </c>
      <c r="Y3626" s="5" t="n">
        <v>9</v>
      </c>
      <c r="Z3626" s="5" t="n">
        <v>10</v>
      </c>
      <c r="AA3626" s="5" t="n">
        <v>11</v>
      </c>
      <c r="AB3626" s="5" t="n">
        <v>12</v>
      </c>
      <c r="AF3626" s="5" t="n">
        <v>121</v>
      </c>
      <c r="AG3626" s="6" t="n">
        <f aca="false">Q3627</f>
        <v>196.253345227475</v>
      </c>
      <c r="AH3626" s="6" t="n">
        <f aca="false">Q3628</f>
        <v>141.887723627391</v>
      </c>
      <c r="AI3626" s="6" t="n">
        <f aca="false">Q3629</f>
        <v>121.927236971485</v>
      </c>
      <c r="AJ3626" s="6" t="n">
        <f aca="false">Q3630</f>
        <v>198.249227600412</v>
      </c>
      <c r="AK3626" s="6" t="n">
        <f aca="false">Q3631</f>
        <v>168.320340184266</v>
      </c>
      <c r="AL3626" s="6" t="n">
        <f aca="false">Q3632</f>
        <v>237.462006079027</v>
      </c>
      <c r="AM3626" s="6" t="n">
        <f aca="false">Q3633</f>
        <v>356.589147286822</v>
      </c>
      <c r="AN3626" s="6" t="n">
        <f aca="false">Q3634</f>
        <v>258.620689655172</v>
      </c>
    </row>
    <row r="3627" customFormat="false" ht="12.75" hidden="false" customHeight="false" outlineLevel="0" collapsed="false">
      <c r="A3627" s="5" t="s">
        <v>38</v>
      </c>
      <c r="B3627" s="7" t="n">
        <v>0.5605</v>
      </c>
      <c r="C3627" s="7" t="n">
        <v>0.4525</v>
      </c>
      <c r="D3627" s="7" t="n">
        <v>0.4463</v>
      </c>
      <c r="E3627" s="7" t="n">
        <v>0.4996</v>
      </c>
      <c r="F3627" s="7" t="n">
        <v>0.4792</v>
      </c>
      <c r="G3627" s="7" t="n">
        <v>0.2294</v>
      </c>
      <c r="H3627" s="7" t="n">
        <v>0.2965</v>
      </c>
      <c r="I3627" s="7" t="n">
        <v>0.5158</v>
      </c>
      <c r="J3627" s="7" t="n">
        <v>0.3304</v>
      </c>
      <c r="K3627" s="7" t="n">
        <v>0.5207</v>
      </c>
      <c r="L3627" s="7" t="n">
        <v>0.3317</v>
      </c>
      <c r="M3627" s="7" t="n">
        <v>0.5118</v>
      </c>
      <c r="P3627" s="5" t="s">
        <v>38</v>
      </c>
      <c r="Q3627" s="6" t="n">
        <f aca="false">B3641/B3627</f>
        <v>196.253345227475</v>
      </c>
      <c r="R3627" s="6" t="n">
        <f aca="false">C3641/C3627</f>
        <v>205.524861878453</v>
      </c>
      <c r="S3627" s="6" t="n">
        <f aca="false">D3641/D3627</f>
        <v>1062.06587497199</v>
      </c>
      <c r="T3627" s="6" t="n">
        <f aca="false">E3641/E3627</f>
        <v>152.121697357886</v>
      </c>
      <c r="U3627" s="6" t="n">
        <f aca="false">F3641/F3627</f>
        <v>223.288814691152</v>
      </c>
      <c r="V3627" s="6" t="n">
        <f aca="false">G3641/G3627</f>
        <v>235.39668700959</v>
      </c>
      <c r="W3627" s="6" t="n">
        <f aca="false">H3641/H3627</f>
        <v>185.497470489039</v>
      </c>
      <c r="X3627" s="6" t="n">
        <f aca="false">I3641/I3627</f>
        <v>1289.25940286933</v>
      </c>
      <c r="Y3627" s="6" t="n">
        <f aca="false">J3641/J3627</f>
        <v>205.811138014528</v>
      </c>
      <c r="Z3627" s="6" t="n">
        <f aca="false">K3641/K3627</f>
        <v>700.979450739389</v>
      </c>
      <c r="AA3627" s="6" t="n">
        <f aca="false">L3641/L3627</f>
        <v>192.945432619837</v>
      </c>
      <c r="AB3627" s="6" t="n">
        <f aca="false">M3641/M3627</f>
        <v>144.587729581868</v>
      </c>
      <c r="AF3627" s="5" t="n">
        <v>122</v>
      </c>
      <c r="AG3627" s="6" t="n">
        <f aca="false">R3627</f>
        <v>205.524861878453</v>
      </c>
      <c r="AH3627" s="6" t="n">
        <f aca="false">R3628</f>
        <v>184.50184501845</v>
      </c>
      <c r="AI3627" s="6" t="n">
        <f aca="false">R3629</f>
        <v>233.38979860719</v>
      </c>
      <c r="AJ3627" s="6" t="n">
        <f aca="false">R3630</f>
        <v>1202.34050585126</v>
      </c>
      <c r="AK3627" s="6" t="n">
        <f aca="false">R3631</f>
        <v>1938.65446534486</v>
      </c>
      <c r="AL3627" s="6" t="n">
        <f aca="false">R3632</f>
        <v>753.339269813001</v>
      </c>
      <c r="AM3627" s="6" t="n">
        <f aca="false">R3633</f>
        <v>300.632911392405</v>
      </c>
      <c r="AN3627" s="6" t="n">
        <f aca="false">R3634</f>
        <v>218.181818181818</v>
      </c>
    </row>
    <row r="3628" customFormat="false" ht="12.75" hidden="false" customHeight="false" outlineLevel="0" collapsed="false">
      <c r="A3628" s="5" t="s">
        <v>39</v>
      </c>
      <c r="B3628" s="7" t="n">
        <v>0.4863</v>
      </c>
      <c r="C3628" s="7" t="n">
        <v>0.5149</v>
      </c>
      <c r="D3628" s="7" t="n">
        <v>0.5069</v>
      </c>
      <c r="E3628" s="7" t="n">
        <v>0.5271</v>
      </c>
      <c r="F3628" s="7" t="n">
        <v>0.5147</v>
      </c>
      <c r="G3628" s="7" t="n">
        <v>0.5092</v>
      </c>
      <c r="H3628" s="7" t="n">
        <v>0.5905</v>
      </c>
      <c r="I3628" s="7" t="n">
        <v>0.5797</v>
      </c>
      <c r="J3628" s="7" t="n">
        <v>0.489</v>
      </c>
      <c r="K3628" s="7" t="n">
        <v>0.5336</v>
      </c>
      <c r="L3628" s="7" t="n">
        <v>0.5658</v>
      </c>
      <c r="M3628" s="7" t="n">
        <v>0.5303</v>
      </c>
      <c r="P3628" s="5" t="s">
        <v>39</v>
      </c>
      <c r="Q3628" s="6" t="n">
        <f aca="false">B3642/B3628</f>
        <v>141.887723627391</v>
      </c>
      <c r="R3628" s="6" t="n">
        <f aca="false">C3642/C3628</f>
        <v>184.50184501845</v>
      </c>
      <c r="S3628" s="6" t="n">
        <f aca="false">D3642/D3628</f>
        <v>2209.50877885184</v>
      </c>
      <c r="T3628" s="6" t="n">
        <f aca="false">E3642/E3628</f>
        <v>271.295769303737</v>
      </c>
      <c r="U3628" s="6" t="n">
        <f aca="false">F3642/F3628</f>
        <v>514.863027006023</v>
      </c>
      <c r="V3628" s="6" t="n">
        <f aca="false">G3642/G3628</f>
        <v>280.832678711705</v>
      </c>
      <c r="W3628" s="6" t="n">
        <f aca="false">H3642/H3628</f>
        <v>179.508890770533</v>
      </c>
      <c r="X3628" s="6" t="n">
        <f aca="false">I3642/I3628</f>
        <v>269.104709332413</v>
      </c>
      <c r="Y3628" s="6" t="n">
        <f aca="false">J3642/J3628</f>
        <v>335.378323108384</v>
      </c>
      <c r="Z3628" s="6" t="n">
        <f aca="false">K3642/K3628</f>
        <v>129.310344827586</v>
      </c>
      <c r="AA3628" s="6" t="n">
        <f aca="false">L3642/L3628</f>
        <v>392.36479321315</v>
      </c>
      <c r="AB3628" s="6" t="n">
        <f aca="false">M3642/M3628</f>
        <v>216.858382047897</v>
      </c>
      <c r="AF3628" s="5" t="n">
        <v>123</v>
      </c>
      <c r="AG3628" s="6" t="n">
        <f aca="false">S3627</f>
        <v>1062.06587497199</v>
      </c>
      <c r="AH3628" s="6" t="n">
        <f aca="false">S3628</f>
        <v>2209.50877885184</v>
      </c>
      <c r="AI3628" s="6" t="n">
        <f aca="false">S3629</f>
        <v>832.485588335029</v>
      </c>
      <c r="AJ3628" s="6" t="n">
        <f aca="false">S3630</f>
        <v>122.735242548217</v>
      </c>
      <c r="AK3628" s="6" t="n">
        <f aca="false">S3631</f>
        <v>230.073952341824</v>
      </c>
      <c r="AL3628" s="6" t="n">
        <f aca="false">S3632</f>
        <v>247.194950911641</v>
      </c>
      <c r="AM3628" s="6" t="n">
        <f aca="false">S3633</f>
        <v>267.459138187221</v>
      </c>
      <c r="AN3628" s="6" t="n">
        <f aca="false">S3634</f>
        <v>242.718446601942</v>
      </c>
    </row>
    <row r="3629" customFormat="false" ht="12.75" hidden="false" customHeight="false" outlineLevel="0" collapsed="false">
      <c r="A3629" s="5" t="s">
        <v>40</v>
      </c>
      <c r="B3629" s="7" t="n">
        <v>0.5085</v>
      </c>
      <c r="C3629" s="7" t="n">
        <v>0.5313</v>
      </c>
      <c r="D3629" s="7" t="n">
        <v>0.5898</v>
      </c>
      <c r="E3629" s="7" t="n">
        <v>0.537</v>
      </c>
      <c r="F3629" s="7" t="n">
        <v>0.5243</v>
      </c>
      <c r="G3629" s="7" t="n">
        <v>0.5854</v>
      </c>
      <c r="H3629" s="7" t="n">
        <v>0.4927</v>
      </c>
      <c r="I3629" s="7" t="n">
        <v>0.5324</v>
      </c>
      <c r="J3629" s="7" t="n">
        <v>0.5269</v>
      </c>
      <c r="K3629" s="7" t="n">
        <v>0.5872</v>
      </c>
      <c r="L3629" s="7" t="n">
        <v>0.5471</v>
      </c>
      <c r="M3629" s="7" t="n">
        <v>0.345</v>
      </c>
      <c r="P3629" s="5" t="s">
        <v>40</v>
      </c>
      <c r="Q3629" s="6" t="n">
        <f aca="false">B3643/B3629</f>
        <v>121.927236971485</v>
      </c>
      <c r="R3629" s="6" t="n">
        <f aca="false">C3643/C3629</f>
        <v>233.38979860719</v>
      </c>
      <c r="S3629" s="6" t="n">
        <f aca="false">D3643/D3629</f>
        <v>832.485588335029</v>
      </c>
      <c r="T3629" s="6" t="n">
        <f aca="false">E3643/E3629</f>
        <v>324.022346368715</v>
      </c>
      <c r="U3629" s="6" t="n">
        <f aca="false">F3643/F3629</f>
        <v>246.042342170513</v>
      </c>
      <c r="V3629" s="6" t="n">
        <f aca="false">G3643/G3629</f>
        <v>744.789887256577</v>
      </c>
      <c r="W3629" s="6" t="n">
        <f aca="false">H3643/H3629</f>
        <v>146.133549827481</v>
      </c>
      <c r="X3629" s="6" t="n">
        <f aca="false">I3643/I3629</f>
        <v>1468.82043576258</v>
      </c>
      <c r="Y3629" s="6" t="n">
        <f aca="false">J3643/J3629</f>
        <v>723.09736192826</v>
      </c>
      <c r="Z3629" s="6" t="n">
        <f aca="false">K3643/K3629</f>
        <v>209.468664850136</v>
      </c>
      <c r="AA3629" s="6" t="n">
        <f aca="false">L3643/L3629</f>
        <v>6284.04313653811</v>
      </c>
      <c r="AB3629" s="6" t="n">
        <f aca="false">M3643/M3629</f>
        <v>226.086956521739</v>
      </c>
      <c r="AF3629" s="5" t="n">
        <v>124</v>
      </c>
      <c r="AG3629" s="6" t="n">
        <f aca="false">T3627</f>
        <v>152.121697357886</v>
      </c>
      <c r="AH3629" s="6" t="n">
        <f aca="false">T3628</f>
        <v>271.295769303737</v>
      </c>
      <c r="AI3629" s="6" t="n">
        <f aca="false">T3629</f>
        <v>324.022346368715</v>
      </c>
      <c r="AJ3629" s="6" t="n">
        <f aca="false">T3630</f>
        <v>197.908887229276</v>
      </c>
      <c r="AK3629" s="6" t="n">
        <f aca="false">T3631</f>
        <v>443.185604798401</v>
      </c>
      <c r="AL3629" s="6" t="n">
        <f aca="false">T3632</f>
        <v>238.137237608044</v>
      </c>
      <c r="AM3629" s="6" t="n">
        <f aca="false">T3633</f>
        <v>287.769784172662</v>
      </c>
      <c r="AN3629" s="6" t="n">
        <f aca="false">T3634</f>
        <v>262.172284644195</v>
      </c>
    </row>
    <row r="3630" customFormat="false" ht="12.75" hidden="false" customHeight="false" outlineLevel="0" collapsed="false">
      <c r="A3630" s="5" t="s">
        <v>41</v>
      </c>
      <c r="B3630" s="7" t="n">
        <v>0.3884</v>
      </c>
      <c r="C3630" s="7" t="n">
        <v>0.5298</v>
      </c>
      <c r="D3630" s="7" t="n">
        <v>0.5133</v>
      </c>
      <c r="E3630" s="7" t="n">
        <v>0.5356</v>
      </c>
      <c r="F3630" s="7" t="n">
        <v>0.5296</v>
      </c>
      <c r="G3630" s="7" t="n">
        <v>0.5665</v>
      </c>
      <c r="H3630" s="7" t="n">
        <v>0.4865</v>
      </c>
      <c r="I3630" s="7" t="n">
        <v>0.5268</v>
      </c>
      <c r="J3630" s="7" t="n">
        <v>0.542</v>
      </c>
      <c r="K3630" s="7" t="n">
        <v>0.5664</v>
      </c>
      <c r="L3630" s="7" t="n">
        <v>0.5354</v>
      </c>
      <c r="M3630" s="7" t="n">
        <v>0.4815</v>
      </c>
      <c r="P3630" s="5" t="s">
        <v>41</v>
      </c>
      <c r="Q3630" s="6" t="n">
        <f aca="false">B3644/B3630</f>
        <v>198.249227600412</v>
      </c>
      <c r="R3630" s="6" t="n">
        <f aca="false">C3644/C3630</f>
        <v>1202.34050585126</v>
      </c>
      <c r="S3630" s="6" t="n">
        <f aca="false">D3644/D3630</f>
        <v>122.735242548217</v>
      </c>
      <c r="T3630" s="6" t="n">
        <f aca="false">E3644/E3630</f>
        <v>197.908887229276</v>
      </c>
      <c r="U3630" s="6" t="n">
        <f aca="false">F3644/F3630</f>
        <v>279.456193353474</v>
      </c>
      <c r="V3630" s="6" t="n">
        <f aca="false">G3644/G3630</f>
        <v>203.000882612533</v>
      </c>
      <c r="W3630" s="6" t="n">
        <f aca="false">H3644/H3630</f>
        <v>1243.57656731757</v>
      </c>
      <c r="X3630" s="6" t="n">
        <f aca="false">I3644/I3630</f>
        <v>335.990888382688</v>
      </c>
      <c r="Y3630" s="6" t="n">
        <f aca="false">J3644/J3630</f>
        <v>800.738007380074</v>
      </c>
      <c r="Z3630" s="6" t="n">
        <f aca="false">K3644/K3630</f>
        <v>125.353107344633</v>
      </c>
      <c r="AA3630" s="6" t="n">
        <f aca="false">L3644/L3630</f>
        <v>151.288756070228</v>
      </c>
      <c r="AB3630" s="6" t="n">
        <f aca="false">M3644/M3630</f>
        <v>151.609553478712</v>
      </c>
      <c r="AF3630" s="5" t="n">
        <v>125</v>
      </c>
      <c r="AG3630" s="6" t="n">
        <f aca="false">U3627</f>
        <v>223.288814691152</v>
      </c>
      <c r="AH3630" s="6" t="n">
        <f aca="false">U3628</f>
        <v>514.863027006023</v>
      </c>
      <c r="AI3630" s="6" t="n">
        <f aca="false">U3629</f>
        <v>246.042342170513</v>
      </c>
      <c r="AJ3630" s="6" t="n">
        <f aca="false">U3630</f>
        <v>279.456193353474</v>
      </c>
      <c r="AK3630" s="6" t="n">
        <f aca="false">U3631</f>
        <v>252.423938482113</v>
      </c>
      <c r="AL3630" s="6" t="n">
        <f aca="false">U3632</f>
        <v>230.607966457023</v>
      </c>
      <c r="AM3630" s="6" t="n">
        <f aca="false">U3633</f>
        <v>294.943820224719</v>
      </c>
      <c r="AN3630" s="6" t="n">
        <f aca="false">U3634</f>
        <v>251.497005988024</v>
      </c>
    </row>
    <row r="3631" customFormat="false" ht="12.75" hidden="false" customHeight="false" outlineLevel="0" collapsed="false">
      <c r="A3631" s="5" t="s">
        <v>42</v>
      </c>
      <c r="B3631" s="7" t="n">
        <v>0.5644</v>
      </c>
      <c r="C3631" s="7" t="n">
        <v>0.5901</v>
      </c>
      <c r="D3631" s="7" t="n">
        <v>0.6085</v>
      </c>
      <c r="E3631" s="7" t="n">
        <v>0.6002</v>
      </c>
      <c r="F3631" s="7" t="n">
        <v>0.5982</v>
      </c>
      <c r="G3631" s="7" t="n">
        <v>0.6119</v>
      </c>
      <c r="H3631" s="7" t="n">
        <v>0.5857</v>
      </c>
      <c r="I3631" s="7" t="n">
        <v>0.5957</v>
      </c>
      <c r="J3631" s="7" t="n">
        <v>0.6018</v>
      </c>
      <c r="K3631" s="7" t="n">
        <v>0.5819</v>
      </c>
      <c r="L3631" s="7" t="n">
        <v>0.5922</v>
      </c>
      <c r="M3631" s="7" t="n">
        <v>0.5298</v>
      </c>
      <c r="P3631" s="5" t="s">
        <v>42</v>
      </c>
      <c r="Q3631" s="6" t="n">
        <f aca="false">B3645/B3631</f>
        <v>168.320340184266</v>
      </c>
      <c r="R3631" s="6" t="n">
        <f aca="false">C3645/C3631</f>
        <v>1938.65446534486</v>
      </c>
      <c r="S3631" s="6" t="n">
        <f aca="false">D3645/D3631</f>
        <v>230.073952341824</v>
      </c>
      <c r="T3631" s="6" t="n">
        <f aca="false">E3645/E3631</f>
        <v>443.185604798401</v>
      </c>
      <c r="U3631" s="6" t="n">
        <f aca="false">F3645/F3631</f>
        <v>252.423938482113</v>
      </c>
      <c r="V3631" s="6" t="n">
        <f aca="false">G3645/G3631</f>
        <v>161.79114234352</v>
      </c>
      <c r="W3631" s="6" t="n">
        <f aca="false">H3645/H3631</f>
        <v>271.470035854533</v>
      </c>
      <c r="X3631" s="6" t="n">
        <f aca="false">I3645/I3631</f>
        <v>317.273795534665</v>
      </c>
      <c r="Y3631" s="6" t="n">
        <f aca="false">J3645/J3631</f>
        <v>119.641076769691</v>
      </c>
      <c r="Z3631" s="6" t="n">
        <f aca="false">K3645/K3631</f>
        <v>366.042275305035</v>
      </c>
      <c r="AA3631" s="6" t="n">
        <f aca="false">L3645/L3631</f>
        <v>195.879770347855</v>
      </c>
      <c r="AB3631" s="6" t="n">
        <f aca="false">M3645/M3631</f>
        <v>118.912797281993</v>
      </c>
      <c r="AF3631" s="5" t="n">
        <v>126</v>
      </c>
      <c r="AG3631" s="6" t="n">
        <f aca="false">V3627</f>
        <v>235.39668700959</v>
      </c>
      <c r="AH3631" s="6" t="n">
        <f aca="false">V3628</f>
        <v>280.832678711705</v>
      </c>
      <c r="AI3631" s="6" t="n">
        <f aca="false">V3629</f>
        <v>744.789887256577</v>
      </c>
      <c r="AJ3631" s="6" t="n">
        <f aca="false">V3630</f>
        <v>203.000882612533</v>
      </c>
      <c r="AK3631" s="6" t="n">
        <f aca="false">V3631</f>
        <v>161.79114234352</v>
      </c>
      <c r="AL3631" s="6" t="n">
        <f aca="false">V3632</f>
        <v>131.052056789225</v>
      </c>
      <c r="AM3631" s="6" t="n">
        <f aca="false">V3633</f>
        <v>283.783783783784</v>
      </c>
      <c r="AN3631" s="6" t="n">
        <f aca="false">V3634</f>
        <v>249.702734839477</v>
      </c>
    </row>
    <row r="3632" customFormat="false" ht="12.75" hidden="false" customHeight="false" outlineLevel="0" collapsed="false">
      <c r="A3632" s="5" t="s">
        <v>43</v>
      </c>
      <c r="B3632" s="7" t="n">
        <v>0.5264</v>
      </c>
      <c r="C3632" s="7" t="n">
        <v>0.5615</v>
      </c>
      <c r="D3632" s="7" t="n">
        <v>0.5704</v>
      </c>
      <c r="E3632" s="7" t="n">
        <v>0.5669</v>
      </c>
      <c r="F3632" s="7" t="n">
        <v>0.5724</v>
      </c>
      <c r="G3632" s="7" t="n">
        <v>0.5494</v>
      </c>
      <c r="H3632" s="7" t="n">
        <v>0.5574</v>
      </c>
      <c r="I3632" s="7" t="n">
        <v>0.5798</v>
      </c>
      <c r="J3632" s="7" t="n">
        <v>0.5613</v>
      </c>
      <c r="K3632" s="7" t="n">
        <v>0.5727</v>
      </c>
      <c r="L3632" s="7" t="n">
        <v>0.5256</v>
      </c>
      <c r="M3632" s="7" t="n">
        <v>0.1144</v>
      </c>
      <c r="P3632" s="5" t="s">
        <v>43</v>
      </c>
      <c r="Q3632" s="6" t="n">
        <f aca="false">B3646/B3632</f>
        <v>237.462006079027</v>
      </c>
      <c r="R3632" s="6" t="n">
        <f aca="false">C3646/C3632</f>
        <v>753.339269813001</v>
      </c>
      <c r="S3632" s="6" t="n">
        <f aca="false">D3646/D3632</f>
        <v>247.194950911641</v>
      </c>
      <c r="T3632" s="6" t="n">
        <f aca="false">E3646/E3632</f>
        <v>238.137237608044</v>
      </c>
      <c r="U3632" s="6" t="n">
        <f aca="false">F3646/F3632</f>
        <v>230.607966457023</v>
      </c>
      <c r="V3632" s="6" t="n">
        <f aca="false">G3646/G3632</f>
        <v>131.052056789225</v>
      </c>
      <c r="W3632" s="6" t="n">
        <f aca="false">H3646/H3632</f>
        <v>1318.62217438106</v>
      </c>
      <c r="X3632" s="6" t="n">
        <f aca="false">I3646/I3632</f>
        <v>646.774749913763</v>
      </c>
      <c r="Y3632" s="6" t="n">
        <f aca="false">J3646/J3632</f>
        <v>185.284161767326</v>
      </c>
      <c r="Z3632" s="6" t="n">
        <f aca="false">K3646/K3632</f>
        <v>5804.0859088528</v>
      </c>
      <c r="AA3632" s="6" t="n">
        <f aca="false">L3646/L3632</f>
        <v>298.706240487062</v>
      </c>
      <c r="AB3632" s="6" t="n">
        <f aca="false">M3646/M3632</f>
        <v>384.615384615385</v>
      </c>
      <c r="AF3632" s="5" t="n">
        <v>127</v>
      </c>
      <c r="AG3632" s="6" t="n">
        <f aca="false">W3627</f>
        <v>185.497470489039</v>
      </c>
      <c r="AH3632" s="6" t="n">
        <f aca="false">W3628</f>
        <v>179.508890770533</v>
      </c>
      <c r="AI3632" s="6" t="n">
        <f aca="false">W3629</f>
        <v>146.133549827481</v>
      </c>
      <c r="AJ3632" s="6" t="n">
        <f aca="false">W3630</f>
        <v>1243.57656731757</v>
      </c>
      <c r="AK3632" s="6" t="n">
        <f aca="false">W3631</f>
        <v>271.470035854533</v>
      </c>
      <c r="AL3632" s="6" t="n">
        <f aca="false">W3632</f>
        <v>1318.62217438106</v>
      </c>
      <c r="AM3632" s="6" t="n">
        <f aca="false">W3633</f>
        <v>256.410256410256</v>
      </c>
      <c r="AN3632" s="6" t="n">
        <f aca="false">W3634</f>
        <v>243.013365735115</v>
      </c>
    </row>
    <row r="3633" customFormat="false" ht="12.75" hidden="false" customHeight="false" outlineLevel="0" collapsed="false">
      <c r="A3633" s="5" t="s">
        <v>44</v>
      </c>
      <c r="B3633" s="7" t="n">
        <v>0.0645</v>
      </c>
      <c r="C3633" s="7" t="n">
        <v>0.0632</v>
      </c>
      <c r="D3633" s="7" t="n">
        <v>0.0673</v>
      </c>
      <c r="E3633" s="7" t="n">
        <v>0.0695</v>
      </c>
      <c r="F3633" s="7" t="n">
        <v>0.0712</v>
      </c>
      <c r="G3633" s="7" t="n">
        <v>0.074</v>
      </c>
      <c r="H3633" s="7" t="n">
        <v>0.0741</v>
      </c>
      <c r="I3633" s="7" t="n">
        <v>0.0723</v>
      </c>
      <c r="J3633" s="7" t="n">
        <v>0.074</v>
      </c>
      <c r="K3633" s="7" t="n">
        <v>0.0731</v>
      </c>
      <c r="L3633" s="7" t="n">
        <v>0.0696</v>
      </c>
      <c r="M3633" s="7" t="n">
        <v>0.065</v>
      </c>
      <c r="P3633" s="5" t="s">
        <v>44</v>
      </c>
      <c r="Q3633" s="6" t="n">
        <f aca="false">B3647/B3633</f>
        <v>356.589147286822</v>
      </c>
      <c r="R3633" s="6" t="n">
        <f aca="false">C3647/C3633</f>
        <v>300.632911392405</v>
      </c>
      <c r="S3633" s="6" t="n">
        <f aca="false">D3647/D3633</f>
        <v>267.459138187221</v>
      </c>
      <c r="T3633" s="6" t="n">
        <f aca="false">E3647/E3633</f>
        <v>287.769784172662</v>
      </c>
      <c r="U3633" s="6" t="n">
        <f aca="false">F3647/F3633</f>
        <v>294.943820224719</v>
      </c>
      <c r="V3633" s="6" t="n">
        <f aca="false">G3647/G3633</f>
        <v>283.783783783784</v>
      </c>
      <c r="W3633" s="6" t="n">
        <f aca="false">H3647/H3633</f>
        <v>256.410256410256</v>
      </c>
      <c r="X3633" s="6" t="n">
        <f aca="false">I3647/I3633</f>
        <v>276.625172890733</v>
      </c>
      <c r="Y3633" s="6" t="n">
        <f aca="false">J3647/J3633</f>
        <v>270.27027027027</v>
      </c>
      <c r="Z3633" s="6" t="n">
        <f aca="false">K3647/K3633</f>
        <v>287.277701778386</v>
      </c>
      <c r="AA3633" s="6" t="n">
        <f aca="false">L3647/L3633</f>
        <v>330.459770114943</v>
      </c>
      <c r="AB3633" s="6" t="n">
        <f aca="false">M3647/M3633</f>
        <v>323.076923076923</v>
      </c>
      <c r="AF3633" s="5" t="n">
        <v>128</v>
      </c>
      <c r="AG3633" s="6" t="n">
        <f aca="false">X3627</f>
        <v>1289.25940286933</v>
      </c>
      <c r="AH3633" s="6" t="n">
        <f aca="false">X3628</f>
        <v>269.104709332413</v>
      </c>
      <c r="AI3633" s="6" t="n">
        <f aca="false">X3629</f>
        <v>1468.82043576258</v>
      </c>
      <c r="AJ3633" s="6" t="n">
        <f aca="false">X3630</f>
        <v>335.990888382688</v>
      </c>
      <c r="AK3633" s="6" t="n">
        <f aca="false">X3631</f>
        <v>317.273795534665</v>
      </c>
      <c r="AL3633" s="6" t="n">
        <f aca="false">X3632</f>
        <v>646.774749913763</v>
      </c>
      <c r="AM3633" s="6" t="n">
        <f aca="false">X3633</f>
        <v>276.625172890733</v>
      </c>
      <c r="AN3633" s="6" t="n">
        <f aca="false">X3634</f>
        <v>241.837968561064</v>
      </c>
    </row>
    <row r="3634" customFormat="false" ht="12.75" hidden="false" customHeight="false" outlineLevel="0" collapsed="false">
      <c r="A3634" s="5" t="s">
        <v>45</v>
      </c>
      <c r="B3634" s="7" t="n">
        <v>0.0812</v>
      </c>
      <c r="C3634" s="7" t="n">
        <v>0.0825</v>
      </c>
      <c r="D3634" s="7" t="n">
        <v>0.0824</v>
      </c>
      <c r="E3634" s="7" t="n">
        <v>0.0801</v>
      </c>
      <c r="F3634" s="7" t="n">
        <v>0.0835</v>
      </c>
      <c r="G3634" s="7" t="n">
        <v>0.0841</v>
      </c>
      <c r="H3634" s="7" t="n">
        <v>0.0823</v>
      </c>
      <c r="I3634" s="7" t="n">
        <v>0.0827</v>
      </c>
      <c r="J3634" s="7" t="n">
        <v>0.0823</v>
      </c>
      <c r="K3634" s="7" t="n">
        <v>0.0854</v>
      </c>
      <c r="L3634" s="7" t="n">
        <v>0.084</v>
      </c>
      <c r="M3634" s="7" t="n">
        <v>0.0903</v>
      </c>
      <c r="P3634" s="5" t="s">
        <v>45</v>
      </c>
      <c r="Q3634" s="6" t="n">
        <f aca="false">B3648/B3634</f>
        <v>258.620689655172</v>
      </c>
      <c r="R3634" s="6" t="n">
        <f aca="false">C3648/C3634</f>
        <v>218.181818181818</v>
      </c>
      <c r="S3634" s="6" t="n">
        <f aca="false">D3648/D3634</f>
        <v>242.718446601942</v>
      </c>
      <c r="T3634" s="6" t="n">
        <f aca="false">E3648/E3634</f>
        <v>262.172284644195</v>
      </c>
      <c r="U3634" s="6" t="n">
        <f aca="false">F3648/F3634</f>
        <v>251.497005988024</v>
      </c>
      <c r="V3634" s="6" t="n">
        <f aca="false">G3648/G3634</f>
        <v>249.702734839477</v>
      </c>
      <c r="W3634" s="6" t="n">
        <f aca="false">H3648/H3634</f>
        <v>243.013365735115</v>
      </c>
      <c r="X3634" s="6" t="n">
        <f aca="false">I3648/I3634</f>
        <v>241.837968561064</v>
      </c>
      <c r="Y3634" s="6" t="n">
        <f aca="false">J3648/J3634</f>
        <v>243.013365735115</v>
      </c>
      <c r="Z3634" s="6" t="n">
        <f aca="false">K3648/K3634</f>
        <v>245.901639344262</v>
      </c>
      <c r="AA3634" s="6" t="n">
        <f aca="false">L3648/L3634</f>
        <v>250</v>
      </c>
      <c r="AB3634" s="6" t="n">
        <f aca="false">M3648/M3634</f>
        <v>232.558139534884</v>
      </c>
      <c r="AF3634" s="5" t="n">
        <v>129</v>
      </c>
      <c r="AG3634" s="6" t="n">
        <f aca="false">Y3627</f>
        <v>205.811138014528</v>
      </c>
      <c r="AH3634" s="6" t="n">
        <f aca="false">Y3628</f>
        <v>335.378323108384</v>
      </c>
      <c r="AI3634" s="6" t="n">
        <f aca="false">Y3629</f>
        <v>723.09736192826</v>
      </c>
      <c r="AJ3634" s="6" t="n">
        <f aca="false">Y3630</f>
        <v>800.738007380074</v>
      </c>
      <c r="AK3634" s="6" t="n">
        <f aca="false">Y3631</f>
        <v>119.641076769691</v>
      </c>
      <c r="AL3634" s="6" t="n">
        <f aca="false">Y3632</f>
        <v>185.284161767326</v>
      </c>
      <c r="AM3634" s="6" t="n">
        <f aca="false">Y3633</f>
        <v>270.27027027027</v>
      </c>
      <c r="AN3634" s="6" t="n">
        <f aca="false">Y3634</f>
        <v>243.013365735115</v>
      </c>
    </row>
    <row r="3635" customFormat="false" ht="12.75" hidden="false" customHeight="false" outlineLevel="0" collapsed="false">
      <c r="AF3635" s="5" t="n">
        <v>130</v>
      </c>
      <c r="AG3635" s="6" t="n">
        <f aca="false">Z3627</f>
        <v>700.979450739389</v>
      </c>
      <c r="AH3635" s="6" t="n">
        <f aca="false">Z3628</f>
        <v>129.310344827586</v>
      </c>
      <c r="AI3635" s="6" t="n">
        <f aca="false">Z3629</f>
        <v>209.468664850136</v>
      </c>
      <c r="AJ3635" s="6" t="n">
        <f aca="false">Z3630</f>
        <v>125.353107344633</v>
      </c>
      <c r="AK3635" s="6" t="n">
        <f aca="false">Z3631</f>
        <v>366.042275305035</v>
      </c>
      <c r="AL3635" s="6" t="n">
        <f aca="false">Z3632</f>
        <v>5804.0859088528</v>
      </c>
      <c r="AM3635" s="6" t="n">
        <f aca="false">Z3633</f>
        <v>287.277701778386</v>
      </c>
      <c r="AN3635" s="6" t="n">
        <f aca="false">Z3634</f>
        <v>245.901639344262</v>
      </c>
    </row>
    <row r="3636" customFormat="false" ht="12.75" hidden="false" customHeight="false" outlineLevel="0" collapsed="false">
      <c r="A3636" s="0" t="s">
        <v>18</v>
      </c>
      <c r="G3636" s="4" t="s">
        <v>32</v>
      </c>
      <c r="H3636" s="0" t="n">
        <v>29</v>
      </c>
      <c r="AF3636" s="5" t="n">
        <v>131</v>
      </c>
      <c r="AG3636" s="6" t="n">
        <f aca="false">AA3627</f>
        <v>192.945432619837</v>
      </c>
      <c r="AH3636" s="6" t="n">
        <f aca="false">AA3628</f>
        <v>392.36479321315</v>
      </c>
      <c r="AI3636" s="6" t="n">
        <f aca="false">AA3629</f>
        <v>6284.04313653811</v>
      </c>
      <c r="AJ3636" s="6" t="n">
        <f aca="false">AA3630</f>
        <v>151.288756070228</v>
      </c>
      <c r="AK3636" s="6" t="n">
        <f aca="false">AA3631</f>
        <v>195.879770347855</v>
      </c>
      <c r="AL3636" s="6" t="n">
        <f aca="false">AA3632</f>
        <v>298.706240487062</v>
      </c>
      <c r="AM3636" s="6" t="n">
        <f aca="false">AA3633</f>
        <v>330.459770114943</v>
      </c>
      <c r="AN3636" s="6" t="n">
        <f aca="false">AA3634</f>
        <v>250</v>
      </c>
    </row>
    <row r="3637" customFormat="false" ht="12.75" hidden="false" customHeight="false" outlineLevel="0" collapsed="false">
      <c r="A3637" s="0" t="s">
        <v>176</v>
      </c>
      <c r="F3637" s="0" t="s">
        <v>48</v>
      </c>
      <c r="I3637" s="0" t="n">
        <v>46196</v>
      </c>
      <c r="J3637" s="0" t="s">
        <v>49</v>
      </c>
      <c r="AF3637" s="5" t="n">
        <v>132</v>
      </c>
      <c r="AG3637" s="6" t="n">
        <f aca="false">AB3627</f>
        <v>144.587729581868</v>
      </c>
      <c r="AH3637" s="6" t="n">
        <f aca="false">AB3628</f>
        <v>216.858382047897</v>
      </c>
      <c r="AI3637" s="6" t="n">
        <f aca="false">AB3629</f>
        <v>226.086956521739</v>
      </c>
      <c r="AJ3637" s="6" t="n">
        <f aca="false">AB3630</f>
        <v>151.609553478712</v>
      </c>
      <c r="AK3637" s="6" t="n">
        <f aca="false">AB3631</f>
        <v>118.912797281993</v>
      </c>
      <c r="AL3637" s="6" t="n">
        <f aca="false">AB3632</f>
        <v>384.615384615385</v>
      </c>
      <c r="AM3637" s="6" t="n">
        <f aca="false">AB3633</f>
        <v>323.076923076923</v>
      </c>
      <c r="AN3637" s="6" t="n">
        <f aca="false">AB3634</f>
        <v>232.558139534884</v>
      </c>
    </row>
    <row r="3638" customFormat="false" ht="12.75" hidden="false" customHeight="false" outlineLevel="0" collapsed="false">
      <c r="A3638" s="0" t="s">
        <v>46</v>
      </c>
      <c r="F3638" s="0" t="s">
        <v>35</v>
      </c>
      <c r="I3638" s="0" t="n">
        <v>31.3</v>
      </c>
      <c r="J3638" s="0" t="s">
        <v>16</v>
      </c>
    </row>
    <row r="3640" customFormat="false" ht="12.75" hidden="false" customHeight="false" outlineLevel="0" collapsed="false">
      <c r="A3640" s="5" t="s">
        <v>37</v>
      </c>
      <c r="B3640" s="5" t="n">
        <v>1</v>
      </c>
      <c r="C3640" s="5" t="n">
        <v>2</v>
      </c>
      <c r="D3640" s="5" t="n">
        <v>3</v>
      </c>
      <c r="E3640" s="5" t="n">
        <v>4</v>
      </c>
      <c r="F3640" s="5" t="n">
        <v>5</v>
      </c>
      <c r="G3640" s="5" t="n">
        <v>6</v>
      </c>
      <c r="H3640" s="5" t="n">
        <v>7</v>
      </c>
      <c r="I3640" s="5" t="n">
        <v>8</v>
      </c>
      <c r="J3640" s="5" t="n">
        <v>9</v>
      </c>
      <c r="K3640" s="5" t="n">
        <v>10</v>
      </c>
      <c r="L3640" s="5" t="n">
        <v>11</v>
      </c>
      <c r="M3640" s="5" t="n">
        <v>12</v>
      </c>
    </row>
    <row r="3641" customFormat="false" ht="12.75" hidden="false" customHeight="false" outlineLevel="0" collapsed="false">
      <c r="A3641" s="5" t="s">
        <v>38</v>
      </c>
      <c r="B3641" s="8" t="n">
        <v>110</v>
      </c>
      <c r="C3641" s="8" t="n">
        <v>93</v>
      </c>
      <c r="D3641" s="8" t="n">
        <v>474</v>
      </c>
      <c r="E3641" s="8" t="n">
        <v>76</v>
      </c>
      <c r="F3641" s="8" t="n">
        <v>107</v>
      </c>
      <c r="G3641" s="8" t="n">
        <v>54</v>
      </c>
      <c r="H3641" s="8" t="n">
        <v>55</v>
      </c>
      <c r="I3641" s="8" t="n">
        <v>665</v>
      </c>
      <c r="J3641" s="8" t="n">
        <v>68</v>
      </c>
      <c r="K3641" s="8" t="n">
        <v>365</v>
      </c>
      <c r="L3641" s="8" t="n">
        <v>64</v>
      </c>
      <c r="M3641" s="8" t="n">
        <v>74</v>
      </c>
    </row>
    <row r="3642" customFormat="false" ht="12.75" hidden="false" customHeight="false" outlineLevel="0" collapsed="false">
      <c r="A3642" s="5" t="s">
        <v>39</v>
      </c>
      <c r="B3642" s="8" t="n">
        <v>69</v>
      </c>
      <c r="C3642" s="8" t="n">
        <v>95</v>
      </c>
      <c r="D3642" s="8" t="n">
        <v>1120</v>
      </c>
      <c r="E3642" s="8" t="n">
        <v>143</v>
      </c>
      <c r="F3642" s="8" t="n">
        <v>265</v>
      </c>
      <c r="G3642" s="8" t="n">
        <v>143</v>
      </c>
      <c r="H3642" s="8" t="n">
        <v>106</v>
      </c>
      <c r="I3642" s="8" t="n">
        <v>156</v>
      </c>
      <c r="J3642" s="8" t="n">
        <v>164</v>
      </c>
      <c r="K3642" s="8" t="n">
        <v>69</v>
      </c>
      <c r="L3642" s="8" t="n">
        <v>222</v>
      </c>
      <c r="M3642" s="8" t="n">
        <v>115</v>
      </c>
    </row>
    <row r="3643" customFormat="false" ht="12.75" hidden="false" customHeight="false" outlineLevel="0" collapsed="false">
      <c r="A3643" s="5" t="s">
        <v>40</v>
      </c>
      <c r="B3643" s="8" t="n">
        <v>62</v>
      </c>
      <c r="C3643" s="8" t="n">
        <v>124</v>
      </c>
      <c r="D3643" s="8" t="n">
        <v>491</v>
      </c>
      <c r="E3643" s="8" t="n">
        <v>174</v>
      </c>
      <c r="F3643" s="8" t="n">
        <v>129</v>
      </c>
      <c r="G3643" s="8" t="n">
        <v>436</v>
      </c>
      <c r="H3643" s="8" t="n">
        <v>72</v>
      </c>
      <c r="I3643" s="8" t="n">
        <v>782</v>
      </c>
      <c r="J3643" s="8" t="n">
        <v>381</v>
      </c>
      <c r="K3643" s="8" t="n">
        <v>123</v>
      </c>
      <c r="L3643" s="8" t="n">
        <v>3438</v>
      </c>
      <c r="M3643" s="8" t="n">
        <v>78</v>
      </c>
    </row>
    <row r="3644" customFormat="false" ht="12.75" hidden="false" customHeight="false" outlineLevel="0" collapsed="false">
      <c r="A3644" s="5" t="s">
        <v>41</v>
      </c>
      <c r="B3644" s="8" t="n">
        <v>77</v>
      </c>
      <c r="C3644" s="8" t="n">
        <v>637</v>
      </c>
      <c r="D3644" s="8" t="n">
        <v>63</v>
      </c>
      <c r="E3644" s="8" t="n">
        <v>106</v>
      </c>
      <c r="F3644" s="8" t="n">
        <v>148</v>
      </c>
      <c r="G3644" s="8" t="n">
        <v>115</v>
      </c>
      <c r="H3644" s="8" t="n">
        <v>605</v>
      </c>
      <c r="I3644" s="8" t="n">
        <v>177</v>
      </c>
      <c r="J3644" s="8" t="n">
        <v>434</v>
      </c>
      <c r="K3644" s="8" t="n">
        <v>71</v>
      </c>
      <c r="L3644" s="8" t="n">
        <v>81</v>
      </c>
      <c r="M3644" s="8" t="n">
        <v>73</v>
      </c>
    </row>
    <row r="3645" customFormat="false" ht="12.75" hidden="false" customHeight="false" outlineLevel="0" collapsed="false">
      <c r="A3645" s="5" t="s">
        <v>42</v>
      </c>
      <c r="B3645" s="8" t="n">
        <v>95</v>
      </c>
      <c r="C3645" s="8" t="n">
        <v>1144</v>
      </c>
      <c r="D3645" s="8" t="n">
        <v>140</v>
      </c>
      <c r="E3645" s="8" t="n">
        <v>266</v>
      </c>
      <c r="F3645" s="8" t="n">
        <v>151</v>
      </c>
      <c r="G3645" s="8" t="n">
        <v>99</v>
      </c>
      <c r="H3645" s="8" t="n">
        <v>159</v>
      </c>
      <c r="I3645" s="8" t="n">
        <v>189</v>
      </c>
      <c r="J3645" s="8" t="n">
        <v>72</v>
      </c>
      <c r="K3645" s="8" t="n">
        <v>213</v>
      </c>
      <c r="L3645" s="8" t="n">
        <v>116</v>
      </c>
      <c r="M3645" s="8" t="n">
        <v>63</v>
      </c>
    </row>
    <row r="3646" customFormat="false" ht="12.75" hidden="false" customHeight="false" outlineLevel="0" collapsed="false">
      <c r="A3646" s="5" t="s">
        <v>43</v>
      </c>
      <c r="B3646" s="8" t="n">
        <v>125</v>
      </c>
      <c r="C3646" s="8" t="n">
        <v>423</v>
      </c>
      <c r="D3646" s="8" t="n">
        <v>141</v>
      </c>
      <c r="E3646" s="8" t="n">
        <v>135</v>
      </c>
      <c r="F3646" s="8" t="n">
        <v>132</v>
      </c>
      <c r="G3646" s="8" t="n">
        <v>72</v>
      </c>
      <c r="H3646" s="8" t="n">
        <v>735</v>
      </c>
      <c r="I3646" s="8" t="n">
        <v>375</v>
      </c>
      <c r="J3646" s="8" t="n">
        <v>104</v>
      </c>
      <c r="K3646" s="8" t="n">
        <v>3324</v>
      </c>
      <c r="L3646" s="8" t="n">
        <v>157</v>
      </c>
      <c r="M3646" s="8" t="n">
        <v>44</v>
      </c>
    </row>
    <row r="3647" customFormat="false" ht="12.75" hidden="false" customHeight="false" outlineLevel="0" collapsed="false">
      <c r="A3647" s="5" t="s">
        <v>44</v>
      </c>
      <c r="B3647" s="8" t="n">
        <v>23</v>
      </c>
      <c r="C3647" s="8" t="n">
        <v>19</v>
      </c>
      <c r="D3647" s="8" t="n">
        <v>18</v>
      </c>
      <c r="E3647" s="8" t="n">
        <v>20</v>
      </c>
      <c r="F3647" s="8" t="n">
        <v>21</v>
      </c>
      <c r="G3647" s="8" t="n">
        <v>21</v>
      </c>
      <c r="H3647" s="8" t="n">
        <v>19</v>
      </c>
      <c r="I3647" s="8" t="n">
        <v>20</v>
      </c>
      <c r="J3647" s="8" t="n">
        <v>20</v>
      </c>
      <c r="K3647" s="8" t="n">
        <v>21</v>
      </c>
      <c r="L3647" s="8" t="n">
        <v>23</v>
      </c>
      <c r="M3647" s="8" t="n">
        <v>21</v>
      </c>
    </row>
    <row r="3648" customFormat="false" ht="12.75" hidden="false" customHeight="false" outlineLevel="0" collapsed="false">
      <c r="A3648" s="5" t="s">
        <v>45</v>
      </c>
      <c r="B3648" s="8" t="n">
        <v>21</v>
      </c>
      <c r="C3648" s="8" t="n">
        <v>18</v>
      </c>
      <c r="D3648" s="8" t="n">
        <v>20</v>
      </c>
      <c r="E3648" s="8" t="n">
        <v>21</v>
      </c>
      <c r="F3648" s="8" t="n">
        <v>21</v>
      </c>
      <c r="G3648" s="8" t="n">
        <v>21</v>
      </c>
      <c r="H3648" s="8" t="n">
        <v>20</v>
      </c>
      <c r="I3648" s="8" t="n">
        <v>20</v>
      </c>
      <c r="J3648" s="8" t="n">
        <v>20</v>
      </c>
      <c r="K3648" s="8" t="n">
        <v>21</v>
      </c>
      <c r="L3648" s="8" t="n">
        <v>21</v>
      </c>
      <c r="M3648" s="8" t="n">
        <v>21</v>
      </c>
    </row>
    <row r="3650" customFormat="false" ht="12.75" hidden="false" customHeight="false" outlineLevel="0" collapsed="false">
      <c r="A3650" s="0" t="s">
        <v>6</v>
      </c>
      <c r="G3650" s="4" t="s">
        <v>32</v>
      </c>
      <c r="H3650" s="0" t="n">
        <v>0</v>
      </c>
    </row>
    <row r="3651" customFormat="false" ht="12.75" hidden="false" customHeight="false" outlineLevel="0" collapsed="false">
      <c r="A3651" s="0" t="s">
        <v>177</v>
      </c>
      <c r="F3651" s="0" t="s">
        <v>48</v>
      </c>
      <c r="I3651" s="0" t="n">
        <v>46566</v>
      </c>
      <c r="J3651" s="0" t="s">
        <v>49</v>
      </c>
    </row>
    <row r="3652" customFormat="false" ht="12.75" hidden="false" customHeight="false" outlineLevel="0" collapsed="false">
      <c r="A3652" s="0" t="s">
        <v>34</v>
      </c>
      <c r="F3652" s="0" t="s">
        <v>35</v>
      </c>
      <c r="I3652" s="0" t="n">
        <v>31.4</v>
      </c>
      <c r="J3652" s="0" t="s">
        <v>16</v>
      </c>
    </row>
    <row r="3653" customFormat="false" ht="12.75" hidden="false" customHeight="false" outlineLevel="0" collapsed="false">
      <c r="P3653" s="0" t="s">
        <v>36</v>
      </c>
      <c r="AE3653" s="0" t="s">
        <v>36</v>
      </c>
      <c r="AF3653" s="5" t="s">
        <v>37</v>
      </c>
      <c r="AG3653" s="5" t="s">
        <v>38</v>
      </c>
      <c r="AH3653" s="5" t="s">
        <v>39</v>
      </c>
      <c r="AI3653" s="5" t="s">
        <v>40</v>
      </c>
      <c r="AJ3653" s="5" t="s">
        <v>41</v>
      </c>
      <c r="AK3653" s="5" t="s">
        <v>42</v>
      </c>
      <c r="AL3653" s="5" t="s">
        <v>43</v>
      </c>
      <c r="AM3653" s="5" t="s">
        <v>44</v>
      </c>
      <c r="AN3653" s="5" t="s">
        <v>45</v>
      </c>
    </row>
    <row r="3654" customFormat="false" ht="12.75" hidden="false" customHeight="false" outlineLevel="0" collapsed="false">
      <c r="A3654" s="5" t="s">
        <v>37</v>
      </c>
      <c r="B3654" s="5" t="n">
        <v>1</v>
      </c>
      <c r="C3654" s="5" t="n">
        <v>2</v>
      </c>
      <c r="D3654" s="5" t="n">
        <v>3</v>
      </c>
      <c r="E3654" s="5" t="n">
        <v>4</v>
      </c>
      <c r="F3654" s="5" t="n">
        <v>5</v>
      </c>
      <c r="G3654" s="5" t="n">
        <v>6</v>
      </c>
      <c r="H3654" s="5" t="n">
        <v>7</v>
      </c>
      <c r="I3654" s="5" t="n">
        <v>8</v>
      </c>
      <c r="J3654" s="5" t="n">
        <v>9</v>
      </c>
      <c r="K3654" s="5" t="n">
        <v>10</v>
      </c>
      <c r="L3654" s="5" t="n">
        <v>11</v>
      </c>
      <c r="M3654" s="5" t="n">
        <v>12</v>
      </c>
      <c r="P3654" s="5" t="s">
        <v>37</v>
      </c>
      <c r="Q3654" s="5" t="n">
        <v>1</v>
      </c>
      <c r="R3654" s="5" t="n">
        <v>2</v>
      </c>
      <c r="S3654" s="5" t="n">
        <v>3</v>
      </c>
      <c r="T3654" s="5" t="n">
        <v>4</v>
      </c>
      <c r="U3654" s="5" t="n">
        <v>5</v>
      </c>
      <c r="V3654" s="5" t="n">
        <v>6</v>
      </c>
      <c r="W3654" s="5" t="n">
        <v>7</v>
      </c>
      <c r="X3654" s="5" t="n">
        <v>8</v>
      </c>
      <c r="Y3654" s="5" t="n">
        <v>9</v>
      </c>
      <c r="Z3654" s="5" t="n">
        <v>10</v>
      </c>
      <c r="AA3654" s="5" t="n">
        <v>11</v>
      </c>
      <c r="AB3654" s="5" t="n">
        <v>12</v>
      </c>
      <c r="AF3654" s="5" t="n">
        <v>121</v>
      </c>
      <c r="AG3654" s="6" t="n">
        <f aca="false">Q3655</f>
        <v>197.097294391686</v>
      </c>
      <c r="AH3654" s="6" t="n">
        <f aca="false">Q3656</f>
        <v>152.200740436035</v>
      </c>
      <c r="AI3654" s="6" t="n">
        <f aca="false">Q3657</f>
        <v>127.226463104326</v>
      </c>
      <c r="AJ3654" s="6" t="n">
        <f aca="false">Q3658</f>
        <v>195.724954931754</v>
      </c>
      <c r="AK3654" s="6" t="n">
        <f aca="false">Q3659</f>
        <v>167.349118746662</v>
      </c>
      <c r="AL3654" s="6" t="n">
        <f aca="false">Q3660</f>
        <v>236.686390532544</v>
      </c>
      <c r="AM3654" s="6" t="n">
        <f aca="false">Q3661</f>
        <v>373.831775700935</v>
      </c>
      <c r="AN3654" s="6" t="n">
        <f aca="false">Q3662</f>
        <v>234.567901234568</v>
      </c>
    </row>
    <row r="3655" customFormat="false" ht="12.75" hidden="false" customHeight="false" outlineLevel="0" collapsed="false">
      <c r="A3655" s="5" t="s">
        <v>38</v>
      </c>
      <c r="B3655" s="7" t="n">
        <v>0.5581</v>
      </c>
      <c r="C3655" s="7" t="n">
        <v>0.4504</v>
      </c>
      <c r="D3655" s="7" t="n">
        <v>0.4472</v>
      </c>
      <c r="E3655" s="7" t="n">
        <v>0.4972</v>
      </c>
      <c r="F3655" s="7" t="n">
        <v>0.4768</v>
      </c>
      <c r="G3655" s="7" t="n">
        <v>0.2299</v>
      </c>
      <c r="H3655" s="7" t="n">
        <v>0.2987</v>
      </c>
      <c r="I3655" s="7" t="n">
        <v>0.5108</v>
      </c>
      <c r="J3655" s="7" t="n">
        <v>0.3309</v>
      </c>
      <c r="K3655" s="7" t="n">
        <v>0.5207</v>
      </c>
      <c r="L3655" s="7" t="n">
        <v>0.3344</v>
      </c>
      <c r="M3655" s="7" t="n">
        <v>0.5109</v>
      </c>
      <c r="P3655" s="5" t="s">
        <v>38</v>
      </c>
      <c r="Q3655" s="6" t="n">
        <f aca="false">B3669/B3655</f>
        <v>197.097294391686</v>
      </c>
      <c r="R3655" s="6" t="n">
        <f aca="false">C3669/C3655</f>
        <v>206.483126110124</v>
      </c>
      <c r="S3655" s="6" t="n">
        <f aca="false">D3669/D3655</f>
        <v>1084.5259391771</v>
      </c>
      <c r="T3655" s="6" t="n">
        <f aca="false">E3669/E3655</f>
        <v>152.855993563958</v>
      </c>
      <c r="U3655" s="6" t="n">
        <f aca="false">F3669/F3655</f>
        <v>230.704697986577</v>
      </c>
      <c r="V3655" s="6" t="n">
        <f aca="false">G3669/G3655</f>
        <v>243.584167029143</v>
      </c>
      <c r="W3655" s="6" t="n">
        <f aca="false">H3669/H3655</f>
        <v>190.826916638768</v>
      </c>
      <c r="X3655" s="6" t="n">
        <f aca="false">I3669/I3655</f>
        <v>1321.45653876273</v>
      </c>
      <c r="Y3655" s="6" t="n">
        <f aca="false">J3669/J3655</f>
        <v>208.522212148685</v>
      </c>
      <c r="Z3655" s="6" t="n">
        <f aca="false">K3669/K3655</f>
        <v>724.025350489725</v>
      </c>
      <c r="AA3655" s="6" t="n">
        <f aca="false">L3669/L3655</f>
        <v>188.397129186603</v>
      </c>
      <c r="AB3655" s="6" t="n">
        <f aca="false">M3669/M3655</f>
        <v>148.757095321981</v>
      </c>
      <c r="AF3655" s="5" t="n">
        <v>122</v>
      </c>
      <c r="AG3655" s="6" t="n">
        <f aca="false">R3655</f>
        <v>206.483126110124</v>
      </c>
      <c r="AH3655" s="6" t="n">
        <f aca="false">R3656</f>
        <v>179.23241768946</v>
      </c>
      <c r="AI3655" s="6" t="n">
        <f aca="false">R3657</f>
        <v>224.995273208546</v>
      </c>
      <c r="AJ3655" s="6" t="n">
        <f aca="false">R3658</f>
        <v>1214.75875118259</v>
      </c>
      <c r="AK3655" s="6" t="n">
        <f aca="false">R3659</f>
        <v>1949.31110733118</v>
      </c>
      <c r="AL3655" s="6" t="n">
        <f aca="false">R3660</f>
        <v>759.222954909998</v>
      </c>
      <c r="AM3655" s="6" t="n">
        <f aca="false">R3661</f>
        <v>354.838709677419</v>
      </c>
      <c r="AN3655" s="6" t="n">
        <f aca="false">R3662</f>
        <v>257.985257985258</v>
      </c>
    </row>
    <row r="3656" customFormat="false" ht="12.75" hidden="false" customHeight="false" outlineLevel="0" collapsed="false">
      <c r="A3656" s="5" t="s">
        <v>39</v>
      </c>
      <c r="B3656" s="7" t="n">
        <v>0.4862</v>
      </c>
      <c r="C3656" s="7" t="n">
        <v>0.5133</v>
      </c>
      <c r="D3656" s="7" t="n">
        <v>0.5069</v>
      </c>
      <c r="E3656" s="7" t="n">
        <v>0.5249</v>
      </c>
      <c r="F3656" s="7" t="n">
        <v>0.5138</v>
      </c>
      <c r="G3656" s="7" t="n">
        <v>0.5067</v>
      </c>
      <c r="H3656" s="7" t="n">
        <v>0.5902</v>
      </c>
      <c r="I3656" s="7" t="n">
        <v>0.5737</v>
      </c>
      <c r="J3656" s="7" t="n">
        <v>0.4871</v>
      </c>
      <c r="K3656" s="7" t="n">
        <v>0.5297</v>
      </c>
      <c r="L3656" s="7" t="n">
        <v>0.5645</v>
      </c>
      <c r="M3656" s="7" t="n">
        <v>0.53</v>
      </c>
      <c r="P3656" s="5" t="s">
        <v>39</v>
      </c>
      <c r="Q3656" s="6" t="n">
        <f aca="false">B3670/B3656</f>
        <v>152.200740436035</v>
      </c>
      <c r="R3656" s="6" t="n">
        <f aca="false">C3670/C3656</f>
        <v>179.23241768946</v>
      </c>
      <c r="S3656" s="6" t="n">
        <f aca="false">D3670/D3656</f>
        <v>2209.50877885184</v>
      </c>
      <c r="T3656" s="6" t="n">
        <f aca="false">E3670/E3656</f>
        <v>266.717469994285</v>
      </c>
      <c r="U3656" s="6" t="n">
        <f aca="false">F3670/F3656</f>
        <v>521.603736862592</v>
      </c>
      <c r="V3656" s="6" t="n">
        <f aca="false">G3670/G3656</f>
        <v>278.271166370633</v>
      </c>
      <c r="W3656" s="6" t="n">
        <f aca="false">H3670/H3656</f>
        <v>172.822771941715</v>
      </c>
      <c r="X3656" s="6" t="n">
        <f aca="false">I3670/I3656</f>
        <v>271.919121492069</v>
      </c>
      <c r="Y3656" s="6" t="n">
        <f aca="false">J3670/J3656</f>
        <v>342.845411619791</v>
      </c>
      <c r="Z3656" s="6" t="n">
        <f aca="false">K3670/K3656</f>
        <v>128.374551633</v>
      </c>
      <c r="AA3656" s="6" t="n">
        <f aca="false">L3670/L3656</f>
        <v>398.582816651904</v>
      </c>
      <c r="AB3656" s="6" t="n">
        <f aca="false">M3670/M3656</f>
        <v>222.641509433962</v>
      </c>
      <c r="AF3656" s="5" t="n">
        <v>123</v>
      </c>
      <c r="AG3656" s="6" t="n">
        <f aca="false">S3655</f>
        <v>1084.5259391771</v>
      </c>
      <c r="AH3656" s="6" t="n">
        <f aca="false">S3656</f>
        <v>2209.50877885184</v>
      </c>
      <c r="AI3656" s="6" t="n">
        <f aca="false">S3657</f>
        <v>844.166807361135</v>
      </c>
      <c r="AJ3656" s="6" t="n">
        <f aca="false">S3658</f>
        <v>128.604832424006</v>
      </c>
      <c r="AK3656" s="6" t="n">
        <f aca="false">S3659</f>
        <v>232.75008253549</v>
      </c>
      <c r="AL3656" s="6" t="n">
        <f aca="false">S3660</f>
        <v>248.764996471419</v>
      </c>
      <c r="AM3656" s="6" t="n">
        <f aca="false">S3661</f>
        <v>318.66464339909</v>
      </c>
      <c r="AN3656" s="6" t="n">
        <f aca="false">S3662</f>
        <v>234.857849196539</v>
      </c>
    </row>
    <row r="3657" customFormat="false" ht="12.75" hidden="false" customHeight="false" outlineLevel="0" collapsed="false">
      <c r="A3657" s="5" t="s">
        <v>40</v>
      </c>
      <c r="B3657" s="7" t="n">
        <v>0.5109</v>
      </c>
      <c r="C3657" s="7" t="n">
        <v>0.5289</v>
      </c>
      <c r="D3657" s="7" t="n">
        <v>0.5923</v>
      </c>
      <c r="E3657" s="7" t="n">
        <v>0.5342</v>
      </c>
      <c r="F3657" s="7" t="n">
        <v>0.5226</v>
      </c>
      <c r="G3657" s="7" t="n">
        <v>0.5816</v>
      </c>
      <c r="H3657" s="7" t="n">
        <v>0.4912</v>
      </c>
      <c r="I3657" s="7" t="n">
        <v>0.531</v>
      </c>
      <c r="J3657" s="7" t="n">
        <v>0.5232</v>
      </c>
      <c r="K3657" s="7" t="n">
        <v>0.5848</v>
      </c>
      <c r="L3657" s="7" t="n">
        <v>0.5456</v>
      </c>
      <c r="M3657" s="7" t="n">
        <v>0.3475</v>
      </c>
      <c r="P3657" s="5" t="s">
        <v>40</v>
      </c>
      <c r="Q3657" s="6" t="n">
        <f aca="false">B3671/B3657</f>
        <v>127.226463104326</v>
      </c>
      <c r="R3657" s="6" t="n">
        <f aca="false">C3671/C3657</f>
        <v>224.995273208546</v>
      </c>
      <c r="S3657" s="6" t="n">
        <f aca="false">D3671/D3657</f>
        <v>844.166807361135</v>
      </c>
      <c r="T3657" s="6" t="n">
        <f aca="false">E3671/E3657</f>
        <v>329.464619992512</v>
      </c>
      <c r="U3657" s="6" t="n">
        <f aca="false">F3671/F3657</f>
        <v>239.188672024493</v>
      </c>
      <c r="V3657" s="6" t="n">
        <f aca="false">G3671/G3657</f>
        <v>735.900962861073</v>
      </c>
      <c r="W3657" s="6" t="n">
        <f aca="false">H3671/H3657</f>
        <v>144.543973941368</v>
      </c>
      <c r="X3657" s="6" t="n">
        <f aca="false">I3671/I3657</f>
        <v>1508.47457627119</v>
      </c>
      <c r="Y3657" s="6" t="n">
        <f aca="false">J3671/J3657</f>
        <v>712.920489296636</v>
      </c>
      <c r="Z3657" s="6" t="n">
        <f aca="false">K3671/K3657</f>
        <v>212.03830369357</v>
      </c>
      <c r="AA3657" s="6" t="n">
        <f aca="false">L3671/L3657</f>
        <v>6387.46334310851</v>
      </c>
      <c r="AB3657" s="6" t="n">
        <f aca="false">M3671/M3657</f>
        <v>227.338129496403</v>
      </c>
      <c r="AF3657" s="5" t="n">
        <v>124</v>
      </c>
      <c r="AG3657" s="6" t="n">
        <f aca="false">T3655</f>
        <v>152.855993563958</v>
      </c>
      <c r="AH3657" s="6" t="n">
        <f aca="false">T3656</f>
        <v>266.717469994285</v>
      </c>
      <c r="AI3657" s="6" t="n">
        <f aca="false">T3657</f>
        <v>329.464619992512</v>
      </c>
      <c r="AJ3657" s="6" t="n">
        <f aca="false">T3658</f>
        <v>208.52902498591</v>
      </c>
      <c r="AK3657" s="6" t="n">
        <f aca="false">T3659</f>
        <v>431.438127090301</v>
      </c>
      <c r="AL3657" s="6" t="n">
        <f aca="false">T3660</f>
        <v>239.107332624867</v>
      </c>
      <c r="AM3657" s="6" t="n">
        <f aca="false">T3661</f>
        <v>292.825768667643</v>
      </c>
      <c r="AN3657" s="6" t="n">
        <f aca="false">T3662</f>
        <v>291.878172588833</v>
      </c>
    </row>
    <row r="3658" customFormat="false" ht="12.75" hidden="false" customHeight="false" outlineLevel="0" collapsed="false">
      <c r="A3658" s="5" t="s">
        <v>41</v>
      </c>
      <c r="B3658" s="7" t="n">
        <v>0.3883</v>
      </c>
      <c r="C3658" s="7" t="n">
        <v>0.5285</v>
      </c>
      <c r="D3658" s="7" t="n">
        <v>0.5132</v>
      </c>
      <c r="E3658" s="7" t="n">
        <v>0.5323</v>
      </c>
      <c r="F3658" s="7" t="n">
        <v>0.5276</v>
      </c>
      <c r="G3658" s="7" t="n">
        <v>0.5934</v>
      </c>
      <c r="H3658" s="7" t="n">
        <v>0.4835</v>
      </c>
      <c r="I3658" s="7" t="n">
        <v>0.5241</v>
      </c>
      <c r="J3658" s="7" t="n">
        <v>0.5386</v>
      </c>
      <c r="K3658" s="7" t="n">
        <v>0.566</v>
      </c>
      <c r="L3658" s="7" t="n">
        <v>0.5344</v>
      </c>
      <c r="M3658" s="7" t="n">
        <v>0.4798</v>
      </c>
      <c r="P3658" s="5" t="s">
        <v>41</v>
      </c>
      <c r="Q3658" s="6" t="n">
        <f aca="false">B3672/B3658</f>
        <v>195.724954931754</v>
      </c>
      <c r="R3658" s="6" t="n">
        <f aca="false">C3672/C3658</f>
        <v>1214.75875118259</v>
      </c>
      <c r="S3658" s="6" t="n">
        <f aca="false">D3672/D3658</f>
        <v>128.604832424006</v>
      </c>
      <c r="T3658" s="6" t="n">
        <f aca="false">E3672/E3658</f>
        <v>208.52902498591</v>
      </c>
      <c r="U3658" s="6" t="n">
        <f aca="false">F3672/F3658</f>
        <v>267.247915087187</v>
      </c>
      <c r="V3658" s="6" t="n">
        <f aca="false">G3672/G3658</f>
        <v>195.483653522076</v>
      </c>
      <c r="W3658" s="6" t="n">
        <f aca="false">H3672/H3658</f>
        <v>1267.83867631851</v>
      </c>
      <c r="X3658" s="6" t="n">
        <f aca="false">I3672/I3658</f>
        <v>341.537874451441</v>
      </c>
      <c r="Y3658" s="6" t="n">
        <f aca="false">J3672/J3658</f>
        <v>803.936130709246</v>
      </c>
      <c r="Z3658" s="6" t="n">
        <f aca="false">K3672/K3658</f>
        <v>128.975265017668</v>
      </c>
      <c r="AA3658" s="6" t="n">
        <f aca="false">L3672/L3658</f>
        <v>145.958083832335</v>
      </c>
      <c r="AB3658" s="6" t="n">
        <f aca="false">M3672/M3658</f>
        <v>152.146727803251</v>
      </c>
      <c r="AF3658" s="5" t="n">
        <v>125</v>
      </c>
      <c r="AG3658" s="6" t="n">
        <f aca="false">U3655</f>
        <v>230.704697986577</v>
      </c>
      <c r="AH3658" s="6" t="n">
        <f aca="false">U3656</f>
        <v>521.603736862592</v>
      </c>
      <c r="AI3658" s="6" t="n">
        <f aca="false">U3657</f>
        <v>239.188672024493</v>
      </c>
      <c r="AJ3658" s="6" t="n">
        <f aca="false">U3658</f>
        <v>267.247915087187</v>
      </c>
      <c r="AK3658" s="6" t="n">
        <f aca="false">U3659</f>
        <v>242.085661080075</v>
      </c>
      <c r="AL3658" s="6" t="n">
        <f aca="false">U3660</f>
        <v>229.542666900298</v>
      </c>
      <c r="AM3658" s="6" t="n">
        <f aca="false">U3661</f>
        <v>284.495021337127</v>
      </c>
      <c r="AN3658" s="6" t="n">
        <f aca="false">U3662</f>
        <v>230.86269744836</v>
      </c>
    </row>
    <row r="3659" customFormat="false" ht="12.75" hidden="false" customHeight="false" outlineLevel="0" collapsed="false">
      <c r="A3659" s="5" t="s">
        <v>42</v>
      </c>
      <c r="B3659" s="7" t="n">
        <v>0.5617</v>
      </c>
      <c r="C3659" s="7" t="n">
        <v>0.5879</v>
      </c>
      <c r="D3659" s="7" t="n">
        <v>0.6058</v>
      </c>
      <c r="E3659" s="7" t="n">
        <v>0.598</v>
      </c>
      <c r="F3659" s="7" t="n">
        <v>0.5907</v>
      </c>
      <c r="G3659" s="7" t="n">
        <v>0.6098</v>
      </c>
      <c r="H3659" s="7" t="n">
        <v>0.583</v>
      </c>
      <c r="I3659" s="7" t="n">
        <v>0.5846</v>
      </c>
      <c r="J3659" s="7" t="n">
        <v>0.6106</v>
      </c>
      <c r="K3659" s="7" t="n">
        <v>0.5783</v>
      </c>
      <c r="L3659" s="7" t="n">
        <v>0.5911</v>
      </c>
      <c r="M3659" s="7" t="n">
        <v>0.5285</v>
      </c>
      <c r="P3659" s="5" t="s">
        <v>42</v>
      </c>
      <c r="Q3659" s="6" t="n">
        <f aca="false">B3673/B3659</f>
        <v>167.349118746662</v>
      </c>
      <c r="R3659" s="6" t="n">
        <f aca="false">C3673/C3659</f>
        <v>1949.31110733118</v>
      </c>
      <c r="S3659" s="6" t="n">
        <f aca="false">D3673/D3659</f>
        <v>232.75008253549</v>
      </c>
      <c r="T3659" s="6" t="n">
        <f aca="false">E3673/E3659</f>
        <v>431.438127090301</v>
      </c>
      <c r="U3659" s="6" t="n">
        <f aca="false">F3673/F3659</f>
        <v>242.085661080075</v>
      </c>
      <c r="V3659" s="6" t="n">
        <f aca="false">G3673/G3659</f>
        <v>168.907838635618</v>
      </c>
      <c r="W3659" s="6" t="n">
        <f aca="false">H3673/H3659</f>
        <v>276.157804459691</v>
      </c>
      <c r="X3659" s="6" t="n">
        <f aca="false">I3673/I3659</f>
        <v>309.613410879234</v>
      </c>
      <c r="Y3659" s="6" t="n">
        <f aca="false">J3673/J3659</f>
        <v>109.728136259417</v>
      </c>
      <c r="Z3659" s="6" t="n">
        <f aca="false">K3673/K3659</f>
        <v>363.133321805291</v>
      </c>
      <c r="AA3659" s="6" t="n">
        <f aca="false">L3673/L3659</f>
        <v>206.394857046185</v>
      </c>
      <c r="AB3659" s="6" t="n">
        <f aca="false">M3673/M3659</f>
        <v>124.881740775781</v>
      </c>
      <c r="AF3659" s="5" t="n">
        <v>126</v>
      </c>
      <c r="AG3659" s="6" t="n">
        <f aca="false">V3655</f>
        <v>243.584167029143</v>
      </c>
      <c r="AH3659" s="6" t="n">
        <f aca="false">V3656</f>
        <v>278.271166370633</v>
      </c>
      <c r="AI3659" s="6" t="n">
        <f aca="false">V3657</f>
        <v>735.900962861073</v>
      </c>
      <c r="AJ3659" s="6" t="n">
        <f aca="false">V3658</f>
        <v>195.483653522076</v>
      </c>
      <c r="AK3659" s="6" t="n">
        <f aca="false">V3659</f>
        <v>168.907838635618</v>
      </c>
      <c r="AL3659" s="6" t="n">
        <f aca="false">V3660</f>
        <v>131.627056672761</v>
      </c>
      <c r="AM3659" s="6" t="n">
        <f aca="false">V3661</f>
        <v>247.252747252747</v>
      </c>
      <c r="AN3659" s="6" t="n">
        <f aca="false">V3662</f>
        <v>241.254523522316</v>
      </c>
    </row>
    <row r="3660" customFormat="false" ht="12.75" hidden="false" customHeight="false" outlineLevel="0" collapsed="false">
      <c r="A3660" s="5" t="s">
        <v>43</v>
      </c>
      <c r="B3660" s="7" t="n">
        <v>0.5239</v>
      </c>
      <c r="C3660" s="7" t="n">
        <v>0.5611</v>
      </c>
      <c r="D3660" s="7" t="n">
        <v>0.5668</v>
      </c>
      <c r="E3660" s="7" t="n">
        <v>0.5646</v>
      </c>
      <c r="F3660" s="7" t="n">
        <v>0.5707</v>
      </c>
      <c r="G3660" s="7" t="n">
        <v>0.547</v>
      </c>
      <c r="H3660" s="7" t="n">
        <v>0.5598</v>
      </c>
      <c r="I3660" s="7" t="n">
        <v>0.5816</v>
      </c>
      <c r="J3660" s="7" t="n">
        <v>0.5611</v>
      </c>
      <c r="K3660" s="7" t="n">
        <v>0.5697</v>
      </c>
      <c r="L3660" s="7" t="n">
        <v>0.5233</v>
      </c>
      <c r="M3660" s="7" t="n">
        <v>0.1192</v>
      </c>
      <c r="P3660" s="5" t="s">
        <v>43</v>
      </c>
      <c r="Q3660" s="6" t="n">
        <f aca="false">B3674/B3660</f>
        <v>236.686390532544</v>
      </c>
      <c r="R3660" s="6" t="n">
        <f aca="false">C3674/C3660</f>
        <v>759.222954909998</v>
      </c>
      <c r="S3660" s="6" t="n">
        <f aca="false">D3674/D3660</f>
        <v>248.764996471419</v>
      </c>
      <c r="T3660" s="6" t="n">
        <f aca="false">E3674/E3660</f>
        <v>239.107332624867</v>
      </c>
      <c r="U3660" s="6" t="n">
        <f aca="false">F3674/F3660</f>
        <v>229.542666900298</v>
      </c>
      <c r="V3660" s="6" t="n">
        <f aca="false">G3674/G3660</f>
        <v>131.627056672761</v>
      </c>
      <c r="W3660" s="6" t="n">
        <f aca="false">H3674/H3660</f>
        <v>1284.38728117185</v>
      </c>
      <c r="X3660" s="6" t="n">
        <f aca="false">I3674/I3660</f>
        <v>634.456671251719</v>
      </c>
      <c r="Y3660" s="6" t="n">
        <f aca="false">J3674/J3660</f>
        <v>183.567991445375</v>
      </c>
      <c r="Z3660" s="6" t="n">
        <f aca="false">K3674/K3660</f>
        <v>5804.80954888538</v>
      </c>
      <c r="AA3660" s="6" t="n">
        <f aca="false">L3674/L3660</f>
        <v>296.197210013377</v>
      </c>
      <c r="AB3660" s="6" t="n">
        <f aca="false">M3674/M3660</f>
        <v>369.127516778524</v>
      </c>
      <c r="AF3660" s="5" t="n">
        <v>127</v>
      </c>
      <c r="AG3660" s="6" t="n">
        <f aca="false">W3655</f>
        <v>190.826916638768</v>
      </c>
      <c r="AH3660" s="6" t="n">
        <f aca="false">W3656</f>
        <v>172.822771941715</v>
      </c>
      <c r="AI3660" s="6" t="n">
        <f aca="false">W3657</f>
        <v>144.543973941368</v>
      </c>
      <c r="AJ3660" s="6" t="n">
        <f aca="false">W3658</f>
        <v>1267.83867631851</v>
      </c>
      <c r="AK3660" s="6" t="n">
        <f aca="false">W3659</f>
        <v>276.157804459691</v>
      </c>
      <c r="AL3660" s="6" t="n">
        <f aca="false">W3660</f>
        <v>1284.38728117185</v>
      </c>
      <c r="AM3660" s="6" t="n">
        <f aca="false">W3661</f>
        <v>303.448275862069</v>
      </c>
      <c r="AN3660" s="6" t="n">
        <f aca="false">W3662</f>
        <v>223.60248447205</v>
      </c>
    </row>
    <row r="3661" customFormat="false" ht="12.75" hidden="false" customHeight="false" outlineLevel="0" collapsed="false">
      <c r="A3661" s="5" t="s">
        <v>44</v>
      </c>
      <c r="B3661" s="7" t="n">
        <v>0.0642</v>
      </c>
      <c r="C3661" s="7" t="n">
        <v>0.062</v>
      </c>
      <c r="D3661" s="7" t="n">
        <v>0.0659</v>
      </c>
      <c r="E3661" s="7" t="n">
        <v>0.0683</v>
      </c>
      <c r="F3661" s="7" t="n">
        <v>0.0703</v>
      </c>
      <c r="G3661" s="7" t="n">
        <v>0.0728</v>
      </c>
      <c r="H3661" s="7" t="n">
        <v>0.0725</v>
      </c>
      <c r="I3661" s="7" t="n">
        <v>0.0708</v>
      </c>
      <c r="J3661" s="7" t="n">
        <v>0.073</v>
      </c>
      <c r="K3661" s="7" t="n">
        <v>0.0711</v>
      </c>
      <c r="L3661" s="7" t="n">
        <v>0.0667</v>
      </c>
      <c r="M3661" s="7" t="n">
        <v>0.0636</v>
      </c>
      <c r="P3661" s="5" t="s">
        <v>44</v>
      </c>
      <c r="Q3661" s="6" t="n">
        <f aca="false">B3675/B3661</f>
        <v>373.831775700935</v>
      </c>
      <c r="R3661" s="6" t="n">
        <f aca="false">C3675/C3661</f>
        <v>354.838709677419</v>
      </c>
      <c r="S3661" s="6" t="n">
        <f aca="false">D3675/D3661</f>
        <v>318.66464339909</v>
      </c>
      <c r="T3661" s="6" t="n">
        <f aca="false">E3675/E3661</f>
        <v>292.825768667643</v>
      </c>
      <c r="U3661" s="6" t="n">
        <f aca="false">F3675/F3661</f>
        <v>284.495021337127</v>
      </c>
      <c r="V3661" s="6" t="n">
        <f aca="false">G3675/G3661</f>
        <v>247.252747252747</v>
      </c>
      <c r="W3661" s="6" t="n">
        <f aca="false">H3675/H3661</f>
        <v>303.448275862069</v>
      </c>
      <c r="X3661" s="6" t="n">
        <f aca="false">I3675/I3661</f>
        <v>282.485875706215</v>
      </c>
      <c r="Y3661" s="6" t="n">
        <f aca="false">J3675/J3661</f>
        <v>328.767123287671</v>
      </c>
      <c r="Z3661" s="6" t="n">
        <f aca="false">K3675/K3661</f>
        <v>295.35864978903</v>
      </c>
      <c r="AA3661" s="6" t="n">
        <f aca="false">L3675/L3661</f>
        <v>344.827586206897</v>
      </c>
      <c r="AB3661" s="6" t="n">
        <f aca="false">M3675/M3661</f>
        <v>314.465408805031</v>
      </c>
      <c r="AF3661" s="5" t="n">
        <v>128</v>
      </c>
      <c r="AG3661" s="6" t="n">
        <f aca="false">X3655</f>
        <v>1321.45653876273</v>
      </c>
      <c r="AH3661" s="6" t="n">
        <f aca="false">X3656</f>
        <v>271.919121492069</v>
      </c>
      <c r="AI3661" s="6" t="n">
        <f aca="false">X3657</f>
        <v>1508.47457627119</v>
      </c>
      <c r="AJ3661" s="6" t="n">
        <f aca="false">X3658</f>
        <v>341.537874451441</v>
      </c>
      <c r="AK3661" s="6" t="n">
        <f aca="false">X3659</f>
        <v>309.613410879234</v>
      </c>
      <c r="AL3661" s="6" t="n">
        <f aca="false">X3660</f>
        <v>634.456671251719</v>
      </c>
      <c r="AM3661" s="6" t="n">
        <f aca="false">X3661</f>
        <v>282.485875706215</v>
      </c>
      <c r="AN3661" s="6" t="n">
        <f aca="false">X3662</f>
        <v>258.620689655172</v>
      </c>
    </row>
    <row r="3662" customFormat="false" ht="12.75" hidden="false" customHeight="false" outlineLevel="0" collapsed="false">
      <c r="A3662" s="5" t="s">
        <v>45</v>
      </c>
      <c r="B3662" s="7" t="n">
        <v>0.081</v>
      </c>
      <c r="C3662" s="7" t="n">
        <v>0.0814</v>
      </c>
      <c r="D3662" s="7" t="n">
        <v>0.0809</v>
      </c>
      <c r="E3662" s="7" t="n">
        <v>0.0788</v>
      </c>
      <c r="F3662" s="7" t="n">
        <v>0.0823</v>
      </c>
      <c r="G3662" s="7" t="n">
        <v>0.0829</v>
      </c>
      <c r="H3662" s="7" t="n">
        <v>0.0805</v>
      </c>
      <c r="I3662" s="7" t="n">
        <v>0.0812</v>
      </c>
      <c r="J3662" s="7" t="n">
        <v>0.0812</v>
      </c>
      <c r="K3662" s="7" t="n">
        <v>0.0837</v>
      </c>
      <c r="L3662" s="7" t="n">
        <v>0.0809</v>
      </c>
      <c r="M3662" s="7" t="n">
        <v>0.0879</v>
      </c>
      <c r="P3662" s="5" t="s">
        <v>45</v>
      </c>
      <c r="Q3662" s="6" t="n">
        <f aca="false">B3676/B3662</f>
        <v>234.567901234568</v>
      </c>
      <c r="R3662" s="6" t="n">
        <f aca="false">C3676/C3662</f>
        <v>257.985257985258</v>
      </c>
      <c r="S3662" s="6" t="n">
        <f aca="false">D3676/D3662</f>
        <v>234.857849196539</v>
      </c>
      <c r="T3662" s="6" t="n">
        <f aca="false">E3676/E3662</f>
        <v>291.878172588833</v>
      </c>
      <c r="U3662" s="6" t="n">
        <f aca="false">F3676/F3662</f>
        <v>230.86269744836</v>
      </c>
      <c r="V3662" s="6" t="n">
        <f aca="false">G3676/G3662</f>
        <v>241.254523522316</v>
      </c>
      <c r="W3662" s="6" t="n">
        <f aca="false">H3676/H3662</f>
        <v>223.60248447205</v>
      </c>
      <c r="X3662" s="6" t="n">
        <f aca="false">I3676/I3662</f>
        <v>258.620689655172</v>
      </c>
      <c r="Y3662" s="6" t="n">
        <f aca="false">J3676/J3662</f>
        <v>233.990147783251</v>
      </c>
      <c r="Z3662" s="6" t="n">
        <f aca="false">K3676/K3662</f>
        <v>238.9486260454</v>
      </c>
      <c r="AA3662" s="6" t="n">
        <f aca="false">L3676/L3662</f>
        <v>234.857849196539</v>
      </c>
      <c r="AB3662" s="6" t="n">
        <f aca="false">M3676/M3662</f>
        <v>238.907849829352</v>
      </c>
      <c r="AF3662" s="5" t="n">
        <v>129</v>
      </c>
      <c r="AG3662" s="6" t="n">
        <f aca="false">Y3655</f>
        <v>208.522212148685</v>
      </c>
      <c r="AH3662" s="6" t="n">
        <f aca="false">Y3656</f>
        <v>342.845411619791</v>
      </c>
      <c r="AI3662" s="6" t="n">
        <f aca="false">Y3657</f>
        <v>712.920489296636</v>
      </c>
      <c r="AJ3662" s="6" t="n">
        <f aca="false">Y3658</f>
        <v>803.936130709246</v>
      </c>
      <c r="AK3662" s="6" t="n">
        <f aca="false">Y3659</f>
        <v>109.728136259417</v>
      </c>
      <c r="AL3662" s="6" t="n">
        <f aca="false">Y3660</f>
        <v>183.567991445375</v>
      </c>
      <c r="AM3662" s="6" t="n">
        <f aca="false">Y3661</f>
        <v>328.767123287671</v>
      </c>
      <c r="AN3662" s="6" t="n">
        <f aca="false">Y3662</f>
        <v>233.990147783251</v>
      </c>
    </row>
    <row r="3663" customFormat="false" ht="12.75" hidden="false" customHeight="false" outlineLevel="0" collapsed="false">
      <c r="AF3663" s="5" t="n">
        <v>130</v>
      </c>
      <c r="AG3663" s="6" t="n">
        <f aca="false">Z3655</f>
        <v>724.025350489725</v>
      </c>
      <c r="AH3663" s="6" t="n">
        <f aca="false">Z3656</f>
        <v>128.374551633</v>
      </c>
      <c r="AI3663" s="6" t="n">
        <f aca="false">Z3657</f>
        <v>212.03830369357</v>
      </c>
      <c r="AJ3663" s="6" t="n">
        <f aca="false">Z3658</f>
        <v>128.975265017668</v>
      </c>
      <c r="AK3663" s="6" t="n">
        <f aca="false">Z3659</f>
        <v>363.133321805291</v>
      </c>
      <c r="AL3663" s="6" t="n">
        <f aca="false">Z3660</f>
        <v>5804.80954888538</v>
      </c>
      <c r="AM3663" s="6" t="n">
        <f aca="false">Z3661</f>
        <v>295.35864978903</v>
      </c>
      <c r="AN3663" s="6" t="n">
        <f aca="false">Z3662</f>
        <v>238.9486260454</v>
      </c>
    </row>
    <row r="3664" customFormat="false" ht="12.75" hidden="false" customHeight="false" outlineLevel="0" collapsed="false">
      <c r="A3664" s="0" t="s">
        <v>18</v>
      </c>
      <c r="G3664" s="4" t="s">
        <v>32</v>
      </c>
      <c r="H3664" s="0" t="n">
        <v>29</v>
      </c>
      <c r="AF3664" s="5" t="n">
        <v>131</v>
      </c>
      <c r="AG3664" s="6" t="n">
        <f aca="false">AA3655</f>
        <v>188.397129186603</v>
      </c>
      <c r="AH3664" s="6" t="n">
        <f aca="false">AA3656</f>
        <v>398.582816651904</v>
      </c>
      <c r="AI3664" s="6" t="n">
        <f aca="false">AA3657</f>
        <v>6387.46334310851</v>
      </c>
      <c r="AJ3664" s="6" t="n">
        <f aca="false">AA3658</f>
        <v>145.958083832335</v>
      </c>
      <c r="AK3664" s="6" t="n">
        <f aca="false">AA3659</f>
        <v>206.394857046185</v>
      </c>
      <c r="AL3664" s="6" t="n">
        <f aca="false">AA3660</f>
        <v>296.197210013377</v>
      </c>
      <c r="AM3664" s="6" t="n">
        <f aca="false">AA3661</f>
        <v>344.827586206897</v>
      </c>
      <c r="AN3664" s="6" t="n">
        <f aca="false">AA3662</f>
        <v>234.857849196539</v>
      </c>
    </row>
    <row r="3665" customFormat="false" ht="12.75" hidden="false" customHeight="false" outlineLevel="0" collapsed="false">
      <c r="A3665" s="0" t="s">
        <v>177</v>
      </c>
      <c r="F3665" s="0" t="s">
        <v>48</v>
      </c>
      <c r="I3665" s="0" t="n">
        <v>46556</v>
      </c>
      <c r="J3665" s="0" t="s">
        <v>49</v>
      </c>
      <c r="AF3665" s="5" t="n">
        <v>132</v>
      </c>
      <c r="AG3665" s="6" t="n">
        <f aca="false">AB3655</f>
        <v>148.757095321981</v>
      </c>
      <c r="AH3665" s="6" t="n">
        <f aca="false">AB3656</f>
        <v>222.641509433962</v>
      </c>
      <c r="AI3665" s="6" t="n">
        <f aca="false">AB3657</f>
        <v>227.338129496403</v>
      </c>
      <c r="AJ3665" s="6" t="n">
        <f aca="false">AB3658</f>
        <v>152.146727803251</v>
      </c>
      <c r="AK3665" s="6" t="n">
        <f aca="false">AB3659</f>
        <v>124.881740775781</v>
      </c>
      <c r="AL3665" s="6" t="n">
        <f aca="false">AB3660</f>
        <v>369.127516778524</v>
      </c>
      <c r="AM3665" s="6" t="n">
        <f aca="false">AB3661</f>
        <v>314.465408805031</v>
      </c>
      <c r="AN3665" s="6" t="n">
        <f aca="false">AB3662</f>
        <v>238.907849829352</v>
      </c>
    </row>
    <row r="3666" customFormat="false" ht="12.75" hidden="false" customHeight="false" outlineLevel="0" collapsed="false">
      <c r="A3666" s="0" t="s">
        <v>46</v>
      </c>
      <c r="F3666" s="0" t="s">
        <v>35</v>
      </c>
      <c r="I3666" s="0" t="n">
        <v>31.4</v>
      </c>
      <c r="J3666" s="0" t="s">
        <v>16</v>
      </c>
    </row>
    <row r="3668" customFormat="false" ht="12.75" hidden="false" customHeight="false" outlineLevel="0" collapsed="false">
      <c r="A3668" s="5" t="s">
        <v>37</v>
      </c>
      <c r="B3668" s="5" t="n">
        <v>1</v>
      </c>
      <c r="C3668" s="5" t="n">
        <v>2</v>
      </c>
      <c r="D3668" s="5" t="n">
        <v>3</v>
      </c>
      <c r="E3668" s="5" t="n">
        <v>4</v>
      </c>
      <c r="F3668" s="5" t="n">
        <v>5</v>
      </c>
      <c r="G3668" s="5" t="n">
        <v>6</v>
      </c>
      <c r="H3668" s="5" t="n">
        <v>7</v>
      </c>
      <c r="I3668" s="5" t="n">
        <v>8</v>
      </c>
      <c r="J3668" s="5" t="n">
        <v>9</v>
      </c>
      <c r="K3668" s="5" t="n">
        <v>10</v>
      </c>
      <c r="L3668" s="5" t="n">
        <v>11</v>
      </c>
      <c r="M3668" s="5" t="n">
        <v>12</v>
      </c>
    </row>
    <row r="3669" customFormat="false" ht="12.75" hidden="false" customHeight="false" outlineLevel="0" collapsed="false">
      <c r="A3669" s="5" t="s">
        <v>38</v>
      </c>
      <c r="B3669" s="8" t="n">
        <v>110</v>
      </c>
      <c r="C3669" s="8" t="n">
        <v>93</v>
      </c>
      <c r="D3669" s="8" t="n">
        <v>485</v>
      </c>
      <c r="E3669" s="8" t="n">
        <v>76</v>
      </c>
      <c r="F3669" s="8" t="n">
        <v>110</v>
      </c>
      <c r="G3669" s="8" t="n">
        <v>56</v>
      </c>
      <c r="H3669" s="8" t="n">
        <v>57</v>
      </c>
      <c r="I3669" s="8" t="n">
        <v>675</v>
      </c>
      <c r="J3669" s="8" t="n">
        <v>69</v>
      </c>
      <c r="K3669" s="8" t="n">
        <v>377</v>
      </c>
      <c r="L3669" s="8" t="n">
        <v>63</v>
      </c>
      <c r="M3669" s="8" t="n">
        <v>76</v>
      </c>
    </row>
    <row r="3670" customFormat="false" ht="12.75" hidden="false" customHeight="false" outlineLevel="0" collapsed="false">
      <c r="A3670" s="5" t="s">
        <v>39</v>
      </c>
      <c r="B3670" s="8" t="n">
        <v>74</v>
      </c>
      <c r="C3670" s="8" t="n">
        <v>92</v>
      </c>
      <c r="D3670" s="8" t="n">
        <v>1120</v>
      </c>
      <c r="E3670" s="8" t="n">
        <v>140</v>
      </c>
      <c r="F3670" s="8" t="n">
        <v>268</v>
      </c>
      <c r="G3670" s="8" t="n">
        <v>141</v>
      </c>
      <c r="H3670" s="8" t="n">
        <v>102</v>
      </c>
      <c r="I3670" s="8" t="n">
        <v>156</v>
      </c>
      <c r="J3670" s="8" t="n">
        <v>167</v>
      </c>
      <c r="K3670" s="8" t="n">
        <v>68</v>
      </c>
      <c r="L3670" s="8" t="n">
        <v>225</v>
      </c>
      <c r="M3670" s="8" t="n">
        <v>118</v>
      </c>
    </row>
    <row r="3671" customFormat="false" ht="12.75" hidden="false" customHeight="false" outlineLevel="0" collapsed="false">
      <c r="A3671" s="5" t="s">
        <v>40</v>
      </c>
      <c r="B3671" s="8" t="n">
        <v>65</v>
      </c>
      <c r="C3671" s="8" t="n">
        <v>119</v>
      </c>
      <c r="D3671" s="8" t="n">
        <v>500</v>
      </c>
      <c r="E3671" s="8" t="n">
        <v>176</v>
      </c>
      <c r="F3671" s="8" t="n">
        <v>125</v>
      </c>
      <c r="G3671" s="8" t="n">
        <v>428</v>
      </c>
      <c r="H3671" s="8" t="n">
        <v>71</v>
      </c>
      <c r="I3671" s="8" t="n">
        <v>801</v>
      </c>
      <c r="J3671" s="8" t="n">
        <v>373</v>
      </c>
      <c r="K3671" s="8" t="n">
        <v>124</v>
      </c>
      <c r="L3671" s="8" t="n">
        <v>3485</v>
      </c>
      <c r="M3671" s="8" t="n">
        <v>79</v>
      </c>
    </row>
    <row r="3672" customFormat="false" ht="12.75" hidden="false" customHeight="false" outlineLevel="0" collapsed="false">
      <c r="A3672" s="5" t="s">
        <v>41</v>
      </c>
      <c r="B3672" s="8" t="n">
        <v>76</v>
      </c>
      <c r="C3672" s="8" t="n">
        <v>642</v>
      </c>
      <c r="D3672" s="8" t="n">
        <v>66</v>
      </c>
      <c r="E3672" s="8" t="n">
        <v>111</v>
      </c>
      <c r="F3672" s="8" t="n">
        <v>141</v>
      </c>
      <c r="G3672" s="8" t="n">
        <v>116</v>
      </c>
      <c r="H3672" s="8" t="n">
        <v>613</v>
      </c>
      <c r="I3672" s="8" t="n">
        <v>179</v>
      </c>
      <c r="J3672" s="8" t="n">
        <v>433</v>
      </c>
      <c r="K3672" s="8" t="n">
        <v>73</v>
      </c>
      <c r="L3672" s="8" t="n">
        <v>78</v>
      </c>
      <c r="M3672" s="8" t="n">
        <v>73</v>
      </c>
    </row>
    <row r="3673" customFormat="false" ht="12.75" hidden="false" customHeight="false" outlineLevel="0" collapsed="false">
      <c r="A3673" s="5" t="s">
        <v>42</v>
      </c>
      <c r="B3673" s="8" t="n">
        <v>94</v>
      </c>
      <c r="C3673" s="8" t="n">
        <v>1146</v>
      </c>
      <c r="D3673" s="8" t="n">
        <v>141</v>
      </c>
      <c r="E3673" s="8" t="n">
        <v>258</v>
      </c>
      <c r="F3673" s="8" t="n">
        <v>143</v>
      </c>
      <c r="G3673" s="8" t="n">
        <v>103</v>
      </c>
      <c r="H3673" s="8" t="n">
        <v>161</v>
      </c>
      <c r="I3673" s="8" t="n">
        <v>181</v>
      </c>
      <c r="J3673" s="8" t="n">
        <v>67</v>
      </c>
      <c r="K3673" s="8" t="n">
        <v>210</v>
      </c>
      <c r="L3673" s="8" t="n">
        <v>122</v>
      </c>
      <c r="M3673" s="8" t="n">
        <v>66</v>
      </c>
    </row>
    <row r="3674" customFormat="false" ht="12.75" hidden="false" customHeight="false" outlineLevel="0" collapsed="false">
      <c r="A3674" s="5" t="s">
        <v>43</v>
      </c>
      <c r="B3674" s="8" t="n">
        <v>124</v>
      </c>
      <c r="C3674" s="8" t="n">
        <v>426</v>
      </c>
      <c r="D3674" s="8" t="n">
        <v>141</v>
      </c>
      <c r="E3674" s="8" t="n">
        <v>135</v>
      </c>
      <c r="F3674" s="8" t="n">
        <v>131</v>
      </c>
      <c r="G3674" s="8" t="n">
        <v>72</v>
      </c>
      <c r="H3674" s="8" t="n">
        <v>719</v>
      </c>
      <c r="I3674" s="8" t="n">
        <v>369</v>
      </c>
      <c r="J3674" s="8" t="n">
        <v>103</v>
      </c>
      <c r="K3674" s="8" t="n">
        <v>3307</v>
      </c>
      <c r="L3674" s="8" t="n">
        <v>155</v>
      </c>
      <c r="M3674" s="8" t="n">
        <v>44</v>
      </c>
    </row>
    <row r="3675" customFormat="false" ht="12.75" hidden="false" customHeight="false" outlineLevel="0" collapsed="false">
      <c r="A3675" s="5" t="s">
        <v>44</v>
      </c>
      <c r="B3675" s="8" t="n">
        <v>24</v>
      </c>
      <c r="C3675" s="8" t="n">
        <v>22</v>
      </c>
      <c r="D3675" s="8" t="n">
        <v>21</v>
      </c>
      <c r="E3675" s="8" t="n">
        <v>20</v>
      </c>
      <c r="F3675" s="8" t="n">
        <v>20</v>
      </c>
      <c r="G3675" s="8" t="n">
        <v>18</v>
      </c>
      <c r="H3675" s="8" t="n">
        <v>22</v>
      </c>
      <c r="I3675" s="8" t="n">
        <v>20</v>
      </c>
      <c r="J3675" s="8" t="n">
        <v>24</v>
      </c>
      <c r="K3675" s="8" t="n">
        <v>21</v>
      </c>
      <c r="L3675" s="8" t="n">
        <v>23</v>
      </c>
      <c r="M3675" s="8" t="n">
        <v>20</v>
      </c>
    </row>
    <row r="3676" customFormat="false" ht="12.75" hidden="false" customHeight="false" outlineLevel="0" collapsed="false">
      <c r="A3676" s="5" t="s">
        <v>45</v>
      </c>
      <c r="B3676" s="8" t="n">
        <v>19</v>
      </c>
      <c r="C3676" s="8" t="n">
        <v>21</v>
      </c>
      <c r="D3676" s="8" t="n">
        <v>19</v>
      </c>
      <c r="E3676" s="8" t="n">
        <v>23</v>
      </c>
      <c r="F3676" s="8" t="n">
        <v>19</v>
      </c>
      <c r="G3676" s="8" t="n">
        <v>20</v>
      </c>
      <c r="H3676" s="8" t="n">
        <v>18</v>
      </c>
      <c r="I3676" s="8" t="n">
        <v>21</v>
      </c>
      <c r="J3676" s="8" t="n">
        <v>19</v>
      </c>
      <c r="K3676" s="8" t="n">
        <v>20</v>
      </c>
      <c r="L3676" s="8" t="n">
        <v>19</v>
      </c>
      <c r="M3676" s="8" t="n">
        <v>21</v>
      </c>
    </row>
    <row r="3678" customFormat="false" ht="12.75" hidden="false" customHeight="false" outlineLevel="0" collapsed="false">
      <c r="A3678" s="0" t="s">
        <v>6</v>
      </c>
      <c r="G3678" s="4" t="s">
        <v>32</v>
      </c>
      <c r="H3678" s="0" t="n">
        <v>0</v>
      </c>
    </row>
    <row r="3679" customFormat="false" ht="12.75" hidden="false" customHeight="false" outlineLevel="0" collapsed="false">
      <c r="A3679" s="0" t="s">
        <v>178</v>
      </c>
      <c r="F3679" s="0" t="s">
        <v>48</v>
      </c>
      <c r="I3679" s="0" t="n">
        <v>46927</v>
      </c>
      <c r="J3679" s="0" t="s">
        <v>49</v>
      </c>
    </row>
    <row r="3680" customFormat="false" ht="12.75" hidden="false" customHeight="false" outlineLevel="0" collapsed="false">
      <c r="A3680" s="0" t="s">
        <v>34</v>
      </c>
      <c r="F3680" s="0" t="s">
        <v>35</v>
      </c>
      <c r="I3680" s="0" t="n">
        <v>31.4</v>
      </c>
      <c r="J3680" s="0" t="s">
        <v>16</v>
      </c>
    </row>
    <row r="3681" customFormat="false" ht="12.75" hidden="false" customHeight="false" outlineLevel="0" collapsed="false">
      <c r="P3681" s="0" t="s">
        <v>36</v>
      </c>
      <c r="AE3681" s="0" t="s">
        <v>36</v>
      </c>
      <c r="AF3681" s="5" t="s">
        <v>37</v>
      </c>
      <c r="AG3681" s="5" t="s">
        <v>38</v>
      </c>
      <c r="AH3681" s="5" t="s">
        <v>39</v>
      </c>
      <c r="AI3681" s="5" t="s">
        <v>40</v>
      </c>
      <c r="AJ3681" s="5" t="s">
        <v>41</v>
      </c>
      <c r="AK3681" s="5" t="s">
        <v>42</v>
      </c>
      <c r="AL3681" s="5" t="s">
        <v>43</v>
      </c>
      <c r="AM3681" s="5" t="s">
        <v>44</v>
      </c>
      <c r="AN3681" s="5" t="s">
        <v>45</v>
      </c>
    </row>
    <row r="3682" customFormat="false" ht="12.75" hidden="false" customHeight="false" outlineLevel="0" collapsed="false">
      <c r="A3682" s="5" t="s">
        <v>37</v>
      </c>
      <c r="B3682" s="5" t="n">
        <v>1</v>
      </c>
      <c r="C3682" s="5" t="n">
        <v>2</v>
      </c>
      <c r="D3682" s="5" t="n">
        <v>3</v>
      </c>
      <c r="E3682" s="5" t="n">
        <v>4</v>
      </c>
      <c r="F3682" s="5" t="n">
        <v>5</v>
      </c>
      <c r="G3682" s="5" t="n">
        <v>6</v>
      </c>
      <c r="H3682" s="5" t="n">
        <v>7</v>
      </c>
      <c r="I3682" s="5" t="n">
        <v>8</v>
      </c>
      <c r="J3682" s="5" t="n">
        <v>9</v>
      </c>
      <c r="K3682" s="5" t="n">
        <v>10</v>
      </c>
      <c r="L3682" s="5" t="n">
        <v>11</v>
      </c>
      <c r="M3682" s="5" t="n">
        <v>12</v>
      </c>
      <c r="P3682" s="5" t="s">
        <v>37</v>
      </c>
      <c r="Q3682" s="5" t="n">
        <v>1</v>
      </c>
      <c r="R3682" s="5" t="n">
        <v>2</v>
      </c>
      <c r="S3682" s="5" t="n">
        <v>3</v>
      </c>
      <c r="T3682" s="5" t="n">
        <v>4</v>
      </c>
      <c r="U3682" s="5" t="n">
        <v>5</v>
      </c>
      <c r="V3682" s="5" t="n">
        <v>6</v>
      </c>
      <c r="W3682" s="5" t="n">
        <v>7</v>
      </c>
      <c r="X3682" s="5" t="n">
        <v>8</v>
      </c>
      <c r="Y3682" s="5" t="n">
        <v>9</v>
      </c>
      <c r="Z3682" s="5" t="n">
        <v>10</v>
      </c>
      <c r="AA3682" s="5" t="n">
        <v>11</v>
      </c>
      <c r="AB3682" s="5" t="n">
        <v>12</v>
      </c>
      <c r="AF3682" s="5" t="n">
        <v>133</v>
      </c>
      <c r="AG3682" s="6" t="n">
        <f aca="false">Q3683</f>
        <v>200.860832137733</v>
      </c>
      <c r="AH3682" s="6" t="n">
        <f aca="false">Q3684</f>
        <v>145.970394736842</v>
      </c>
      <c r="AI3682" s="6" t="n">
        <f aca="false">Q3685</f>
        <v>131.398313394783</v>
      </c>
      <c r="AJ3682" s="6" t="n">
        <f aca="false">Q3686</f>
        <v>210.634472129463</v>
      </c>
      <c r="AK3682" s="6" t="n">
        <f aca="false">Q3687</f>
        <v>170.564445225954</v>
      </c>
      <c r="AL3682" s="6" t="n">
        <f aca="false">Q3688</f>
        <v>240.320427236315</v>
      </c>
      <c r="AM3682" s="6" t="n">
        <f aca="false">Q3689</f>
        <v>325.077399380805</v>
      </c>
      <c r="AN3682" s="6" t="n">
        <f aca="false">Q3690</f>
        <v>245.098039215686</v>
      </c>
    </row>
    <row r="3683" customFormat="false" ht="12.75" hidden="false" customHeight="false" outlineLevel="0" collapsed="false">
      <c r="A3683" s="5" t="s">
        <v>38</v>
      </c>
      <c r="B3683" s="7" t="n">
        <v>0.5576</v>
      </c>
      <c r="C3683" s="7" t="n">
        <v>0.4523</v>
      </c>
      <c r="D3683" s="7" t="n">
        <v>0.4485</v>
      </c>
      <c r="E3683" s="7" t="n">
        <v>0.4984</v>
      </c>
      <c r="F3683" s="7" t="n">
        <v>0.4769</v>
      </c>
      <c r="G3683" s="7" t="n">
        <v>0.2353</v>
      </c>
      <c r="H3683" s="7" t="n">
        <v>0.304</v>
      </c>
      <c r="I3683" s="7" t="n">
        <v>0.5116</v>
      </c>
      <c r="J3683" s="7" t="n">
        <v>0.3342</v>
      </c>
      <c r="K3683" s="7" t="n">
        <v>0.5144</v>
      </c>
      <c r="L3683" s="7" t="n">
        <v>0.3372</v>
      </c>
      <c r="M3683" s="7" t="n">
        <v>0.5117</v>
      </c>
      <c r="P3683" s="5" t="s">
        <v>38</v>
      </c>
      <c r="Q3683" s="6" t="n">
        <f aca="false">B3697/B3683</f>
        <v>200.860832137733</v>
      </c>
      <c r="R3683" s="6" t="n">
        <f aca="false">C3697/C3683</f>
        <v>203.404819809861</v>
      </c>
      <c r="S3683" s="6" t="n">
        <f aca="false">D3697/D3683</f>
        <v>1083.61204013378</v>
      </c>
      <c r="T3683" s="6" t="n">
        <f aca="false">E3697/E3683</f>
        <v>154.494382022472</v>
      </c>
      <c r="U3683" s="6" t="n">
        <f aca="false">F3697/F3683</f>
        <v>230.656322080101</v>
      </c>
      <c r="V3683" s="6" t="n">
        <f aca="false">G3697/G3683</f>
        <v>246.493837654059</v>
      </c>
      <c r="W3683" s="6" t="n">
        <f aca="false">H3697/H3683</f>
        <v>194.078947368421</v>
      </c>
      <c r="X3683" s="6" t="n">
        <f aca="false">I3697/I3683</f>
        <v>1338.93666927287</v>
      </c>
      <c r="Y3683" s="6" t="n">
        <f aca="false">J3697/J3683</f>
        <v>203.470975463794</v>
      </c>
      <c r="Z3683" s="6" t="n">
        <f aca="false">K3697/K3683</f>
        <v>734.836702954899</v>
      </c>
      <c r="AA3683" s="6" t="n">
        <f aca="false">L3697/L3683</f>
        <v>192.76393831554</v>
      </c>
      <c r="AB3683" s="6" t="n">
        <f aca="false">M3697/M3683</f>
        <v>154.387336329881</v>
      </c>
      <c r="AF3683" s="5" t="n">
        <v>134</v>
      </c>
      <c r="AG3683" s="6" t="n">
        <f aca="false">R3683</f>
        <v>203.404819809861</v>
      </c>
      <c r="AH3683" s="6" t="n">
        <f aca="false">R3684</f>
        <v>183.164458300857</v>
      </c>
      <c r="AI3683" s="6" t="n">
        <f aca="false">R3685</f>
        <v>226.500566251416</v>
      </c>
      <c r="AJ3683" s="6" t="n">
        <f aca="false">R3686</f>
        <v>1208.97774424745</v>
      </c>
      <c r="AK3683" s="6" t="n">
        <f aca="false">R3687</f>
        <v>1930.39049235993</v>
      </c>
      <c r="AL3683" s="6" t="n">
        <f aca="false">R3688</f>
        <v>767.586821015138</v>
      </c>
      <c r="AM3683" s="6" t="n">
        <f aca="false">R3689</f>
        <v>296.411856474259</v>
      </c>
      <c r="AN3683" s="6" t="n">
        <f aca="false">R3690</f>
        <v>251.196172248804</v>
      </c>
    </row>
    <row r="3684" customFormat="false" ht="12.75" hidden="false" customHeight="false" outlineLevel="0" collapsed="false">
      <c r="A3684" s="5" t="s">
        <v>39</v>
      </c>
      <c r="B3684" s="7" t="n">
        <v>0.4864</v>
      </c>
      <c r="C3684" s="7" t="n">
        <v>0.5132</v>
      </c>
      <c r="D3684" s="7" t="n">
        <v>0.5074</v>
      </c>
      <c r="E3684" s="7" t="n">
        <v>0.5257</v>
      </c>
      <c r="F3684" s="7" t="n">
        <v>0.5123</v>
      </c>
      <c r="G3684" s="7" t="n">
        <v>0.5074</v>
      </c>
      <c r="H3684" s="7" t="n">
        <v>0.5919</v>
      </c>
      <c r="I3684" s="7" t="n">
        <v>0.5749</v>
      </c>
      <c r="J3684" s="7" t="n">
        <v>0.4888</v>
      </c>
      <c r="K3684" s="7" t="n">
        <v>0.5311</v>
      </c>
      <c r="L3684" s="7" t="n">
        <v>0.5656</v>
      </c>
      <c r="M3684" s="7" t="n">
        <v>0.5312</v>
      </c>
      <c r="P3684" s="5" t="s">
        <v>39</v>
      </c>
      <c r="Q3684" s="6" t="n">
        <f aca="false">B3698/B3684</f>
        <v>145.970394736842</v>
      </c>
      <c r="R3684" s="6" t="n">
        <f aca="false">C3698/C3684</f>
        <v>183.164458300857</v>
      </c>
      <c r="S3684" s="6" t="n">
        <f aca="false">D3698/D3684</f>
        <v>2181.71068190777</v>
      </c>
      <c r="T3684" s="6" t="n">
        <f aca="false">E3698/E3684</f>
        <v>268.213810157885</v>
      </c>
      <c r="U3684" s="6" t="n">
        <f aca="false">F3698/F3684</f>
        <v>530.938902986531</v>
      </c>
      <c r="V3684" s="6" t="n">
        <f aca="false">G3698/G3684</f>
        <v>275.916436736303</v>
      </c>
      <c r="W3684" s="6" t="n">
        <f aca="false">H3698/H3684</f>
        <v>175.705355634398</v>
      </c>
      <c r="X3684" s="6" t="n">
        <f aca="false">I3698/I3684</f>
        <v>273.090972343016</v>
      </c>
      <c r="Y3684" s="6" t="n">
        <f aca="false">J3698/J3684</f>
        <v>337.561374795417</v>
      </c>
      <c r="Z3684" s="6" t="n">
        <f aca="false">K3698/K3684</f>
        <v>135.567689700621</v>
      </c>
      <c r="AA3684" s="6" t="n">
        <f aca="false">L3698/L3684</f>
        <v>392.503536067893</v>
      </c>
      <c r="AB3684" s="6" t="n">
        <f aca="false">M3698/M3684</f>
        <v>227.786144578313</v>
      </c>
      <c r="AF3684" s="5" t="n">
        <v>135</v>
      </c>
      <c r="AG3684" s="6" t="n">
        <f aca="false">S3683</f>
        <v>1083.61204013378</v>
      </c>
      <c r="AH3684" s="6" t="n">
        <f aca="false">S3684</f>
        <v>2181.71068190777</v>
      </c>
      <c r="AI3684" s="6" t="n">
        <f aca="false">S3685</f>
        <v>852.213314743813</v>
      </c>
      <c r="AJ3684" s="6" t="n">
        <f aca="false">S3686</f>
        <v>132.192846034215</v>
      </c>
      <c r="AK3684" s="6" t="n">
        <f aca="false">S3687</f>
        <v>231.45108338805</v>
      </c>
      <c r="AL3684" s="6" t="n">
        <f aca="false">S3688</f>
        <v>247.194950911641</v>
      </c>
      <c r="AM3684" s="6" t="n">
        <f aca="false">S3689</f>
        <v>304.347826086957</v>
      </c>
      <c r="AN3684" s="6" t="n">
        <f aca="false">S3690</f>
        <v>261.904761904762</v>
      </c>
    </row>
    <row r="3685" customFormat="false" ht="12.75" hidden="false" customHeight="false" outlineLevel="0" collapsed="false">
      <c r="A3685" s="5" t="s">
        <v>40</v>
      </c>
      <c r="B3685" s="7" t="n">
        <v>0.5099</v>
      </c>
      <c r="C3685" s="7" t="n">
        <v>0.5298</v>
      </c>
      <c r="D3685" s="7" t="n">
        <v>0.5738</v>
      </c>
      <c r="E3685" s="7" t="n">
        <v>0.5341</v>
      </c>
      <c r="F3685" s="7" t="n">
        <v>0.5231</v>
      </c>
      <c r="G3685" s="7" t="n">
        <v>0.5822</v>
      </c>
      <c r="H3685" s="7" t="n">
        <v>0.4934</v>
      </c>
      <c r="I3685" s="7" t="n">
        <v>0.5326</v>
      </c>
      <c r="J3685" s="7" t="n">
        <v>0.5249</v>
      </c>
      <c r="K3685" s="7" t="n">
        <v>0.5854</v>
      </c>
      <c r="L3685" s="7" t="n">
        <v>0.5457</v>
      </c>
      <c r="M3685" s="7" t="n">
        <v>0.3509</v>
      </c>
      <c r="P3685" s="5" t="s">
        <v>40</v>
      </c>
      <c r="Q3685" s="6" t="n">
        <f aca="false">B3699/B3685</f>
        <v>131.398313394783</v>
      </c>
      <c r="R3685" s="6" t="n">
        <f aca="false">C3699/C3685</f>
        <v>226.500566251416</v>
      </c>
      <c r="S3685" s="6" t="n">
        <f aca="false">D3699/D3685</f>
        <v>852.213314743813</v>
      </c>
      <c r="T3685" s="6" t="n">
        <f aca="false">E3699/E3685</f>
        <v>327.653997378768</v>
      </c>
      <c r="U3685" s="6" t="n">
        <f aca="false">F3699/F3685</f>
        <v>242.783406614414</v>
      </c>
      <c r="V3685" s="6" t="n">
        <f aca="false">G3699/G3685</f>
        <v>757.471659223634</v>
      </c>
      <c r="W3685" s="6" t="n">
        <f aca="false">H3699/H3685</f>
        <v>152.006485610053</v>
      </c>
      <c r="X3685" s="6" t="n">
        <f aca="false">I3699/I3685</f>
        <v>1477.65677806985</v>
      </c>
      <c r="Y3685" s="6" t="n">
        <f aca="false">J3699/J3685</f>
        <v>727.757668127262</v>
      </c>
      <c r="Z3685" s="6" t="n">
        <f aca="false">K3699/K3685</f>
        <v>208.404509736932</v>
      </c>
      <c r="AA3685" s="6" t="n">
        <f aca="false">L3699/L3685</f>
        <v>6318.49001282756</v>
      </c>
      <c r="AB3685" s="6" t="n">
        <f aca="false">M3699/M3685</f>
        <v>227.985180963237</v>
      </c>
      <c r="AF3685" s="5" t="n">
        <v>136</v>
      </c>
      <c r="AG3685" s="6" t="n">
        <f aca="false">T3683</f>
        <v>154.494382022472</v>
      </c>
      <c r="AH3685" s="6" t="n">
        <f aca="false">T3684</f>
        <v>268.213810157885</v>
      </c>
      <c r="AI3685" s="6" t="n">
        <f aca="false">T3685</f>
        <v>327.653997378768</v>
      </c>
      <c r="AJ3685" s="6" t="n">
        <f aca="false">T3686</f>
        <v>204.694835680751</v>
      </c>
      <c r="AK3685" s="6" t="n">
        <f aca="false">T3687</f>
        <v>439.725798361478</v>
      </c>
      <c r="AL3685" s="6" t="n">
        <f aca="false">T3688</f>
        <v>232.189973614776</v>
      </c>
      <c r="AM3685" s="6" t="n">
        <f aca="false">T3689</f>
        <v>272.206303724928</v>
      </c>
      <c r="AN3685" s="6" t="n">
        <f aca="false">T3690</f>
        <v>249.06600249066</v>
      </c>
    </row>
    <row r="3686" customFormat="false" ht="12.75" hidden="false" customHeight="false" outlineLevel="0" collapsed="false">
      <c r="A3686" s="5" t="s">
        <v>41</v>
      </c>
      <c r="B3686" s="7" t="n">
        <v>0.3893</v>
      </c>
      <c r="C3686" s="7" t="n">
        <v>0.5302</v>
      </c>
      <c r="D3686" s="7" t="n">
        <v>0.5144</v>
      </c>
      <c r="E3686" s="7" t="n">
        <v>0.5325</v>
      </c>
      <c r="F3686" s="7" t="n">
        <v>0.5285</v>
      </c>
      <c r="G3686" s="7" t="n">
        <v>0.5602</v>
      </c>
      <c r="H3686" s="7" t="n">
        <v>0.4848</v>
      </c>
      <c r="I3686" s="7" t="n">
        <v>0.5259</v>
      </c>
      <c r="J3686" s="7" t="n">
        <v>0.5404</v>
      </c>
      <c r="K3686" s="7" t="n">
        <v>0.5653</v>
      </c>
      <c r="L3686" s="7" t="n">
        <v>0.5344</v>
      </c>
      <c r="M3686" s="7" t="n">
        <v>0.4829</v>
      </c>
      <c r="P3686" s="5" t="s">
        <v>41</v>
      </c>
      <c r="Q3686" s="6" t="n">
        <f aca="false">B3700/B3686</f>
        <v>210.634472129463</v>
      </c>
      <c r="R3686" s="6" t="n">
        <f aca="false">C3700/C3686</f>
        <v>1208.97774424745</v>
      </c>
      <c r="S3686" s="6" t="n">
        <f aca="false">D3700/D3686</f>
        <v>132.192846034215</v>
      </c>
      <c r="T3686" s="6" t="n">
        <f aca="false">E3700/E3686</f>
        <v>204.694835680751</v>
      </c>
      <c r="U3686" s="6" t="n">
        <f aca="false">F3700/F3686</f>
        <v>278.145695364238</v>
      </c>
      <c r="V3686" s="6" t="n">
        <f aca="false">G3700/G3686</f>
        <v>201.713673687969</v>
      </c>
      <c r="W3686" s="6" t="n">
        <f aca="false">H3700/H3686</f>
        <v>1280.94059405941</v>
      </c>
      <c r="X3686" s="6" t="n">
        <f aca="false">I3700/I3686</f>
        <v>342.270393610953</v>
      </c>
      <c r="Y3686" s="6" t="n">
        <f aca="false">J3700/J3686</f>
        <v>808.660251665433</v>
      </c>
      <c r="Z3686" s="6" t="n">
        <f aca="false">K3700/K3686</f>
        <v>130.903944808067</v>
      </c>
      <c r="AA3686" s="6" t="n">
        <f aca="false">L3700/L3686</f>
        <v>136.601796407186</v>
      </c>
      <c r="AB3686" s="6" t="n">
        <f aca="false">M3700/M3686</f>
        <v>153.240836612135</v>
      </c>
      <c r="AF3686" s="5" t="n">
        <v>137</v>
      </c>
      <c r="AG3686" s="6" t="n">
        <f aca="false">U3683</f>
        <v>230.656322080101</v>
      </c>
      <c r="AH3686" s="6" t="n">
        <f aca="false">U3684</f>
        <v>530.938902986531</v>
      </c>
      <c r="AI3686" s="6" t="n">
        <f aca="false">U3685</f>
        <v>242.783406614414</v>
      </c>
      <c r="AJ3686" s="6" t="n">
        <f aca="false">U3686</f>
        <v>278.145695364238</v>
      </c>
      <c r="AK3686" s="6" t="n">
        <f aca="false">U3687</f>
        <v>247.038917089679</v>
      </c>
      <c r="AL3686" s="6" t="n">
        <f aca="false">U3688</f>
        <v>231.132901418316</v>
      </c>
      <c r="AM3686" s="6" t="n">
        <f aca="false">U3689</f>
        <v>308.988764044944</v>
      </c>
      <c r="AN3686" s="6" t="n">
        <f aca="false">U3690</f>
        <v>216.08643457383</v>
      </c>
    </row>
    <row r="3687" customFormat="false" ht="12.75" hidden="false" customHeight="false" outlineLevel="0" collapsed="false">
      <c r="A3687" s="5" t="s">
        <v>42</v>
      </c>
      <c r="B3687" s="7" t="n">
        <v>0.5687</v>
      </c>
      <c r="C3687" s="7" t="n">
        <v>0.589</v>
      </c>
      <c r="D3687" s="7" t="n">
        <v>0.6092</v>
      </c>
      <c r="E3687" s="7" t="n">
        <v>0.5981</v>
      </c>
      <c r="F3687" s="7" t="n">
        <v>0.591</v>
      </c>
      <c r="G3687" s="7" t="n">
        <v>0.61</v>
      </c>
      <c r="H3687" s="7" t="n">
        <v>0.5843</v>
      </c>
      <c r="I3687" s="7" t="n">
        <v>0.5847</v>
      </c>
      <c r="J3687" s="7" t="n">
        <v>0.599</v>
      </c>
      <c r="K3687" s="7" t="n">
        <v>0.5814</v>
      </c>
      <c r="L3687" s="7" t="n">
        <v>0.5902</v>
      </c>
      <c r="M3687" s="7" t="n">
        <v>0.5292</v>
      </c>
      <c r="P3687" s="5" t="s">
        <v>42</v>
      </c>
      <c r="Q3687" s="6" t="n">
        <f aca="false">B3701/B3687</f>
        <v>170.564445225954</v>
      </c>
      <c r="R3687" s="6" t="n">
        <f aca="false">C3701/C3687</f>
        <v>1930.39049235993</v>
      </c>
      <c r="S3687" s="6" t="n">
        <f aca="false">D3701/D3687</f>
        <v>231.45108338805</v>
      </c>
      <c r="T3687" s="6" t="n">
        <f aca="false">E3701/E3687</f>
        <v>439.725798361478</v>
      </c>
      <c r="U3687" s="6" t="n">
        <f aca="false">F3701/F3687</f>
        <v>247.038917089679</v>
      </c>
      <c r="V3687" s="6" t="n">
        <f aca="false">G3701/G3687</f>
        <v>165.573770491803</v>
      </c>
      <c r="W3687" s="6" t="n">
        <f aca="false">H3701/H3687</f>
        <v>287.52353243197</v>
      </c>
      <c r="X3687" s="6" t="n">
        <f aca="false">I3701/I3687</f>
        <v>324.952967333675</v>
      </c>
      <c r="Y3687" s="6" t="n">
        <f aca="false">J3701/J3687</f>
        <v>118.530884808013</v>
      </c>
      <c r="Z3687" s="6" t="n">
        <f aca="false">K3701/K3687</f>
        <v>371.517027863777</v>
      </c>
      <c r="AA3687" s="6" t="n">
        <f aca="false">L3701/L3687</f>
        <v>203.320908166723</v>
      </c>
      <c r="AB3687" s="6" t="n">
        <f aca="false">M3701/M3687</f>
        <v>130.385487528345</v>
      </c>
      <c r="AF3687" s="5" t="n">
        <v>138</v>
      </c>
      <c r="AG3687" s="6" t="n">
        <f aca="false">V3683</f>
        <v>246.493837654059</v>
      </c>
      <c r="AH3687" s="6" t="n">
        <f aca="false">V3684</f>
        <v>275.916436736303</v>
      </c>
      <c r="AI3687" s="6" t="n">
        <f aca="false">V3685</f>
        <v>757.471659223634</v>
      </c>
      <c r="AJ3687" s="6" t="n">
        <f aca="false">V3686</f>
        <v>201.713673687969</v>
      </c>
      <c r="AK3687" s="6" t="n">
        <f aca="false">V3687</f>
        <v>165.573770491803</v>
      </c>
      <c r="AL3687" s="6" t="n">
        <f aca="false">V3688</f>
        <v>135.332845647403</v>
      </c>
      <c r="AM3687" s="6" t="n">
        <f aca="false">V3689</f>
        <v>269.905533063428</v>
      </c>
      <c r="AN3687" s="6" t="n">
        <f aca="false">V3690</f>
        <v>237.812128418549</v>
      </c>
    </row>
    <row r="3688" customFormat="false" ht="12.75" hidden="false" customHeight="false" outlineLevel="0" collapsed="false">
      <c r="A3688" s="5" t="s">
        <v>43</v>
      </c>
      <c r="B3688" s="7" t="n">
        <v>0.5243</v>
      </c>
      <c r="C3688" s="7" t="n">
        <v>0.5615</v>
      </c>
      <c r="D3688" s="7" t="n">
        <v>0.5704</v>
      </c>
      <c r="E3688" s="7" t="n">
        <v>0.5685</v>
      </c>
      <c r="F3688" s="7" t="n">
        <v>0.5711</v>
      </c>
      <c r="G3688" s="7" t="n">
        <v>0.5468</v>
      </c>
      <c r="H3688" s="7" t="n">
        <v>0.5559</v>
      </c>
      <c r="I3688" s="7" t="n">
        <v>0.5793</v>
      </c>
      <c r="J3688" s="7" t="n">
        <v>0.5617</v>
      </c>
      <c r="K3688" s="7" t="n">
        <v>0.573</v>
      </c>
      <c r="L3688" s="7" t="n">
        <v>0.5247</v>
      </c>
      <c r="M3688" s="7" t="n">
        <v>0.1175</v>
      </c>
      <c r="P3688" s="5" t="s">
        <v>43</v>
      </c>
      <c r="Q3688" s="6" t="n">
        <f aca="false">B3702/B3688</f>
        <v>240.320427236315</v>
      </c>
      <c r="R3688" s="6" t="n">
        <f aca="false">C3702/C3688</f>
        <v>767.586821015138</v>
      </c>
      <c r="S3688" s="6" t="n">
        <f aca="false">D3702/D3688</f>
        <v>247.194950911641</v>
      </c>
      <c r="T3688" s="6" t="n">
        <f aca="false">E3702/E3688</f>
        <v>232.189973614776</v>
      </c>
      <c r="U3688" s="6" t="n">
        <f aca="false">F3702/F3688</f>
        <v>231.132901418316</v>
      </c>
      <c r="V3688" s="6" t="n">
        <f aca="false">G3702/G3688</f>
        <v>135.332845647403</v>
      </c>
      <c r="W3688" s="6" t="n">
        <f aca="false">H3702/H3688</f>
        <v>1311.38694009714</v>
      </c>
      <c r="X3688" s="6" t="n">
        <f aca="false">I3702/I3688</f>
        <v>635.249438978077</v>
      </c>
      <c r="Y3688" s="6" t="n">
        <f aca="false">J3702/J3688</f>
        <v>179.811287163967</v>
      </c>
      <c r="Z3688" s="6" t="n">
        <f aca="false">K3702/K3688</f>
        <v>5820.24432809773</v>
      </c>
      <c r="AA3688" s="6" t="n">
        <f aca="false">L3702/L3688</f>
        <v>299.218601105394</v>
      </c>
      <c r="AB3688" s="6" t="n">
        <f aca="false">M3702/M3688</f>
        <v>391.489361702128</v>
      </c>
      <c r="AF3688" s="5" t="n">
        <v>139</v>
      </c>
      <c r="AG3688" s="6" t="n">
        <f aca="false">W3683</f>
        <v>194.078947368421</v>
      </c>
      <c r="AH3688" s="6" t="n">
        <f aca="false">W3684</f>
        <v>175.705355634398</v>
      </c>
      <c r="AI3688" s="6" t="n">
        <f aca="false">W3685</f>
        <v>152.006485610053</v>
      </c>
      <c r="AJ3688" s="6" t="n">
        <f aca="false">W3686</f>
        <v>1280.94059405941</v>
      </c>
      <c r="AK3688" s="6" t="n">
        <f aca="false">W3687</f>
        <v>287.52353243197</v>
      </c>
      <c r="AL3688" s="6" t="n">
        <f aca="false">W3688</f>
        <v>1311.38694009714</v>
      </c>
      <c r="AM3688" s="6" t="n">
        <f aca="false">W3689</f>
        <v>284.167794316644</v>
      </c>
      <c r="AN3688" s="6" t="n">
        <f aca="false">W3690</f>
        <v>231.143552311436</v>
      </c>
    </row>
    <row r="3689" customFormat="false" ht="12.75" hidden="false" customHeight="false" outlineLevel="0" collapsed="false">
      <c r="A3689" s="5" t="s">
        <v>44</v>
      </c>
      <c r="B3689" s="7" t="n">
        <v>0.0646</v>
      </c>
      <c r="C3689" s="7" t="n">
        <v>0.0641</v>
      </c>
      <c r="D3689" s="7" t="n">
        <v>0.069</v>
      </c>
      <c r="E3689" s="7" t="n">
        <v>0.0698</v>
      </c>
      <c r="F3689" s="7" t="n">
        <v>0.0712</v>
      </c>
      <c r="G3689" s="7" t="n">
        <v>0.0741</v>
      </c>
      <c r="H3689" s="7" t="n">
        <v>0.0739</v>
      </c>
      <c r="I3689" s="7" t="n">
        <v>0.0718</v>
      </c>
      <c r="J3689" s="7" t="n">
        <v>0.0743</v>
      </c>
      <c r="K3689" s="7" t="n">
        <v>0.0727</v>
      </c>
      <c r="L3689" s="7" t="n">
        <v>0.0679</v>
      </c>
      <c r="M3689" s="7" t="n">
        <v>0.0651</v>
      </c>
      <c r="P3689" s="5" t="s">
        <v>44</v>
      </c>
      <c r="Q3689" s="6" t="n">
        <f aca="false">B3703/B3689</f>
        <v>325.077399380805</v>
      </c>
      <c r="R3689" s="6" t="n">
        <f aca="false">C3703/C3689</f>
        <v>296.411856474259</v>
      </c>
      <c r="S3689" s="6" t="n">
        <f aca="false">D3703/D3689</f>
        <v>304.347826086957</v>
      </c>
      <c r="T3689" s="6" t="n">
        <f aca="false">E3703/E3689</f>
        <v>272.206303724928</v>
      </c>
      <c r="U3689" s="6" t="n">
        <f aca="false">F3703/F3689</f>
        <v>308.988764044944</v>
      </c>
      <c r="V3689" s="6" t="n">
        <f aca="false">G3703/G3689</f>
        <v>269.905533063428</v>
      </c>
      <c r="W3689" s="6" t="n">
        <f aca="false">H3703/H3689</f>
        <v>284.167794316644</v>
      </c>
      <c r="X3689" s="6" t="n">
        <f aca="false">I3703/I3689</f>
        <v>292.479108635098</v>
      </c>
      <c r="Y3689" s="6" t="n">
        <f aca="false">J3703/J3689</f>
        <v>282.637954239569</v>
      </c>
      <c r="Z3689" s="6" t="n">
        <f aca="false">K3703/K3689</f>
        <v>275.103163686382</v>
      </c>
      <c r="AA3689" s="6" t="n">
        <f aca="false">L3703/L3689</f>
        <v>309.278350515464</v>
      </c>
      <c r="AB3689" s="6" t="n">
        <f aca="false">M3703/M3689</f>
        <v>307.219662058372</v>
      </c>
      <c r="AF3689" s="5" t="n">
        <v>140</v>
      </c>
      <c r="AG3689" s="6" t="n">
        <f aca="false">X3683</f>
        <v>1338.93666927287</v>
      </c>
      <c r="AH3689" s="6" t="n">
        <f aca="false">X3684</f>
        <v>273.090972343016</v>
      </c>
      <c r="AI3689" s="6" t="n">
        <f aca="false">X3685</f>
        <v>1477.65677806985</v>
      </c>
      <c r="AJ3689" s="6" t="n">
        <f aca="false">X3686</f>
        <v>342.270393610953</v>
      </c>
      <c r="AK3689" s="6" t="n">
        <f aca="false">X3687</f>
        <v>324.952967333675</v>
      </c>
      <c r="AL3689" s="6" t="n">
        <f aca="false">X3688</f>
        <v>635.249438978077</v>
      </c>
      <c r="AM3689" s="6" t="n">
        <f aca="false">X3689</f>
        <v>292.479108635098</v>
      </c>
      <c r="AN3689" s="6" t="n">
        <f aca="false">X3690</f>
        <v>254.854368932039</v>
      </c>
    </row>
    <row r="3690" customFormat="false" ht="12.75" hidden="false" customHeight="false" outlineLevel="0" collapsed="false">
      <c r="A3690" s="5" t="s">
        <v>45</v>
      </c>
      <c r="B3690" s="7" t="n">
        <v>0.0816</v>
      </c>
      <c r="C3690" s="7" t="n">
        <v>0.0836</v>
      </c>
      <c r="D3690" s="7" t="n">
        <v>0.084</v>
      </c>
      <c r="E3690" s="7" t="n">
        <v>0.0803</v>
      </c>
      <c r="F3690" s="7" t="n">
        <v>0.0833</v>
      </c>
      <c r="G3690" s="7" t="n">
        <v>0.0841</v>
      </c>
      <c r="H3690" s="7" t="n">
        <v>0.0822</v>
      </c>
      <c r="I3690" s="7" t="n">
        <v>0.0824</v>
      </c>
      <c r="J3690" s="7" t="n">
        <v>0.0825</v>
      </c>
      <c r="K3690" s="7" t="n">
        <v>0.0851</v>
      </c>
      <c r="L3690" s="7" t="n">
        <v>0.0822</v>
      </c>
      <c r="M3690" s="7" t="n">
        <v>0.0898</v>
      </c>
      <c r="P3690" s="5" t="s">
        <v>45</v>
      </c>
      <c r="Q3690" s="6" t="n">
        <f aca="false">B3704/B3690</f>
        <v>245.098039215686</v>
      </c>
      <c r="R3690" s="6" t="n">
        <f aca="false">C3704/C3690</f>
        <v>251.196172248804</v>
      </c>
      <c r="S3690" s="6" t="n">
        <f aca="false">D3704/D3690</f>
        <v>261.904761904762</v>
      </c>
      <c r="T3690" s="6" t="n">
        <f aca="false">E3704/E3690</f>
        <v>249.06600249066</v>
      </c>
      <c r="U3690" s="6" t="n">
        <f aca="false">F3704/F3690</f>
        <v>216.08643457383</v>
      </c>
      <c r="V3690" s="6" t="n">
        <f aca="false">G3704/G3690</f>
        <v>237.812128418549</v>
      </c>
      <c r="W3690" s="6" t="n">
        <f aca="false">H3704/H3690</f>
        <v>231.143552311436</v>
      </c>
      <c r="X3690" s="6" t="n">
        <f aca="false">I3704/I3690</f>
        <v>254.854368932039</v>
      </c>
      <c r="Y3690" s="6" t="n">
        <f aca="false">J3704/J3690</f>
        <v>230.30303030303</v>
      </c>
      <c r="Z3690" s="6" t="n">
        <f aca="false">K3704/K3690</f>
        <v>246.768507638073</v>
      </c>
      <c r="AA3690" s="6" t="n">
        <f aca="false">L3704/L3690</f>
        <v>231.143552311436</v>
      </c>
      <c r="AB3690" s="6" t="n">
        <f aca="false">M3704/M3690</f>
        <v>222.71714922049</v>
      </c>
      <c r="AF3690" s="5" t="n">
        <v>141</v>
      </c>
      <c r="AG3690" s="6" t="n">
        <f aca="false">Y3683</f>
        <v>203.470975463794</v>
      </c>
      <c r="AH3690" s="6" t="n">
        <f aca="false">Y3684</f>
        <v>337.561374795417</v>
      </c>
      <c r="AI3690" s="6" t="n">
        <f aca="false">Y3685</f>
        <v>727.757668127262</v>
      </c>
      <c r="AJ3690" s="6" t="n">
        <f aca="false">Y3686</f>
        <v>808.660251665433</v>
      </c>
      <c r="AK3690" s="6" t="n">
        <f aca="false">Y3687</f>
        <v>118.530884808013</v>
      </c>
      <c r="AL3690" s="6" t="n">
        <f aca="false">Y3688</f>
        <v>179.811287163967</v>
      </c>
      <c r="AM3690" s="6" t="n">
        <f aca="false">Y3689</f>
        <v>282.637954239569</v>
      </c>
      <c r="AN3690" s="6" t="n">
        <f aca="false">Y3690</f>
        <v>230.30303030303</v>
      </c>
    </row>
    <row r="3691" customFormat="false" ht="12.75" hidden="false" customHeight="false" outlineLevel="0" collapsed="false">
      <c r="AF3691" s="5" t="n">
        <v>142</v>
      </c>
      <c r="AG3691" s="6" t="n">
        <f aca="false">Z3683</f>
        <v>734.836702954899</v>
      </c>
      <c r="AH3691" s="6" t="n">
        <f aca="false">Z3684</f>
        <v>135.567689700621</v>
      </c>
      <c r="AI3691" s="6" t="n">
        <f aca="false">Z3685</f>
        <v>208.404509736932</v>
      </c>
      <c r="AJ3691" s="6" t="n">
        <f aca="false">Z3686</f>
        <v>130.903944808067</v>
      </c>
      <c r="AK3691" s="6" t="n">
        <f aca="false">Z3687</f>
        <v>371.517027863777</v>
      </c>
      <c r="AL3691" s="6" t="n">
        <f aca="false">Z3688</f>
        <v>5820.24432809773</v>
      </c>
      <c r="AM3691" s="6" t="n">
        <f aca="false">Z3689</f>
        <v>275.103163686382</v>
      </c>
      <c r="AN3691" s="6" t="n">
        <f aca="false">Z3690</f>
        <v>246.768507638073</v>
      </c>
    </row>
    <row r="3692" customFormat="false" ht="12.75" hidden="false" customHeight="false" outlineLevel="0" collapsed="false">
      <c r="A3692" s="0" t="s">
        <v>18</v>
      </c>
      <c r="G3692" s="4" t="s">
        <v>32</v>
      </c>
      <c r="H3692" s="0" t="n">
        <v>29</v>
      </c>
      <c r="AF3692" s="5" t="n">
        <v>143</v>
      </c>
      <c r="AG3692" s="6" t="n">
        <f aca="false">AA3683</f>
        <v>192.76393831554</v>
      </c>
      <c r="AH3692" s="6" t="n">
        <f aca="false">AA3684</f>
        <v>392.503536067893</v>
      </c>
      <c r="AI3692" s="6" t="n">
        <f aca="false">AA3685</f>
        <v>6318.49001282756</v>
      </c>
      <c r="AJ3692" s="6" t="n">
        <f aca="false">AA3686</f>
        <v>136.601796407186</v>
      </c>
      <c r="AK3692" s="6" t="n">
        <f aca="false">AA3687</f>
        <v>203.320908166723</v>
      </c>
      <c r="AL3692" s="6" t="n">
        <f aca="false">AA3688</f>
        <v>299.218601105394</v>
      </c>
      <c r="AM3692" s="6" t="n">
        <f aca="false">AA3689</f>
        <v>309.278350515464</v>
      </c>
      <c r="AN3692" s="6" t="n">
        <f aca="false">AA3690</f>
        <v>231.143552311436</v>
      </c>
    </row>
    <row r="3693" customFormat="false" ht="12.75" hidden="false" customHeight="false" outlineLevel="0" collapsed="false">
      <c r="A3693" s="0" t="s">
        <v>178</v>
      </c>
      <c r="F3693" s="0" t="s">
        <v>48</v>
      </c>
      <c r="I3693" s="0" t="n">
        <v>46917</v>
      </c>
      <c r="J3693" s="0" t="s">
        <v>49</v>
      </c>
      <c r="AF3693" s="5" t="n">
        <v>144</v>
      </c>
      <c r="AG3693" s="6" t="n">
        <f aca="false">AB3683</f>
        <v>154.387336329881</v>
      </c>
      <c r="AH3693" s="6" t="n">
        <f aca="false">AB3684</f>
        <v>227.786144578313</v>
      </c>
      <c r="AI3693" s="6" t="n">
        <f aca="false">AB3685</f>
        <v>227.985180963237</v>
      </c>
      <c r="AJ3693" s="6" t="n">
        <f aca="false">AB3686</f>
        <v>153.240836612135</v>
      </c>
      <c r="AK3693" s="6" t="n">
        <f aca="false">AB3687</f>
        <v>130.385487528345</v>
      </c>
      <c r="AL3693" s="6" t="n">
        <f aca="false">AB3688</f>
        <v>391.489361702128</v>
      </c>
      <c r="AM3693" s="6" t="n">
        <f aca="false">AB3689</f>
        <v>307.219662058372</v>
      </c>
      <c r="AN3693" s="6" t="n">
        <f aca="false">AB3690</f>
        <v>222.71714922049</v>
      </c>
    </row>
    <row r="3694" customFormat="false" ht="12.75" hidden="false" customHeight="false" outlineLevel="0" collapsed="false">
      <c r="A3694" s="0" t="s">
        <v>46</v>
      </c>
      <c r="F3694" s="0" t="s">
        <v>35</v>
      </c>
      <c r="I3694" s="0" t="n">
        <v>31.4</v>
      </c>
      <c r="J3694" s="0" t="s">
        <v>16</v>
      </c>
    </row>
    <row r="3696" customFormat="false" ht="12.75" hidden="false" customHeight="false" outlineLevel="0" collapsed="false">
      <c r="A3696" s="5" t="s">
        <v>37</v>
      </c>
      <c r="B3696" s="5" t="n">
        <v>1</v>
      </c>
      <c r="C3696" s="5" t="n">
        <v>2</v>
      </c>
      <c r="D3696" s="5" t="n">
        <v>3</v>
      </c>
      <c r="E3696" s="5" t="n">
        <v>4</v>
      </c>
      <c r="F3696" s="5" t="n">
        <v>5</v>
      </c>
      <c r="G3696" s="5" t="n">
        <v>6</v>
      </c>
      <c r="H3696" s="5" t="n">
        <v>7</v>
      </c>
      <c r="I3696" s="5" t="n">
        <v>8</v>
      </c>
      <c r="J3696" s="5" t="n">
        <v>9</v>
      </c>
      <c r="K3696" s="5" t="n">
        <v>10</v>
      </c>
      <c r="L3696" s="5" t="n">
        <v>11</v>
      </c>
      <c r="M3696" s="5" t="n">
        <v>12</v>
      </c>
    </row>
    <row r="3697" customFormat="false" ht="12.75" hidden="false" customHeight="false" outlineLevel="0" collapsed="false">
      <c r="A3697" s="5" t="s">
        <v>38</v>
      </c>
      <c r="B3697" s="8" t="n">
        <v>112</v>
      </c>
      <c r="C3697" s="8" t="n">
        <v>92</v>
      </c>
      <c r="D3697" s="8" t="n">
        <v>486</v>
      </c>
      <c r="E3697" s="8" t="n">
        <v>77</v>
      </c>
      <c r="F3697" s="8" t="n">
        <v>110</v>
      </c>
      <c r="G3697" s="8" t="n">
        <v>58</v>
      </c>
      <c r="H3697" s="8" t="n">
        <v>59</v>
      </c>
      <c r="I3697" s="8" t="n">
        <v>685</v>
      </c>
      <c r="J3697" s="8" t="n">
        <v>68</v>
      </c>
      <c r="K3697" s="8" t="n">
        <v>378</v>
      </c>
      <c r="L3697" s="8" t="n">
        <v>65</v>
      </c>
      <c r="M3697" s="8" t="n">
        <v>79</v>
      </c>
    </row>
    <row r="3698" customFormat="false" ht="12.75" hidden="false" customHeight="false" outlineLevel="0" collapsed="false">
      <c r="A3698" s="5" t="s">
        <v>39</v>
      </c>
      <c r="B3698" s="8" t="n">
        <v>71</v>
      </c>
      <c r="C3698" s="8" t="n">
        <v>94</v>
      </c>
      <c r="D3698" s="8" t="n">
        <v>1107</v>
      </c>
      <c r="E3698" s="8" t="n">
        <v>141</v>
      </c>
      <c r="F3698" s="8" t="n">
        <v>272</v>
      </c>
      <c r="G3698" s="8" t="n">
        <v>140</v>
      </c>
      <c r="H3698" s="8" t="n">
        <v>104</v>
      </c>
      <c r="I3698" s="8" t="n">
        <v>157</v>
      </c>
      <c r="J3698" s="8" t="n">
        <v>165</v>
      </c>
      <c r="K3698" s="8" t="n">
        <v>72</v>
      </c>
      <c r="L3698" s="8" t="n">
        <v>222</v>
      </c>
      <c r="M3698" s="8" t="n">
        <v>121</v>
      </c>
    </row>
    <row r="3699" customFormat="false" ht="12.75" hidden="false" customHeight="false" outlineLevel="0" collapsed="false">
      <c r="A3699" s="5" t="s">
        <v>40</v>
      </c>
      <c r="B3699" s="8" t="n">
        <v>67</v>
      </c>
      <c r="C3699" s="8" t="n">
        <v>120</v>
      </c>
      <c r="D3699" s="8" t="n">
        <v>489</v>
      </c>
      <c r="E3699" s="8" t="n">
        <v>175</v>
      </c>
      <c r="F3699" s="8" t="n">
        <v>127</v>
      </c>
      <c r="G3699" s="8" t="n">
        <v>441</v>
      </c>
      <c r="H3699" s="8" t="n">
        <v>75</v>
      </c>
      <c r="I3699" s="8" t="n">
        <v>787</v>
      </c>
      <c r="J3699" s="8" t="n">
        <v>382</v>
      </c>
      <c r="K3699" s="8" t="n">
        <v>122</v>
      </c>
      <c r="L3699" s="8" t="n">
        <v>3448</v>
      </c>
      <c r="M3699" s="8" t="n">
        <v>80</v>
      </c>
    </row>
    <row r="3700" customFormat="false" ht="12.75" hidden="false" customHeight="false" outlineLevel="0" collapsed="false">
      <c r="A3700" s="5" t="s">
        <v>41</v>
      </c>
      <c r="B3700" s="8" t="n">
        <v>82</v>
      </c>
      <c r="C3700" s="8" t="n">
        <v>641</v>
      </c>
      <c r="D3700" s="8" t="n">
        <v>68</v>
      </c>
      <c r="E3700" s="8" t="n">
        <v>109</v>
      </c>
      <c r="F3700" s="8" t="n">
        <v>147</v>
      </c>
      <c r="G3700" s="8" t="n">
        <v>113</v>
      </c>
      <c r="H3700" s="8" t="n">
        <v>621</v>
      </c>
      <c r="I3700" s="8" t="n">
        <v>180</v>
      </c>
      <c r="J3700" s="8" t="n">
        <v>437</v>
      </c>
      <c r="K3700" s="8" t="n">
        <v>74</v>
      </c>
      <c r="L3700" s="8" t="n">
        <v>73</v>
      </c>
      <c r="M3700" s="8" t="n">
        <v>74</v>
      </c>
    </row>
    <row r="3701" customFormat="false" ht="12.75" hidden="false" customHeight="false" outlineLevel="0" collapsed="false">
      <c r="A3701" s="5" t="s">
        <v>42</v>
      </c>
      <c r="B3701" s="8" t="n">
        <v>97</v>
      </c>
      <c r="C3701" s="8" t="n">
        <v>1137</v>
      </c>
      <c r="D3701" s="8" t="n">
        <v>141</v>
      </c>
      <c r="E3701" s="8" t="n">
        <v>263</v>
      </c>
      <c r="F3701" s="8" t="n">
        <v>146</v>
      </c>
      <c r="G3701" s="8" t="n">
        <v>101</v>
      </c>
      <c r="H3701" s="8" t="n">
        <v>168</v>
      </c>
      <c r="I3701" s="8" t="n">
        <v>190</v>
      </c>
      <c r="J3701" s="8" t="n">
        <v>71</v>
      </c>
      <c r="K3701" s="8" t="n">
        <v>216</v>
      </c>
      <c r="L3701" s="8" t="n">
        <v>120</v>
      </c>
      <c r="M3701" s="8" t="n">
        <v>69</v>
      </c>
    </row>
    <row r="3702" customFormat="false" ht="12.75" hidden="false" customHeight="false" outlineLevel="0" collapsed="false">
      <c r="A3702" s="5" t="s">
        <v>43</v>
      </c>
      <c r="B3702" s="8" t="n">
        <v>126</v>
      </c>
      <c r="C3702" s="8" t="n">
        <v>431</v>
      </c>
      <c r="D3702" s="8" t="n">
        <v>141</v>
      </c>
      <c r="E3702" s="8" t="n">
        <v>132</v>
      </c>
      <c r="F3702" s="8" t="n">
        <v>132</v>
      </c>
      <c r="G3702" s="8" t="n">
        <v>74</v>
      </c>
      <c r="H3702" s="8" t="n">
        <v>729</v>
      </c>
      <c r="I3702" s="8" t="n">
        <v>368</v>
      </c>
      <c r="J3702" s="8" t="n">
        <v>101</v>
      </c>
      <c r="K3702" s="8" t="n">
        <v>3335</v>
      </c>
      <c r="L3702" s="8" t="n">
        <v>157</v>
      </c>
      <c r="M3702" s="8" t="n">
        <v>46</v>
      </c>
    </row>
    <row r="3703" customFormat="false" ht="12.75" hidden="false" customHeight="false" outlineLevel="0" collapsed="false">
      <c r="A3703" s="5" t="s">
        <v>44</v>
      </c>
      <c r="B3703" s="8" t="n">
        <v>21</v>
      </c>
      <c r="C3703" s="8" t="n">
        <v>19</v>
      </c>
      <c r="D3703" s="8" t="n">
        <v>21</v>
      </c>
      <c r="E3703" s="8" t="n">
        <v>19</v>
      </c>
      <c r="F3703" s="8" t="n">
        <v>22</v>
      </c>
      <c r="G3703" s="8" t="n">
        <v>20</v>
      </c>
      <c r="H3703" s="8" t="n">
        <v>21</v>
      </c>
      <c r="I3703" s="8" t="n">
        <v>21</v>
      </c>
      <c r="J3703" s="8" t="n">
        <v>21</v>
      </c>
      <c r="K3703" s="8" t="n">
        <v>20</v>
      </c>
      <c r="L3703" s="8" t="n">
        <v>21</v>
      </c>
      <c r="M3703" s="8" t="n">
        <v>20</v>
      </c>
    </row>
    <row r="3704" customFormat="false" ht="12.75" hidden="false" customHeight="false" outlineLevel="0" collapsed="false">
      <c r="A3704" s="5" t="s">
        <v>45</v>
      </c>
      <c r="B3704" s="8" t="n">
        <v>20</v>
      </c>
      <c r="C3704" s="8" t="n">
        <v>21</v>
      </c>
      <c r="D3704" s="8" t="n">
        <v>22</v>
      </c>
      <c r="E3704" s="8" t="n">
        <v>20</v>
      </c>
      <c r="F3704" s="8" t="n">
        <v>18</v>
      </c>
      <c r="G3704" s="8" t="n">
        <v>20</v>
      </c>
      <c r="H3704" s="8" t="n">
        <v>19</v>
      </c>
      <c r="I3704" s="8" t="n">
        <v>21</v>
      </c>
      <c r="J3704" s="8" t="n">
        <v>19</v>
      </c>
      <c r="K3704" s="8" t="n">
        <v>21</v>
      </c>
      <c r="L3704" s="8" t="n">
        <v>19</v>
      </c>
      <c r="M3704" s="8" t="n">
        <v>20</v>
      </c>
    </row>
    <row r="3706" customFormat="false" ht="12.75" hidden="false" customHeight="false" outlineLevel="0" collapsed="false">
      <c r="A3706" s="0" t="s">
        <v>6</v>
      </c>
      <c r="G3706" s="4" t="s">
        <v>32</v>
      </c>
      <c r="H3706" s="0" t="n">
        <v>0</v>
      </c>
    </row>
    <row r="3707" customFormat="false" ht="12.75" hidden="false" customHeight="false" outlineLevel="0" collapsed="false">
      <c r="A3707" s="0" t="s">
        <v>179</v>
      </c>
      <c r="F3707" s="0" t="s">
        <v>48</v>
      </c>
      <c r="I3707" s="0" t="n">
        <v>47288</v>
      </c>
      <c r="J3707" s="0" t="s">
        <v>49</v>
      </c>
    </row>
    <row r="3708" customFormat="false" ht="12.75" hidden="false" customHeight="false" outlineLevel="0" collapsed="false">
      <c r="A3708" s="0" t="s">
        <v>34</v>
      </c>
      <c r="F3708" s="0" t="s">
        <v>35</v>
      </c>
      <c r="I3708" s="0" t="n">
        <v>31.6</v>
      </c>
      <c r="J3708" s="0" t="s">
        <v>16</v>
      </c>
    </row>
    <row r="3709" customFormat="false" ht="12.75" hidden="false" customHeight="false" outlineLevel="0" collapsed="false">
      <c r="P3709" s="0" t="s">
        <v>36</v>
      </c>
      <c r="AE3709" s="0" t="s">
        <v>36</v>
      </c>
      <c r="AF3709" s="5" t="s">
        <v>37</v>
      </c>
      <c r="AG3709" s="5" t="s">
        <v>38</v>
      </c>
      <c r="AH3709" s="5" t="s">
        <v>39</v>
      </c>
      <c r="AI3709" s="5" t="s">
        <v>40</v>
      </c>
      <c r="AJ3709" s="5" t="s">
        <v>41</v>
      </c>
      <c r="AK3709" s="5" t="s">
        <v>42</v>
      </c>
      <c r="AL3709" s="5" t="s">
        <v>43</v>
      </c>
      <c r="AM3709" s="5" t="s">
        <v>44</v>
      </c>
      <c r="AN3709" s="5" t="s">
        <v>45</v>
      </c>
    </row>
    <row r="3710" customFormat="false" ht="12.75" hidden="false" customHeight="false" outlineLevel="0" collapsed="false">
      <c r="A3710" s="5" t="s">
        <v>37</v>
      </c>
      <c r="B3710" s="5" t="n">
        <v>1</v>
      </c>
      <c r="C3710" s="5" t="n">
        <v>2</v>
      </c>
      <c r="D3710" s="5" t="n">
        <v>3</v>
      </c>
      <c r="E3710" s="5" t="n">
        <v>4</v>
      </c>
      <c r="F3710" s="5" t="n">
        <v>5</v>
      </c>
      <c r="G3710" s="5" t="n">
        <v>6</v>
      </c>
      <c r="H3710" s="5" t="n">
        <v>7</v>
      </c>
      <c r="I3710" s="5" t="n">
        <v>8</v>
      </c>
      <c r="J3710" s="5" t="n">
        <v>9</v>
      </c>
      <c r="K3710" s="5" t="n">
        <v>10</v>
      </c>
      <c r="L3710" s="5" t="n">
        <v>11</v>
      </c>
      <c r="M3710" s="5" t="n">
        <v>12</v>
      </c>
      <c r="P3710" s="5" t="s">
        <v>37</v>
      </c>
      <c r="Q3710" s="5" t="n">
        <v>1</v>
      </c>
      <c r="R3710" s="5" t="n">
        <v>2</v>
      </c>
      <c r="S3710" s="5" t="n">
        <v>3</v>
      </c>
      <c r="T3710" s="5" t="n">
        <v>4</v>
      </c>
      <c r="U3710" s="5" t="n">
        <v>5</v>
      </c>
      <c r="V3710" s="5" t="n">
        <v>6</v>
      </c>
      <c r="W3710" s="5" t="n">
        <v>7</v>
      </c>
      <c r="X3710" s="5" t="n">
        <v>8</v>
      </c>
      <c r="Y3710" s="5" t="n">
        <v>9</v>
      </c>
      <c r="Z3710" s="5" t="n">
        <v>10</v>
      </c>
      <c r="AA3710" s="5" t="n">
        <v>11</v>
      </c>
      <c r="AB3710" s="5" t="n">
        <v>12</v>
      </c>
      <c r="AF3710" s="5" t="n">
        <v>133</v>
      </c>
      <c r="AG3710" s="6" t="n">
        <f aca="false">Q3711</f>
        <v>195.761494252874</v>
      </c>
      <c r="AH3710" s="6" t="n">
        <f aca="false">Q3712</f>
        <v>142.092257001647</v>
      </c>
      <c r="AI3710" s="6" t="n">
        <f aca="false">Q3713</f>
        <v>126.25764450582</v>
      </c>
      <c r="AJ3710" s="6" t="n">
        <f aca="false">Q3714</f>
        <v>206.558223599277</v>
      </c>
      <c r="AK3710" s="6" t="n">
        <f aca="false">Q3715</f>
        <v>163.588390501319</v>
      </c>
      <c r="AL3710" s="6" t="n">
        <f aca="false">Q3716</f>
        <v>241.536705971852</v>
      </c>
      <c r="AM3710" s="6" t="n">
        <f aca="false">Q3717</f>
        <v>319.148936170213</v>
      </c>
      <c r="AN3710" s="6" t="n">
        <f aca="false">Q3718</f>
        <v>255.164034021871</v>
      </c>
    </row>
    <row r="3711" customFormat="false" ht="12.75" hidden="false" customHeight="false" outlineLevel="0" collapsed="false">
      <c r="A3711" s="5" t="s">
        <v>38</v>
      </c>
      <c r="B3711" s="7" t="n">
        <v>0.5568</v>
      </c>
      <c r="C3711" s="7" t="n">
        <v>0.4582</v>
      </c>
      <c r="D3711" s="7" t="n">
        <v>0.4468</v>
      </c>
      <c r="E3711" s="7" t="n">
        <v>0.4965</v>
      </c>
      <c r="F3711" s="7" t="n">
        <v>0.4787</v>
      </c>
      <c r="G3711" s="7" t="n">
        <v>0.2377</v>
      </c>
      <c r="H3711" s="7" t="n">
        <v>0.3044</v>
      </c>
      <c r="I3711" s="7" t="n">
        <v>0.5139</v>
      </c>
      <c r="J3711" s="7" t="n">
        <v>0.3384</v>
      </c>
      <c r="K3711" s="7" t="n">
        <v>0.5126</v>
      </c>
      <c r="L3711" s="7" t="n">
        <v>0.3419</v>
      </c>
      <c r="M3711" s="7" t="n">
        <v>0.512</v>
      </c>
      <c r="P3711" s="5" t="s">
        <v>38</v>
      </c>
      <c r="Q3711" s="6" t="n">
        <f aca="false">B3725/B3711</f>
        <v>195.761494252874</v>
      </c>
      <c r="R3711" s="6" t="n">
        <f aca="false">C3725/C3711</f>
        <v>213.880401571366</v>
      </c>
      <c r="S3711" s="6" t="n">
        <f aca="false">D3725/D3711</f>
        <v>1089.97314234557</v>
      </c>
      <c r="T3711" s="6" t="n">
        <f aca="false">E3725/E3711</f>
        <v>155.085599194361</v>
      </c>
      <c r="U3711" s="6" t="n">
        <f aca="false">F3725/F3711</f>
        <v>236.055984959265</v>
      </c>
      <c r="V3711" s="6" t="n">
        <f aca="false">G3725/G3711</f>
        <v>256.625999158603</v>
      </c>
      <c r="W3711" s="6" t="n">
        <f aca="false">H3725/H3711</f>
        <v>187.253613666229</v>
      </c>
      <c r="X3711" s="6" t="n">
        <f aca="false">I3725/I3711</f>
        <v>1332.94415255886</v>
      </c>
      <c r="Y3711" s="6" t="n">
        <f aca="false">J3725/J3711</f>
        <v>206.855791962175</v>
      </c>
      <c r="Z3711" s="6" t="n">
        <f aca="false">K3725/K3711</f>
        <v>737.41708934842</v>
      </c>
      <c r="AA3711" s="6" t="n">
        <f aca="false">L3725/L3711</f>
        <v>193.038900263235</v>
      </c>
      <c r="AB3711" s="6" t="n">
        <f aca="false">M3725/M3711</f>
        <v>154.296875</v>
      </c>
      <c r="AF3711" s="5" t="n">
        <v>134</v>
      </c>
      <c r="AG3711" s="6" t="n">
        <f aca="false">R3711</f>
        <v>213.880401571366</v>
      </c>
      <c r="AH3711" s="6" t="n">
        <f aca="false">R3712</f>
        <v>182.737169517885</v>
      </c>
      <c r="AI3711" s="6" t="n">
        <f aca="false">R3713</f>
        <v>230.36253776435</v>
      </c>
      <c r="AJ3711" s="6" t="n">
        <f aca="false">R3714</f>
        <v>1209.72300734878</v>
      </c>
      <c r="AK3711" s="6" t="n">
        <f aca="false">R3715</f>
        <v>1938.44584254379</v>
      </c>
      <c r="AL3711" s="6" t="n">
        <f aca="false">R3716</f>
        <v>770.053475935829</v>
      </c>
      <c r="AM3711" s="6" t="n">
        <f aca="false">R3717</f>
        <v>328.125</v>
      </c>
      <c r="AN3711" s="6" t="n">
        <f aca="false">R3718</f>
        <v>251.798561151079</v>
      </c>
    </row>
    <row r="3712" customFormat="false" ht="12.75" hidden="false" customHeight="false" outlineLevel="0" collapsed="false">
      <c r="A3712" s="5" t="s">
        <v>39</v>
      </c>
      <c r="B3712" s="7" t="n">
        <v>0.4856</v>
      </c>
      <c r="C3712" s="7" t="n">
        <v>0.5144</v>
      </c>
      <c r="D3712" s="7" t="n">
        <v>0.5055</v>
      </c>
      <c r="E3712" s="7" t="n">
        <v>0.5231</v>
      </c>
      <c r="F3712" s="7" t="n">
        <v>0.512</v>
      </c>
      <c r="G3712" s="7" t="n">
        <v>0.5079</v>
      </c>
      <c r="H3712" s="7" t="n">
        <v>0.59</v>
      </c>
      <c r="I3712" s="7" t="n">
        <v>0.5716</v>
      </c>
      <c r="J3712" s="7" t="n">
        <v>0.4873</v>
      </c>
      <c r="K3712" s="7" t="n">
        <v>0.5303</v>
      </c>
      <c r="L3712" s="7" t="n">
        <v>0.5654</v>
      </c>
      <c r="M3712" s="7" t="n">
        <v>0.5297</v>
      </c>
      <c r="P3712" s="5" t="s">
        <v>39</v>
      </c>
      <c r="Q3712" s="6" t="n">
        <f aca="false">B3726/B3712</f>
        <v>142.092257001647</v>
      </c>
      <c r="R3712" s="6" t="n">
        <f aca="false">C3726/C3712</f>
        <v>182.737169517885</v>
      </c>
      <c r="S3712" s="6" t="n">
        <f aca="false">D3726/D3712</f>
        <v>2201.78041543027</v>
      </c>
      <c r="T3712" s="6" t="n">
        <f aca="false">E3726/E3712</f>
        <v>269.546931753011</v>
      </c>
      <c r="U3712" s="6" t="n">
        <f aca="false">F3726/F3712</f>
        <v>527.34375</v>
      </c>
      <c r="V3712" s="6" t="n">
        <f aca="false">G3726/G3712</f>
        <v>283.520378027171</v>
      </c>
      <c r="W3712" s="6" t="n">
        <f aca="false">H3726/H3712</f>
        <v>183.050847457627</v>
      </c>
      <c r="X3712" s="6" t="n">
        <f aca="false">I3726/I3712</f>
        <v>269.419174247726</v>
      </c>
      <c r="Y3712" s="6" t="n">
        <f aca="false">J3726/J3712</f>
        <v>338.600451467269</v>
      </c>
      <c r="Z3712" s="6" t="n">
        <f aca="false">K3726/K3712</f>
        <v>135.772204412597</v>
      </c>
      <c r="AA3712" s="6" t="n">
        <f aca="false">L3726/L3712</f>
        <v>390.873717721967</v>
      </c>
      <c r="AB3712" s="6" t="n">
        <f aca="false">M3726/M3712</f>
        <v>230.319048518029</v>
      </c>
      <c r="AF3712" s="5" t="n">
        <v>135</v>
      </c>
      <c r="AG3712" s="6" t="n">
        <f aca="false">S3711</f>
        <v>1089.97314234557</v>
      </c>
      <c r="AH3712" s="6" t="n">
        <f aca="false">S3712</f>
        <v>2201.78041543027</v>
      </c>
      <c r="AI3712" s="6" t="n">
        <f aca="false">S3713</f>
        <v>870.786516853933</v>
      </c>
      <c r="AJ3712" s="6" t="n">
        <f aca="false">S3714</f>
        <v>131.064162754304</v>
      </c>
      <c r="AK3712" s="6" t="n">
        <f aca="false">S3715</f>
        <v>235.973597359736</v>
      </c>
      <c r="AL3712" s="6" t="n">
        <f aca="false">S3716</f>
        <v>244.331165406926</v>
      </c>
      <c r="AM3712" s="6" t="n">
        <f aca="false">S3717</f>
        <v>298.06259314456</v>
      </c>
      <c r="AN3712" s="6" t="n">
        <f aca="false">S3718</f>
        <v>243.605359317905</v>
      </c>
    </row>
    <row r="3713" customFormat="false" ht="12.75" hidden="false" customHeight="false" outlineLevel="0" collapsed="false">
      <c r="A3713" s="5" t="s">
        <v>40</v>
      </c>
      <c r="B3713" s="7" t="n">
        <v>0.5069</v>
      </c>
      <c r="C3713" s="7" t="n">
        <v>0.5296</v>
      </c>
      <c r="D3713" s="7" t="n">
        <v>0.5696</v>
      </c>
      <c r="E3713" s="7" t="n">
        <v>0.5324</v>
      </c>
      <c r="F3713" s="7" t="n">
        <v>0.5237</v>
      </c>
      <c r="G3713" s="7" t="n">
        <v>0.5821</v>
      </c>
      <c r="H3713" s="7" t="n">
        <v>0.491</v>
      </c>
      <c r="I3713" s="7" t="n">
        <v>0.53</v>
      </c>
      <c r="J3713" s="7" t="n">
        <v>0.5228</v>
      </c>
      <c r="K3713" s="7" t="n">
        <v>0.5839</v>
      </c>
      <c r="L3713" s="7" t="n">
        <v>0.5474</v>
      </c>
      <c r="M3713" s="7" t="n">
        <v>0.3565</v>
      </c>
      <c r="P3713" s="5" t="s">
        <v>40</v>
      </c>
      <c r="Q3713" s="6" t="n">
        <f aca="false">B3727/B3713</f>
        <v>126.25764450582</v>
      </c>
      <c r="R3713" s="6" t="n">
        <f aca="false">C3727/C3713</f>
        <v>230.36253776435</v>
      </c>
      <c r="S3713" s="6" t="n">
        <f aca="false">D3727/D3713</f>
        <v>870.786516853933</v>
      </c>
      <c r="T3713" s="6" t="n">
        <f aca="false">E3727/E3713</f>
        <v>328.70022539444</v>
      </c>
      <c r="U3713" s="6" t="n">
        <f aca="false">F3727/F3713</f>
        <v>248.233721596334</v>
      </c>
      <c r="V3713" s="6" t="n">
        <f aca="false">G3727/G3713</f>
        <v>742.140525682872</v>
      </c>
      <c r="W3713" s="6" t="n">
        <f aca="false">H3727/H3713</f>
        <v>146.639511201629</v>
      </c>
      <c r="X3713" s="6" t="n">
        <f aca="false">I3727/I3713</f>
        <v>1500</v>
      </c>
      <c r="Y3713" s="6" t="n">
        <f aca="false">J3727/J3713</f>
        <v>723.029839326702</v>
      </c>
      <c r="Z3713" s="6" t="n">
        <f aca="false">K3727/K3713</f>
        <v>214.077753039904</v>
      </c>
      <c r="AA3713" s="6" t="n">
        <f aca="false">L3727/L3713</f>
        <v>6339.05736207527</v>
      </c>
      <c r="AB3713" s="6" t="n">
        <f aca="false">M3727/M3713</f>
        <v>230.014025245442</v>
      </c>
      <c r="AF3713" s="5" t="n">
        <v>136</v>
      </c>
      <c r="AG3713" s="6" t="n">
        <f aca="false">T3711</f>
        <v>155.085599194361</v>
      </c>
      <c r="AH3713" s="6" t="n">
        <f aca="false">T3712</f>
        <v>269.546931753011</v>
      </c>
      <c r="AI3713" s="6" t="n">
        <f aca="false">T3713</f>
        <v>328.70022539444</v>
      </c>
      <c r="AJ3713" s="6" t="n">
        <f aca="false">T3714</f>
        <v>213.408876298395</v>
      </c>
      <c r="AK3713" s="6" t="n">
        <f aca="false">T3715</f>
        <v>430.215107553777</v>
      </c>
      <c r="AL3713" s="6" t="n">
        <f aca="false">T3716</f>
        <v>237.634219327583</v>
      </c>
      <c r="AM3713" s="6" t="n">
        <f aca="false">T3717</f>
        <v>297.872340425532</v>
      </c>
      <c r="AN3713" s="6" t="n">
        <f aca="false">T3718</f>
        <v>271.270036991369</v>
      </c>
    </row>
    <row r="3714" customFormat="false" ht="12.75" hidden="false" customHeight="false" outlineLevel="0" collapsed="false">
      <c r="A3714" s="5" t="s">
        <v>41</v>
      </c>
      <c r="B3714" s="7" t="n">
        <v>0.3873</v>
      </c>
      <c r="C3714" s="7" t="n">
        <v>0.5307</v>
      </c>
      <c r="D3714" s="7" t="n">
        <v>0.5112</v>
      </c>
      <c r="E3714" s="7" t="n">
        <v>0.5295</v>
      </c>
      <c r="F3714" s="7" t="n">
        <v>0.5289</v>
      </c>
      <c r="G3714" s="7" t="n">
        <v>0.5864</v>
      </c>
      <c r="H3714" s="7" t="n">
        <v>0.4818</v>
      </c>
      <c r="I3714" s="7" t="n">
        <v>0.5561</v>
      </c>
      <c r="J3714" s="7" t="n">
        <v>0.5369</v>
      </c>
      <c r="K3714" s="7" t="n">
        <v>0.565</v>
      </c>
      <c r="L3714" s="7" t="n">
        <v>0.5355</v>
      </c>
      <c r="M3714" s="7" t="n">
        <v>0.4858</v>
      </c>
      <c r="P3714" s="5" t="s">
        <v>41</v>
      </c>
      <c r="Q3714" s="6" t="n">
        <f aca="false">B3728/B3714</f>
        <v>206.558223599277</v>
      </c>
      <c r="R3714" s="6" t="n">
        <f aca="false">C3728/C3714</f>
        <v>1209.72300734878</v>
      </c>
      <c r="S3714" s="6" t="n">
        <f aca="false">D3728/D3714</f>
        <v>131.064162754304</v>
      </c>
      <c r="T3714" s="6" t="n">
        <f aca="false">E3728/E3714</f>
        <v>213.408876298395</v>
      </c>
      <c r="U3714" s="6" t="n">
        <f aca="false">F3728/F3714</f>
        <v>277.93533749291</v>
      </c>
      <c r="V3714" s="6" t="n">
        <f aca="false">G3728/G3714</f>
        <v>194.406548431105</v>
      </c>
      <c r="W3714" s="6" t="n">
        <f aca="false">H3728/H3714</f>
        <v>1293.06766293068</v>
      </c>
      <c r="X3714" s="6" t="n">
        <f aca="false">I3728/I3714</f>
        <v>323.682790864952</v>
      </c>
      <c r="Y3714" s="6" t="n">
        <f aca="false">J3728/J3714</f>
        <v>830.694728999814</v>
      </c>
      <c r="Z3714" s="6" t="n">
        <f aca="false">K3728/K3714</f>
        <v>125.663716814159</v>
      </c>
      <c r="AA3714" s="6" t="n">
        <f aca="false">L3728/L3714</f>
        <v>141.923436041083</v>
      </c>
      <c r="AB3714" s="6" t="n">
        <f aca="false">M3728/M3714</f>
        <v>150.267599835323</v>
      </c>
      <c r="AF3714" s="5" t="n">
        <v>137</v>
      </c>
      <c r="AG3714" s="6" t="n">
        <f aca="false">U3711</f>
        <v>236.055984959265</v>
      </c>
      <c r="AH3714" s="6" t="n">
        <f aca="false">U3712</f>
        <v>527.34375</v>
      </c>
      <c r="AI3714" s="6" t="n">
        <f aca="false">U3713</f>
        <v>248.233721596334</v>
      </c>
      <c r="AJ3714" s="6" t="n">
        <f aca="false">U3714</f>
        <v>277.93533749291</v>
      </c>
      <c r="AK3714" s="6" t="n">
        <f aca="false">U3715</f>
        <v>248.773058047047</v>
      </c>
      <c r="AL3714" s="6" t="n">
        <f aca="false">U3716</f>
        <v>234.71711332983</v>
      </c>
      <c r="AM3714" s="6" t="n">
        <f aca="false">U3717</f>
        <v>281.69014084507</v>
      </c>
      <c r="AN3714" s="6" t="n">
        <f aca="false">U3718</f>
        <v>240.963855421687</v>
      </c>
    </row>
    <row r="3715" customFormat="false" ht="12.75" hidden="false" customHeight="false" outlineLevel="0" collapsed="false">
      <c r="A3715" s="5" t="s">
        <v>42</v>
      </c>
      <c r="B3715" s="7" t="n">
        <v>0.5685</v>
      </c>
      <c r="C3715" s="7" t="n">
        <v>0.5881</v>
      </c>
      <c r="D3715" s="7" t="n">
        <v>0.606</v>
      </c>
      <c r="E3715" s="7" t="n">
        <v>0.5997</v>
      </c>
      <c r="F3715" s="7" t="n">
        <v>0.5909</v>
      </c>
      <c r="G3715" s="7" t="n">
        <v>0.6104</v>
      </c>
      <c r="H3715" s="7" t="n">
        <v>0.5822</v>
      </c>
      <c r="I3715" s="7" t="n">
        <v>0.5915</v>
      </c>
      <c r="J3715" s="7" t="n">
        <v>0.6021</v>
      </c>
      <c r="K3715" s="7" t="n">
        <v>0.5783</v>
      </c>
      <c r="L3715" s="7" t="n">
        <v>0.5918</v>
      </c>
      <c r="M3715" s="7" t="n">
        <v>0.527</v>
      </c>
      <c r="P3715" s="5" t="s">
        <v>42</v>
      </c>
      <c r="Q3715" s="6" t="n">
        <f aca="false">B3729/B3715</f>
        <v>163.588390501319</v>
      </c>
      <c r="R3715" s="6" t="n">
        <f aca="false">C3729/C3715</f>
        <v>1938.44584254379</v>
      </c>
      <c r="S3715" s="6" t="n">
        <f aca="false">D3729/D3715</f>
        <v>235.973597359736</v>
      </c>
      <c r="T3715" s="6" t="n">
        <f aca="false">E3729/E3715</f>
        <v>430.215107553777</v>
      </c>
      <c r="U3715" s="6" t="n">
        <f aca="false">F3729/F3715</f>
        <v>248.773058047047</v>
      </c>
      <c r="V3715" s="6" t="n">
        <f aca="false">G3729/G3715</f>
        <v>160.550458715596</v>
      </c>
      <c r="W3715" s="6" t="n">
        <f aca="false">H3729/H3715</f>
        <v>279.972518035039</v>
      </c>
      <c r="X3715" s="6" t="n">
        <f aca="false">I3729/I3715</f>
        <v>309.38292476754</v>
      </c>
      <c r="Y3715" s="6" t="n">
        <f aca="false">J3729/J3715</f>
        <v>117.920611194154</v>
      </c>
      <c r="Z3715" s="6" t="n">
        <f aca="false">K3729/K3715</f>
        <v>375.237765865468</v>
      </c>
      <c r="AA3715" s="6" t="n">
        <f aca="false">L3729/L3715</f>
        <v>201.081446434606</v>
      </c>
      <c r="AB3715" s="6" t="n">
        <f aca="false">M3729/M3715</f>
        <v>129.032258064516</v>
      </c>
      <c r="AF3715" s="5" t="n">
        <v>138</v>
      </c>
      <c r="AG3715" s="6" t="n">
        <f aca="false">V3711</f>
        <v>256.625999158603</v>
      </c>
      <c r="AH3715" s="6" t="n">
        <f aca="false">V3712</f>
        <v>283.520378027171</v>
      </c>
      <c r="AI3715" s="6" t="n">
        <f aca="false">V3713</f>
        <v>742.140525682872</v>
      </c>
      <c r="AJ3715" s="6" t="n">
        <f aca="false">V3714</f>
        <v>194.406548431105</v>
      </c>
      <c r="AK3715" s="6" t="n">
        <f aca="false">V3715</f>
        <v>160.550458715596</v>
      </c>
      <c r="AL3715" s="6" t="n">
        <f aca="false">V3716</f>
        <v>129.775178212393</v>
      </c>
      <c r="AM3715" s="6" t="n">
        <f aca="false">V3717</f>
        <v>284.167794316644</v>
      </c>
      <c r="AN3715" s="6" t="n">
        <f aca="false">V3718</f>
        <v>250.297973778308</v>
      </c>
    </row>
    <row r="3716" customFormat="false" ht="12.75" hidden="false" customHeight="false" outlineLevel="0" collapsed="false">
      <c r="A3716" s="5" t="s">
        <v>43</v>
      </c>
      <c r="B3716" s="7" t="n">
        <v>0.5258</v>
      </c>
      <c r="C3716" s="7" t="n">
        <v>0.561</v>
      </c>
      <c r="D3716" s="7" t="n">
        <v>0.5689</v>
      </c>
      <c r="E3716" s="7" t="n">
        <v>0.5681</v>
      </c>
      <c r="F3716" s="7" t="n">
        <v>0.5709</v>
      </c>
      <c r="G3716" s="7" t="n">
        <v>0.5471</v>
      </c>
      <c r="H3716" s="7" t="n">
        <v>0.555</v>
      </c>
      <c r="I3716" s="7" t="n">
        <v>0.5769</v>
      </c>
      <c r="J3716" s="7" t="n">
        <v>0.5619</v>
      </c>
      <c r="K3716" s="7" t="n">
        <v>0.5713</v>
      </c>
      <c r="L3716" s="7" t="n">
        <v>0.5253</v>
      </c>
      <c r="M3716" s="7" t="n">
        <v>0.12</v>
      </c>
      <c r="P3716" s="5" t="s">
        <v>43</v>
      </c>
      <c r="Q3716" s="6" t="n">
        <f aca="false">B3730/B3716</f>
        <v>241.536705971852</v>
      </c>
      <c r="R3716" s="6" t="n">
        <f aca="false">C3730/C3716</f>
        <v>770.053475935829</v>
      </c>
      <c r="S3716" s="6" t="n">
        <f aca="false">D3730/D3716</f>
        <v>244.331165406926</v>
      </c>
      <c r="T3716" s="6" t="n">
        <f aca="false">E3730/E3716</f>
        <v>237.634219327583</v>
      </c>
      <c r="U3716" s="6" t="n">
        <f aca="false">F3730/F3716</f>
        <v>234.71711332983</v>
      </c>
      <c r="V3716" s="6" t="n">
        <f aca="false">G3730/G3716</f>
        <v>129.775178212393</v>
      </c>
      <c r="W3716" s="6" t="n">
        <f aca="false">H3730/H3716</f>
        <v>1308.10810810811</v>
      </c>
      <c r="X3716" s="6" t="n">
        <f aca="false">I3730/I3716</f>
        <v>637.892182353961</v>
      </c>
      <c r="Y3716" s="6" t="n">
        <f aca="false">J3730/J3716</f>
        <v>179.747285993949</v>
      </c>
      <c r="Z3716" s="6" t="n">
        <f aca="false">K3730/K3716</f>
        <v>5828.81148258358</v>
      </c>
      <c r="AA3716" s="6" t="n">
        <f aca="false">L3730/L3716</f>
        <v>287.454787740339</v>
      </c>
      <c r="AB3716" s="6" t="n">
        <f aca="false">M3730/M3716</f>
        <v>375</v>
      </c>
      <c r="AF3716" s="5" t="n">
        <v>139</v>
      </c>
      <c r="AG3716" s="6" t="n">
        <f aca="false">W3711</f>
        <v>187.253613666229</v>
      </c>
      <c r="AH3716" s="6" t="n">
        <f aca="false">W3712</f>
        <v>183.050847457627</v>
      </c>
      <c r="AI3716" s="6" t="n">
        <f aca="false">W3713</f>
        <v>146.639511201629</v>
      </c>
      <c r="AJ3716" s="6" t="n">
        <f aca="false">W3714</f>
        <v>1293.06766293068</v>
      </c>
      <c r="AK3716" s="6" t="n">
        <f aca="false">W3715</f>
        <v>279.972518035039</v>
      </c>
      <c r="AL3716" s="6" t="n">
        <f aca="false">W3716</f>
        <v>1308.10810810811</v>
      </c>
      <c r="AM3716" s="6" t="n">
        <f aca="false">W3717</f>
        <v>271.0027100271</v>
      </c>
      <c r="AN3716" s="6" t="n">
        <f aca="false">W3718</f>
        <v>231.42509135201</v>
      </c>
    </row>
    <row r="3717" customFormat="false" ht="12.75" hidden="false" customHeight="false" outlineLevel="0" collapsed="false">
      <c r="A3717" s="5" t="s">
        <v>44</v>
      </c>
      <c r="B3717" s="7" t="n">
        <v>0.0658</v>
      </c>
      <c r="C3717" s="7" t="n">
        <v>0.064</v>
      </c>
      <c r="D3717" s="7" t="n">
        <v>0.0671</v>
      </c>
      <c r="E3717" s="7" t="n">
        <v>0.0705</v>
      </c>
      <c r="F3717" s="7" t="n">
        <v>0.071</v>
      </c>
      <c r="G3717" s="7" t="n">
        <v>0.0739</v>
      </c>
      <c r="H3717" s="7" t="n">
        <v>0.0738</v>
      </c>
      <c r="I3717" s="7" t="n">
        <v>0.0712</v>
      </c>
      <c r="J3717" s="7" t="n">
        <v>0.0747</v>
      </c>
      <c r="K3717" s="7" t="n">
        <v>0.0725</v>
      </c>
      <c r="L3717" s="7" t="n">
        <v>0.0685</v>
      </c>
      <c r="M3717" s="7" t="n">
        <v>0.0635</v>
      </c>
      <c r="P3717" s="5" t="s">
        <v>44</v>
      </c>
      <c r="Q3717" s="6" t="n">
        <f aca="false">B3731/B3717</f>
        <v>319.148936170213</v>
      </c>
      <c r="R3717" s="6" t="n">
        <f aca="false">C3731/C3717</f>
        <v>328.125</v>
      </c>
      <c r="S3717" s="6" t="n">
        <f aca="false">D3731/D3717</f>
        <v>298.06259314456</v>
      </c>
      <c r="T3717" s="6" t="n">
        <f aca="false">E3731/E3717</f>
        <v>297.872340425532</v>
      </c>
      <c r="U3717" s="6" t="n">
        <f aca="false">F3731/F3717</f>
        <v>281.69014084507</v>
      </c>
      <c r="V3717" s="6" t="n">
        <f aca="false">G3731/G3717</f>
        <v>284.167794316644</v>
      </c>
      <c r="W3717" s="6" t="n">
        <f aca="false">H3731/H3717</f>
        <v>271.0027100271</v>
      </c>
      <c r="X3717" s="6" t="n">
        <f aca="false">I3731/I3717</f>
        <v>294.943820224719</v>
      </c>
      <c r="Y3717" s="6" t="n">
        <f aca="false">J3731/J3717</f>
        <v>267.737617135208</v>
      </c>
      <c r="Z3717" s="6" t="n">
        <f aca="false">K3731/K3717</f>
        <v>275.862068965517</v>
      </c>
      <c r="AA3717" s="6" t="n">
        <f aca="false">L3731/L3717</f>
        <v>321.167883211679</v>
      </c>
      <c r="AB3717" s="6" t="n">
        <f aca="false">M3731/M3717</f>
        <v>283.464566929134</v>
      </c>
      <c r="AF3717" s="5" t="n">
        <v>140</v>
      </c>
      <c r="AG3717" s="6" t="n">
        <f aca="false">X3711</f>
        <v>1332.94415255886</v>
      </c>
      <c r="AH3717" s="6" t="n">
        <f aca="false">X3712</f>
        <v>269.419174247726</v>
      </c>
      <c r="AI3717" s="6" t="n">
        <f aca="false">X3713</f>
        <v>1500</v>
      </c>
      <c r="AJ3717" s="6" t="n">
        <f aca="false">X3714</f>
        <v>323.682790864952</v>
      </c>
      <c r="AK3717" s="6" t="n">
        <f aca="false">X3715</f>
        <v>309.38292476754</v>
      </c>
      <c r="AL3717" s="6" t="n">
        <f aca="false">X3716</f>
        <v>637.892182353961</v>
      </c>
      <c r="AM3717" s="6" t="n">
        <f aca="false">X3717</f>
        <v>294.943820224719</v>
      </c>
      <c r="AN3717" s="6" t="n">
        <f aca="false">X3718</f>
        <v>232.558139534884</v>
      </c>
    </row>
    <row r="3718" customFormat="false" ht="12.75" hidden="false" customHeight="false" outlineLevel="0" collapsed="false">
      <c r="A3718" s="5" t="s">
        <v>45</v>
      </c>
      <c r="B3718" s="7" t="n">
        <v>0.0823</v>
      </c>
      <c r="C3718" s="7" t="n">
        <v>0.0834</v>
      </c>
      <c r="D3718" s="7" t="n">
        <v>0.0821</v>
      </c>
      <c r="E3718" s="7" t="n">
        <v>0.0811</v>
      </c>
      <c r="F3718" s="7" t="n">
        <v>0.083</v>
      </c>
      <c r="G3718" s="7" t="n">
        <v>0.0839</v>
      </c>
      <c r="H3718" s="7" t="n">
        <v>0.0821</v>
      </c>
      <c r="I3718" s="7" t="n">
        <v>0.0817</v>
      </c>
      <c r="J3718" s="7" t="n">
        <v>0.083</v>
      </c>
      <c r="K3718" s="7" t="n">
        <v>0.0848</v>
      </c>
      <c r="L3718" s="7" t="n">
        <v>0.0824</v>
      </c>
      <c r="M3718" s="7" t="n">
        <v>0.0895</v>
      </c>
      <c r="P3718" s="5" t="s">
        <v>45</v>
      </c>
      <c r="Q3718" s="6" t="n">
        <f aca="false">B3732/B3718</f>
        <v>255.164034021871</v>
      </c>
      <c r="R3718" s="6" t="n">
        <f aca="false">C3732/C3718</f>
        <v>251.798561151079</v>
      </c>
      <c r="S3718" s="6" t="n">
        <f aca="false">D3732/D3718</f>
        <v>243.605359317905</v>
      </c>
      <c r="T3718" s="6" t="n">
        <f aca="false">E3732/E3718</f>
        <v>271.270036991369</v>
      </c>
      <c r="U3718" s="6" t="n">
        <f aca="false">F3732/F3718</f>
        <v>240.963855421687</v>
      </c>
      <c r="V3718" s="6" t="n">
        <f aca="false">G3732/G3718</f>
        <v>250.297973778308</v>
      </c>
      <c r="W3718" s="6" t="n">
        <f aca="false">H3732/H3718</f>
        <v>231.42509135201</v>
      </c>
      <c r="X3718" s="6" t="n">
        <f aca="false">I3732/I3718</f>
        <v>232.558139534884</v>
      </c>
      <c r="Y3718" s="6" t="n">
        <f aca="false">J3732/J3718</f>
        <v>289.156626506024</v>
      </c>
      <c r="Z3718" s="6" t="n">
        <f aca="false">K3732/K3718</f>
        <v>235.849056603774</v>
      </c>
      <c r="AA3718" s="6" t="n">
        <f aca="false">L3732/L3718</f>
        <v>230.582524271845</v>
      </c>
      <c r="AB3718" s="6" t="n">
        <f aca="false">M3732/M3718</f>
        <v>223.463687150838</v>
      </c>
      <c r="AF3718" s="5" t="n">
        <v>141</v>
      </c>
      <c r="AG3718" s="6" t="n">
        <f aca="false">Y3711</f>
        <v>206.855791962175</v>
      </c>
      <c r="AH3718" s="6" t="n">
        <f aca="false">Y3712</f>
        <v>338.600451467269</v>
      </c>
      <c r="AI3718" s="6" t="n">
        <f aca="false">Y3713</f>
        <v>723.029839326702</v>
      </c>
      <c r="AJ3718" s="6" t="n">
        <f aca="false">Y3714</f>
        <v>830.694728999814</v>
      </c>
      <c r="AK3718" s="6" t="n">
        <f aca="false">Y3715</f>
        <v>117.920611194154</v>
      </c>
      <c r="AL3718" s="6" t="n">
        <f aca="false">Y3716</f>
        <v>179.747285993949</v>
      </c>
      <c r="AM3718" s="6" t="n">
        <f aca="false">Y3717</f>
        <v>267.737617135208</v>
      </c>
      <c r="AN3718" s="6" t="n">
        <f aca="false">Y3718</f>
        <v>289.156626506024</v>
      </c>
    </row>
    <row r="3719" customFormat="false" ht="12.75" hidden="false" customHeight="false" outlineLevel="0" collapsed="false">
      <c r="AF3719" s="5" t="n">
        <v>142</v>
      </c>
      <c r="AG3719" s="6" t="n">
        <f aca="false">Z3711</f>
        <v>737.41708934842</v>
      </c>
      <c r="AH3719" s="6" t="n">
        <f aca="false">Z3712</f>
        <v>135.772204412597</v>
      </c>
      <c r="AI3719" s="6" t="n">
        <f aca="false">Z3713</f>
        <v>214.077753039904</v>
      </c>
      <c r="AJ3719" s="6" t="n">
        <f aca="false">Z3714</f>
        <v>125.663716814159</v>
      </c>
      <c r="AK3719" s="6" t="n">
        <f aca="false">Z3715</f>
        <v>375.237765865468</v>
      </c>
      <c r="AL3719" s="6" t="n">
        <f aca="false">Z3716</f>
        <v>5828.81148258358</v>
      </c>
      <c r="AM3719" s="6" t="n">
        <f aca="false">Z3717</f>
        <v>275.862068965517</v>
      </c>
      <c r="AN3719" s="6" t="n">
        <f aca="false">Z3718</f>
        <v>235.849056603774</v>
      </c>
    </row>
    <row r="3720" customFormat="false" ht="12.75" hidden="false" customHeight="false" outlineLevel="0" collapsed="false">
      <c r="A3720" s="0" t="s">
        <v>18</v>
      </c>
      <c r="G3720" s="4" t="s">
        <v>32</v>
      </c>
      <c r="H3720" s="0" t="n">
        <v>29</v>
      </c>
      <c r="AF3720" s="5" t="n">
        <v>143</v>
      </c>
      <c r="AG3720" s="6" t="n">
        <f aca="false">AA3711</f>
        <v>193.038900263235</v>
      </c>
      <c r="AH3720" s="6" t="n">
        <f aca="false">AA3712</f>
        <v>390.873717721967</v>
      </c>
      <c r="AI3720" s="6" t="n">
        <f aca="false">AA3713</f>
        <v>6339.05736207527</v>
      </c>
      <c r="AJ3720" s="6" t="n">
        <f aca="false">AA3714</f>
        <v>141.923436041083</v>
      </c>
      <c r="AK3720" s="6" t="n">
        <f aca="false">AA3715</f>
        <v>201.081446434606</v>
      </c>
      <c r="AL3720" s="6" t="n">
        <f aca="false">AA3716</f>
        <v>287.454787740339</v>
      </c>
      <c r="AM3720" s="6" t="n">
        <f aca="false">AA3717</f>
        <v>321.167883211679</v>
      </c>
      <c r="AN3720" s="6" t="n">
        <f aca="false">AA3718</f>
        <v>230.582524271845</v>
      </c>
    </row>
    <row r="3721" customFormat="false" ht="12.75" hidden="false" customHeight="false" outlineLevel="0" collapsed="false">
      <c r="A3721" s="0" t="s">
        <v>179</v>
      </c>
      <c r="F3721" s="0" t="s">
        <v>48</v>
      </c>
      <c r="I3721" s="0" t="n">
        <v>47278</v>
      </c>
      <c r="J3721" s="0" t="s">
        <v>49</v>
      </c>
      <c r="AF3721" s="5" t="n">
        <v>144</v>
      </c>
      <c r="AG3721" s="6" t="n">
        <f aca="false">AB3711</f>
        <v>154.296875</v>
      </c>
      <c r="AH3721" s="6" t="n">
        <f aca="false">AB3712</f>
        <v>230.319048518029</v>
      </c>
      <c r="AI3721" s="6" t="n">
        <f aca="false">AB3713</f>
        <v>230.014025245442</v>
      </c>
      <c r="AJ3721" s="6" t="n">
        <f aca="false">AB3714</f>
        <v>150.267599835323</v>
      </c>
      <c r="AK3721" s="6" t="n">
        <f aca="false">AB3715</f>
        <v>129.032258064516</v>
      </c>
      <c r="AL3721" s="6" t="n">
        <f aca="false">AB3716</f>
        <v>375</v>
      </c>
      <c r="AM3721" s="6" t="n">
        <f aca="false">AB3717</f>
        <v>283.464566929134</v>
      </c>
      <c r="AN3721" s="6" t="n">
        <f aca="false">AB3718</f>
        <v>223.463687150838</v>
      </c>
    </row>
    <row r="3722" customFormat="false" ht="12.75" hidden="false" customHeight="false" outlineLevel="0" collapsed="false">
      <c r="A3722" s="0" t="s">
        <v>46</v>
      </c>
      <c r="F3722" s="0" t="s">
        <v>35</v>
      </c>
      <c r="I3722" s="0" t="n">
        <v>31.6</v>
      </c>
      <c r="J3722" s="0" t="s">
        <v>16</v>
      </c>
    </row>
    <row r="3724" customFormat="false" ht="12.75" hidden="false" customHeight="false" outlineLevel="0" collapsed="false">
      <c r="A3724" s="5" t="s">
        <v>37</v>
      </c>
      <c r="B3724" s="5" t="n">
        <v>1</v>
      </c>
      <c r="C3724" s="5" t="n">
        <v>2</v>
      </c>
      <c r="D3724" s="5" t="n">
        <v>3</v>
      </c>
      <c r="E3724" s="5" t="n">
        <v>4</v>
      </c>
      <c r="F3724" s="5" t="n">
        <v>5</v>
      </c>
      <c r="G3724" s="5" t="n">
        <v>6</v>
      </c>
      <c r="H3724" s="5" t="n">
        <v>7</v>
      </c>
      <c r="I3724" s="5" t="n">
        <v>8</v>
      </c>
      <c r="J3724" s="5" t="n">
        <v>9</v>
      </c>
      <c r="K3724" s="5" t="n">
        <v>10</v>
      </c>
      <c r="L3724" s="5" t="n">
        <v>11</v>
      </c>
      <c r="M3724" s="5" t="n">
        <v>12</v>
      </c>
    </row>
    <row r="3725" customFormat="false" ht="12.75" hidden="false" customHeight="false" outlineLevel="0" collapsed="false">
      <c r="A3725" s="5" t="s">
        <v>38</v>
      </c>
      <c r="B3725" s="8" t="n">
        <v>109</v>
      </c>
      <c r="C3725" s="8" t="n">
        <v>98</v>
      </c>
      <c r="D3725" s="8" t="n">
        <v>487</v>
      </c>
      <c r="E3725" s="8" t="n">
        <v>77</v>
      </c>
      <c r="F3725" s="8" t="n">
        <v>113</v>
      </c>
      <c r="G3725" s="8" t="n">
        <v>61</v>
      </c>
      <c r="H3725" s="8" t="n">
        <v>57</v>
      </c>
      <c r="I3725" s="8" t="n">
        <v>685</v>
      </c>
      <c r="J3725" s="8" t="n">
        <v>70</v>
      </c>
      <c r="K3725" s="8" t="n">
        <v>378</v>
      </c>
      <c r="L3725" s="8" t="n">
        <v>66</v>
      </c>
      <c r="M3725" s="8" t="n">
        <v>79</v>
      </c>
    </row>
    <row r="3726" customFormat="false" ht="12.75" hidden="false" customHeight="false" outlineLevel="0" collapsed="false">
      <c r="A3726" s="5" t="s">
        <v>39</v>
      </c>
      <c r="B3726" s="8" t="n">
        <v>69</v>
      </c>
      <c r="C3726" s="8" t="n">
        <v>94</v>
      </c>
      <c r="D3726" s="8" t="n">
        <v>1113</v>
      </c>
      <c r="E3726" s="8" t="n">
        <v>141</v>
      </c>
      <c r="F3726" s="8" t="n">
        <v>270</v>
      </c>
      <c r="G3726" s="8" t="n">
        <v>144</v>
      </c>
      <c r="H3726" s="8" t="n">
        <v>108</v>
      </c>
      <c r="I3726" s="8" t="n">
        <v>154</v>
      </c>
      <c r="J3726" s="8" t="n">
        <v>165</v>
      </c>
      <c r="K3726" s="8" t="n">
        <v>72</v>
      </c>
      <c r="L3726" s="8" t="n">
        <v>221</v>
      </c>
      <c r="M3726" s="8" t="n">
        <v>122</v>
      </c>
    </row>
    <row r="3727" customFormat="false" ht="12.75" hidden="false" customHeight="false" outlineLevel="0" collapsed="false">
      <c r="A3727" s="5" t="s">
        <v>40</v>
      </c>
      <c r="B3727" s="8" t="n">
        <v>64</v>
      </c>
      <c r="C3727" s="8" t="n">
        <v>122</v>
      </c>
      <c r="D3727" s="8" t="n">
        <v>496</v>
      </c>
      <c r="E3727" s="8" t="n">
        <v>175</v>
      </c>
      <c r="F3727" s="8" t="n">
        <v>130</v>
      </c>
      <c r="G3727" s="8" t="n">
        <v>432</v>
      </c>
      <c r="H3727" s="8" t="n">
        <v>72</v>
      </c>
      <c r="I3727" s="8" t="n">
        <v>795</v>
      </c>
      <c r="J3727" s="8" t="n">
        <v>378</v>
      </c>
      <c r="K3727" s="8" t="n">
        <v>125</v>
      </c>
      <c r="L3727" s="8" t="n">
        <v>3470</v>
      </c>
      <c r="M3727" s="8" t="n">
        <v>82</v>
      </c>
    </row>
    <row r="3728" customFormat="false" ht="12.75" hidden="false" customHeight="false" outlineLevel="0" collapsed="false">
      <c r="A3728" s="5" t="s">
        <v>41</v>
      </c>
      <c r="B3728" s="8" t="n">
        <v>80</v>
      </c>
      <c r="C3728" s="8" t="n">
        <v>642</v>
      </c>
      <c r="D3728" s="8" t="n">
        <v>67</v>
      </c>
      <c r="E3728" s="8" t="n">
        <v>113</v>
      </c>
      <c r="F3728" s="8" t="n">
        <v>147</v>
      </c>
      <c r="G3728" s="8" t="n">
        <v>114</v>
      </c>
      <c r="H3728" s="8" t="n">
        <v>623</v>
      </c>
      <c r="I3728" s="8" t="n">
        <v>180</v>
      </c>
      <c r="J3728" s="8" t="n">
        <v>446</v>
      </c>
      <c r="K3728" s="8" t="n">
        <v>71</v>
      </c>
      <c r="L3728" s="8" t="n">
        <v>76</v>
      </c>
      <c r="M3728" s="8" t="n">
        <v>73</v>
      </c>
    </row>
    <row r="3729" customFormat="false" ht="12.75" hidden="false" customHeight="false" outlineLevel="0" collapsed="false">
      <c r="A3729" s="5" t="s">
        <v>42</v>
      </c>
      <c r="B3729" s="8" t="n">
        <v>93</v>
      </c>
      <c r="C3729" s="8" t="n">
        <v>1140</v>
      </c>
      <c r="D3729" s="8" t="n">
        <v>143</v>
      </c>
      <c r="E3729" s="8" t="n">
        <v>258</v>
      </c>
      <c r="F3729" s="8" t="n">
        <v>147</v>
      </c>
      <c r="G3729" s="8" t="n">
        <v>98</v>
      </c>
      <c r="H3729" s="8" t="n">
        <v>163</v>
      </c>
      <c r="I3729" s="8" t="n">
        <v>183</v>
      </c>
      <c r="J3729" s="8" t="n">
        <v>71</v>
      </c>
      <c r="K3729" s="8" t="n">
        <v>217</v>
      </c>
      <c r="L3729" s="8" t="n">
        <v>119</v>
      </c>
      <c r="M3729" s="8" t="n">
        <v>68</v>
      </c>
    </row>
    <row r="3730" customFormat="false" ht="12.75" hidden="false" customHeight="false" outlineLevel="0" collapsed="false">
      <c r="A3730" s="5" t="s">
        <v>43</v>
      </c>
      <c r="B3730" s="8" t="n">
        <v>127</v>
      </c>
      <c r="C3730" s="8" t="n">
        <v>432</v>
      </c>
      <c r="D3730" s="8" t="n">
        <v>139</v>
      </c>
      <c r="E3730" s="8" t="n">
        <v>135</v>
      </c>
      <c r="F3730" s="8" t="n">
        <v>134</v>
      </c>
      <c r="G3730" s="8" t="n">
        <v>71</v>
      </c>
      <c r="H3730" s="8" t="n">
        <v>726</v>
      </c>
      <c r="I3730" s="8" t="n">
        <v>368</v>
      </c>
      <c r="J3730" s="8" t="n">
        <v>101</v>
      </c>
      <c r="K3730" s="8" t="n">
        <v>3330</v>
      </c>
      <c r="L3730" s="8" t="n">
        <v>151</v>
      </c>
      <c r="M3730" s="8" t="n">
        <v>45</v>
      </c>
    </row>
    <row r="3731" customFormat="false" ht="12.75" hidden="false" customHeight="false" outlineLevel="0" collapsed="false">
      <c r="A3731" s="5" t="s">
        <v>44</v>
      </c>
      <c r="B3731" s="8" t="n">
        <v>21</v>
      </c>
      <c r="C3731" s="8" t="n">
        <v>21</v>
      </c>
      <c r="D3731" s="8" t="n">
        <v>20</v>
      </c>
      <c r="E3731" s="8" t="n">
        <v>21</v>
      </c>
      <c r="F3731" s="8" t="n">
        <v>20</v>
      </c>
      <c r="G3731" s="8" t="n">
        <v>21</v>
      </c>
      <c r="H3731" s="8" t="n">
        <v>20</v>
      </c>
      <c r="I3731" s="8" t="n">
        <v>21</v>
      </c>
      <c r="J3731" s="8" t="n">
        <v>20</v>
      </c>
      <c r="K3731" s="8" t="n">
        <v>20</v>
      </c>
      <c r="L3731" s="8" t="n">
        <v>22</v>
      </c>
      <c r="M3731" s="8" t="n">
        <v>18</v>
      </c>
    </row>
    <row r="3732" customFormat="false" ht="12.75" hidden="false" customHeight="false" outlineLevel="0" collapsed="false">
      <c r="A3732" s="5" t="s">
        <v>45</v>
      </c>
      <c r="B3732" s="8" t="n">
        <v>21</v>
      </c>
      <c r="C3732" s="8" t="n">
        <v>21</v>
      </c>
      <c r="D3732" s="8" t="n">
        <v>20</v>
      </c>
      <c r="E3732" s="8" t="n">
        <v>22</v>
      </c>
      <c r="F3732" s="8" t="n">
        <v>20</v>
      </c>
      <c r="G3732" s="8" t="n">
        <v>21</v>
      </c>
      <c r="H3732" s="8" t="n">
        <v>19</v>
      </c>
      <c r="I3732" s="8" t="n">
        <v>19</v>
      </c>
      <c r="J3732" s="8" t="n">
        <v>24</v>
      </c>
      <c r="K3732" s="8" t="n">
        <v>20</v>
      </c>
      <c r="L3732" s="8" t="n">
        <v>19</v>
      </c>
      <c r="M3732" s="8" t="n">
        <v>20</v>
      </c>
    </row>
    <row r="3734" customFormat="false" ht="12.75" hidden="false" customHeight="false" outlineLevel="0" collapsed="false">
      <c r="A3734" s="0" t="s">
        <v>6</v>
      </c>
      <c r="G3734" s="4" t="s">
        <v>32</v>
      </c>
      <c r="H3734" s="0" t="n">
        <v>0</v>
      </c>
    </row>
    <row r="3735" customFormat="false" ht="12.75" hidden="false" customHeight="false" outlineLevel="0" collapsed="false">
      <c r="A3735" s="0" t="s">
        <v>180</v>
      </c>
      <c r="F3735" s="0" t="s">
        <v>48</v>
      </c>
      <c r="I3735" s="0" t="n">
        <v>47649</v>
      </c>
      <c r="J3735" s="0" t="s">
        <v>49</v>
      </c>
    </row>
    <row r="3736" customFormat="false" ht="12.75" hidden="false" customHeight="false" outlineLevel="0" collapsed="false">
      <c r="A3736" s="0" t="s">
        <v>34</v>
      </c>
      <c r="F3736" s="0" t="s">
        <v>35</v>
      </c>
      <c r="I3736" s="0" t="n">
        <v>31.7</v>
      </c>
      <c r="J3736" s="0" t="s">
        <v>16</v>
      </c>
    </row>
    <row r="3737" customFormat="false" ht="12.75" hidden="false" customHeight="false" outlineLevel="0" collapsed="false">
      <c r="P3737" s="0" t="s">
        <v>36</v>
      </c>
      <c r="AE3737" s="0" t="s">
        <v>36</v>
      </c>
      <c r="AF3737" s="5" t="s">
        <v>37</v>
      </c>
      <c r="AG3737" s="5" t="s">
        <v>38</v>
      </c>
      <c r="AH3737" s="5" t="s">
        <v>39</v>
      </c>
      <c r="AI3737" s="5" t="s">
        <v>40</v>
      </c>
      <c r="AJ3737" s="5" t="s">
        <v>41</v>
      </c>
      <c r="AK3737" s="5" t="s">
        <v>42</v>
      </c>
      <c r="AL3737" s="5" t="s">
        <v>43</v>
      </c>
      <c r="AM3737" s="5" t="s">
        <v>44</v>
      </c>
      <c r="AN3737" s="5" t="s">
        <v>45</v>
      </c>
    </row>
    <row r="3738" customFormat="false" ht="12.75" hidden="false" customHeight="false" outlineLevel="0" collapsed="false">
      <c r="A3738" s="5" t="s">
        <v>37</v>
      </c>
      <c r="B3738" s="5" t="n">
        <v>1</v>
      </c>
      <c r="C3738" s="5" t="n">
        <v>2</v>
      </c>
      <c r="D3738" s="5" t="n">
        <v>3</v>
      </c>
      <c r="E3738" s="5" t="n">
        <v>4</v>
      </c>
      <c r="F3738" s="5" t="n">
        <v>5</v>
      </c>
      <c r="G3738" s="5" t="n">
        <v>6</v>
      </c>
      <c r="H3738" s="5" t="n">
        <v>7</v>
      </c>
      <c r="I3738" s="5" t="n">
        <v>8</v>
      </c>
      <c r="J3738" s="5" t="n">
        <v>9</v>
      </c>
      <c r="K3738" s="5" t="n">
        <v>10</v>
      </c>
      <c r="L3738" s="5" t="n">
        <v>11</v>
      </c>
      <c r="M3738" s="5" t="n">
        <v>12</v>
      </c>
      <c r="P3738" s="5" t="s">
        <v>37</v>
      </c>
      <c r="Q3738" s="5" t="n">
        <v>1</v>
      </c>
      <c r="R3738" s="5" t="n">
        <v>2</v>
      </c>
      <c r="S3738" s="5" t="n">
        <v>3</v>
      </c>
      <c r="T3738" s="5" t="n">
        <v>4</v>
      </c>
      <c r="U3738" s="5" t="n">
        <v>5</v>
      </c>
      <c r="V3738" s="5" t="n">
        <v>6</v>
      </c>
      <c r="W3738" s="5" t="n">
        <v>7</v>
      </c>
      <c r="X3738" s="5" t="n">
        <v>8</v>
      </c>
      <c r="Y3738" s="5" t="n">
        <v>9</v>
      </c>
      <c r="Z3738" s="5" t="n">
        <v>10</v>
      </c>
      <c r="AA3738" s="5" t="n">
        <v>11</v>
      </c>
      <c r="AB3738" s="5" t="n">
        <v>12</v>
      </c>
      <c r="AF3738" s="5" t="n">
        <v>145</v>
      </c>
      <c r="AG3738" s="6" t="n">
        <f aca="false">Q3739</f>
        <v>201.765447667087</v>
      </c>
      <c r="AH3738" s="6" t="n">
        <f aca="false">Q3740</f>
        <v>150.982419855222</v>
      </c>
      <c r="AI3738" s="6" t="n">
        <f aca="false">Q3741</f>
        <v>128.281034142491</v>
      </c>
      <c r="AJ3738" s="6" t="n">
        <f aca="false">Q3742</f>
        <v>207.253886010363</v>
      </c>
      <c r="AK3738" s="6" t="n">
        <f aca="false">Q3743</f>
        <v>169.37065430558</v>
      </c>
      <c r="AL3738" s="6" t="n">
        <f aca="false">Q3744</f>
        <v>241.564417177914</v>
      </c>
      <c r="AM3738" s="6" t="n">
        <f aca="false">Q3745</f>
        <v>330.188679245283</v>
      </c>
      <c r="AN3738" s="6" t="n">
        <f aca="false">Q3746</f>
        <v>261.519302615193</v>
      </c>
    </row>
    <row r="3739" customFormat="false" ht="12.75" hidden="false" customHeight="false" outlineLevel="0" collapsed="false">
      <c r="A3739" s="5" t="s">
        <v>38</v>
      </c>
      <c r="B3739" s="7" t="n">
        <v>0.5551</v>
      </c>
      <c r="C3739" s="7" t="n">
        <v>0.4497</v>
      </c>
      <c r="D3739" s="7" t="n">
        <v>0.4472</v>
      </c>
      <c r="E3739" s="7" t="n">
        <v>0.4965</v>
      </c>
      <c r="F3739" s="7" t="n">
        <v>0.4767</v>
      </c>
      <c r="G3739" s="7" t="n">
        <v>0.2385</v>
      </c>
      <c r="H3739" s="7" t="n">
        <v>0.3062</v>
      </c>
      <c r="I3739" s="7" t="n">
        <v>0.5088</v>
      </c>
      <c r="J3739" s="7" t="n">
        <v>0.3381</v>
      </c>
      <c r="K3739" s="7" t="n">
        <v>0.5301</v>
      </c>
      <c r="L3739" s="7" t="n">
        <v>0.3427</v>
      </c>
      <c r="M3739" s="7" t="n">
        <v>0.5103</v>
      </c>
      <c r="P3739" s="5" t="s">
        <v>38</v>
      </c>
      <c r="Q3739" s="6" t="n">
        <f aca="false">B3753/B3739</f>
        <v>201.765447667087</v>
      </c>
      <c r="R3739" s="6" t="n">
        <f aca="false">C3753/C3739</f>
        <v>215.699355125639</v>
      </c>
      <c r="S3739" s="6" t="n">
        <f aca="false">D3753/D3739</f>
        <v>1104.6511627907</v>
      </c>
      <c r="T3739" s="6" t="n">
        <f aca="false">E3753/E3739</f>
        <v>155.085599194361</v>
      </c>
      <c r="U3739" s="6" t="n">
        <f aca="false">F3753/F3739</f>
        <v>230.753094189218</v>
      </c>
      <c r="V3739" s="6" t="n">
        <f aca="false">G3753/G3739</f>
        <v>251.572327044025</v>
      </c>
      <c r="W3739" s="6" t="n">
        <f aca="false">H3753/H3739</f>
        <v>179.621162638798</v>
      </c>
      <c r="X3739" s="6" t="n">
        <f aca="false">I3753/I3739</f>
        <v>1375.78616352201</v>
      </c>
      <c r="Y3739" s="6" t="n">
        <f aca="false">J3753/J3739</f>
        <v>207.03933747412</v>
      </c>
      <c r="Z3739" s="6" t="n">
        <f aca="false">K3753/K3739</f>
        <v>709.300132050557</v>
      </c>
      <c r="AA3739" s="6" t="n">
        <f aca="false">L3753/L3739</f>
        <v>183.83425736796</v>
      </c>
      <c r="AB3739" s="6" t="n">
        <f aca="false">M3753/M3739</f>
        <v>158.730158730159</v>
      </c>
      <c r="AF3739" s="5" t="n">
        <v>146</v>
      </c>
      <c r="AG3739" s="6" t="n">
        <f aca="false">R3739</f>
        <v>215.699355125639</v>
      </c>
      <c r="AH3739" s="6" t="n">
        <f aca="false">R3740</f>
        <v>183.845100723646</v>
      </c>
      <c r="AI3739" s="6" t="n">
        <f aca="false">R3741</f>
        <v>229.775921002659</v>
      </c>
      <c r="AJ3739" s="6" t="n">
        <f aca="false">R3742</f>
        <v>1228.26908541194</v>
      </c>
      <c r="AK3739" s="6" t="n">
        <f aca="false">R3743</f>
        <v>1961.15181461919</v>
      </c>
      <c r="AL3739" s="6" t="n">
        <f aca="false">R3744</f>
        <v>754.683318465656</v>
      </c>
      <c r="AM3739" s="6" t="n">
        <f aca="false">R3745</f>
        <v>329.67032967033</v>
      </c>
      <c r="AN3739" s="6" t="n">
        <f aca="false">R3746</f>
        <v>253.012048192771</v>
      </c>
    </row>
    <row r="3740" customFormat="false" ht="12.75" hidden="false" customHeight="false" outlineLevel="0" collapsed="false">
      <c r="A3740" s="5" t="s">
        <v>39</v>
      </c>
      <c r="B3740" s="7" t="n">
        <v>0.4835</v>
      </c>
      <c r="C3740" s="7" t="n">
        <v>0.5113</v>
      </c>
      <c r="D3740" s="7" t="n">
        <v>0.5098</v>
      </c>
      <c r="E3740" s="7" t="n">
        <v>0.5221</v>
      </c>
      <c r="F3740" s="7" t="n">
        <v>0.512</v>
      </c>
      <c r="G3740" s="7" t="n">
        <v>0.5049</v>
      </c>
      <c r="H3740" s="7" t="n">
        <v>0.5887</v>
      </c>
      <c r="I3740" s="7" t="n">
        <v>0.571</v>
      </c>
      <c r="J3740" s="7" t="n">
        <v>0.4878</v>
      </c>
      <c r="K3740" s="7" t="n">
        <v>0.5304</v>
      </c>
      <c r="L3740" s="7" t="n">
        <v>0.564</v>
      </c>
      <c r="M3740" s="7" t="n">
        <v>0.5273</v>
      </c>
      <c r="P3740" s="5" t="s">
        <v>39</v>
      </c>
      <c r="Q3740" s="6" t="n">
        <f aca="false">B3754/B3740</f>
        <v>150.982419855222</v>
      </c>
      <c r="R3740" s="6" t="n">
        <f aca="false">C3754/C3740</f>
        <v>183.845100723646</v>
      </c>
      <c r="S3740" s="6" t="n">
        <f aca="false">D3754/D3740</f>
        <v>2159.67045900353</v>
      </c>
      <c r="T3740" s="6" t="n">
        <f aca="false">E3754/E3740</f>
        <v>270.063206282321</v>
      </c>
      <c r="U3740" s="6" t="n">
        <f aca="false">F3754/F3740</f>
        <v>537.109375</v>
      </c>
      <c r="V3740" s="6" t="n">
        <f aca="false">G3754/G3740</f>
        <v>285.204991087344</v>
      </c>
      <c r="W3740" s="6" t="n">
        <f aca="false">H3754/H3740</f>
        <v>181.756412434177</v>
      </c>
      <c r="X3740" s="6" t="n">
        <f aca="false">I3754/I3740</f>
        <v>274.956217162872</v>
      </c>
      <c r="Y3740" s="6" t="n">
        <f aca="false">J3754/J3740</f>
        <v>338.253382533825</v>
      </c>
      <c r="Z3740" s="6" t="n">
        <f aca="false">K3754/K3740</f>
        <v>133.861236802413</v>
      </c>
      <c r="AA3740" s="6" t="n">
        <f aca="false">L3754/L3740</f>
        <v>395.390070921986</v>
      </c>
      <c r="AB3740" s="6" t="n">
        <f aca="false">M3754/M3740</f>
        <v>221.885074909918</v>
      </c>
      <c r="AF3740" s="5" t="n">
        <v>147</v>
      </c>
      <c r="AG3740" s="6" t="n">
        <f aca="false">S3739</f>
        <v>1104.6511627907</v>
      </c>
      <c r="AH3740" s="6" t="n">
        <f aca="false">S3740</f>
        <v>2159.67045900353</v>
      </c>
      <c r="AI3740" s="6" t="n">
        <f aca="false">S3741</f>
        <v>837.45522769913</v>
      </c>
      <c r="AJ3740" s="6" t="n">
        <f aca="false">S3742</f>
        <v>133.28106624853</v>
      </c>
      <c r="AK3740" s="6" t="n">
        <f aca="false">S3743</f>
        <v>238.60811930406</v>
      </c>
      <c r="AL3740" s="6" t="n">
        <f aca="false">S3744</f>
        <v>249.292786421499</v>
      </c>
      <c r="AM3740" s="6" t="n">
        <f aca="false">S3745</f>
        <v>280.23598820059</v>
      </c>
      <c r="AN3740" s="6" t="n">
        <f aca="false">S3746</f>
        <v>241.837968561064</v>
      </c>
    </row>
    <row r="3741" customFormat="false" ht="12.75" hidden="false" customHeight="false" outlineLevel="0" collapsed="false">
      <c r="A3741" s="5" t="s">
        <v>40</v>
      </c>
      <c r="B3741" s="7" t="n">
        <v>0.5067</v>
      </c>
      <c r="C3741" s="7" t="n">
        <v>0.5266</v>
      </c>
      <c r="D3741" s="7" t="n">
        <v>0.5863</v>
      </c>
      <c r="E3741" s="7" t="n">
        <v>0.5322</v>
      </c>
      <c r="F3741" s="7" t="n">
        <v>0.5213</v>
      </c>
      <c r="G3741" s="7" t="n">
        <v>0.5796</v>
      </c>
      <c r="H3741" s="7" t="n">
        <v>0.489</v>
      </c>
      <c r="I3741" s="7" t="n">
        <v>0.5285</v>
      </c>
      <c r="J3741" s="7" t="n">
        <v>0.5212</v>
      </c>
      <c r="K3741" s="7" t="n">
        <v>0.5834</v>
      </c>
      <c r="L3741" s="7" t="n">
        <v>0.5444</v>
      </c>
      <c r="M3741" s="7" t="n">
        <v>0.3578</v>
      </c>
      <c r="P3741" s="5" t="s">
        <v>40</v>
      </c>
      <c r="Q3741" s="6" t="n">
        <f aca="false">B3755/B3741</f>
        <v>128.281034142491</v>
      </c>
      <c r="R3741" s="6" t="n">
        <f aca="false">C3755/C3741</f>
        <v>229.775921002659</v>
      </c>
      <c r="S3741" s="6" t="n">
        <f aca="false">D3755/D3741</f>
        <v>837.45522769913</v>
      </c>
      <c r="T3741" s="6" t="n">
        <f aca="false">E3755/E3741</f>
        <v>319.428786170613</v>
      </c>
      <c r="U3741" s="6" t="n">
        <f aca="false">F3755/F3741</f>
        <v>247.458277383464</v>
      </c>
      <c r="V3741" s="6" t="n">
        <f aca="false">G3755/G3741</f>
        <v>747.066942719117</v>
      </c>
      <c r="W3741" s="6" t="n">
        <f aca="false">H3755/H3741</f>
        <v>141.104294478528</v>
      </c>
      <c r="X3741" s="6" t="n">
        <f aca="false">I3755/I3741</f>
        <v>1519.394512772</v>
      </c>
      <c r="Y3741" s="6" t="n">
        <f aca="false">J3755/J3741</f>
        <v>709.900230237913</v>
      </c>
      <c r="Z3741" s="6" t="n">
        <f aca="false">K3755/K3741</f>
        <v>214.26122728831</v>
      </c>
      <c r="AA3741" s="6" t="n">
        <f aca="false">L3755/L3741</f>
        <v>6438.28067597355</v>
      </c>
      <c r="AB3741" s="6" t="n">
        <f aca="false">M3755/M3741</f>
        <v>231.973169368362</v>
      </c>
      <c r="AF3741" s="5" t="n">
        <v>148</v>
      </c>
      <c r="AG3741" s="6" t="n">
        <f aca="false">T3739</f>
        <v>155.085599194361</v>
      </c>
      <c r="AH3741" s="6" t="n">
        <f aca="false">T3740</f>
        <v>270.063206282321</v>
      </c>
      <c r="AI3741" s="6" t="n">
        <f aca="false">T3741</f>
        <v>319.428786170613</v>
      </c>
      <c r="AJ3741" s="6" t="n">
        <f aca="false">T3742</f>
        <v>207.429756741467</v>
      </c>
      <c r="AK3741" s="6" t="n">
        <f aca="false">T3743</f>
        <v>446.009389671362</v>
      </c>
      <c r="AL3741" s="6" t="n">
        <f aca="false">T3744</f>
        <v>241.263083200284</v>
      </c>
      <c r="AM3741" s="6" t="n">
        <f aca="false">T3745</f>
        <v>316.091954022989</v>
      </c>
      <c r="AN3741" s="6" t="n">
        <f aca="false">T3746</f>
        <v>249.376558603491</v>
      </c>
    </row>
    <row r="3742" customFormat="false" ht="12.75" hidden="false" customHeight="false" outlineLevel="0" collapsed="false">
      <c r="A3742" s="5" t="s">
        <v>41</v>
      </c>
      <c r="B3742" s="7" t="n">
        <v>0.386</v>
      </c>
      <c r="C3742" s="7" t="n">
        <v>0.5292</v>
      </c>
      <c r="D3742" s="7" t="n">
        <v>0.5102</v>
      </c>
      <c r="E3742" s="7" t="n">
        <v>0.5303</v>
      </c>
      <c r="F3742" s="7" t="n">
        <v>0.5261</v>
      </c>
      <c r="G3742" s="7" t="n">
        <v>0.5906</v>
      </c>
      <c r="H3742" s="7" t="n">
        <v>0.48</v>
      </c>
      <c r="I3742" s="7" t="n">
        <v>0.5566</v>
      </c>
      <c r="J3742" s="7" t="n">
        <v>0.5369</v>
      </c>
      <c r="K3742" s="7" t="n">
        <v>0.5626</v>
      </c>
      <c r="L3742" s="7" t="n">
        <v>0.5321</v>
      </c>
      <c r="M3742" s="7" t="n">
        <v>0.4781</v>
      </c>
      <c r="P3742" s="5" t="s">
        <v>41</v>
      </c>
      <c r="Q3742" s="6" t="n">
        <f aca="false">B3756/B3742</f>
        <v>207.253886010363</v>
      </c>
      <c r="R3742" s="6" t="n">
        <f aca="false">C3756/C3742</f>
        <v>1228.26908541194</v>
      </c>
      <c r="S3742" s="6" t="n">
        <f aca="false">D3756/D3742</f>
        <v>133.28106624853</v>
      </c>
      <c r="T3742" s="6" t="n">
        <f aca="false">E3756/E3742</f>
        <v>207.429756741467</v>
      </c>
      <c r="U3742" s="6" t="n">
        <f aca="false">F3756/F3742</f>
        <v>281.315339289109</v>
      </c>
      <c r="V3742" s="6" t="n">
        <f aca="false">G3756/G3742</f>
        <v>201.49001015916</v>
      </c>
      <c r="W3742" s="6" t="n">
        <f aca="false">H3756/H3742</f>
        <v>1285.41666666667</v>
      </c>
      <c r="X3742" s="6" t="n">
        <f aca="false">I3756/I3742</f>
        <v>321.595400646784</v>
      </c>
      <c r="Y3742" s="6" t="n">
        <f aca="false">J3756/J3742</f>
        <v>830.694728999814</v>
      </c>
      <c r="Z3742" s="6" t="n">
        <f aca="false">K3756/K3742</f>
        <v>133.309633842872</v>
      </c>
      <c r="AA3742" s="6" t="n">
        <f aca="false">L3756/L3742</f>
        <v>144.709641044916</v>
      </c>
      <c r="AB3742" s="6" t="n">
        <f aca="false">M3756/M3742</f>
        <v>152.687722233842</v>
      </c>
      <c r="AF3742" s="5" t="n">
        <v>149</v>
      </c>
      <c r="AG3742" s="6" t="n">
        <f aca="false">U3739</f>
        <v>230.753094189218</v>
      </c>
      <c r="AH3742" s="6" t="n">
        <f aca="false">U3740</f>
        <v>537.109375</v>
      </c>
      <c r="AI3742" s="6" t="n">
        <f aca="false">U3741</f>
        <v>247.458277383464</v>
      </c>
      <c r="AJ3742" s="6" t="n">
        <f aca="false">U3742</f>
        <v>281.315339289109</v>
      </c>
      <c r="AK3742" s="6" t="n">
        <f aca="false">U3743</f>
        <v>255.015300918055</v>
      </c>
      <c r="AL3742" s="6" t="n">
        <f aca="false">U3744</f>
        <v>232.312565997888</v>
      </c>
      <c r="AM3742" s="6" t="n">
        <f aca="false">U3745</f>
        <v>288.600288600289</v>
      </c>
      <c r="AN3742" s="6" t="n">
        <f aca="false">U3746</f>
        <v>258.30258302583</v>
      </c>
    </row>
    <row r="3743" customFormat="false" ht="12.75" hidden="false" customHeight="false" outlineLevel="0" collapsed="false">
      <c r="A3743" s="5" t="s">
        <v>42</v>
      </c>
      <c r="B3743" s="7" t="n">
        <v>0.5609</v>
      </c>
      <c r="C3743" s="7" t="n">
        <v>0.5869</v>
      </c>
      <c r="D3743" s="7" t="n">
        <v>0.6035</v>
      </c>
      <c r="E3743" s="7" t="n">
        <v>0.5964</v>
      </c>
      <c r="F3743" s="7" t="n">
        <v>0.5882</v>
      </c>
      <c r="G3743" s="7" t="n">
        <v>0.6083</v>
      </c>
      <c r="H3743" s="7" t="n">
        <v>0.582</v>
      </c>
      <c r="I3743" s="7" t="n">
        <v>0.5899</v>
      </c>
      <c r="J3743" s="7" t="n">
        <v>0.596</v>
      </c>
      <c r="K3743" s="7" t="n">
        <v>0.5788</v>
      </c>
      <c r="L3743" s="7" t="n">
        <v>0.5913</v>
      </c>
      <c r="M3743" s="7" t="n">
        <v>0.5298</v>
      </c>
      <c r="P3743" s="5" t="s">
        <v>42</v>
      </c>
      <c r="Q3743" s="6" t="n">
        <f aca="false">B3757/B3743</f>
        <v>169.37065430558</v>
      </c>
      <c r="R3743" s="6" t="n">
        <f aca="false">C3757/C3743</f>
        <v>1961.15181461919</v>
      </c>
      <c r="S3743" s="6" t="n">
        <f aca="false">D3757/D3743</f>
        <v>238.60811930406</v>
      </c>
      <c r="T3743" s="6" t="n">
        <f aca="false">E3757/E3743</f>
        <v>446.009389671362</v>
      </c>
      <c r="U3743" s="6" t="n">
        <f aca="false">F3757/F3743</f>
        <v>255.015300918055</v>
      </c>
      <c r="V3743" s="6" t="n">
        <f aca="false">G3757/G3743</f>
        <v>164.392569455861</v>
      </c>
      <c r="W3743" s="6" t="n">
        <f aca="false">H3757/H3743</f>
        <v>276.632302405498</v>
      </c>
      <c r="X3743" s="6" t="n">
        <f aca="false">I3757/I3743</f>
        <v>315.307679267673</v>
      </c>
      <c r="Y3743" s="6" t="n">
        <f aca="false">J3757/J3743</f>
        <v>115.771812080537</v>
      </c>
      <c r="Z3743" s="6" t="n">
        <f aca="false">K3757/K3743</f>
        <v>374.913614374568</v>
      </c>
      <c r="AA3743" s="6" t="n">
        <f aca="false">L3757/L3743</f>
        <v>201.251479790293</v>
      </c>
      <c r="AB3743" s="6" t="n">
        <f aca="false">M3757/M3743</f>
        <v>122.687806719517</v>
      </c>
      <c r="AF3743" s="5" t="n">
        <v>150</v>
      </c>
      <c r="AG3743" s="6" t="n">
        <f aca="false">V3739</f>
        <v>251.572327044025</v>
      </c>
      <c r="AH3743" s="6" t="n">
        <f aca="false">V3740</f>
        <v>285.204991087344</v>
      </c>
      <c r="AI3743" s="6" t="n">
        <f aca="false">V3741</f>
        <v>747.066942719117</v>
      </c>
      <c r="AJ3743" s="6" t="n">
        <f aca="false">V3742</f>
        <v>201.49001015916</v>
      </c>
      <c r="AK3743" s="6" t="n">
        <f aca="false">V3743</f>
        <v>164.392569455861</v>
      </c>
      <c r="AL3743" s="6" t="n">
        <f aca="false">V3744</f>
        <v>128.913443830571</v>
      </c>
      <c r="AM3743" s="6" t="n">
        <f aca="false">V3745</f>
        <v>300.957592339261</v>
      </c>
      <c r="AN3743" s="6" t="n">
        <f aca="false">V3746</f>
        <v>252.707581227437</v>
      </c>
    </row>
    <row r="3744" customFormat="false" ht="12.75" hidden="false" customHeight="false" outlineLevel="0" collapsed="false">
      <c r="A3744" s="5" t="s">
        <v>43</v>
      </c>
      <c r="B3744" s="7" t="n">
        <v>0.5216</v>
      </c>
      <c r="C3744" s="7" t="n">
        <v>0.5605</v>
      </c>
      <c r="D3744" s="7" t="n">
        <v>0.5656</v>
      </c>
      <c r="E3744" s="7" t="n">
        <v>0.5637</v>
      </c>
      <c r="F3744" s="7" t="n">
        <v>0.5682</v>
      </c>
      <c r="G3744" s="7" t="n">
        <v>0.543</v>
      </c>
      <c r="H3744" s="7" t="n">
        <v>0.5544</v>
      </c>
      <c r="I3744" s="7" t="n">
        <v>0.5777</v>
      </c>
      <c r="J3744" s="7" t="n">
        <v>0.5579</v>
      </c>
      <c r="K3744" s="7" t="n">
        <v>0.5706</v>
      </c>
      <c r="L3744" s="7" t="n">
        <v>0.5264</v>
      </c>
      <c r="M3744" s="7" t="n">
        <v>0.1227</v>
      </c>
      <c r="P3744" s="5" t="s">
        <v>43</v>
      </c>
      <c r="Q3744" s="6" t="n">
        <f aca="false">B3758/B3744</f>
        <v>241.564417177914</v>
      </c>
      <c r="R3744" s="6" t="n">
        <f aca="false">C3758/C3744</f>
        <v>754.683318465656</v>
      </c>
      <c r="S3744" s="6" t="n">
        <f aca="false">D3758/D3744</f>
        <v>249.292786421499</v>
      </c>
      <c r="T3744" s="6" t="n">
        <f aca="false">E3758/E3744</f>
        <v>241.263083200284</v>
      </c>
      <c r="U3744" s="6" t="n">
        <f aca="false">F3758/F3744</f>
        <v>232.312565997888</v>
      </c>
      <c r="V3744" s="6" t="n">
        <f aca="false">G3758/G3744</f>
        <v>128.913443830571</v>
      </c>
      <c r="W3744" s="6" t="n">
        <f aca="false">H3758/H3744</f>
        <v>1318.54256854257</v>
      </c>
      <c r="X3744" s="6" t="n">
        <f aca="false">I3758/I3744</f>
        <v>637.008828111477</v>
      </c>
      <c r="Y3744" s="6" t="n">
        <f aca="false">J3758/J3744</f>
        <v>184.620899802832</v>
      </c>
      <c r="Z3744" s="6" t="n">
        <f aca="false">K3758/K3744</f>
        <v>5804.41640378549</v>
      </c>
      <c r="AA3744" s="6" t="n">
        <f aca="false">L3758/L3744</f>
        <v>292.553191489362</v>
      </c>
      <c r="AB3744" s="6" t="n">
        <f aca="false">M3758/M3744</f>
        <v>366.748166259169</v>
      </c>
      <c r="AF3744" s="5" t="n">
        <v>151</v>
      </c>
      <c r="AG3744" s="6" t="n">
        <f aca="false">W3739</f>
        <v>179.621162638798</v>
      </c>
      <c r="AH3744" s="6" t="n">
        <f aca="false">W3740</f>
        <v>181.756412434177</v>
      </c>
      <c r="AI3744" s="6" t="n">
        <f aca="false">W3741</f>
        <v>141.104294478528</v>
      </c>
      <c r="AJ3744" s="6" t="n">
        <f aca="false">W3742</f>
        <v>1285.41666666667</v>
      </c>
      <c r="AK3744" s="6" t="n">
        <f aca="false">W3743</f>
        <v>276.632302405498</v>
      </c>
      <c r="AL3744" s="6" t="n">
        <f aca="false">W3744</f>
        <v>1318.54256854257</v>
      </c>
      <c r="AM3744" s="6" t="n">
        <f aca="false">W3745</f>
        <v>285.326086956522</v>
      </c>
      <c r="AN3744" s="6" t="n">
        <f aca="false">W3746</f>
        <v>257.03794369645</v>
      </c>
    </row>
    <row r="3745" customFormat="false" ht="12.75" hidden="false" customHeight="false" outlineLevel="0" collapsed="false">
      <c r="A3745" s="5" t="s">
        <v>44</v>
      </c>
      <c r="B3745" s="7" t="n">
        <v>0.0636</v>
      </c>
      <c r="C3745" s="7" t="n">
        <v>0.0637</v>
      </c>
      <c r="D3745" s="7" t="n">
        <v>0.0678</v>
      </c>
      <c r="E3745" s="7" t="n">
        <v>0.0696</v>
      </c>
      <c r="F3745" s="7" t="n">
        <v>0.0693</v>
      </c>
      <c r="G3745" s="7" t="n">
        <v>0.0731</v>
      </c>
      <c r="H3745" s="7" t="n">
        <v>0.0736</v>
      </c>
      <c r="I3745" s="7" t="n">
        <v>0.0718</v>
      </c>
      <c r="J3745" s="7" t="n">
        <v>0.0721</v>
      </c>
      <c r="K3745" s="7" t="n">
        <v>0.0718</v>
      </c>
      <c r="L3745" s="7" t="n">
        <v>0.0685</v>
      </c>
      <c r="M3745" s="7" t="n">
        <v>0.0635</v>
      </c>
      <c r="P3745" s="5" t="s">
        <v>44</v>
      </c>
      <c r="Q3745" s="6" t="n">
        <f aca="false">B3759/B3745</f>
        <v>330.188679245283</v>
      </c>
      <c r="R3745" s="6" t="n">
        <f aca="false">C3759/C3745</f>
        <v>329.67032967033</v>
      </c>
      <c r="S3745" s="6" t="n">
        <f aca="false">D3759/D3745</f>
        <v>280.23598820059</v>
      </c>
      <c r="T3745" s="6" t="n">
        <f aca="false">E3759/E3745</f>
        <v>316.091954022989</v>
      </c>
      <c r="U3745" s="6" t="n">
        <f aca="false">F3759/F3745</f>
        <v>288.600288600289</v>
      </c>
      <c r="V3745" s="6" t="n">
        <f aca="false">G3759/G3745</f>
        <v>300.957592339261</v>
      </c>
      <c r="W3745" s="6" t="n">
        <f aca="false">H3759/H3745</f>
        <v>285.326086956522</v>
      </c>
      <c r="X3745" s="6" t="n">
        <f aca="false">I3759/I3745</f>
        <v>292.479108635098</v>
      </c>
      <c r="Y3745" s="6" t="n">
        <f aca="false">J3759/J3745</f>
        <v>291.26213592233</v>
      </c>
      <c r="Z3745" s="6" t="n">
        <f aca="false">K3759/K3745</f>
        <v>278.551532033426</v>
      </c>
      <c r="AA3745" s="6" t="n">
        <f aca="false">L3759/L3745</f>
        <v>321.167883211679</v>
      </c>
      <c r="AB3745" s="6" t="n">
        <f aca="false">M3759/M3745</f>
        <v>330.708661417323</v>
      </c>
      <c r="AF3745" s="5" t="n">
        <v>152</v>
      </c>
      <c r="AG3745" s="6" t="n">
        <f aca="false">X3739</f>
        <v>1375.78616352201</v>
      </c>
      <c r="AH3745" s="6" t="n">
        <f aca="false">X3740</f>
        <v>274.956217162872</v>
      </c>
      <c r="AI3745" s="6" t="n">
        <f aca="false">X3741</f>
        <v>1519.394512772</v>
      </c>
      <c r="AJ3745" s="6" t="n">
        <f aca="false">X3742</f>
        <v>321.595400646784</v>
      </c>
      <c r="AK3745" s="6" t="n">
        <f aca="false">X3743</f>
        <v>315.307679267673</v>
      </c>
      <c r="AL3745" s="6" t="n">
        <f aca="false">X3744</f>
        <v>637.008828111477</v>
      </c>
      <c r="AM3745" s="6" t="n">
        <f aca="false">X3745</f>
        <v>292.479108635098</v>
      </c>
      <c r="AN3745" s="6" t="n">
        <f aca="false">X3746</f>
        <v>243.90243902439</v>
      </c>
    </row>
    <row r="3746" customFormat="false" ht="12.75" hidden="false" customHeight="false" outlineLevel="0" collapsed="false">
      <c r="A3746" s="5" t="s">
        <v>45</v>
      </c>
      <c r="B3746" s="7" t="n">
        <v>0.0803</v>
      </c>
      <c r="C3746" s="7" t="n">
        <v>0.083</v>
      </c>
      <c r="D3746" s="7" t="n">
        <v>0.0827</v>
      </c>
      <c r="E3746" s="7" t="n">
        <v>0.0802</v>
      </c>
      <c r="F3746" s="7" t="n">
        <v>0.0813</v>
      </c>
      <c r="G3746" s="7" t="n">
        <v>0.0831</v>
      </c>
      <c r="H3746" s="7" t="n">
        <v>0.0817</v>
      </c>
      <c r="I3746" s="7" t="n">
        <v>0.082</v>
      </c>
      <c r="J3746" s="7" t="n">
        <v>0.0803</v>
      </c>
      <c r="K3746" s="7" t="n">
        <v>0.084</v>
      </c>
      <c r="L3746" s="7" t="n">
        <v>0.0825</v>
      </c>
      <c r="M3746" s="7" t="n">
        <v>0.0874</v>
      </c>
      <c r="P3746" s="5" t="s">
        <v>45</v>
      </c>
      <c r="Q3746" s="6" t="n">
        <f aca="false">B3760/B3746</f>
        <v>261.519302615193</v>
      </c>
      <c r="R3746" s="6" t="n">
        <f aca="false">C3760/C3746</f>
        <v>253.012048192771</v>
      </c>
      <c r="S3746" s="6" t="n">
        <f aca="false">D3760/D3746</f>
        <v>241.837968561064</v>
      </c>
      <c r="T3746" s="6" t="n">
        <f aca="false">E3760/E3746</f>
        <v>249.376558603491</v>
      </c>
      <c r="U3746" s="6" t="n">
        <f aca="false">F3760/F3746</f>
        <v>258.30258302583</v>
      </c>
      <c r="V3746" s="6" t="n">
        <f aca="false">G3760/G3746</f>
        <v>252.707581227437</v>
      </c>
      <c r="W3746" s="6" t="n">
        <f aca="false">H3760/H3746</f>
        <v>257.03794369645</v>
      </c>
      <c r="X3746" s="6" t="n">
        <f aca="false">I3760/I3746</f>
        <v>243.90243902439</v>
      </c>
      <c r="Y3746" s="6" t="n">
        <f aca="false">J3760/J3746</f>
        <v>249.06600249066</v>
      </c>
      <c r="Z3746" s="6" t="n">
        <f aca="false">K3760/K3746</f>
        <v>250</v>
      </c>
      <c r="AA3746" s="6" t="n">
        <f aca="false">L3760/L3746</f>
        <v>242.424242424242</v>
      </c>
      <c r="AB3746" s="6" t="n">
        <f aca="false">M3760/M3746</f>
        <v>240.274599542334</v>
      </c>
      <c r="AF3746" s="5" t="n">
        <v>153</v>
      </c>
      <c r="AG3746" s="6" t="n">
        <f aca="false">Y3739</f>
        <v>207.03933747412</v>
      </c>
      <c r="AH3746" s="6" t="n">
        <f aca="false">Y3740</f>
        <v>338.253382533825</v>
      </c>
      <c r="AI3746" s="6" t="n">
        <f aca="false">Y3741</f>
        <v>709.900230237913</v>
      </c>
      <c r="AJ3746" s="6" t="n">
        <f aca="false">Y3742</f>
        <v>830.694728999814</v>
      </c>
      <c r="AK3746" s="6" t="n">
        <f aca="false">Y3743</f>
        <v>115.771812080537</v>
      </c>
      <c r="AL3746" s="6" t="n">
        <f aca="false">Y3744</f>
        <v>184.620899802832</v>
      </c>
      <c r="AM3746" s="6" t="n">
        <f aca="false">Y3745</f>
        <v>291.26213592233</v>
      </c>
      <c r="AN3746" s="6" t="n">
        <f aca="false">Y3746</f>
        <v>249.06600249066</v>
      </c>
    </row>
    <row r="3747" customFormat="false" ht="12.75" hidden="false" customHeight="false" outlineLevel="0" collapsed="false">
      <c r="AF3747" s="5" t="n">
        <v>154</v>
      </c>
      <c r="AG3747" s="6" t="n">
        <f aca="false">Z3739</f>
        <v>709.300132050557</v>
      </c>
      <c r="AH3747" s="6" t="n">
        <f aca="false">Z3740</f>
        <v>133.861236802413</v>
      </c>
      <c r="AI3747" s="6" t="n">
        <f aca="false">Z3741</f>
        <v>214.26122728831</v>
      </c>
      <c r="AJ3747" s="6" t="n">
        <f aca="false">Z3742</f>
        <v>133.309633842872</v>
      </c>
      <c r="AK3747" s="6" t="n">
        <f aca="false">Z3743</f>
        <v>374.913614374568</v>
      </c>
      <c r="AL3747" s="6" t="n">
        <f aca="false">Z3744</f>
        <v>5804.41640378549</v>
      </c>
      <c r="AM3747" s="6" t="n">
        <f aca="false">Z3745</f>
        <v>278.551532033426</v>
      </c>
      <c r="AN3747" s="6" t="n">
        <f aca="false">Z3746</f>
        <v>250</v>
      </c>
    </row>
    <row r="3748" customFormat="false" ht="12.75" hidden="false" customHeight="false" outlineLevel="0" collapsed="false">
      <c r="A3748" s="0" t="s">
        <v>18</v>
      </c>
      <c r="G3748" s="4" t="s">
        <v>32</v>
      </c>
      <c r="H3748" s="0" t="n">
        <v>29</v>
      </c>
      <c r="AF3748" s="5" t="n">
        <v>155</v>
      </c>
      <c r="AG3748" s="6" t="n">
        <f aca="false">AA3739</f>
        <v>183.83425736796</v>
      </c>
      <c r="AH3748" s="6" t="n">
        <f aca="false">AA3740</f>
        <v>395.390070921986</v>
      </c>
      <c r="AI3748" s="6" t="n">
        <f aca="false">AA3741</f>
        <v>6438.28067597355</v>
      </c>
      <c r="AJ3748" s="6" t="n">
        <f aca="false">AA3742</f>
        <v>144.709641044916</v>
      </c>
      <c r="AK3748" s="6" t="n">
        <f aca="false">AA3743</f>
        <v>201.251479790293</v>
      </c>
      <c r="AL3748" s="6" t="n">
        <f aca="false">AA3744</f>
        <v>292.553191489362</v>
      </c>
      <c r="AM3748" s="6" t="n">
        <f aca="false">AA3745</f>
        <v>321.167883211679</v>
      </c>
      <c r="AN3748" s="6" t="n">
        <f aca="false">AA3746</f>
        <v>242.424242424242</v>
      </c>
    </row>
    <row r="3749" customFormat="false" ht="12.75" hidden="false" customHeight="false" outlineLevel="0" collapsed="false">
      <c r="A3749" s="0" t="s">
        <v>180</v>
      </c>
      <c r="F3749" s="0" t="s">
        <v>48</v>
      </c>
      <c r="I3749" s="0" t="n">
        <v>47639</v>
      </c>
      <c r="J3749" s="0" t="s">
        <v>49</v>
      </c>
      <c r="AF3749" s="5" t="n">
        <v>156</v>
      </c>
      <c r="AG3749" s="6" t="n">
        <f aca="false">AB3739</f>
        <v>158.730158730159</v>
      </c>
      <c r="AH3749" s="6" t="n">
        <f aca="false">AB3740</f>
        <v>221.885074909918</v>
      </c>
      <c r="AI3749" s="6" t="n">
        <f aca="false">AB3741</f>
        <v>231.973169368362</v>
      </c>
      <c r="AJ3749" s="6" t="n">
        <f aca="false">AB3742</f>
        <v>152.687722233842</v>
      </c>
      <c r="AK3749" s="6" t="n">
        <f aca="false">AB3743</f>
        <v>122.687806719517</v>
      </c>
      <c r="AL3749" s="6" t="n">
        <f aca="false">AB3744</f>
        <v>366.748166259169</v>
      </c>
      <c r="AM3749" s="6" t="n">
        <f aca="false">AB3745</f>
        <v>330.708661417323</v>
      </c>
      <c r="AN3749" s="6" t="n">
        <f aca="false">AB3746</f>
        <v>240.274599542334</v>
      </c>
    </row>
    <row r="3750" customFormat="false" ht="12.75" hidden="false" customHeight="false" outlineLevel="0" collapsed="false">
      <c r="A3750" s="0" t="s">
        <v>46</v>
      </c>
      <c r="F3750" s="0" t="s">
        <v>35</v>
      </c>
      <c r="I3750" s="0" t="n">
        <v>31.7</v>
      </c>
      <c r="J3750" s="0" t="s">
        <v>16</v>
      </c>
    </row>
    <row r="3752" customFormat="false" ht="12.75" hidden="false" customHeight="false" outlineLevel="0" collapsed="false">
      <c r="A3752" s="5" t="s">
        <v>37</v>
      </c>
      <c r="B3752" s="5" t="n">
        <v>1</v>
      </c>
      <c r="C3752" s="5" t="n">
        <v>2</v>
      </c>
      <c r="D3752" s="5" t="n">
        <v>3</v>
      </c>
      <c r="E3752" s="5" t="n">
        <v>4</v>
      </c>
      <c r="F3752" s="5" t="n">
        <v>5</v>
      </c>
      <c r="G3752" s="5" t="n">
        <v>6</v>
      </c>
      <c r="H3752" s="5" t="n">
        <v>7</v>
      </c>
      <c r="I3752" s="5" t="n">
        <v>8</v>
      </c>
      <c r="J3752" s="5" t="n">
        <v>9</v>
      </c>
      <c r="K3752" s="5" t="n">
        <v>10</v>
      </c>
      <c r="L3752" s="5" t="n">
        <v>11</v>
      </c>
      <c r="M3752" s="5" t="n">
        <v>12</v>
      </c>
    </row>
    <row r="3753" customFormat="false" ht="12.75" hidden="false" customHeight="false" outlineLevel="0" collapsed="false">
      <c r="A3753" s="5" t="s">
        <v>38</v>
      </c>
      <c r="B3753" s="8" t="n">
        <v>112</v>
      </c>
      <c r="C3753" s="8" t="n">
        <v>97</v>
      </c>
      <c r="D3753" s="8" t="n">
        <v>494</v>
      </c>
      <c r="E3753" s="8" t="n">
        <v>77</v>
      </c>
      <c r="F3753" s="8" t="n">
        <v>110</v>
      </c>
      <c r="G3753" s="8" t="n">
        <v>60</v>
      </c>
      <c r="H3753" s="8" t="n">
        <v>55</v>
      </c>
      <c r="I3753" s="8" t="n">
        <v>700</v>
      </c>
      <c r="J3753" s="8" t="n">
        <v>70</v>
      </c>
      <c r="K3753" s="8" t="n">
        <v>376</v>
      </c>
      <c r="L3753" s="8" t="n">
        <v>63</v>
      </c>
      <c r="M3753" s="8" t="n">
        <v>81</v>
      </c>
    </row>
    <row r="3754" customFormat="false" ht="12.75" hidden="false" customHeight="false" outlineLevel="0" collapsed="false">
      <c r="A3754" s="5" t="s">
        <v>39</v>
      </c>
      <c r="B3754" s="8" t="n">
        <v>73</v>
      </c>
      <c r="C3754" s="8" t="n">
        <v>94</v>
      </c>
      <c r="D3754" s="8" t="n">
        <v>1101</v>
      </c>
      <c r="E3754" s="8" t="n">
        <v>141</v>
      </c>
      <c r="F3754" s="8" t="n">
        <v>275</v>
      </c>
      <c r="G3754" s="8" t="n">
        <v>144</v>
      </c>
      <c r="H3754" s="8" t="n">
        <v>107</v>
      </c>
      <c r="I3754" s="8" t="n">
        <v>157</v>
      </c>
      <c r="J3754" s="8" t="n">
        <v>165</v>
      </c>
      <c r="K3754" s="8" t="n">
        <v>71</v>
      </c>
      <c r="L3754" s="8" t="n">
        <v>223</v>
      </c>
      <c r="M3754" s="8" t="n">
        <v>117</v>
      </c>
    </row>
    <row r="3755" customFormat="false" ht="12.75" hidden="false" customHeight="false" outlineLevel="0" collapsed="false">
      <c r="A3755" s="5" t="s">
        <v>40</v>
      </c>
      <c r="B3755" s="8" t="n">
        <v>65</v>
      </c>
      <c r="C3755" s="8" t="n">
        <v>121</v>
      </c>
      <c r="D3755" s="8" t="n">
        <v>491</v>
      </c>
      <c r="E3755" s="8" t="n">
        <v>170</v>
      </c>
      <c r="F3755" s="8" t="n">
        <v>129</v>
      </c>
      <c r="G3755" s="8" t="n">
        <v>433</v>
      </c>
      <c r="H3755" s="8" t="n">
        <v>69</v>
      </c>
      <c r="I3755" s="8" t="n">
        <v>803</v>
      </c>
      <c r="J3755" s="8" t="n">
        <v>370</v>
      </c>
      <c r="K3755" s="8" t="n">
        <v>125</v>
      </c>
      <c r="L3755" s="8" t="n">
        <v>3505</v>
      </c>
      <c r="M3755" s="8" t="n">
        <v>83</v>
      </c>
    </row>
    <row r="3756" customFormat="false" ht="12.75" hidden="false" customHeight="false" outlineLevel="0" collapsed="false">
      <c r="A3756" s="5" t="s">
        <v>41</v>
      </c>
      <c r="B3756" s="8" t="n">
        <v>80</v>
      </c>
      <c r="C3756" s="8" t="n">
        <v>650</v>
      </c>
      <c r="D3756" s="8" t="n">
        <v>68</v>
      </c>
      <c r="E3756" s="8" t="n">
        <v>110</v>
      </c>
      <c r="F3756" s="8" t="n">
        <v>148</v>
      </c>
      <c r="G3756" s="8" t="n">
        <v>119</v>
      </c>
      <c r="H3756" s="8" t="n">
        <v>617</v>
      </c>
      <c r="I3756" s="8" t="n">
        <v>179</v>
      </c>
      <c r="J3756" s="8" t="n">
        <v>446</v>
      </c>
      <c r="K3756" s="8" t="n">
        <v>75</v>
      </c>
      <c r="L3756" s="8" t="n">
        <v>77</v>
      </c>
      <c r="M3756" s="8" t="n">
        <v>73</v>
      </c>
    </row>
    <row r="3757" customFormat="false" ht="12.75" hidden="false" customHeight="false" outlineLevel="0" collapsed="false">
      <c r="A3757" s="5" t="s">
        <v>42</v>
      </c>
      <c r="B3757" s="8" t="n">
        <v>95</v>
      </c>
      <c r="C3757" s="8" t="n">
        <v>1151</v>
      </c>
      <c r="D3757" s="8" t="n">
        <v>144</v>
      </c>
      <c r="E3757" s="8" t="n">
        <v>266</v>
      </c>
      <c r="F3757" s="8" t="n">
        <v>150</v>
      </c>
      <c r="G3757" s="8" t="n">
        <v>100</v>
      </c>
      <c r="H3757" s="8" t="n">
        <v>161</v>
      </c>
      <c r="I3757" s="8" t="n">
        <v>186</v>
      </c>
      <c r="J3757" s="8" t="n">
        <v>69</v>
      </c>
      <c r="K3757" s="8" t="n">
        <v>217</v>
      </c>
      <c r="L3757" s="8" t="n">
        <v>119</v>
      </c>
      <c r="M3757" s="8" t="n">
        <v>65</v>
      </c>
    </row>
    <row r="3758" customFormat="false" ht="12.75" hidden="false" customHeight="false" outlineLevel="0" collapsed="false">
      <c r="A3758" s="5" t="s">
        <v>43</v>
      </c>
      <c r="B3758" s="8" t="n">
        <v>126</v>
      </c>
      <c r="C3758" s="8" t="n">
        <v>423</v>
      </c>
      <c r="D3758" s="8" t="n">
        <v>141</v>
      </c>
      <c r="E3758" s="8" t="n">
        <v>136</v>
      </c>
      <c r="F3758" s="8" t="n">
        <v>132</v>
      </c>
      <c r="G3758" s="8" t="n">
        <v>70</v>
      </c>
      <c r="H3758" s="8" t="n">
        <v>731</v>
      </c>
      <c r="I3758" s="8" t="n">
        <v>368</v>
      </c>
      <c r="J3758" s="8" t="n">
        <v>103</v>
      </c>
      <c r="K3758" s="8" t="n">
        <v>3312</v>
      </c>
      <c r="L3758" s="8" t="n">
        <v>154</v>
      </c>
      <c r="M3758" s="8" t="n">
        <v>45</v>
      </c>
    </row>
    <row r="3759" customFormat="false" ht="12.75" hidden="false" customHeight="false" outlineLevel="0" collapsed="false">
      <c r="A3759" s="5" t="s">
        <v>44</v>
      </c>
      <c r="B3759" s="8" t="n">
        <v>21</v>
      </c>
      <c r="C3759" s="8" t="n">
        <v>21</v>
      </c>
      <c r="D3759" s="8" t="n">
        <v>19</v>
      </c>
      <c r="E3759" s="8" t="n">
        <v>22</v>
      </c>
      <c r="F3759" s="8" t="n">
        <v>20</v>
      </c>
      <c r="G3759" s="8" t="n">
        <v>22</v>
      </c>
      <c r="H3759" s="8" t="n">
        <v>21</v>
      </c>
      <c r="I3759" s="8" t="n">
        <v>21</v>
      </c>
      <c r="J3759" s="8" t="n">
        <v>21</v>
      </c>
      <c r="K3759" s="8" t="n">
        <v>20</v>
      </c>
      <c r="L3759" s="8" t="n">
        <v>22</v>
      </c>
      <c r="M3759" s="8" t="n">
        <v>21</v>
      </c>
    </row>
    <row r="3760" customFormat="false" ht="12.75" hidden="false" customHeight="false" outlineLevel="0" collapsed="false">
      <c r="A3760" s="5" t="s">
        <v>45</v>
      </c>
      <c r="B3760" s="8" t="n">
        <v>21</v>
      </c>
      <c r="C3760" s="8" t="n">
        <v>21</v>
      </c>
      <c r="D3760" s="8" t="n">
        <v>20</v>
      </c>
      <c r="E3760" s="8" t="n">
        <v>20</v>
      </c>
      <c r="F3760" s="8" t="n">
        <v>21</v>
      </c>
      <c r="G3760" s="8" t="n">
        <v>21</v>
      </c>
      <c r="H3760" s="8" t="n">
        <v>21</v>
      </c>
      <c r="I3760" s="8" t="n">
        <v>20</v>
      </c>
      <c r="J3760" s="8" t="n">
        <v>20</v>
      </c>
      <c r="K3760" s="8" t="n">
        <v>21</v>
      </c>
      <c r="L3760" s="8" t="n">
        <v>20</v>
      </c>
      <c r="M3760" s="8" t="n">
        <v>21</v>
      </c>
    </row>
    <row r="3762" customFormat="false" ht="12.75" hidden="false" customHeight="false" outlineLevel="0" collapsed="false">
      <c r="A3762" s="0" t="s">
        <v>6</v>
      </c>
      <c r="G3762" s="4" t="s">
        <v>32</v>
      </c>
      <c r="H3762" s="0" t="n">
        <v>0</v>
      </c>
    </row>
    <row r="3763" customFormat="false" ht="12.75" hidden="false" customHeight="false" outlineLevel="0" collapsed="false">
      <c r="A3763" s="0" t="s">
        <v>181</v>
      </c>
      <c r="F3763" s="0" t="s">
        <v>48</v>
      </c>
      <c r="I3763" s="0" t="n">
        <v>48010</v>
      </c>
      <c r="J3763" s="0" t="s">
        <v>49</v>
      </c>
    </row>
    <row r="3764" customFormat="false" ht="12.75" hidden="false" customHeight="false" outlineLevel="0" collapsed="false">
      <c r="A3764" s="0" t="s">
        <v>34</v>
      </c>
      <c r="F3764" s="0" t="s">
        <v>35</v>
      </c>
      <c r="I3764" s="0" t="n">
        <v>31.7</v>
      </c>
      <c r="J3764" s="0" t="s">
        <v>16</v>
      </c>
    </row>
    <row r="3765" customFormat="false" ht="12.75" hidden="false" customHeight="false" outlineLevel="0" collapsed="false">
      <c r="P3765" s="0" t="s">
        <v>36</v>
      </c>
      <c r="AE3765" s="0" t="s">
        <v>36</v>
      </c>
      <c r="AF3765" s="5" t="s">
        <v>37</v>
      </c>
      <c r="AG3765" s="5" t="s">
        <v>38</v>
      </c>
      <c r="AH3765" s="5" t="s">
        <v>39</v>
      </c>
      <c r="AI3765" s="5" t="s">
        <v>40</v>
      </c>
      <c r="AJ3765" s="5" t="s">
        <v>41</v>
      </c>
      <c r="AK3765" s="5" t="s">
        <v>42</v>
      </c>
      <c r="AL3765" s="5" t="s">
        <v>43</v>
      </c>
      <c r="AM3765" s="5" t="s">
        <v>44</v>
      </c>
      <c r="AN3765" s="5" t="s">
        <v>45</v>
      </c>
    </row>
    <row r="3766" customFormat="false" ht="12.75" hidden="false" customHeight="false" outlineLevel="0" collapsed="false">
      <c r="A3766" s="5" t="s">
        <v>37</v>
      </c>
      <c r="B3766" s="5" t="n">
        <v>1</v>
      </c>
      <c r="C3766" s="5" t="n">
        <v>2</v>
      </c>
      <c r="D3766" s="5" t="n">
        <v>3</v>
      </c>
      <c r="E3766" s="5" t="n">
        <v>4</v>
      </c>
      <c r="F3766" s="5" t="n">
        <v>5</v>
      </c>
      <c r="G3766" s="5" t="n">
        <v>6</v>
      </c>
      <c r="H3766" s="5" t="n">
        <v>7</v>
      </c>
      <c r="I3766" s="5" t="n">
        <v>8</v>
      </c>
      <c r="J3766" s="5" t="n">
        <v>9</v>
      </c>
      <c r="K3766" s="5" t="n">
        <v>10</v>
      </c>
      <c r="L3766" s="5" t="n">
        <v>11</v>
      </c>
      <c r="M3766" s="5" t="n">
        <v>12</v>
      </c>
      <c r="P3766" s="5" t="s">
        <v>37</v>
      </c>
      <c r="Q3766" s="5" t="n">
        <v>1</v>
      </c>
      <c r="R3766" s="5" t="n">
        <v>2</v>
      </c>
      <c r="S3766" s="5" t="n">
        <v>3</v>
      </c>
      <c r="T3766" s="5" t="n">
        <v>4</v>
      </c>
      <c r="U3766" s="5" t="n">
        <v>5</v>
      </c>
      <c r="V3766" s="5" t="n">
        <v>6</v>
      </c>
      <c r="W3766" s="5" t="n">
        <v>7</v>
      </c>
      <c r="X3766" s="5" t="n">
        <v>8</v>
      </c>
      <c r="Y3766" s="5" t="n">
        <v>9</v>
      </c>
      <c r="Z3766" s="5" t="n">
        <v>10</v>
      </c>
      <c r="AA3766" s="5" t="n">
        <v>11</v>
      </c>
      <c r="AB3766" s="5" t="n">
        <v>12</v>
      </c>
      <c r="AF3766" s="5" t="n">
        <v>145</v>
      </c>
      <c r="AG3766" s="6" t="n">
        <f aca="false">Q3767</f>
        <v>201.583873290137</v>
      </c>
      <c r="AH3766" s="6" t="n">
        <f aca="false">Q3768</f>
        <v>155.086848635236</v>
      </c>
      <c r="AI3766" s="6" t="n">
        <f aca="false">Q3769</f>
        <v>126.382306477093</v>
      </c>
      <c r="AJ3766" s="6" t="n">
        <f aca="false">Q3770</f>
        <v>196.433186869992</v>
      </c>
      <c r="AK3766" s="6" t="n">
        <f aca="false">Q3771</f>
        <v>173.090649536046</v>
      </c>
      <c r="AL3766" s="6" t="n">
        <f aca="false">Q3772</f>
        <v>248.899100134023</v>
      </c>
      <c r="AM3766" s="6" t="n">
        <f aca="false">Q3773</f>
        <v>342.679127725857</v>
      </c>
      <c r="AN3766" s="6" t="n">
        <f aca="false">Q3774</f>
        <v>246.609124537608</v>
      </c>
    </row>
    <row r="3767" customFormat="false" ht="12.75" hidden="false" customHeight="false" outlineLevel="0" collapsed="false">
      <c r="A3767" s="5" t="s">
        <v>38</v>
      </c>
      <c r="B3767" s="7" t="n">
        <v>0.5556</v>
      </c>
      <c r="C3767" s="7" t="n">
        <v>0.4517</v>
      </c>
      <c r="D3767" s="7" t="n">
        <v>0.446</v>
      </c>
      <c r="E3767" s="7" t="n">
        <v>0.4952</v>
      </c>
      <c r="F3767" s="7" t="n">
        <v>0.4756</v>
      </c>
      <c r="G3767" s="7" t="n">
        <v>0.2415</v>
      </c>
      <c r="H3767" s="7" t="n">
        <v>0.3092</v>
      </c>
      <c r="I3767" s="7" t="n">
        <v>0.5087</v>
      </c>
      <c r="J3767" s="7" t="n">
        <v>0.3419</v>
      </c>
      <c r="K3767" s="7" t="n">
        <v>0.5262</v>
      </c>
      <c r="L3767" s="7" t="n">
        <v>0.3468</v>
      </c>
      <c r="M3767" s="7" t="n">
        <v>0.511</v>
      </c>
      <c r="P3767" s="5" t="s">
        <v>38</v>
      </c>
      <c r="Q3767" s="6" t="n">
        <f aca="false">B3781/B3767</f>
        <v>201.583873290137</v>
      </c>
      <c r="R3767" s="6" t="n">
        <f aca="false">C3781/C3767</f>
        <v>212.530440557892</v>
      </c>
      <c r="S3767" s="6" t="n">
        <f aca="false">D3781/D3767</f>
        <v>1098.65470852018</v>
      </c>
      <c r="T3767" s="6" t="n">
        <f aca="false">E3781/E3767</f>
        <v>155.492730210016</v>
      </c>
      <c r="U3767" s="6" t="n">
        <f aca="false">F3781/F3767</f>
        <v>222.876366694701</v>
      </c>
      <c r="V3767" s="6" t="n">
        <f aca="false">G3781/G3767</f>
        <v>240.165631469979</v>
      </c>
      <c r="W3767" s="6" t="n">
        <f aca="false">H3781/H3767</f>
        <v>187.5808538163</v>
      </c>
      <c r="X3767" s="6" t="n">
        <f aca="false">I3781/I3767</f>
        <v>1378.02241006487</v>
      </c>
      <c r="Y3767" s="6" t="n">
        <f aca="false">J3781/J3767</f>
        <v>222.287218484937</v>
      </c>
      <c r="Z3767" s="6" t="n">
        <f aca="false">K3781/K3767</f>
        <v>714.557202584569</v>
      </c>
      <c r="AA3767" s="6" t="n">
        <f aca="false">L3781/L3767</f>
        <v>187.427912341407</v>
      </c>
      <c r="AB3767" s="6" t="n">
        <f aca="false">M3781/M3767</f>
        <v>152.641878669276</v>
      </c>
      <c r="AF3767" s="5" t="n">
        <v>146</v>
      </c>
      <c r="AG3767" s="6" t="n">
        <f aca="false">R3767</f>
        <v>212.530440557892</v>
      </c>
      <c r="AH3767" s="6" t="n">
        <f aca="false">R3768</f>
        <v>184.09714061888</v>
      </c>
      <c r="AI3767" s="6" t="n">
        <f aca="false">R3769</f>
        <v>233.042819249716</v>
      </c>
      <c r="AJ3767" s="6" t="n">
        <f aca="false">R3770</f>
        <v>1213.27014218009</v>
      </c>
      <c r="AK3767" s="6" t="n">
        <f aca="false">R3771</f>
        <v>1918.69365538357</v>
      </c>
      <c r="AL3767" s="6" t="n">
        <f aca="false">R3772</f>
        <v>757.684060042888</v>
      </c>
      <c r="AM3767" s="6" t="n">
        <f aca="false">R3773</f>
        <v>328.638497652582</v>
      </c>
      <c r="AN3767" s="6" t="n">
        <f aca="false">R3774</f>
        <v>239.520958083832</v>
      </c>
    </row>
    <row r="3768" customFormat="false" ht="12.75" hidden="false" customHeight="false" outlineLevel="0" collapsed="false">
      <c r="A3768" s="5" t="s">
        <v>39</v>
      </c>
      <c r="B3768" s="7" t="n">
        <v>0.4836</v>
      </c>
      <c r="C3768" s="7" t="n">
        <v>0.5106</v>
      </c>
      <c r="D3768" s="7" t="n">
        <v>0.504</v>
      </c>
      <c r="E3768" s="7" t="n">
        <v>0.5206</v>
      </c>
      <c r="F3768" s="7" t="n">
        <v>0.509</v>
      </c>
      <c r="G3768" s="7" t="n">
        <v>0.5047</v>
      </c>
      <c r="H3768" s="7" t="n">
        <v>0.5888</v>
      </c>
      <c r="I3768" s="7" t="n">
        <v>0.5693</v>
      </c>
      <c r="J3768" s="7" t="n">
        <v>0.4859</v>
      </c>
      <c r="K3768" s="7" t="n">
        <v>0.5269</v>
      </c>
      <c r="L3768" s="7" t="n">
        <v>0.5634</v>
      </c>
      <c r="M3768" s="7" t="n">
        <v>0.5289</v>
      </c>
      <c r="P3768" s="5" t="s">
        <v>39</v>
      </c>
      <c r="Q3768" s="6" t="n">
        <f aca="false">B3782/B3768</f>
        <v>155.086848635236</v>
      </c>
      <c r="R3768" s="6" t="n">
        <f aca="false">C3782/C3768</f>
        <v>184.09714061888</v>
      </c>
      <c r="S3768" s="6" t="n">
        <f aca="false">D3782/D3768</f>
        <v>2212.30158730159</v>
      </c>
      <c r="T3768" s="6" t="n">
        <f aca="false">E3782/E3768</f>
        <v>276.603918555513</v>
      </c>
      <c r="U3768" s="6" t="n">
        <f aca="false">F3782/F3768</f>
        <v>536.345776031434</v>
      </c>
      <c r="V3768" s="6" t="n">
        <f aca="false">G3782/G3768</f>
        <v>287.299385773727</v>
      </c>
      <c r="W3768" s="6" t="n">
        <f aca="false">H3782/H3768</f>
        <v>186.820652173913</v>
      </c>
      <c r="X3768" s="6" t="n">
        <f aca="false">I3782/I3768</f>
        <v>274.020727208853</v>
      </c>
      <c r="Y3768" s="6" t="n">
        <f aca="false">J3782/J3768</f>
        <v>335.459971187487</v>
      </c>
      <c r="Z3768" s="6" t="n">
        <f aca="false">K3782/K3768</f>
        <v>130.954640349212</v>
      </c>
      <c r="AA3768" s="6" t="n">
        <f aca="false">L3782/L3768</f>
        <v>401.135960241392</v>
      </c>
      <c r="AB3768" s="6" t="n">
        <f aca="false">M3782/M3768</f>
        <v>226.88598979013</v>
      </c>
      <c r="AF3768" s="5" t="n">
        <v>147</v>
      </c>
      <c r="AG3768" s="6" t="n">
        <f aca="false">S3767</f>
        <v>1098.65470852018</v>
      </c>
      <c r="AH3768" s="6" t="n">
        <f aca="false">S3768</f>
        <v>2212.30158730159</v>
      </c>
      <c r="AI3768" s="6" t="n">
        <f aca="false">S3769</f>
        <v>843.147294760198</v>
      </c>
      <c r="AJ3768" s="6" t="n">
        <f aca="false">S3770</f>
        <v>139.161113288906</v>
      </c>
      <c r="AK3768" s="6" t="n">
        <f aca="false">S3771</f>
        <v>235.390946502058</v>
      </c>
      <c r="AL3768" s="6" t="n">
        <f aca="false">S3772</f>
        <v>247.393532426224</v>
      </c>
      <c r="AM3768" s="6" t="n">
        <f aca="false">S3773</f>
        <v>312.5</v>
      </c>
      <c r="AN3768" s="6" t="n">
        <f aca="false">S3774</f>
        <v>255.474452554745</v>
      </c>
    </row>
    <row r="3769" customFormat="false" ht="12.75" hidden="false" customHeight="false" outlineLevel="0" collapsed="false">
      <c r="A3769" s="5" t="s">
        <v>40</v>
      </c>
      <c r="B3769" s="7" t="n">
        <v>0.5064</v>
      </c>
      <c r="C3769" s="7" t="n">
        <v>0.5278</v>
      </c>
      <c r="D3769" s="7" t="n">
        <v>0.5859</v>
      </c>
      <c r="E3769" s="7" t="n">
        <v>0.5312</v>
      </c>
      <c r="F3769" s="7" t="n">
        <v>0.521</v>
      </c>
      <c r="G3769" s="7" t="n">
        <v>0.5785</v>
      </c>
      <c r="H3769" s="7" t="n">
        <v>0.4896</v>
      </c>
      <c r="I3769" s="7" t="n">
        <v>0.5276</v>
      </c>
      <c r="J3769" s="7" t="n">
        <v>0.5201</v>
      </c>
      <c r="K3769" s="7" t="n">
        <v>0.5807</v>
      </c>
      <c r="L3769" s="7" t="n">
        <v>0.5448</v>
      </c>
      <c r="M3769" s="7" t="n">
        <v>0.3599</v>
      </c>
      <c r="P3769" s="5" t="s">
        <v>40</v>
      </c>
      <c r="Q3769" s="6" t="n">
        <f aca="false">B3783/B3769</f>
        <v>126.382306477093</v>
      </c>
      <c r="R3769" s="6" t="n">
        <f aca="false">C3783/C3769</f>
        <v>233.042819249716</v>
      </c>
      <c r="S3769" s="6" t="n">
        <f aca="false">D3783/D3769</f>
        <v>843.147294760198</v>
      </c>
      <c r="T3769" s="6" t="n">
        <f aca="false">E3783/E3769</f>
        <v>336.972891566265</v>
      </c>
      <c r="U3769" s="6" t="n">
        <f aca="false">F3783/F3769</f>
        <v>245.681381957774</v>
      </c>
      <c r="V3769" s="6" t="n">
        <f aca="false">G3783/G3769</f>
        <v>741.573033707865</v>
      </c>
      <c r="W3769" s="6" t="n">
        <f aca="false">H3783/H3769</f>
        <v>147.058823529412</v>
      </c>
      <c r="X3769" s="6" t="n">
        <f aca="false">I3783/I3769</f>
        <v>1504.9279757392</v>
      </c>
      <c r="Y3769" s="6" t="n">
        <f aca="false">J3783/J3769</f>
        <v>719.092482214959</v>
      </c>
      <c r="Z3769" s="6" t="n">
        <f aca="false">K3783/K3769</f>
        <v>211.813328741174</v>
      </c>
      <c r="AA3769" s="6" t="n">
        <f aca="false">L3783/L3769</f>
        <v>6387.66519823789</v>
      </c>
      <c r="AB3769" s="6" t="n">
        <f aca="false">M3783/M3769</f>
        <v>230.619616560156</v>
      </c>
      <c r="AF3769" s="5" t="n">
        <v>148</v>
      </c>
      <c r="AG3769" s="6" t="n">
        <f aca="false">T3767</f>
        <v>155.492730210016</v>
      </c>
      <c r="AH3769" s="6" t="n">
        <f aca="false">T3768</f>
        <v>276.603918555513</v>
      </c>
      <c r="AI3769" s="6" t="n">
        <f aca="false">T3769</f>
        <v>336.972891566265</v>
      </c>
      <c r="AJ3769" s="6" t="n">
        <f aca="false">T3770</f>
        <v>210.626185958254</v>
      </c>
      <c r="AK3769" s="6" t="n">
        <f aca="false">T3771</f>
        <v>443.995963673058</v>
      </c>
      <c r="AL3769" s="6" t="n">
        <f aca="false">T3772</f>
        <v>227.555555555556</v>
      </c>
      <c r="AM3769" s="6" t="n">
        <f aca="false">T3773</f>
        <v>287.769784172662</v>
      </c>
      <c r="AN3769" s="6" t="n">
        <f aca="false">T3774</f>
        <v>261.519302615193</v>
      </c>
    </row>
    <row r="3770" customFormat="false" ht="12.75" hidden="false" customHeight="false" outlineLevel="0" collapsed="false">
      <c r="A3770" s="5" t="s">
        <v>41</v>
      </c>
      <c r="B3770" s="7" t="n">
        <v>0.3869</v>
      </c>
      <c r="C3770" s="7" t="n">
        <v>0.5275</v>
      </c>
      <c r="D3770" s="7" t="n">
        <v>0.5102</v>
      </c>
      <c r="E3770" s="7" t="n">
        <v>0.527</v>
      </c>
      <c r="F3770" s="7" t="n">
        <v>0.5248</v>
      </c>
      <c r="G3770" s="7" t="n">
        <v>0.5712</v>
      </c>
      <c r="H3770" s="7" t="n">
        <v>0.4799</v>
      </c>
      <c r="I3770" s="7" t="n">
        <v>0.5215</v>
      </c>
      <c r="J3770" s="7" t="n">
        <v>0.5346</v>
      </c>
      <c r="K3770" s="7" t="n">
        <v>0.5604</v>
      </c>
      <c r="L3770" s="7" t="n">
        <v>0.5323</v>
      </c>
      <c r="M3770" s="7" t="n">
        <v>0.4913</v>
      </c>
      <c r="P3770" s="5" t="s">
        <v>41</v>
      </c>
      <c r="Q3770" s="6" t="n">
        <f aca="false">B3784/B3770</f>
        <v>196.433186869992</v>
      </c>
      <c r="R3770" s="6" t="n">
        <f aca="false">C3784/C3770</f>
        <v>1213.27014218009</v>
      </c>
      <c r="S3770" s="6" t="n">
        <f aca="false">D3784/D3770</f>
        <v>139.161113288906</v>
      </c>
      <c r="T3770" s="6" t="n">
        <f aca="false">E3784/E3770</f>
        <v>210.626185958254</v>
      </c>
      <c r="U3770" s="6" t="n">
        <f aca="false">F3784/F3770</f>
        <v>283.917682926829</v>
      </c>
      <c r="V3770" s="6" t="n">
        <f aca="false">G3784/G3770</f>
        <v>208.333333333333</v>
      </c>
      <c r="W3770" s="6" t="n">
        <f aca="false">H3784/H3770</f>
        <v>1296.1033548656</v>
      </c>
      <c r="X3770" s="6" t="n">
        <f aca="false">I3784/I3770</f>
        <v>347.075743048897</v>
      </c>
      <c r="Y3770" s="6" t="n">
        <f aca="false">J3784/J3770</f>
        <v>852.97418630752</v>
      </c>
      <c r="Z3770" s="6" t="n">
        <f aca="false">K3784/K3770</f>
        <v>132.048536759458</v>
      </c>
      <c r="AA3770" s="6" t="n">
        <f aca="false">L3784/L3770</f>
        <v>144.655269584821</v>
      </c>
      <c r="AB3770" s="6" t="n">
        <f aca="false">M3784/M3770</f>
        <v>150.620801954</v>
      </c>
      <c r="AF3770" s="5" t="n">
        <v>149</v>
      </c>
      <c r="AG3770" s="6" t="n">
        <f aca="false">U3767</f>
        <v>222.876366694701</v>
      </c>
      <c r="AH3770" s="6" t="n">
        <f aca="false">U3768</f>
        <v>536.345776031434</v>
      </c>
      <c r="AI3770" s="6" t="n">
        <f aca="false">U3769</f>
        <v>245.681381957774</v>
      </c>
      <c r="AJ3770" s="6" t="n">
        <f aca="false">U3770</f>
        <v>283.917682926829</v>
      </c>
      <c r="AK3770" s="6" t="n">
        <f aca="false">U3771</f>
        <v>242.578456318914</v>
      </c>
      <c r="AL3770" s="6" t="n">
        <f aca="false">U3772</f>
        <v>240.646407869313</v>
      </c>
      <c r="AM3770" s="6" t="n">
        <f aca="false">U3773</f>
        <v>280.112044817927</v>
      </c>
      <c r="AN3770" s="6" t="n">
        <f aca="false">U3774</f>
        <v>250.596658711217</v>
      </c>
    </row>
    <row r="3771" customFormat="false" ht="12.75" hidden="false" customHeight="false" outlineLevel="0" collapsed="false">
      <c r="A3771" s="5" t="s">
        <v>42</v>
      </c>
      <c r="B3771" s="7" t="n">
        <v>0.5604</v>
      </c>
      <c r="C3771" s="7" t="n">
        <v>0.5879</v>
      </c>
      <c r="D3771" s="7" t="n">
        <v>0.6075</v>
      </c>
      <c r="E3771" s="7" t="n">
        <v>0.5946</v>
      </c>
      <c r="F3771" s="7" t="n">
        <v>0.5895</v>
      </c>
      <c r="G3771" s="7" t="n">
        <v>0.6027</v>
      </c>
      <c r="H3771" s="7" t="n">
        <v>0.5823</v>
      </c>
      <c r="I3771" s="7" t="n">
        <v>0.5873</v>
      </c>
      <c r="J3771" s="7" t="n">
        <v>0.6031</v>
      </c>
      <c r="K3771" s="7" t="n">
        <v>0.5748</v>
      </c>
      <c r="L3771" s="7" t="n">
        <v>0.5866</v>
      </c>
      <c r="M3771" s="7" t="n">
        <v>0.5265</v>
      </c>
      <c r="P3771" s="5" t="s">
        <v>42</v>
      </c>
      <c r="Q3771" s="6" t="n">
        <f aca="false">B3785/B3771</f>
        <v>173.090649536046</v>
      </c>
      <c r="R3771" s="6" t="n">
        <f aca="false">C3785/C3771</f>
        <v>1918.69365538357</v>
      </c>
      <c r="S3771" s="6" t="n">
        <f aca="false">D3785/D3771</f>
        <v>235.390946502058</v>
      </c>
      <c r="T3771" s="6" t="n">
        <f aca="false">E3785/E3771</f>
        <v>443.995963673058</v>
      </c>
      <c r="U3771" s="6" t="n">
        <f aca="false">F3785/F3771</f>
        <v>242.578456318914</v>
      </c>
      <c r="V3771" s="6" t="n">
        <f aca="false">G3785/G3771</f>
        <v>175.875228140037</v>
      </c>
      <c r="W3771" s="6" t="n">
        <f aca="false">H3785/H3771</f>
        <v>281.641765413017</v>
      </c>
      <c r="X3771" s="6" t="n">
        <f aca="false">I3785/I3771</f>
        <v>318.406265962881</v>
      </c>
      <c r="Y3771" s="6" t="n">
        <f aca="false">J3785/J3771</f>
        <v>111.092687779804</v>
      </c>
      <c r="Z3771" s="6" t="n">
        <f aca="false">K3785/K3771</f>
        <v>382.741823242867</v>
      </c>
      <c r="AA3771" s="6" t="n">
        <f aca="false">L3785/L3771</f>
        <v>207.978179338561</v>
      </c>
      <c r="AB3771" s="6" t="n">
        <f aca="false">M3785/M3771</f>
        <v>123.456790123457</v>
      </c>
      <c r="AF3771" s="5" t="n">
        <v>150</v>
      </c>
      <c r="AG3771" s="6" t="n">
        <f aca="false">V3767</f>
        <v>240.165631469979</v>
      </c>
      <c r="AH3771" s="6" t="n">
        <f aca="false">V3768</f>
        <v>287.299385773727</v>
      </c>
      <c r="AI3771" s="6" t="n">
        <f aca="false">V3769</f>
        <v>741.573033707865</v>
      </c>
      <c r="AJ3771" s="6" t="n">
        <f aca="false">V3770</f>
        <v>208.333333333333</v>
      </c>
      <c r="AK3771" s="6" t="n">
        <f aca="false">V3771</f>
        <v>175.875228140037</v>
      </c>
      <c r="AL3771" s="6" t="n">
        <f aca="false">V3772</f>
        <v>128.158183815452</v>
      </c>
      <c r="AM3771" s="6" t="n">
        <f aca="false">V3773</f>
        <v>284.93894165536</v>
      </c>
      <c r="AN3771" s="6" t="n">
        <f aca="false">V3774</f>
        <v>262.216924910608</v>
      </c>
    </row>
    <row r="3772" customFormat="false" ht="12.75" hidden="false" customHeight="false" outlineLevel="0" collapsed="false">
      <c r="A3772" s="5" t="s">
        <v>43</v>
      </c>
      <c r="B3772" s="7" t="n">
        <v>0.5223</v>
      </c>
      <c r="C3772" s="7" t="n">
        <v>0.5596</v>
      </c>
      <c r="D3772" s="7" t="n">
        <v>0.5659</v>
      </c>
      <c r="E3772" s="7" t="n">
        <v>0.5625</v>
      </c>
      <c r="F3772" s="7" t="n">
        <v>0.5693</v>
      </c>
      <c r="G3772" s="7" t="n">
        <v>0.5462</v>
      </c>
      <c r="H3772" s="7" t="n">
        <v>0.5527</v>
      </c>
      <c r="I3772" s="7" t="n">
        <v>0.5756</v>
      </c>
      <c r="J3772" s="7" t="n">
        <v>0.5588</v>
      </c>
      <c r="K3772" s="7" t="n">
        <v>0.568</v>
      </c>
      <c r="L3772" s="7" t="n">
        <v>0.5231</v>
      </c>
      <c r="M3772" s="7" t="n">
        <v>0.1119</v>
      </c>
      <c r="P3772" s="5" t="s">
        <v>43</v>
      </c>
      <c r="Q3772" s="6" t="n">
        <f aca="false">B3786/B3772</f>
        <v>248.899100134023</v>
      </c>
      <c r="R3772" s="6" t="n">
        <f aca="false">C3786/C3772</f>
        <v>757.684060042888</v>
      </c>
      <c r="S3772" s="6" t="n">
        <f aca="false">D3786/D3772</f>
        <v>247.393532426224</v>
      </c>
      <c r="T3772" s="6" t="n">
        <f aca="false">E3786/E3772</f>
        <v>227.555555555556</v>
      </c>
      <c r="U3772" s="6" t="n">
        <f aca="false">F3786/F3772</f>
        <v>240.646407869313</v>
      </c>
      <c r="V3772" s="6" t="n">
        <f aca="false">G3786/G3772</f>
        <v>128.158183815452</v>
      </c>
      <c r="W3772" s="6" t="n">
        <f aca="false">H3786/H3772</f>
        <v>1315.3609553103</v>
      </c>
      <c r="X3772" s="6" t="n">
        <f aca="false">I3786/I3772</f>
        <v>628.908964558721</v>
      </c>
      <c r="Y3772" s="6" t="n">
        <f aca="false">J3786/J3772</f>
        <v>182.534001431639</v>
      </c>
      <c r="Z3772" s="6" t="n">
        <f aca="false">K3786/K3772</f>
        <v>5850.35211267606</v>
      </c>
      <c r="AA3772" s="6" t="n">
        <f aca="false">L3786/L3772</f>
        <v>300.133817625693</v>
      </c>
      <c r="AB3772" s="6" t="n">
        <f aca="false">M3786/M3772</f>
        <v>411.081322609473</v>
      </c>
      <c r="AF3772" s="5" t="n">
        <v>151</v>
      </c>
      <c r="AG3772" s="6" t="n">
        <f aca="false">W3767</f>
        <v>187.5808538163</v>
      </c>
      <c r="AH3772" s="6" t="n">
        <f aca="false">W3768</f>
        <v>186.820652173913</v>
      </c>
      <c r="AI3772" s="6" t="n">
        <f aca="false">W3769</f>
        <v>147.058823529412</v>
      </c>
      <c r="AJ3772" s="6" t="n">
        <f aca="false">W3770</f>
        <v>1296.1033548656</v>
      </c>
      <c r="AK3772" s="6" t="n">
        <f aca="false">W3771</f>
        <v>281.641765413017</v>
      </c>
      <c r="AL3772" s="6" t="n">
        <f aca="false">W3772</f>
        <v>1315.3609553103</v>
      </c>
      <c r="AM3772" s="6" t="n">
        <f aca="false">W3773</f>
        <v>272.851296043656</v>
      </c>
      <c r="AN3772" s="6" t="n">
        <f aca="false">W3774</f>
        <v>269.607843137255</v>
      </c>
    </row>
    <row r="3773" customFormat="false" ht="12.75" hidden="false" customHeight="false" outlineLevel="0" collapsed="false">
      <c r="A3773" s="5" t="s">
        <v>44</v>
      </c>
      <c r="B3773" s="7" t="n">
        <v>0.0642</v>
      </c>
      <c r="C3773" s="7" t="n">
        <v>0.0639</v>
      </c>
      <c r="D3773" s="7" t="n">
        <v>0.0672</v>
      </c>
      <c r="E3773" s="7" t="n">
        <v>0.0695</v>
      </c>
      <c r="F3773" s="7" t="n">
        <v>0.0714</v>
      </c>
      <c r="G3773" s="7" t="n">
        <v>0.0737</v>
      </c>
      <c r="H3773" s="7" t="n">
        <v>0.0733</v>
      </c>
      <c r="I3773" s="7" t="n">
        <v>0.0719</v>
      </c>
      <c r="J3773" s="7" t="n">
        <v>0.0741</v>
      </c>
      <c r="K3773" s="7" t="n">
        <v>0.0718</v>
      </c>
      <c r="L3773" s="7" t="n">
        <v>0.0681</v>
      </c>
      <c r="M3773" s="7" t="n">
        <v>0.0635</v>
      </c>
      <c r="P3773" s="5" t="s">
        <v>44</v>
      </c>
      <c r="Q3773" s="6" t="n">
        <f aca="false">B3787/B3773</f>
        <v>342.679127725857</v>
      </c>
      <c r="R3773" s="6" t="n">
        <f aca="false">C3787/C3773</f>
        <v>328.638497652582</v>
      </c>
      <c r="S3773" s="6" t="n">
        <f aca="false">D3787/D3773</f>
        <v>312.5</v>
      </c>
      <c r="T3773" s="6" t="n">
        <f aca="false">E3787/E3773</f>
        <v>287.769784172662</v>
      </c>
      <c r="U3773" s="6" t="n">
        <f aca="false">F3787/F3773</f>
        <v>280.112044817927</v>
      </c>
      <c r="V3773" s="6" t="n">
        <f aca="false">G3787/G3773</f>
        <v>284.93894165536</v>
      </c>
      <c r="W3773" s="6" t="n">
        <f aca="false">H3787/H3773</f>
        <v>272.851296043656</v>
      </c>
      <c r="X3773" s="6" t="n">
        <f aca="false">I3787/I3773</f>
        <v>292.072322670376</v>
      </c>
      <c r="Y3773" s="6" t="n">
        <f aca="false">J3787/J3773</f>
        <v>283.400809716599</v>
      </c>
      <c r="Z3773" s="6" t="n">
        <f aca="false">K3787/K3773</f>
        <v>292.479108635098</v>
      </c>
      <c r="AA3773" s="6" t="n">
        <f aca="false">L3787/L3773</f>
        <v>293.685756240822</v>
      </c>
      <c r="AB3773" s="6" t="n">
        <f aca="false">M3787/M3773</f>
        <v>314.96062992126</v>
      </c>
      <c r="AF3773" s="5" t="n">
        <v>152</v>
      </c>
      <c r="AG3773" s="6" t="n">
        <f aca="false">X3767</f>
        <v>1378.02241006487</v>
      </c>
      <c r="AH3773" s="6" t="n">
        <f aca="false">X3768</f>
        <v>274.020727208853</v>
      </c>
      <c r="AI3773" s="6" t="n">
        <f aca="false">X3769</f>
        <v>1504.9279757392</v>
      </c>
      <c r="AJ3773" s="6" t="n">
        <f aca="false">X3770</f>
        <v>347.075743048897</v>
      </c>
      <c r="AK3773" s="6" t="n">
        <f aca="false">X3771</f>
        <v>318.406265962881</v>
      </c>
      <c r="AL3773" s="6" t="n">
        <f aca="false">X3772</f>
        <v>628.908964558721</v>
      </c>
      <c r="AM3773" s="6" t="n">
        <f aca="false">X3773</f>
        <v>292.072322670376</v>
      </c>
      <c r="AN3773" s="6" t="n">
        <f aca="false">X3774</f>
        <v>254.237288135593</v>
      </c>
    </row>
    <row r="3774" customFormat="false" ht="12.75" hidden="false" customHeight="false" outlineLevel="0" collapsed="false">
      <c r="A3774" s="5" t="s">
        <v>45</v>
      </c>
      <c r="B3774" s="7" t="n">
        <v>0.0811</v>
      </c>
      <c r="C3774" s="7" t="n">
        <v>0.0835</v>
      </c>
      <c r="D3774" s="7" t="n">
        <v>0.0822</v>
      </c>
      <c r="E3774" s="7" t="n">
        <v>0.0803</v>
      </c>
      <c r="F3774" s="7" t="n">
        <v>0.0838</v>
      </c>
      <c r="G3774" s="7" t="n">
        <v>0.0839</v>
      </c>
      <c r="H3774" s="7" t="n">
        <v>0.0816</v>
      </c>
      <c r="I3774" s="7" t="n">
        <v>0.0826</v>
      </c>
      <c r="J3774" s="7" t="n">
        <v>0.0823</v>
      </c>
      <c r="K3774" s="7" t="n">
        <v>0.084</v>
      </c>
      <c r="L3774" s="7" t="n">
        <v>0.0824</v>
      </c>
      <c r="M3774" s="7" t="n">
        <v>0.0881</v>
      </c>
      <c r="P3774" s="5" t="s">
        <v>45</v>
      </c>
      <c r="Q3774" s="6" t="n">
        <f aca="false">B3788/B3774</f>
        <v>246.609124537608</v>
      </c>
      <c r="R3774" s="6" t="n">
        <f aca="false">C3788/C3774</f>
        <v>239.520958083832</v>
      </c>
      <c r="S3774" s="6" t="n">
        <f aca="false">D3788/D3774</f>
        <v>255.474452554745</v>
      </c>
      <c r="T3774" s="6" t="n">
        <f aca="false">E3788/E3774</f>
        <v>261.519302615193</v>
      </c>
      <c r="U3774" s="6" t="n">
        <f aca="false">F3788/F3774</f>
        <v>250.596658711217</v>
      </c>
      <c r="V3774" s="6" t="n">
        <f aca="false">G3788/G3774</f>
        <v>262.216924910608</v>
      </c>
      <c r="W3774" s="6" t="n">
        <f aca="false">H3788/H3774</f>
        <v>269.607843137255</v>
      </c>
      <c r="X3774" s="6" t="n">
        <f aca="false">I3788/I3774</f>
        <v>254.237288135593</v>
      </c>
      <c r="Y3774" s="6" t="n">
        <f aca="false">J3788/J3774</f>
        <v>255.164034021871</v>
      </c>
      <c r="Z3774" s="6" t="n">
        <f aca="false">K3788/K3774</f>
        <v>261.904761904762</v>
      </c>
      <c r="AA3774" s="6" t="n">
        <f aca="false">L3788/L3774</f>
        <v>266.990291262136</v>
      </c>
      <c r="AB3774" s="6" t="n">
        <f aca="false">M3788/M3774</f>
        <v>249.716231555051</v>
      </c>
      <c r="AF3774" s="5" t="n">
        <v>153</v>
      </c>
      <c r="AG3774" s="6" t="n">
        <f aca="false">Y3767</f>
        <v>222.287218484937</v>
      </c>
      <c r="AH3774" s="6" t="n">
        <f aca="false">Y3768</f>
        <v>335.459971187487</v>
      </c>
      <c r="AI3774" s="6" t="n">
        <f aca="false">Y3769</f>
        <v>719.092482214959</v>
      </c>
      <c r="AJ3774" s="6" t="n">
        <f aca="false">Y3770</f>
        <v>852.97418630752</v>
      </c>
      <c r="AK3774" s="6" t="n">
        <f aca="false">Y3771</f>
        <v>111.092687779804</v>
      </c>
      <c r="AL3774" s="6" t="n">
        <f aca="false">Y3772</f>
        <v>182.534001431639</v>
      </c>
      <c r="AM3774" s="6" t="n">
        <f aca="false">Y3773</f>
        <v>283.400809716599</v>
      </c>
      <c r="AN3774" s="6" t="n">
        <f aca="false">Y3774</f>
        <v>255.164034021871</v>
      </c>
    </row>
    <row r="3775" customFormat="false" ht="12.75" hidden="false" customHeight="false" outlineLevel="0" collapsed="false">
      <c r="AF3775" s="5" t="n">
        <v>154</v>
      </c>
      <c r="AG3775" s="6" t="n">
        <f aca="false">Z3767</f>
        <v>714.557202584569</v>
      </c>
      <c r="AH3775" s="6" t="n">
        <f aca="false">Z3768</f>
        <v>130.954640349212</v>
      </c>
      <c r="AI3775" s="6" t="n">
        <f aca="false">Z3769</f>
        <v>211.813328741174</v>
      </c>
      <c r="AJ3775" s="6" t="n">
        <f aca="false">Z3770</f>
        <v>132.048536759458</v>
      </c>
      <c r="AK3775" s="6" t="n">
        <f aca="false">Z3771</f>
        <v>382.741823242867</v>
      </c>
      <c r="AL3775" s="6" t="n">
        <f aca="false">Z3772</f>
        <v>5850.35211267606</v>
      </c>
      <c r="AM3775" s="6" t="n">
        <f aca="false">Z3773</f>
        <v>292.479108635098</v>
      </c>
      <c r="AN3775" s="6" t="n">
        <f aca="false">Z3774</f>
        <v>261.904761904762</v>
      </c>
    </row>
    <row r="3776" customFormat="false" ht="12.75" hidden="false" customHeight="false" outlineLevel="0" collapsed="false">
      <c r="A3776" s="0" t="s">
        <v>18</v>
      </c>
      <c r="G3776" s="4" t="s">
        <v>32</v>
      </c>
      <c r="H3776" s="0" t="n">
        <v>29</v>
      </c>
      <c r="AF3776" s="5" t="n">
        <v>155</v>
      </c>
      <c r="AG3776" s="6" t="n">
        <f aca="false">AA3767</f>
        <v>187.427912341407</v>
      </c>
      <c r="AH3776" s="6" t="n">
        <f aca="false">AA3768</f>
        <v>401.135960241392</v>
      </c>
      <c r="AI3776" s="6" t="n">
        <f aca="false">AA3769</f>
        <v>6387.66519823789</v>
      </c>
      <c r="AJ3776" s="6" t="n">
        <f aca="false">AA3770</f>
        <v>144.655269584821</v>
      </c>
      <c r="AK3776" s="6" t="n">
        <f aca="false">AA3771</f>
        <v>207.978179338561</v>
      </c>
      <c r="AL3776" s="6" t="n">
        <f aca="false">AA3772</f>
        <v>300.133817625693</v>
      </c>
      <c r="AM3776" s="6" t="n">
        <f aca="false">AA3773</f>
        <v>293.685756240822</v>
      </c>
      <c r="AN3776" s="6" t="n">
        <f aca="false">AA3774</f>
        <v>266.990291262136</v>
      </c>
    </row>
    <row r="3777" customFormat="false" ht="12.75" hidden="false" customHeight="false" outlineLevel="0" collapsed="false">
      <c r="A3777" s="0" t="s">
        <v>181</v>
      </c>
      <c r="F3777" s="0" t="s">
        <v>48</v>
      </c>
      <c r="I3777" s="0" t="n">
        <v>48000</v>
      </c>
      <c r="J3777" s="0" t="s">
        <v>49</v>
      </c>
      <c r="AF3777" s="5" t="n">
        <v>156</v>
      </c>
      <c r="AG3777" s="6" t="n">
        <f aca="false">AB3767</f>
        <v>152.641878669276</v>
      </c>
      <c r="AH3777" s="6" t="n">
        <f aca="false">AB3768</f>
        <v>226.88598979013</v>
      </c>
      <c r="AI3777" s="6" t="n">
        <f aca="false">AB3769</f>
        <v>230.619616560156</v>
      </c>
      <c r="AJ3777" s="6" t="n">
        <f aca="false">AB3770</f>
        <v>150.620801954</v>
      </c>
      <c r="AK3777" s="6" t="n">
        <f aca="false">AB3771</f>
        <v>123.456790123457</v>
      </c>
      <c r="AL3777" s="6" t="n">
        <f aca="false">AB3772</f>
        <v>411.081322609473</v>
      </c>
      <c r="AM3777" s="6" t="n">
        <f aca="false">AB3773</f>
        <v>314.96062992126</v>
      </c>
      <c r="AN3777" s="6" t="n">
        <f aca="false">AB3774</f>
        <v>249.716231555051</v>
      </c>
    </row>
    <row r="3778" customFormat="false" ht="12.75" hidden="false" customHeight="false" outlineLevel="0" collapsed="false">
      <c r="A3778" s="0" t="s">
        <v>46</v>
      </c>
      <c r="F3778" s="0" t="s">
        <v>35</v>
      </c>
      <c r="I3778" s="0" t="n">
        <v>31.7</v>
      </c>
      <c r="J3778" s="0" t="s">
        <v>16</v>
      </c>
    </row>
    <row r="3780" customFormat="false" ht="12.75" hidden="false" customHeight="false" outlineLevel="0" collapsed="false">
      <c r="A3780" s="5" t="s">
        <v>37</v>
      </c>
      <c r="B3780" s="5" t="n">
        <v>1</v>
      </c>
      <c r="C3780" s="5" t="n">
        <v>2</v>
      </c>
      <c r="D3780" s="5" t="n">
        <v>3</v>
      </c>
      <c r="E3780" s="5" t="n">
        <v>4</v>
      </c>
      <c r="F3780" s="5" t="n">
        <v>5</v>
      </c>
      <c r="G3780" s="5" t="n">
        <v>6</v>
      </c>
      <c r="H3780" s="5" t="n">
        <v>7</v>
      </c>
      <c r="I3780" s="5" t="n">
        <v>8</v>
      </c>
      <c r="J3780" s="5" t="n">
        <v>9</v>
      </c>
      <c r="K3780" s="5" t="n">
        <v>10</v>
      </c>
      <c r="L3780" s="5" t="n">
        <v>11</v>
      </c>
      <c r="M3780" s="5" t="n">
        <v>12</v>
      </c>
    </row>
    <row r="3781" customFormat="false" ht="12.75" hidden="false" customHeight="false" outlineLevel="0" collapsed="false">
      <c r="A3781" s="5" t="s">
        <v>38</v>
      </c>
      <c r="B3781" s="8" t="n">
        <v>112</v>
      </c>
      <c r="C3781" s="8" t="n">
        <v>96</v>
      </c>
      <c r="D3781" s="8" t="n">
        <v>490</v>
      </c>
      <c r="E3781" s="8" t="n">
        <v>77</v>
      </c>
      <c r="F3781" s="8" t="n">
        <v>106</v>
      </c>
      <c r="G3781" s="8" t="n">
        <v>58</v>
      </c>
      <c r="H3781" s="8" t="n">
        <v>58</v>
      </c>
      <c r="I3781" s="8" t="n">
        <v>701</v>
      </c>
      <c r="J3781" s="8" t="n">
        <v>76</v>
      </c>
      <c r="K3781" s="8" t="n">
        <v>376</v>
      </c>
      <c r="L3781" s="8" t="n">
        <v>65</v>
      </c>
      <c r="M3781" s="8" t="n">
        <v>78</v>
      </c>
    </row>
    <row r="3782" customFormat="false" ht="12.75" hidden="false" customHeight="false" outlineLevel="0" collapsed="false">
      <c r="A3782" s="5" t="s">
        <v>39</v>
      </c>
      <c r="B3782" s="8" t="n">
        <v>75</v>
      </c>
      <c r="C3782" s="8" t="n">
        <v>94</v>
      </c>
      <c r="D3782" s="8" t="n">
        <v>1115</v>
      </c>
      <c r="E3782" s="8" t="n">
        <v>144</v>
      </c>
      <c r="F3782" s="8" t="n">
        <v>273</v>
      </c>
      <c r="G3782" s="8" t="n">
        <v>145</v>
      </c>
      <c r="H3782" s="8" t="n">
        <v>110</v>
      </c>
      <c r="I3782" s="8" t="n">
        <v>156</v>
      </c>
      <c r="J3782" s="8" t="n">
        <v>163</v>
      </c>
      <c r="K3782" s="8" t="n">
        <v>69</v>
      </c>
      <c r="L3782" s="8" t="n">
        <v>226</v>
      </c>
      <c r="M3782" s="8" t="n">
        <v>120</v>
      </c>
    </row>
    <row r="3783" customFormat="false" ht="12.75" hidden="false" customHeight="false" outlineLevel="0" collapsed="false">
      <c r="A3783" s="5" t="s">
        <v>40</v>
      </c>
      <c r="B3783" s="8" t="n">
        <v>64</v>
      </c>
      <c r="C3783" s="8" t="n">
        <v>123</v>
      </c>
      <c r="D3783" s="8" t="n">
        <v>494</v>
      </c>
      <c r="E3783" s="8" t="n">
        <v>179</v>
      </c>
      <c r="F3783" s="8" t="n">
        <v>128</v>
      </c>
      <c r="G3783" s="8" t="n">
        <v>429</v>
      </c>
      <c r="H3783" s="8" t="n">
        <v>72</v>
      </c>
      <c r="I3783" s="8" t="n">
        <v>794</v>
      </c>
      <c r="J3783" s="8" t="n">
        <v>374</v>
      </c>
      <c r="K3783" s="8" t="n">
        <v>123</v>
      </c>
      <c r="L3783" s="8" t="n">
        <v>3480</v>
      </c>
      <c r="M3783" s="8" t="n">
        <v>83</v>
      </c>
    </row>
    <row r="3784" customFormat="false" ht="12.75" hidden="false" customHeight="false" outlineLevel="0" collapsed="false">
      <c r="A3784" s="5" t="s">
        <v>41</v>
      </c>
      <c r="B3784" s="8" t="n">
        <v>76</v>
      </c>
      <c r="C3784" s="8" t="n">
        <v>640</v>
      </c>
      <c r="D3784" s="8" t="n">
        <v>71</v>
      </c>
      <c r="E3784" s="8" t="n">
        <v>111</v>
      </c>
      <c r="F3784" s="8" t="n">
        <v>149</v>
      </c>
      <c r="G3784" s="8" t="n">
        <v>119</v>
      </c>
      <c r="H3784" s="8" t="n">
        <v>622</v>
      </c>
      <c r="I3784" s="8" t="n">
        <v>181</v>
      </c>
      <c r="J3784" s="8" t="n">
        <v>456</v>
      </c>
      <c r="K3784" s="8" t="n">
        <v>74</v>
      </c>
      <c r="L3784" s="8" t="n">
        <v>77</v>
      </c>
      <c r="M3784" s="8" t="n">
        <v>74</v>
      </c>
    </row>
    <row r="3785" customFormat="false" ht="12.75" hidden="false" customHeight="false" outlineLevel="0" collapsed="false">
      <c r="A3785" s="5" t="s">
        <v>42</v>
      </c>
      <c r="B3785" s="8" t="n">
        <v>97</v>
      </c>
      <c r="C3785" s="8" t="n">
        <v>1128</v>
      </c>
      <c r="D3785" s="8" t="n">
        <v>143</v>
      </c>
      <c r="E3785" s="8" t="n">
        <v>264</v>
      </c>
      <c r="F3785" s="8" t="n">
        <v>143</v>
      </c>
      <c r="G3785" s="8" t="n">
        <v>106</v>
      </c>
      <c r="H3785" s="8" t="n">
        <v>164</v>
      </c>
      <c r="I3785" s="8" t="n">
        <v>187</v>
      </c>
      <c r="J3785" s="8" t="n">
        <v>67</v>
      </c>
      <c r="K3785" s="8" t="n">
        <v>220</v>
      </c>
      <c r="L3785" s="8" t="n">
        <v>122</v>
      </c>
      <c r="M3785" s="8" t="n">
        <v>65</v>
      </c>
    </row>
    <row r="3786" customFormat="false" ht="12.75" hidden="false" customHeight="false" outlineLevel="0" collapsed="false">
      <c r="A3786" s="5" t="s">
        <v>43</v>
      </c>
      <c r="B3786" s="8" t="n">
        <v>130</v>
      </c>
      <c r="C3786" s="8" t="n">
        <v>424</v>
      </c>
      <c r="D3786" s="8" t="n">
        <v>140</v>
      </c>
      <c r="E3786" s="8" t="n">
        <v>128</v>
      </c>
      <c r="F3786" s="8" t="n">
        <v>137</v>
      </c>
      <c r="G3786" s="8" t="n">
        <v>70</v>
      </c>
      <c r="H3786" s="8" t="n">
        <v>727</v>
      </c>
      <c r="I3786" s="8" t="n">
        <v>362</v>
      </c>
      <c r="J3786" s="8" t="n">
        <v>102</v>
      </c>
      <c r="K3786" s="8" t="n">
        <v>3323</v>
      </c>
      <c r="L3786" s="8" t="n">
        <v>157</v>
      </c>
      <c r="M3786" s="8" t="n">
        <v>46</v>
      </c>
    </row>
    <row r="3787" customFormat="false" ht="12.75" hidden="false" customHeight="false" outlineLevel="0" collapsed="false">
      <c r="A3787" s="5" t="s">
        <v>44</v>
      </c>
      <c r="B3787" s="8" t="n">
        <v>22</v>
      </c>
      <c r="C3787" s="8" t="n">
        <v>21</v>
      </c>
      <c r="D3787" s="8" t="n">
        <v>21</v>
      </c>
      <c r="E3787" s="8" t="n">
        <v>20</v>
      </c>
      <c r="F3787" s="8" t="n">
        <v>20</v>
      </c>
      <c r="G3787" s="8" t="n">
        <v>21</v>
      </c>
      <c r="H3787" s="8" t="n">
        <v>20</v>
      </c>
      <c r="I3787" s="8" t="n">
        <v>21</v>
      </c>
      <c r="J3787" s="8" t="n">
        <v>21</v>
      </c>
      <c r="K3787" s="8" t="n">
        <v>21</v>
      </c>
      <c r="L3787" s="8" t="n">
        <v>20</v>
      </c>
      <c r="M3787" s="8" t="n">
        <v>20</v>
      </c>
    </row>
    <row r="3788" customFormat="false" ht="12.75" hidden="false" customHeight="false" outlineLevel="0" collapsed="false">
      <c r="A3788" s="5" t="s">
        <v>45</v>
      </c>
      <c r="B3788" s="8" t="n">
        <v>20</v>
      </c>
      <c r="C3788" s="8" t="n">
        <v>20</v>
      </c>
      <c r="D3788" s="8" t="n">
        <v>21</v>
      </c>
      <c r="E3788" s="8" t="n">
        <v>21</v>
      </c>
      <c r="F3788" s="8" t="n">
        <v>21</v>
      </c>
      <c r="G3788" s="8" t="n">
        <v>22</v>
      </c>
      <c r="H3788" s="8" t="n">
        <v>22</v>
      </c>
      <c r="I3788" s="8" t="n">
        <v>21</v>
      </c>
      <c r="J3788" s="8" t="n">
        <v>21</v>
      </c>
      <c r="K3788" s="8" t="n">
        <v>22</v>
      </c>
      <c r="L3788" s="8" t="n">
        <v>22</v>
      </c>
      <c r="M3788" s="8" t="n">
        <v>22</v>
      </c>
    </row>
    <row r="3790" customFormat="false" ht="12.75" hidden="false" customHeight="false" outlineLevel="0" collapsed="false">
      <c r="A3790" s="0" t="s">
        <v>6</v>
      </c>
      <c r="G3790" s="4" t="s">
        <v>32</v>
      </c>
      <c r="H3790" s="0" t="n">
        <v>0</v>
      </c>
    </row>
    <row r="3791" customFormat="false" ht="12.75" hidden="false" customHeight="false" outlineLevel="0" collapsed="false">
      <c r="A3791" s="0" t="s">
        <v>182</v>
      </c>
      <c r="F3791" s="0" t="s">
        <v>48</v>
      </c>
      <c r="I3791" s="0" t="n">
        <v>48371</v>
      </c>
      <c r="J3791" s="0" t="s">
        <v>49</v>
      </c>
    </row>
    <row r="3792" customFormat="false" ht="12.75" hidden="false" customHeight="false" outlineLevel="0" collapsed="false">
      <c r="A3792" s="0" t="s">
        <v>34</v>
      </c>
      <c r="F3792" s="0" t="s">
        <v>35</v>
      </c>
      <c r="I3792" s="0" t="n">
        <v>31.8</v>
      </c>
      <c r="J3792" s="0" t="s">
        <v>16</v>
      </c>
    </row>
    <row r="3793" customFormat="false" ht="12.75" hidden="false" customHeight="false" outlineLevel="0" collapsed="false">
      <c r="P3793" s="0" t="s">
        <v>36</v>
      </c>
      <c r="AE3793" s="0" t="s">
        <v>36</v>
      </c>
      <c r="AF3793" s="5" t="s">
        <v>37</v>
      </c>
      <c r="AG3793" s="5" t="s">
        <v>38</v>
      </c>
      <c r="AH3793" s="5" t="s">
        <v>39</v>
      </c>
      <c r="AI3793" s="5" t="s">
        <v>40</v>
      </c>
      <c r="AJ3793" s="5" t="s">
        <v>41</v>
      </c>
      <c r="AK3793" s="5" t="s">
        <v>42</v>
      </c>
      <c r="AL3793" s="5" t="s">
        <v>43</v>
      </c>
      <c r="AM3793" s="5" t="s">
        <v>44</v>
      </c>
      <c r="AN3793" s="5" t="s">
        <v>45</v>
      </c>
    </row>
    <row r="3794" customFormat="false" ht="12.75" hidden="false" customHeight="false" outlineLevel="0" collapsed="false">
      <c r="A3794" s="5" t="s">
        <v>37</v>
      </c>
      <c r="B3794" s="5" t="n">
        <v>1</v>
      </c>
      <c r="C3794" s="5" t="n">
        <v>2</v>
      </c>
      <c r="D3794" s="5" t="n">
        <v>3</v>
      </c>
      <c r="E3794" s="5" t="n">
        <v>4</v>
      </c>
      <c r="F3794" s="5" t="n">
        <v>5</v>
      </c>
      <c r="G3794" s="5" t="n">
        <v>6</v>
      </c>
      <c r="H3794" s="5" t="n">
        <v>7</v>
      </c>
      <c r="I3794" s="5" t="n">
        <v>8</v>
      </c>
      <c r="J3794" s="5" t="n">
        <v>9</v>
      </c>
      <c r="K3794" s="5" t="n">
        <v>10</v>
      </c>
      <c r="L3794" s="5" t="n">
        <v>11</v>
      </c>
      <c r="M3794" s="5" t="n">
        <v>12</v>
      </c>
      <c r="P3794" s="5" t="s">
        <v>37</v>
      </c>
      <c r="Q3794" s="5" t="n">
        <v>1</v>
      </c>
      <c r="R3794" s="5" t="n">
        <v>2</v>
      </c>
      <c r="S3794" s="5" t="n">
        <v>3</v>
      </c>
      <c r="T3794" s="5" t="n">
        <v>4</v>
      </c>
      <c r="U3794" s="5" t="n">
        <v>5</v>
      </c>
      <c r="V3794" s="5" t="n">
        <v>6</v>
      </c>
      <c r="W3794" s="5" t="n">
        <v>7</v>
      </c>
      <c r="X3794" s="5" t="n">
        <v>8</v>
      </c>
      <c r="Y3794" s="5" t="n">
        <v>9</v>
      </c>
      <c r="Z3794" s="5" t="n">
        <v>10</v>
      </c>
      <c r="AA3794" s="5" t="n">
        <v>11</v>
      </c>
      <c r="AB3794" s="5" t="n">
        <v>12</v>
      </c>
      <c r="AF3794" s="5" t="n">
        <v>157</v>
      </c>
      <c r="AG3794" s="6" t="n">
        <f aca="false">Q3795</f>
        <v>203.713719127456</v>
      </c>
      <c r="AH3794" s="6" t="n">
        <f aca="false">Q3796</f>
        <v>148.760330578512</v>
      </c>
      <c r="AI3794" s="6" t="n">
        <f aca="false">Q3797</f>
        <v>130.744849445325</v>
      </c>
      <c r="AJ3794" s="6" t="n">
        <f aca="false">Q3798</f>
        <v>204.875518672199</v>
      </c>
      <c r="AK3794" s="6" t="n">
        <f aca="false">Q3799</f>
        <v>162.085976039464</v>
      </c>
      <c r="AL3794" s="6" t="n">
        <f aca="false">Q3800</f>
        <v>241.518113858539</v>
      </c>
      <c r="AM3794" s="6" t="n">
        <f aca="false">Q3801</f>
        <v>340.030911901082</v>
      </c>
      <c r="AN3794" s="6" t="n">
        <f aca="false">Q3802</f>
        <v>257.668711656442</v>
      </c>
    </row>
    <row r="3795" customFormat="false" ht="12.75" hidden="false" customHeight="false" outlineLevel="0" collapsed="false">
      <c r="A3795" s="5" t="s">
        <v>38</v>
      </c>
      <c r="B3795" s="7" t="n">
        <v>0.5547</v>
      </c>
      <c r="C3795" s="7" t="n">
        <v>0.4508</v>
      </c>
      <c r="D3795" s="7" t="n">
        <v>0.4441</v>
      </c>
      <c r="E3795" s="7" t="n">
        <v>0.4937</v>
      </c>
      <c r="F3795" s="7" t="n">
        <v>0.4733</v>
      </c>
      <c r="G3795" s="7" t="n">
        <v>0.2428</v>
      </c>
      <c r="H3795" s="7" t="n">
        <v>0.3097</v>
      </c>
      <c r="I3795" s="7" t="n">
        <v>0.5131</v>
      </c>
      <c r="J3795" s="7" t="n">
        <v>0.343</v>
      </c>
      <c r="K3795" s="7" t="n">
        <v>0.5129</v>
      </c>
      <c r="L3795" s="7" t="n">
        <v>0.3495</v>
      </c>
      <c r="M3795" s="7" t="n">
        <v>0.5087</v>
      </c>
      <c r="P3795" s="5" t="s">
        <v>38</v>
      </c>
      <c r="Q3795" s="6" t="n">
        <f aca="false">B3809/B3795</f>
        <v>203.713719127456</v>
      </c>
      <c r="R3795" s="6" t="n">
        <f aca="false">C3809/C3795</f>
        <v>217.391304347826</v>
      </c>
      <c r="S3795" s="6" t="n">
        <f aca="false">D3809/D3795</f>
        <v>1107.85859040757</v>
      </c>
      <c r="T3795" s="6" t="n">
        <f aca="false">E3809/E3795</f>
        <v>151.914117885355</v>
      </c>
      <c r="U3795" s="6" t="n">
        <f aca="false">F3809/F3795</f>
        <v>232.410733150222</v>
      </c>
      <c r="V3795" s="6" t="n">
        <f aca="false">G3809/G3795</f>
        <v>251.235584843493</v>
      </c>
      <c r="W3795" s="6" t="n">
        <f aca="false">H3809/H3795</f>
        <v>203.422667097191</v>
      </c>
      <c r="X3795" s="6" t="n">
        <f aca="false">I3809/I3795</f>
        <v>1393.49054765153</v>
      </c>
      <c r="Y3795" s="6" t="n">
        <f aca="false">J3809/J3795</f>
        <v>221.574344023324</v>
      </c>
      <c r="Z3795" s="6" t="n">
        <f aca="false">K3809/K3795</f>
        <v>748.683953987132</v>
      </c>
      <c r="AA3795" s="6" t="n">
        <f aca="false">L3809/L3795</f>
        <v>200.286123032904</v>
      </c>
      <c r="AB3795" s="6" t="n">
        <f aca="false">M3809/M3795</f>
        <v>145.468842146648</v>
      </c>
      <c r="AF3795" s="5" t="n">
        <v>158</v>
      </c>
      <c r="AG3795" s="6" t="n">
        <f aca="false">R3795</f>
        <v>217.391304347826</v>
      </c>
      <c r="AH3795" s="6" t="n">
        <f aca="false">R3796</f>
        <v>184.025058731402</v>
      </c>
      <c r="AI3795" s="6" t="n">
        <f aca="false">R3797</f>
        <v>235.38344722855</v>
      </c>
      <c r="AJ3795" s="6" t="n">
        <f aca="false">R3798</f>
        <v>1225.5738948966</v>
      </c>
      <c r="AK3795" s="6" t="n">
        <f aca="false">R3799</f>
        <v>1962.63284196092</v>
      </c>
      <c r="AL3795" s="6" t="n">
        <f aca="false">R3800</f>
        <v>765.086206896552</v>
      </c>
      <c r="AM3795" s="6" t="n">
        <f aca="false">R3801</f>
        <v>320</v>
      </c>
      <c r="AN3795" s="6" t="n">
        <f aca="false">R3802</f>
        <v>244.498777506112</v>
      </c>
    </row>
    <row r="3796" customFormat="false" ht="12.75" hidden="false" customHeight="false" outlineLevel="0" collapsed="false">
      <c r="A3796" s="5" t="s">
        <v>39</v>
      </c>
      <c r="B3796" s="7" t="n">
        <v>0.484</v>
      </c>
      <c r="C3796" s="7" t="n">
        <v>0.5108</v>
      </c>
      <c r="D3796" s="7" t="n">
        <v>0.5008</v>
      </c>
      <c r="E3796" s="7" t="n">
        <v>0.5204</v>
      </c>
      <c r="F3796" s="7" t="n">
        <v>0.5086</v>
      </c>
      <c r="G3796" s="7" t="n">
        <v>0.5044</v>
      </c>
      <c r="H3796" s="7" t="n">
        <v>0.5886</v>
      </c>
      <c r="I3796" s="7" t="n">
        <v>0.5752</v>
      </c>
      <c r="J3796" s="7" t="n">
        <v>0.483</v>
      </c>
      <c r="K3796" s="7" t="n">
        <v>0.5257</v>
      </c>
      <c r="L3796" s="7" t="n">
        <v>0.5608</v>
      </c>
      <c r="M3796" s="7" t="n">
        <v>0.5284</v>
      </c>
      <c r="P3796" s="5" t="s">
        <v>39</v>
      </c>
      <c r="Q3796" s="6" t="n">
        <f aca="false">B3810/B3796</f>
        <v>148.760330578512</v>
      </c>
      <c r="R3796" s="6" t="n">
        <f aca="false">C3810/C3796</f>
        <v>184.025058731402</v>
      </c>
      <c r="S3796" s="6" t="n">
        <f aca="false">D3810/D3796</f>
        <v>2200.47923322684</v>
      </c>
      <c r="T3796" s="6" t="n">
        <f aca="false">E3810/E3796</f>
        <v>280.553420445811</v>
      </c>
      <c r="U3796" s="6" t="n">
        <f aca="false">F3810/F3796</f>
        <v>536.767597325993</v>
      </c>
      <c r="V3796" s="6" t="n">
        <f aca="false">G3810/G3796</f>
        <v>277.557494052339</v>
      </c>
      <c r="W3796" s="6" t="n">
        <f aca="false">H3810/H3796</f>
        <v>185.185185185185</v>
      </c>
      <c r="X3796" s="6" t="n">
        <f aca="false">I3810/I3796</f>
        <v>272.948539638387</v>
      </c>
      <c r="Y3796" s="6" t="n">
        <f aca="false">J3810/J3796</f>
        <v>335.403726708075</v>
      </c>
      <c r="Z3796" s="6" t="n">
        <f aca="false">K3810/K3796</f>
        <v>129.351341069051</v>
      </c>
      <c r="AA3796" s="6" t="n">
        <f aca="false">L3810/L3796</f>
        <v>397.646219686163</v>
      </c>
      <c r="AB3796" s="6" t="n">
        <f aca="false">M3810/M3796</f>
        <v>236.563209689629</v>
      </c>
      <c r="AF3796" s="5" t="n">
        <v>159</v>
      </c>
      <c r="AG3796" s="6" t="n">
        <f aca="false">S3795</f>
        <v>1107.85859040757</v>
      </c>
      <c r="AH3796" s="6" t="n">
        <f aca="false">S3796</f>
        <v>2200.47923322684</v>
      </c>
      <c r="AI3796" s="6" t="n">
        <f aca="false">S3797</f>
        <v>848.267622461171</v>
      </c>
      <c r="AJ3796" s="6" t="n">
        <f aca="false">S3798</f>
        <v>134.334255235085</v>
      </c>
      <c r="AK3796" s="6" t="n">
        <f aca="false">S3799</f>
        <v>241.385050774097</v>
      </c>
      <c r="AL3796" s="6" t="n">
        <f aca="false">S3800</f>
        <v>248.933143669986</v>
      </c>
      <c r="AM3796" s="6" t="n">
        <f aca="false">S3801</f>
        <v>314.842578710645</v>
      </c>
      <c r="AN3796" s="6" t="n">
        <f aca="false">S3802</f>
        <v>256.410256410256</v>
      </c>
    </row>
    <row r="3797" customFormat="false" ht="12.75" hidden="false" customHeight="false" outlineLevel="0" collapsed="false">
      <c r="A3797" s="5" t="s">
        <v>40</v>
      </c>
      <c r="B3797" s="7" t="n">
        <v>0.5048</v>
      </c>
      <c r="C3797" s="7" t="n">
        <v>0.5268</v>
      </c>
      <c r="D3797" s="7" t="n">
        <v>0.5859</v>
      </c>
      <c r="E3797" s="7" t="n">
        <v>0.5287</v>
      </c>
      <c r="F3797" s="7" t="n">
        <v>0.5184</v>
      </c>
      <c r="G3797" s="7" t="n">
        <v>0.5755</v>
      </c>
      <c r="H3797" s="7" t="n">
        <v>0.488</v>
      </c>
      <c r="I3797" s="7" t="n">
        <v>0.5273</v>
      </c>
      <c r="J3797" s="7" t="n">
        <v>0.5184</v>
      </c>
      <c r="K3797" s="7" t="n">
        <v>0.5782</v>
      </c>
      <c r="L3797" s="7" t="n">
        <v>0.5414</v>
      </c>
      <c r="M3797" s="7" t="n">
        <v>0.3616</v>
      </c>
      <c r="P3797" s="5" t="s">
        <v>40</v>
      </c>
      <c r="Q3797" s="6" t="n">
        <f aca="false">B3811/B3797</f>
        <v>130.744849445325</v>
      </c>
      <c r="R3797" s="6" t="n">
        <f aca="false">C3811/C3797</f>
        <v>235.38344722855</v>
      </c>
      <c r="S3797" s="6" t="n">
        <f aca="false">D3811/D3797</f>
        <v>848.267622461171</v>
      </c>
      <c r="T3797" s="6" t="n">
        <f aca="false">E3811/E3797</f>
        <v>331.000567429544</v>
      </c>
      <c r="U3797" s="6" t="n">
        <f aca="false">F3811/F3797</f>
        <v>252.700617283951</v>
      </c>
      <c r="V3797" s="6" t="n">
        <f aca="false">G3811/G3797</f>
        <v>757.602085143354</v>
      </c>
      <c r="W3797" s="6" t="n">
        <f aca="false">H3811/H3797</f>
        <v>145.491803278689</v>
      </c>
      <c r="X3797" s="6" t="n">
        <f aca="false">I3811/I3797</f>
        <v>1511.47354447184</v>
      </c>
      <c r="Y3797" s="6" t="n">
        <f aca="false">J3811/J3797</f>
        <v>738.811728395062</v>
      </c>
      <c r="Z3797" s="6" t="n">
        <f aca="false">K3811/K3797</f>
        <v>210.999654098928</v>
      </c>
      <c r="AA3797" s="6" t="n">
        <f aca="false">L3811/L3797</f>
        <v>6392.68562984854</v>
      </c>
      <c r="AB3797" s="6" t="n">
        <f aca="false">M3811/M3797</f>
        <v>232.300884955752</v>
      </c>
      <c r="AF3797" s="5" t="n">
        <v>160</v>
      </c>
      <c r="AG3797" s="6" t="n">
        <f aca="false">T3795</f>
        <v>151.914117885355</v>
      </c>
      <c r="AH3797" s="6" t="n">
        <f aca="false">T3796</f>
        <v>280.553420445811</v>
      </c>
      <c r="AI3797" s="6" t="n">
        <f aca="false">T3797</f>
        <v>331.000567429544</v>
      </c>
      <c r="AJ3797" s="6" t="n">
        <f aca="false">T3798</f>
        <v>218.631178707224</v>
      </c>
      <c r="AK3797" s="6" t="n">
        <f aca="false">T3799</f>
        <v>444.256756756757</v>
      </c>
      <c r="AL3797" s="6" t="n">
        <f aca="false">T3800</f>
        <v>240.85637823372</v>
      </c>
      <c r="AM3797" s="6" t="n">
        <f aca="false">T3801</f>
        <v>318.840579710145</v>
      </c>
      <c r="AN3797" s="6" t="n">
        <f aca="false">T3802</f>
        <v>276.381909547739</v>
      </c>
    </row>
    <row r="3798" customFormat="false" ht="12.75" hidden="false" customHeight="false" outlineLevel="0" collapsed="false">
      <c r="A3798" s="5" t="s">
        <v>41</v>
      </c>
      <c r="B3798" s="7" t="n">
        <v>0.3856</v>
      </c>
      <c r="C3798" s="7" t="n">
        <v>0.5271</v>
      </c>
      <c r="D3798" s="7" t="n">
        <v>0.5062</v>
      </c>
      <c r="E3798" s="7" t="n">
        <v>0.526</v>
      </c>
      <c r="F3798" s="7" t="n">
        <v>0.5227</v>
      </c>
      <c r="G3798" s="7" t="n">
        <v>0.5441</v>
      </c>
      <c r="H3798" s="7" t="n">
        <v>0.4776</v>
      </c>
      <c r="I3798" s="7" t="n">
        <v>0.5394</v>
      </c>
      <c r="J3798" s="7" t="n">
        <v>0.5335</v>
      </c>
      <c r="K3798" s="7" t="n">
        <v>0.5587</v>
      </c>
      <c r="L3798" s="7" t="n">
        <v>0.5288</v>
      </c>
      <c r="M3798" s="7" t="n">
        <v>0.4802</v>
      </c>
      <c r="P3798" s="5" t="s">
        <v>41</v>
      </c>
      <c r="Q3798" s="6" t="n">
        <f aca="false">B3812/B3798</f>
        <v>204.875518672199</v>
      </c>
      <c r="R3798" s="6" t="n">
        <f aca="false">C3812/C3798</f>
        <v>1225.5738948966</v>
      </c>
      <c r="S3798" s="6" t="n">
        <f aca="false">D3812/D3798</f>
        <v>134.334255235085</v>
      </c>
      <c r="T3798" s="6" t="n">
        <f aca="false">E3812/E3798</f>
        <v>218.631178707224</v>
      </c>
      <c r="U3798" s="6" t="n">
        <f aca="false">F3812/F3798</f>
        <v>290.797780753778</v>
      </c>
      <c r="V3798" s="6" t="n">
        <f aca="false">G3812/G3798</f>
        <v>209.520308766771</v>
      </c>
      <c r="W3798" s="6" t="n">
        <f aca="false">H3812/H3798</f>
        <v>1298.15745393635</v>
      </c>
      <c r="X3798" s="6" t="n">
        <f aca="false">I3812/I3798</f>
        <v>344.827586206897</v>
      </c>
      <c r="Y3798" s="6" t="n">
        <f aca="false">J3812/J3798</f>
        <v>839.737582005623</v>
      </c>
      <c r="Z3798" s="6" t="n">
        <f aca="false">K3812/K3798</f>
        <v>127.080723107213</v>
      </c>
      <c r="AA3798" s="6" t="n">
        <f aca="false">L3812/L3798</f>
        <v>151.285930408472</v>
      </c>
      <c r="AB3798" s="6" t="n">
        <f aca="false">M3812/M3798</f>
        <v>154.102457309454</v>
      </c>
      <c r="AF3798" s="5" t="n">
        <v>161</v>
      </c>
      <c r="AG3798" s="6" t="n">
        <f aca="false">U3795</f>
        <v>232.410733150222</v>
      </c>
      <c r="AH3798" s="6" t="n">
        <f aca="false">U3796</f>
        <v>536.767597325993</v>
      </c>
      <c r="AI3798" s="6" t="n">
        <f aca="false">U3797</f>
        <v>252.700617283951</v>
      </c>
      <c r="AJ3798" s="6" t="n">
        <f aca="false">U3798</f>
        <v>290.797780753778</v>
      </c>
      <c r="AK3798" s="6" t="n">
        <f aca="false">U3799</f>
        <v>252.689089977804</v>
      </c>
      <c r="AL3798" s="6" t="n">
        <f aca="false">U3800</f>
        <v>231.122088920254</v>
      </c>
      <c r="AM3798" s="6" t="n">
        <f aca="false">U3801</f>
        <v>301.724137931035</v>
      </c>
      <c r="AN3798" s="6" t="n">
        <f aca="false">U3802</f>
        <v>268.948655256724</v>
      </c>
    </row>
    <row r="3799" customFormat="false" ht="12.75" hidden="false" customHeight="false" outlineLevel="0" collapsed="false">
      <c r="A3799" s="5" t="s">
        <v>42</v>
      </c>
      <c r="B3799" s="7" t="n">
        <v>0.5676</v>
      </c>
      <c r="C3799" s="7" t="n">
        <v>0.5834</v>
      </c>
      <c r="D3799" s="7" t="n">
        <v>0.6007</v>
      </c>
      <c r="E3799" s="7" t="n">
        <v>0.592</v>
      </c>
      <c r="F3799" s="7" t="n">
        <v>0.5857</v>
      </c>
      <c r="G3799" s="7" t="n">
        <v>0.6043</v>
      </c>
      <c r="H3799" s="7" t="n">
        <v>0.5801</v>
      </c>
      <c r="I3799" s="7" t="n">
        <v>0.5818</v>
      </c>
      <c r="J3799" s="7" t="n">
        <v>0.6075</v>
      </c>
      <c r="K3799" s="7" t="n">
        <v>0.5738</v>
      </c>
      <c r="L3799" s="7" t="n">
        <v>0.5868</v>
      </c>
      <c r="M3799" s="7" t="n">
        <v>0.524</v>
      </c>
      <c r="P3799" s="5" t="s">
        <v>42</v>
      </c>
      <c r="Q3799" s="6" t="n">
        <f aca="false">B3813/B3799</f>
        <v>162.085976039464</v>
      </c>
      <c r="R3799" s="6" t="n">
        <f aca="false">C3813/C3799</f>
        <v>1962.63284196092</v>
      </c>
      <c r="S3799" s="6" t="n">
        <f aca="false">D3813/D3799</f>
        <v>241.385050774097</v>
      </c>
      <c r="T3799" s="6" t="n">
        <f aca="false">E3813/E3799</f>
        <v>444.256756756757</v>
      </c>
      <c r="U3799" s="6" t="n">
        <f aca="false">F3813/F3799</f>
        <v>252.689089977804</v>
      </c>
      <c r="V3799" s="6" t="n">
        <f aca="false">G3813/G3799</f>
        <v>167.135528710905</v>
      </c>
      <c r="W3799" s="6" t="n">
        <f aca="false">H3813/H3799</f>
        <v>277.538355455956</v>
      </c>
      <c r="X3799" s="6" t="n">
        <f aca="false">I3813/I3799</f>
        <v>319.69749054658</v>
      </c>
      <c r="Y3799" s="6" t="n">
        <f aca="false">J3813/J3799</f>
        <v>115.22633744856</v>
      </c>
      <c r="Z3799" s="6" t="n">
        <f aca="false">K3813/K3799</f>
        <v>388.637155803416</v>
      </c>
      <c r="AA3799" s="6" t="n">
        <f aca="false">L3813/L3799</f>
        <v>204.498977505113</v>
      </c>
      <c r="AB3799" s="6" t="n">
        <f aca="false">M3813/M3799</f>
        <v>133.587786259542</v>
      </c>
      <c r="AF3799" s="5" t="n">
        <v>162</v>
      </c>
      <c r="AG3799" s="6" t="n">
        <f aca="false">V3795</f>
        <v>251.235584843493</v>
      </c>
      <c r="AH3799" s="6" t="n">
        <f aca="false">V3796</f>
        <v>277.557494052339</v>
      </c>
      <c r="AI3799" s="6" t="n">
        <f aca="false">V3797</f>
        <v>757.602085143354</v>
      </c>
      <c r="AJ3799" s="6" t="n">
        <f aca="false">V3798</f>
        <v>209.520308766771</v>
      </c>
      <c r="AK3799" s="6" t="n">
        <f aca="false">V3799</f>
        <v>167.135528710905</v>
      </c>
      <c r="AL3799" s="6" t="n">
        <f aca="false">V3800</f>
        <v>136.35526073337</v>
      </c>
      <c r="AM3799" s="6" t="n">
        <f aca="false">V3801</f>
        <v>287.671232876712</v>
      </c>
      <c r="AN3799" s="6" t="n">
        <f aca="false">V3802</f>
        <v>252.100840336134</v>
      </c>
    </row>
    <row r="3800" customFormat="false" ht="12.75" hidden="false" customHeight="false" outlineLevel="0" collapsed="false">
      <c r="A3800" s="5" t="s">
        <v>43</v>
      </c>
      <c r="B3800" s="7" t="n">
        <v>0.5217</v>
      </c>
      <c r="C3800" s="7" t="n">
        <v>0.5568</v>
      </c>
      <c r="D3800" s="7" t="n">
        <v>0.5624</v>
      </c>
      <c r="E3800" s="7" t="n">
        <v>0.5605</v>
      </c>
      <c r="F3800" s="7" t="n">
        <v>0.5668</v>
      </c>
      <c r="G3800" s="7" t="n">
        <v>0.5427</v>
      </c>
      <c r="H3800" s="7" t="n">
        <v>0.5526</v>
      </c>
      <c r="I3800" s="7" t="n">
        <v>0.574</v>
      </c>
      <c r="J3800" s="7" t="n">
        <v>0.5561</v>
      </c>
      <c r="K3800" s="7" t="n">
        <v>0.571</v>
      </c>
      <c r="L3800" s="7" t="n">
        <v>0.522</v>
      </c>
      <c r="M3800" s="7" t="n">
        <v>0.1138</v>
      </c>
      <c r="P3800" s="5" t="s">
        <v>43</v>
      </c>
      <c r="Q3800" s="6" t="n">
        <f aca="false">B3814/B3800</f>
        <v>241.518113858539</v>
      </c>
      <c r="R3800" s="6" t="n">
        <f aca="false">C3814/C3800</f>
        <v>765.086206896552</v>
      </c>
      <c r="S3800" s="6" t="n">
        <f aca="false">D3814/D3800</f>
        <v>248.933143669986</v>
      </c>
      <c r="T3800" s="6" t="n">
        <f aca="false">E3814/E3800</f>
        <v>240.85637823372</v>
      </c>
      <c r="U3800" s="6" t="n">
        <f aca="false">F3814/F3800</f>
        <v>231.122088920254</v>
      </c>
      <c r="V3800" s="6" t="n">
        <f aca="false">G3814/G3800</f>
        <v>136.35526073337</v>
      </c>
      <c r="W3800" s="6" t="n">
        <f aca="false">H3814/H3800</f>
        <v>1295.69308722403</v>
      </c>
      <c r="X3800" s="6" t="n">
        <f aca="false">I3814/I3800</f>
        <v>635.88850174216</v>
      </c>
      <c r="Y3800" s="6" t="n">
        <f aca="false">J3814/J3800</f>
        <v>183.420248156806</v>
      </c>
      <c r="Z3800" s="6" t="n">
        <f aca="false">K3814/K3800</f>
        <v>5805.60420315237</v>
      </c>
      <c r="AA3800" s="6" t="n">
        <f aca="false">L3814/L3800</f>
        <v>295.019157088123</v>
      </c>
      <c r="AB3800" s="6" t="n">
        <f aca="false">M3814/M3800</f>
        <v>404.217926186292</v>
      </c>
      <c r="AF3800" s="5" t="n">
        <v>163</v>
      </c>
      <c r="AG3800" s="6" t="n">
        <f aca="false">W3795</f>
        <v>203.422667097191</v>
      </c>
      <c r="AH3800" s="6" t="n">
        <f aca="false">W3796</f>
        <v>185.185185185185</v>
      </c>
      <c r="AI3800" s="6" t="n">
        <f aca="false">W3797</f>
        <v>145.491803278689</v>
      </c>
      <c r="AJ3800" s="6" t="n">
        <f aca="false">W3798</f>
        <v>1298.15745393635</v>
      </c>
      <c r="AK3800" s="6" t="n">
        <f aca="false">W3799</f>
        <v>277.538355455956</v>
      </c>
      <c r="AL3800" s="6" t="n">
        <f aca="false">W3800</f>
        <v>1295.69308722403</v>
      </c>
      <c r="AM3800" s="6" t="n">
        <f aca="false">W3801</f>
        <v>289.655172413793</v>
      </c>
      <c r="AN3800" s="6" t="n">
        <f aca="false">W3802</f>
        <v>272.277227722772</v>
      </c>
    </row>
    <row r="3801" customFormat="false" ht="12.75" hidden="false" customHeight="false" outlineLevel="0" collapsed="false">
      <c r="A3801" s="5" t="s">
        <v>44</v>
      </c>
      <c r="B3801" s="7" t="n">
        <v>0.0647</v>
      </c>
      <c r="C3801" s="7" t="n">
        <v>0.0625</v>
      </c>
      <c r="D3801" s="7" t="n">
        <v>0.0667</v>
      </c>
      <c r="E3801" s="7" t="n">
        <v>0.069</v>
      </c>
      <c r="F3801" s="7" t="n">
        <v>0.0696</v>
      </c>
      <c r="G3801" s="7" t="n">
        <v>0.073</v>
      </c>
      <c r="H3801" s="7" t="n">
        <v>0.0725</v>
      </c>
      <c r="I3801" s="7" t="n">
        <v>0.071</v>
      </c>
      <c r="J3801" s="7" t="n">
        <v>0.0732</v>
      </c>
      <c r="K3801" s="7" t="n">
        <v>0.071</v>
      </c>
      <c r="L3801" s="7" t="n">
        <v>0.068</v>
      </c>
      <c r="M3801" s="7" t="n">
        <v>0.0627</v>
      </c>
      <c r="P3801" s="5" t="s">
        <v>44</v>
      </c>
      <c r="Q3801" s="6" t="n">
        <f aca="false">B3815/B3801</f>
        <v>340.030911901082</v>
      </c>
      <c r="R3801" s="6" t="n">
        <f aca="false">C3815/C3801</f>
        <v>320</v>
      </c>
      <c r="S3801" s="6" t="n">
        <f aca="false">D3815/D3801</f>
        <v>314.842578710645</v>
      </c>
      <c r="T3801" s="6" t="n">
        <f aca="false">E3815/E3801</f>
        <v>318.840579710145</v>
      </c>
      <c r="U3801" s="6" t="n">
        <f aca="false">F3815/F3801</f>
        <v>301.724137931035</v>
      </c>
      <c r="V3801" s="6" t="n">
        <f aca="false">G3815/G3801</f>
        <v>287.671232876712</v>
      </c>
      <c r="W3801" s="6" t="n">
        <f aca="false">H3815/H3801</f>
        <v>289.655172413793</v>
      </c>
      <c r="X3801" s="6" t="n">
        <f aca="false">I3815/I3801</f>
        <v>295.774647887324</v>
      </c>
      <c r="Y3801" s="6" t="n">
        <f aca="false">J3815/J3801</f>
        <v>286.885245901639</v>
      </c>
      <c r="Z3801" s="6" t="n">
        <f aca="false">K3815/K3801</f>
        <v>281.69014084507</v>
      </c>
      <c r="AA3801" s="6" t="n">
        <f aca="false">L3815/L3801</f>
        <v>308.823529411765</v>
      </c>
      <c r="AB3801" s="6" t="n">
        <f aca="false">M3815/M3801</f>
        <v>303.030303030303</v>
      </c>
      <c r="AF3801" s="5" t="n">
        <v>164</v>
      </c>
      <c r="AG3801" s="6" t="n">
        <f aca="false">X3795</f>
        <v>1393.49054765153</v>
      </c>
      <c r="AH3801" s="6" t="n">
        <f aca="false">X3796</f>
        <v>272.948539638387</v>
      </c>
      <c r="AI3801" s="6" t="n">
        <f aca="false">X3797</f>
        <v>1511.47354447184</v>
      </c>
      <c r="AJ3801" s="6" t="n">
        <f aca="false">X3798</f>
        <v>344.827586206897</v>
      </c>
      <c r="AK3801" s="6" t="n">
        <f aca="false">X3799</f>
        <v>319.69749054658</v>
      </c>
      <c r="AL3801" s="6" t="n">
        <f aca="false">X3800</f>
        <v>635.88850174216</v>
      </c>
      <c r="AM3801" s="6" t="n">
        <f aca="false">X3801</f>
        <v>295.774647887324</v>
      </c>
      <c r="AN3801" s="6" t="n">
        <f aca="false">X3802</f>
        <v>257.668711656442</v>
      </c>
    </row>
    <row r="3802" customFormat="false" ht="12.75" hidden="false" customHeight="false" outlineLevel="0" collapsed="false">
      <c r="A3802" s="5" t="s">
        <v>45</v>
      </c>
      <c r="B3802" s="7" t="n">
        <v>0.0815</v>
      </c>
      <c r="C3802" s="7" t="n">
        <v>0.0818</v>
      </c>
      <c r="D3802" s="7" t="n">
        <v>0.0819</v>
      </c>
      <c r="E3802" s="7" t="n">
        <v>0.0796</v>
      </c>
      <c r="F3802" s="7" t="n">
        <v>0.0818</v>
      </c>
      <c r="G3802" s="7" t="n">
        <v>0.0833</v>
      </c>
      <c r="H3802" s="7" t="n">
        <v>0.0808</v>
      </c>
      <c r="I3802" s="7" t="n">
        <v>0.0815</v>
      </c>
      <c r="J3802" s="7" t="n">
        <v>0.0812</v>
      </c>
      <c r="K3802" s="7" t="n">
        <v>0.083</v>
      </c>
      <c r="L3802" s="7" t="n">
        <v>0.0825</v>
      </c>
      <c r="M3802" s="7" t="n">
        <v>0.0879</v>
      </c>
      <c r="P3802" s="5" t="s">
        <v>45</v>
      </c>
      <c r="Q3802" s="6" t="n">
        <f aca="false">B3816/B3802</f>
        <v>257.668711656442</v>
      </c>
      <c r="R3802" s="6" t="n">
        <f aca="false">C3816/C3802</f>
        <v>244.498777506112</v>
      </c>
      <c r="S3802" s="6" t="n">
        <f aca="false">D3816/D3802</f>
        <v>256.410256410256</v>
      </c>
      <c r="T3802" s="6" t="n">
        <f aca="false">E3816/E3802</f>
        <v>276.381909547739</v>
      </c>
      <c r="U3802" s="6" t="n">
        <f aca="false">F3816/F3802</f>
        <v>268.948655256724</v>
      </c>
      <c r="V3802" s="6" t="n">
        <f aca="false">G3816/G3802</f>
        <v>252.100840336134</v>
      </c>
      <c r="W3802" s="6" t="n">
        <f aca="false">H3816/H3802</f>
        <v>272.277227722772</v>
      </c>
      <c r="X3802" s="6" t="n">
        <f aca="false">I3816/I3802</f>
        <v>257.668711656442</v>
      </c>
      <c r="Y3802" s="6" t="n">
        <f aca="false">J3816/J3802</f>
        <v>270.935960591133</v>
      </c>
      <c r="Z3802" s="6" t="n">
        <f aca="false">K3816/K3802</f>
        <v>253.012048192771</v>
      </c>
      <c r="AA3802" s="6" t="n">
        <f aca="false">L3816/L3802</f>
        <v>242.424242424242</v>
      </c>
      <c r="AB3802" s="6" t="n">
        <f aca="false">M3816/M3802</f>
        <v>227.531285551763</v>
      </c>
      <c r="AF3802" s="5" t="n">
        <v>165</v>
      </c>
      <c r="AG3802" s="6" t="n">
        <f aca="false">Y3795</f>
        <v>221.574344023324</v>
      </c>
      <c r="AH3802" s="6" t="n">
        <f aca="false">Y3796</f>
        <v>335.403726708075</v>
      </c>
      <c r="AI3802" s="6" t="n">
        <f aca="false">Y3797</f>
        <v>738.811728395062</v>
      </c>
      <c r="AJ3802" s="6" t="n">
        <f aca="false">Y3798</f>
        <v>839.737582005623</v>
      </c>
      <c r="AK3802" s="6" t="n">
        <f aca="false">Y3799</f>
        <v>115.22633744856</v>
      </c>
      <c r="AL3802" s="6" t="n">
        <f aca="false">Y3800</f>
        <v>183.420248156806</v>
      </c>
      <c r="AM3802" s="6" t="n">
        <f aca="false">Y3801</f>
        <v>286.885245901639</v>
      </c>
      <c r="AN3802" s="6" t="n">
        <f aca="false">Y3802</f>
        <v>270.935960591133</v>
      </c>
    </row>
    <row r="3803" customFormat="false" ht="12.75" hidden="false" customHeight="false" outlineLevel="0" collapsed="false">
      <c r="AF3803" s="5" t="n">
        <v>166</v>
      </c>
      <c r="AG3803" s="6" t="n">
        <f aca="false">Z3795</f>
        <v>748.683953987132</v>
      </c>
      <c r="AH3803" s="6" t="n">
        <f aca="false">Z3796</f>
        <v>129.351341069051</v>
      </c>
      <c r="AI3803" s="6" t="n">
        <f aca="false">Z3797</f>
        <v>210.999654098928</v>
      </c>
      <c r="AJ3803" s="6" t="n">
        <f aca="false">Z3798</f>
        <v>127.080723107213</v>
      </c>
      <c r="AK3803" s="6" t="n">
        <f aca="false">Z3799</f>
        <v>388.637155803416</v>
      </c>
      <c r="AL3803" s="6" t="n">
        <f aca="false">Z3800</f>
        <v>5805.60420315237</v>
      </c>
      <c r="AM3803" s="6" t="n">
        <f aca="false">Z3801</f>
        <v>281.69014084507</v>
      </c>
      <c r="AN3803" s="6" t="n">
        <f aca="false">Z3802</f>
        <v>253.012048192771</v>
      </c>
    </row>
    <row r="3804" customFormat="false" ht="12.75" hidden="false" customHeight="false" outlineLevel="0" collapsed="false">
      <c r="A3804" s="0" t="s">
        <v>18</v>
      </c>
      <c r="G3804" s="4" t="s">
        <v>32</v>
      </c>
      <c r="H3804" s="0" t="n">
        <v>29</v>
      </c>
      <c r="AF3804" s="5" t="n">
        <v>167</v>
      </c>
      <c r="AG3804" s="6" t="n">
        <f aca="false">AA3795</f>
        <v>200.286123032904</v>
      </c>
      <c r="AH3804" s="6" t="n">
        <f aca="false">AA3796</f>
        <v>397.646219686163</v>
      </c>
      <c r="AI3804" s="6" t="n">
        <f aca="false">AA3797</f>
        <v>6392.68562984854</v>
      </c>
      <c r="AJ3804" s="6" t="n">
        <f aca="false">AA3798</f>
        <v>151.285930408472</v>
      </c>
      <c r="AK3804" s="6" t="n">
        <f aca="false">AA3799</f>
        <v>204.498977505113</v>
      </c>
      <c r="AL3804" s="6" t="n">
        <f aca="false">AA3800</f>
        <v>295.019157088123</v>
      </c>
      <c r="AM3804" s="6" t="n">
        <f aca="false">AA3801</f>
        <v>308.823529411765</v>
      </c>
      <c r="AN3804" s="6" t="n">
        <f aca="false">AA3802</f>
        <v>242.424242424242</v>
      </c>
    </row>
    <row r="3805" customFormat="false" ht="12.75" hidden="false" customHeight="false" outlineLevel="0" collapsed="false">
      <c r="A3805" s="0" t="s">
        <v>182</v>
      </c>
      <c r="F3805" s="0" t="s">
        <v>48</v>
      </c>
      <c r="I3805" s="0" t="n">
        <v>48361</v>
      </c>
      <c r="J3805" s="0" t="s">
        <v>49</v>
      </c>
      <c r="AF3805" s="5" t="n">
        <v>168</v>
      </c>
      <c r="AG3805" s="6" t="n">
        <f aca="false">AB3795</f>
        <v>145.468842146648</v>
      </c>
      <c r="AH3805" s="6" t="n">
        <f aca="false">AB3796</f>
        <v>236.563209689629</v>
      </c>
      <c r="AI3805" s="6" t="n">
        <f aca="false">AB3797</f>
        <v>232.300884955752</v>
      </c>
      <c r="AJ3805" s="6" t="n">
        <f aca="false">AB3798</f>
        <v>154.102457309454</v>
      </c>
      <c r="AK3805" s="6" t="n">
        <f aca="false">AB3799</f>
        <v>133.587786259542</v>
      </c>
      <c r="AL3805" s="6" t="n">
        <f aca="false">AB3800</f>
        <v>404.217926186292</v>
      </c>
      <c r="AM3805" s="6" t="n">
        <f aca="false">AB3801</f>
        <v>303.030303030303</v>
      </c>
      <c r="AN3805" s="6" t="n">
        <f aca="false">AB3802</f>
        <v>227.531285551763</v>
      </c>
    </row>
    <row r="3806" customFormat="false" ht="12.75" hidden="false" customHeight="false" outlineLevel="0" collapsed="false">
      <c r="A3806" s="0" t="s">
        <v>46</v>
      </c>
      <c r="F3806" s="0" t="s">
        <v>35</v>
      </c>
      <c r="I3806" s="0" t="n">
        <v>31.8</v>
      </c>
      <c r="J3806" s="0" t="s">
        <v>16</v>
      </c>
    </row>
    <row r="3808" customFormat="false" ht="12.75" hidden="false" customHeight="false" outlineLevel="0" collapsed="false">
      <c r="A3808" s="5" t="s">
        <v>37</v>
      </c>
      <c r="B3808" s="5" t="n">
        <v>1</v>
      </c>
      <c r="C3808" s="5" t="n">
        <v>2</v>
      </c>
      <c r="D3808" s="5" t="n">
        <v>3</v>
      </c>
      <c r="E3808" s="5" t="n">
        <v>4</v>
      </c>
      <c r="F3808" s="5" t="n">
        <v>5</v>
      </c>
      <c r="G3808" s="5" t="n">
        <v>6</v>
      </c>
      <c r="H3808" s="5" t="n">
        <v>7</v>
      </c>
      <c r="I3808" s="5" t="n">
        <v>8</v>
      </c>
      <c r="J3808" s="5" t="n">
        <v>9</v>
      </c>
      <c r="K3808" s="5" t="n">
        <v>10</v>
      </c>
      <c r="L3808" s="5" t="n">
        <v>11</v>
      </c>
      <c r="M3808" s="5" t="n">
        <v>12</v>
      </c>
    </row>
    <row r="3809" customFormat="false" ht="12.75" hidden="false" customHeight="false" outlineLevel="0" collapsed="false">
      <c r="A3809" s="5" t="s">
        <v>38</v>
      </c>
      <c r="B3809" s="8" t="n">
        <v>113</v>
      </c>
      <c r="C3809" s="8" t="n">
        <v>98</v>
      </c>
      <c r="D3809" s="8" t="n">
        <v>492</v>
      </c>
      <c r="E3809" s="8" t="n">
        <v>75</v>
      </c>
      <c r="F3809" s="8" t="n">
        <v>110</v>
      </c>
      <c r="G3809" s="8" t="n">
        <v>61</v>
      </c>
      <c r="H3809" s="8" t="n">
        <v>63</v>
      </c>
      <c r="I3809" s="8" t="n">
        <v>715</v>
      </c>
      <c r="J3809" s="8" t="n">
        <v>76</v>
      </c>
      <c r="K3809" s="8" t="n">
        <v>384</v>
      </c>
      <c r="L3809" s="8" t="n">
        <v>70</v>
      </c>
      <c r="M3809" s="8" t="n">
        <v>74</v>
      </c>
    </row>
    <row r="3810" customFormat="false" ht="12.75" hidden="false" customHeight="false" outlineLevel="0" collapsed="false">
      <c r="A3810" s="5" t="s">
        <v>39</v>
      </c>
      <c r="B3810" s="8" t="n">
        <v>72</v>
      </c>
      <c r="C3810" s="8" t="n">
        <v>94</v>
      </c>
      <c r="D3810" s="8" t="n">
        <v>1102</v>
      </c>
      <c r="E3810" s="8" t="n">
        <v>146</v>
      </c>
      <c r="F3810" s="8" t="n">
        <v>273</v>
      </c>
      <c r="G3810" s="8" t="n">
        <v>140</v>
      </c>
      <c r="H3810" s="8" t="n">
        <v>109</v>
      </c>
      <c r="I3810" s="8" t="n">
        <v>157</v>
      </c>
      <c r="J3810" s="8" t="n">
        <v>162</v>
      </c>
      <c r="K3810" s="8" t="n">
        <v>68</v>
      </c>
      <c r="L3810" s="8" t="n">
        <v>223</v>
      </c>
      <c r="M3810" s="8" t="n">
        <v>125</v>
      </c>
    </row>
    <row r="3811" customFormat="false" ht="12.75" hidden="false" customHeight="false" outlineLevel="0" collapsed="false">
      <c r="A3811" s="5" t="s">
        <v>40</v>
      </c>
      <c r="B3811" s="8" t="n">
        <v>66</v>
      </c>
      <c r="C3811" s="8" t="n">
        <v>124</v>
      </c>
      <c r="D3811" s="8" t="n">
        <v>497</v>
      </c>
      <c r="E3811" s="8" t="n">
        <v>175</v>
      </c>
      <c r="F3811" s="8" t="n">
        <v>131</v>
      </c>
      <c r="G3811" s="8" t="n">
        <v>436</v>
      </c>
      <c r="H3811" s="8" t="n">
        <v>71</v>
      </c>
      <c r="I3811" s="8" t="n">
        <v>797</v>
      </c>
      <c r="J3811" s="8" t="n">
        <v>383</v>
      </c>
      <c r="K3811" s="8" t="n">
        <v>122</v>
      </c>
      <c r="L3811" s="8" t="n">
        <v>3461</v>
      </c>
      <c r="M3811" s="8" t="n">
        <v>84</v>
      </c>
    </row>
    <row r="3812" customFormat="false" ht="12.75" hidden="false" customHeight="false" outlineLevel="0" collapsed="false">
      <c r="A3812" s="5" t="s">
        <v>41</v>
      </c>
      <c r="B3812" s="8" t="n">
        <v>79</v>
      </c>
      <c r="C3812" s="8" t="n">
        <v>646</v>
      </c>
      <c r="D3812" s="8" t="n">
        <v>68</v>
      </c>
      <c r="E3812" s="8" t="n">
        <v>115</v>
      </c>
      <c r="F3812" s="8" t="n">
        <v>152</v>
      </c>
      <c r="G3812" s="8" t="n">
        <v>114</v>
      </c>
      <c r="H3812" s="8" t="n">
        <v>620</v>
      </c>
      <c r="I3812" s="8" t="n">
        <v>186</v>
      </c>
      <c r="J3812" s="8" t="n">
        <v>448</v>
      </c>
      <c r="K3812" s="8" t="n">
        <v>71</v>
      </c>
      <c r="L3812" s="8" t="n">
        <v>80</v>
      </c>
      <c r="M3812" s="8" t="n">
        <v>74</v>
      </c>
    </row>
    <row r="3813" customFormat="false" ht="12.75" hidden="false" customHeight="false" outlineLevel="0" collapsed="false">
      <c r="A3813" s="5" t="s">
        <v>42</v>
      </c>
      <c r="B3813" s="8" t="n">
        <v>92</v>
      </c>
      <c r="C3813" s="8" t="n">
        <v>1145</v>
      </c>
      <c r="D3813" s="8" t="n">
        <v>145</v>
      </c>
      <c r="E3813" s="8" t="n">
        <v>263</v>
      </c>
      <c r="F3813" s="8" t="n">
        <v>148</v>
      </c>
      <c r="G3813" s="8" t="n">
        <v>101</v>
      </c>
      <c r="H3813" s="8" t="n">
        <v>161</v>
      </c>
      <c r="I3813" s="8" t="n">
        <v>186</v>
      </c>
      <c r="J3813" s="8" t="n">
        <v>70</v>
      </c>
      <c r="K3813" s="8" t="n">
        <v>223</v>
      </c>
      <c r="L3813" s="8" t="n">
        <v>120</v>
      </c>
      <c r="M3813" s="8" t="n">
        <v>70</v>
      </c>
    </row>
    <row r="3814" customFormat="false" ht="12.75" hidden="false" customHeight="false" outlineLevel="0" collapsed="false">
      <c r="A3814" s="5" t="s">
        <v>43</v>
      </c>
      <c r="B3814" s="8" t="n">
        <v>126</v>
      </c>
      <c r="C3814" s="8" t="n">
        <v>426</v>
      </c>
      <c r="D3814" s="8" t="n">
        <v>140</v>
      </c>
      <c r="E3814" s="8" t="n">
        <v>135</v>
      </c>
      <c r="F3814" s="8" t="n">
        <v>131</v>
      </c>
      <c r="G3814" s="8" t="n">
        <v>74</v>
      </c>
      <c r="H3814" s="8" t="n">
        <v>716</v>
      </c>
      <c r="I3814" s="8" t="n">
        <v>365</v>
      </c>
      <c r="J3814" s="8" t="n">
        <v>102</v>
      </c>
      <c r="K3814" s="8" t="n">
        <v>3315</v>
      </c>
      <c r="L3814" s="8" t="n">
        <v>154</v>
      </c>
      <c r="M3814" s="8" t="n">
        <v>46</v>
      </c>
    </row>
    <row r="3815" customFormat="false" ht="12.75" hidden="false" customHeight="false" outlineLevel="0" collapsed="false">
      <c r="A3815" s="5" t="s">
        <v>44</v>
      </c>
      <c r="B3815" s="8" t="n">
        <v>22</v>
      </c>
      <c r="C3815" s="8" t="n">
        <v>20</v>
      </c>
      <c r="D3815" s="8" t="n">
        <v>21</v>
      </c>
      <c r="E3815" s="8" t="n">
        <v>22</v>
      </c>
      <c r="F3815" s="8" t="n">
        <v>21</v>
      </c>
      <c r="G3815" s="8" t="n">
        <v>21</v>
      </c>
      <c r="H3815" s="8" t="n">
        <v>21</v>
      </c>
      <c r="I3815" s="8" t="n">
        <v>21</v>
      </c>
      <c r="J3815" s="8" t="n">
        <v>21</v>
      </c>
      <c r="K3815" s="8" t="n">
        <v>20</v>
      </c>
      <c r="L3815" s="8" t="n">
        <v>21</v>
      </c>
      <c r="M3815" s="8" t="n">
        <v>19</v>
      </c>
    </row>
    <row r="3816" customFormat="false" ht="12.75" hidden="false" customHeight="false" outlineLevel="0" collapsed="false">
      <c r="A3816" s="5" t="s">
        <v>45</v>
      </c>
      <c r="B3816" s="8" t="n">
        <v>21</v>
      </c>
      <c r="C3816" s="8" t="n">
        <v>20</v>
      </c>
      <c r="D3816" s="8" t="n">
        <v>21</v>
      </c>
      <c r="E3816" s="8" t="n">
        <v>22</v>
      </c>
      <c r="F3816" s="8" t="n">
        <v>22</v>
      </c>
      <c r="G3816" s="8" t="n">
        <v>21</v>
      </c>
      <c r="H3816" s="8" t="n">
        <v>22</v>
      </c>
      <c r="I3816" s="8" t="n">
        <v>21</v>
      </c>
      <c r="J3816" s="8" t="n">
        <v>22</v>
      </c>
      <c r="K3816" s="8" t="n">
        <v>21</v>
      </c>
      <c r="L3816" s="8" t="n">
        <v>20</v>
      </c>
      <c r="M3816" s="8" t="n">
        <v>20</v>
      </c>
    </row>
    <row r="3818" customFormat="false" ht="12.75" hidden="false" customHeight="false" outlineLevel="0" collapsed="false">
      <c r="A3818" s="0" t="s">
        <v>6</v>
      </c>
      <c r="G3818" s="4" t="s">
        <v>32</v>
      </c>
      <c r="H3818" s="0" t="n">
        <v>0</v>
      </c>
    </row>
    <row r="3819" customFormat="false" ht="12.75" hidden="false" customHeight="false" outlineLevel="0" collapsed="false">
      <c r="A3819" s="0" t="s">
        <v>183</v>
      </c>
      <c r="F3819" s="0" t="s">
        <v>48</v>
      </c>
      <c r="I3819" s="0" t="n">
        <v>48732</v>
      </c>
      <c r="J3819" s="0" t="s">
        <v>49</v>
      </c>
    </row>
    <row r="3820" customFormat="false" ht="12.75" hidden="false" customHeight="false" outlineLevel="0" collapsed="false">
      <c r="A3820" s="0" t="s">
        <v>34</v>
      </c>
      <c r="F3820" s="0" t="s">
        <v>35</v>
      </c>
      <c r="I3820" s="0" t="n">
        <v>31.9</v>
      </c>
      <c r="J3820" s="0" t="s">
        <v>16</v>
      </c>
    </row>
    <row r="3821" customFormat="false" ht="12.75" hidden="false" customHeight="false" outlineLevel="0" collapsed="false">
      <c r="P3821" s="0" t="s">
        <v>36</v>
      </c>
      <c r="AE3821" s="0" t="s">
        <v>36</v>
      </c>
      <c r="AF3821" s="5" t="s">
        <v>37</v>
      </c>
      <c r="AG3821" s="5" t="s">
        <v>38</v>
      </c>
      <c r="AH3821" s="5" t="s">
        <v>39</v>
      </c>
      <c r="AI3821" s="5" t="s">
        <v>40</v>
      </c>
      <c r="AJ3821" s="5" t="s">
        <v>41</v>
      </c>
      <c r="AK3821" s="5" t="s">
        <v>42</v>
      </c>
      <c r="AL3821" s="5" t="s">
        <v>43</v>
      </c>
      <c r="AM3821" s="5" t="s">
        <v>44</v>
      </c>
      <c r="AN3821" s="5" t="s">
        <v>45</v>
      </c>
    </row>
    <row r="3822" customFormat="false" ht="12.75" hidden="false" customHeight="false" outlineLevel="0" collapsed="false">
      <c r="A3822" s="5" t="s">
        <v>37</v>
      </c>
      <c r="B3822" s="5" t="n">
        <v>1</v>
      </c>
      <c r="C3822" s="5" t="n">
        <v>2</v>
      </c>
      <c r="D3822" s="5" t="n">
        <v>3</v>
      </c>
      <c r="E3822" s="5" t="n">
        <v>4</v>
      </c>
      <c r="F3822" s="5" t="n">
        <v>5</v>
      </c>
      <c r="G3822" s="5" t="n">
        <v>6</v>
      </c>
      <c r="H3822" s="5" t="n">
        <v>7</v>
      </c>
      <c r="I3822" s="5" t="n">
        <v>8</v>
      </c>
      <c r="J3822" s="5" t="n">
        <v>9</v>
      </c>
      <c r="K3822" s="5" t="n">
        <v>10</v>
      </c>
      <c r="L3822" s="5" t="n">
        <v>11</v>
      </c>
      <c r="M3822" s="5" t="n">
        <v>12</v>
      </c>
      <c r="P3822" s="5" t="s">
        <v>37</v>
      </c>
      <c r="Q3822" s="5" t="n">
        <v>1</v>
      </c>
      <c r="R3822" s="5" t="n">
        <v>2</v>
      </c>
      <c r="S3822" s="5" t="n">
        <v>3</v>
      </c>
      <c r="T3822" s="5" t="n">
        <v>4</v>
      </c>
      <c r="U3822" s="5" t="n">
        <v>5</v>
      </c>
      <c r="V3822" s="5" t="n">
        <v>6</v>
      </c>
      <c r="W3822" s="5" t="n">
        <v>7</v>
      </c>
      <c r="X3822" s="5" t="n">
        <v>8</v>
      </c>
      <c r="Y3822" s="5" t="n">
        <v>9</v>
      </c>
      <c r="Z3822" s="5" t="n">
        <v>10</v>
      </c>
      <c r="AA3822" s="5" t="n">
        <v>11</v>
      </c>
      <c r="AB3822" s="5" t="n">
        <v>12</v>
      </c>
      <c r="AF3822" s="5" t="n">
        <v>157</v>
      </c>
      <c r="AG3822" s="6" t="n">
        <f aca="false">Q3823</f>
        <v>200.687036702224</v>
      </c>
      <c r="AH3822" s="6" t="n">
        <f aca="false">Q3824</f>
        <v>145.288501452885</v>
      </c>
      <c r="AI3822" s="6" t="n">
        <f aca="false">Q3825</f>
        <v>128.560126582278</v>
      </c>
      <c r="AJ3822" s="6" t="n">
        <f aca="false">Q3826</f>
        <v>200.10395010395</v>
      </c>
      <c r="AK3822" s="6" t="n">
        <f aca="false">Q3827</f>
        <v>171.153503298271</v>
      </c>
      <c r="AL3822" s="6" t="n">
        <f aca="false">Q3828</f>
        <v>245.351734713437</v>
      </c>
      <c r="AM3822" s="6" t="n">
        <f aca="false">Q3829</f>
        <v>306.278713629403</v>
      </c>
      <c r="AN3822" s="6" t="n">
        <f aca="false">Q3830</f>
        <v>304.878048780488</v>
      </c>
    </row>
    <row r="3823" customFormat="false" ht="12.75" hidden="false" customHeight="false" outlineLevel="0" collapsed="false">
      <c r="A3823" s="5" t="s">
        <v>38</v>
      </c>
      <c r="B3823" s="7" t="n">
        <v>0.5531</v>
      </c>
      <c r="C3823" s="7" t="n">
        <v>0.4599</v>
      </c>
      <c r="D3823" s="7" t="n">
        <v>0.444</v>
      </c>
      <c r="E3823" s="7" t="n">
        <v>0.4921</v>
      </c>
      <c r="F3823" s="7" t="n">
        <v>0.4721</v>
      </c>
      <c r="G3823" s="7" t="n">
        <v>0.2461</v>
      </c>
      <c r="H3823" s="7" t="n">
        <v>0.312</v>
      </c>
      <c r="I3823" s="7" t="n">
        <v>0.5109</v>
      </c>
      <c r="J3823" s="7" t="n">
        <v>0.3474</v>
      </c>
      <c r="K3823" s="7" t="n">
        <v>0.5214</v>
      </c>
      <c r="L3823" s="7" t="n">
        <v>0.3526</v>
      </c>
      <c r="M3823" s="7" t="n">
        <v>0.5078</v>
      </c>
      <c r="P3823" s="5" t="s">
        <v>38</v>
      </c>
      <c r="Q3823" s="6" t="n">
        <f aca="false">B3837/B3823</f>
        <v>200.687036702224</v>
      </c>
      <c r="R3823" s="6" t="n">
        <f aca="false">C3837/C3823</f>
        <v>208.741030658839</v>
      </c>
      <c r="S3823" s="6" t="n">
        <f aca="false">D3837/D3823</f>
        <v>1114.86486486486</v>
      </c>
      <c r="T3823" s="6" t="n">
        <f aca="false">E3837/E3823</f>
        <v>164.60069091648</v>
      </c>
      <c r="U3823" s="6" t="n">
        <f aca="false">F3837/F3823</f>
        <v>228.765092141495</v>
      </c>
      <c r="V3823" s="6" t="n">
        <f aca="false">G3837/G3823</f>
        <v>255.993498577814</v>
      </c>
      <c r="W3823" s="6" t="n">
        <f aca="false">H3837/H3823</f>
        <v>192.307692307692</v>
      </c>
      <c r="X3823" s="6" t="n">
        <f aca="false">I3837/I3823</f>
        <v>1385.78978273635</v>
      </c>
      <c r="Y3823" s="6" t="n">
        <f aca="false">J3837/J3823</f>
        <v>213.010938399539</v>
      </c>
      <c r="Z3823" s="6" t="n">
        <f aca="false">K3837/K3823</f>
        <v>740.314537782892</v>
      </c>
      <c r="AA3823" s="6" t="n">
        <f aca="false">L3837/L3823</f>
        <v>192.853091321611</v>
      </c>
      <c r="AB3823" s="6" t="n">
        <f aca="false">M3837/M3823</f>
        <v>159.511618747538</v>
      </c>
      <c r="AF3823" s="5" t="n">
        <v>158</v>
      </c>
      <c r="AG3823" s="6" t="n">
        <f aca="false">R3823</f>
        <v>208.741030658839</v>
      </c>
      <c r="AH3823" s="6" t="n">
        <f aca="false">R3824</f>
        <v>191.743298767365</v>
      </c>
      <c r="AI3823" s="6" t="n">
        <f aca="false">R3825</f>
        <v>232.292460015232</v>
      </c>
      <c r="AJ3823" s="6" t="n">
        <f aca="false">R3826</f>
        <v>1253.33333333333</v>
      </c>
      <c r="AK3823" s="6" t="n">
        <f aca="false">R3827</f>
        <v>1975.66826593557</v>
      </c>
      <c r="AL3823" s="6" t="n">
        <f aca="false">R3828</f>
        <v>771.019677996422</v>
      </c>
      <c r="AM3823" s="6" t="n">
        <f aca="false">R3829</f>
        <v>315.457413249211</v>
      </c>
      <c r="AN3823" s="6" t="n">
        <f aca="false">R3830</f>
        <v>253.317249698432</v>
      </c>
    </row>
    <row r="3824" customFormat="false" ht="12.75" hidden="false" customHeight="false" outlineLevel="0" collapsed="false">
      <c r="A3824" s="5" t="s">
        <v>39</v>
      </c>
      <c r="B3824" s="7" t="n">
        <v>0.4818</v>
      </c>
      <c r="C3824" s="7" t="n">
        <v>0.5111</v>
      </c>
      <c r="D3824" s="7" t="n">
        <v>0.5002</v>
      </c>
      <c r="E3824" s="7" t="n">
        <v>0.5174</v>
      </c>
      <c r="F3824" s="7" t="n">
        <v>0.5059</v>
      </c>
      <c r="G3824" s="7" t="n">
        <v>0.5045</v>
      </c>
      <c r="H3824" s="7" t="n">
        <v>0.5876</v>
      </c>
      <c r="I3824" s="7" t="n">
        <v>0.5683</v>
      </c>
      <c r="J3824" s="7" t="n">
        <v>0.4829</v>
      </c>
      <c r="K3824" s="7" t="n">
        <v>0.5253</v>
      </c>
      <c r="L3824" s="7" t="n">
        <v>0.5625</v>
      </c>
      <c r="M3824" s="7" t="n">
        <v>0.527</v>
      </c>
      <c r="P3824" s="5" t="s">
        <v>39</v>
      </c>
      <c r="Q3824" s="6" t="n">
        <f aca="false">B3838/B3824</f>
        <v>145.288501452885</v>
      </c>
      <c r="R3824" s="6" t="n">
        <f aca="false">C3838/C3824</f>
        <v>191.743298767365</v>
      </c>
      <c r="S3824" s="6" t="n">
        <f aca="false">D3838/D3824</f>
        <v>2245.10195921631</v>
      </c>
      <c r="T3824" s="6" t="n">
        <f aca="false">E3838/E3824</f>
        <v>278.314650173947</v>
      </c>
      <c r="U3824" s="6" t="n">
        <f aca="false">F3838/F3824</f>
        <v>547.539039335837</v>
      </c>
      <c r="V3824" s="6" t="n">
        <f aca="false">G3838/G3824</f>
        <v>287.413280475719</v>
      </c>
      <c r="W3824" s="6" t="n">
        <f aca="false">H3838/H3824</f>
        <v>176.991150442478</v>
      </c>
      <c r="X3824" s="6" t="n">
        <f aca="false">I3838/I3824</f>
        <v>276.262537392222</v>
      </c>
      <c r="Y3824" s="6" t="n">
        <f aca="false">J3838/J3824</f>
        <v>354.110581901015</v>
      </c>
      <c r="Z3824" s="6" t="n">
        <f aca="false">K3838/K3824</f>
        <v>138.96820864268</v>
      </c>
      <c r="AA3824" s="6" t="n">
        <f aca="false">L3838/L3824</f>
        <v>408.888888888889</v>
      </c>
      <c r="AB3824" s="6" t="n">
        <f aca="false">M3838/M3824</f>
        <v>239.089184060721</v>
      </c>
      <c r="AF3824" s="5" t="n">
        <v>159</v>
      </c>
      <c r="AG3824" s="6" t="n">
        <f aca="false">S3823</f>
        <v>1114.86486486486</v>
      </c>
      <c r="AH3824" s="6" t="n">
        <f aca="false">S3824</f>
        <v>2245.10195921631</v>
      </c>
      <c r="AI3824" s="6" t="n">
        <f aca="false">S3825</f>
        <v>881.373751533205</v>
      </c>
      <c r="AJ3824" s="6" t="n">
        <f aca="false">S3826</f>
        <v>124.383020730503</v>
      </c>
      <c r="AK3824" s="6" t="n">
        <f aca="false">S3827</f>
        <v>234.921692769077</v>
      </c>
      <c r="AL3824" s="6" t="n">
        <f aca="false">S3828</f>
        <v>246.891651865009</v>
      </c>
      <c r="AM3824" s="6" t="n">
        <f aca="false">S3829</f>
        <v>311.111111111111</v>
      </c>
      <c r="AN3824" s="6" t="n">
        <f aca="false">S3830</f>
        <v>242.130750605327</v>
      </c>
    </row>
    <row r="3825" customFormat="false" ht="12.75" hidden="false" customHeight="false" outlineLevel="0" collapsed="false">
      <c r="A3825" s="5" t="s">
        <v>40</v>
      </c>
      <c r="B3825" s="7" t="n">
        <v>0.5056</v>
      </c>
      <c r="C3825" s="7" t="n">
        <v>0.5252</v>
      </c>
      <c r="D3825" s="7" t="n">
        <v>0.5707</v>
      </c>
      <c r="E3825" s="7" t="n">
        <v>0.5255</v>
      </c>
      <c r="F3825" s="7" t="n">
        <v>0.5169</v>
      </c>
      <c r="G3825" s="7" t="n">
        <v>0.5758</v>
      </c>
      <c r="H3825" s="7" t="n">
        <v>0.4874</v>
      </c>
      <c r="I3825" s="7" t="n">
        <v>0.5242</v>
      </c>
      <c r="J3825" s="7" t="n">
        <v>0.5181</v>
      </c>
      <c r="K3825" s="7" t="n">
        <v>0.5774</v>
      </c>
      <c r="L3825" s="7" t="n">
        <v>0.5435</v>
      </c>
      <c r="M3825" s="7" t="n">
        <v>0.3653</v>
      </c>
      <c r="P3825" s="5" t="s">
        <v>40</v>
      </c>
      <c r="Q3825" s="6" t="n">
        <f aca="false">B3839/B3825</f>
        <v>128.560126582278</v>
      </c>
      <c r="R3825" s="6" t="n">
        <f aca="false">C3839/C3825</f>
        <v>232.292460015232</v>
      </c>
      <c r="S3825" s="6" t="n">
        <f aca="false">D3839/D3825</f>
        <v>881.373751533205</v>
      </c>
      <c r="T3825" s="6" t="n">
        <f aca="false">E3839/E3825</f>
        <v>331.113225499524</v>
      </c>
      <c r="U3825" s="6" t="n">
        <f aca="false">F3839/F3825</f>
        <v>245.69549235829</v>
      </c>
      <c r="V3825" s="6" t="n">
        <f aca="false">G3839/G3825</f>
        <v>760.680791941647</v>
      </c>
      <c r="W3825" s="6" t="n">
        <f aca="false">H3839/H3825</f>
        <v>149.774312679524</v>
      </c>
      <c r="X3825" s="6" t="n">
        <f aca="false">I3839/I3825</f>
        <v>1549.02708889737</v>
      </c>
      <c r="Y3825" s="6" t="n">
        <f aca="false">J3839/J3825</f>
        <v>714.14784790581</v>
      </c>
      <c r="Z3825" s="6" t="n">
        <f aca="false">K3839/K3825</f>
        <v>221.683408382404</v>
      </c>
      <c r="AA3825" s="6" t="n">
        <f aca="false">L3839/L3825</f>
        <v>6528.05887764489</v>
      </c>
      <c r="AB3825" s="6" t="n">
        <f aca="false">M3839/M3825</f>
        <v>240.897892143444</v>
      </c>
      <c r="AF3825" s="5" t="n">
        <v>160</v>
      </c>
      <c r="AG3825" s="6" t="n">
        <f aca="false">T3823</f>
        <v>164.60069091648</v>
      </c>
      <c r="AH3825" s="6" t="n">
        <f aca="false">T3824</f>
        <v>278.314650173947</v>
      </c>
      <c r="AI3825" s="6" t="n">
        <f aca="false">T3825</f>
        <v>331.113225499524</v>
      </c>
      <c r="AJ3825" s="6" t="n">
        <f aca="false">T3826</f>
        <v>213.903743315508</v>
      </c>
      <c r="AK3825" s="6" t="n">
        <f aca="false">T3827</f>
        <v>452.473408745568</v>
      </c>
      <c r="AL3825" s="6" t="n">
        <f aca="false">T3828</f>
        <v>234.208658623137</v>
      </c>
      <c r="AM3825" s="6" t="n">
        <f aca="false">T3829</f>
        <v>300</v>
      </c>
      <c r="AN3825" s="6" t="n">
        <f aca="false">T3830</f>
        <v>247.831474597274</v>
      </c>
    </row>
    <row r="3826" customFormat="false" ht="12.75" hidden="false" customHeight="false" outlineLevel="0" collapsed="false">
      <c r="A3826" s="5" t="s">
        <v>41</v>
      </c>
      <c r="B3826" s="7" t="n">
        <v>0.3848</v>
      </c>
      <c r="C3826" s="7" t="n">
        <v>0.525</v>
      </c>
      <c r="D3826" s="7" t="n">
        <v>0.5065</v>
      </c>
      <c r="E3826" s="7" t="n">
        <v>0.5236</v>
      </c>
      <c r="F3826" s="7" t="n">
        <v>0.5226</v>
      </c>
      <c r="G3826" s="7" t="n">
        <v>0.5621</v>
      </c>
      <c r="H3826" s="7" t="n">
        <v>0.4773</v>
      </c>
      <c r="I3826" s="7" t="n">
        <v>0.518</v>
      </c>
      <c r="J3826" s="7" t="n">
        <v>0.5338</v>
      </c>
      <c r="K3826" s="7" t="n">
        <v>0.5576</v>
      </c>
      <c r="L3826" s="7" t="n">
        <v>0.5283</v>
      </c>
      <c r="M3826" s="7" t="n">
        <v>0.4764</v>
      </c>
      <c r="P3826" s="5" t="s">
        <v>41</v>
      </c>
      <c r="Q3826" s="6" t="n">
        <f aca="false">B3840/B3826</f>
        <v>200.10395010395</v>
      </c>
      <c r="R3826" s="6" t="n">
        <f aca="false">C3840/C3826</f>
        <v>1253.33333333333</v>
      </c>
      <c r="S3826" s="6" t="n">
        <f aca="false">D3840/D3826</f>
        <v>124.383020730503</v>
      </c>
      <c r="T3826" s="6" t="n">
        <f aca="false">E3840/E3826</f>
        <v>213.903743315508</v>
      </c>
      <c r="U3826" s="6" t="n">
        <f aca="false">F3840/F3826</f>
        <v>283.199387677</v>
      </c>
      <c r="V3826" s="6" t="n">
        <f aca="false">G3840/G3826</f>
        <v>213.485144991994</v>
      </c>
      <c r="W3826" s="6" t="n">
        <f aca="false">H3840/H3826</f>
        <v>1322.01969411272</v>
      </c>
      <c r="X3826" s="6" t="n">
        <f aca="false">I3840/I3826</f>
        <v>355.212355212355</v>
      </c>
      <c r="Y3826" s="6" t="n">
        <f aca="false">J3840/J3826</f>
        <v>846.759085799925</v>
      </c>
      <c r="Z3826" s="6" t="n">
        <f aca="false">K3840/K3826</f>
        <v>129.124820659971</v>
      </c>
      <c r="AA3826" s="6" t="n">
        <f aca="false">L3840/L3826</f>
        <v>141.964792731403</v>
      </c>
      <c r="AB3826" s="6" t="n">
        <f aca="false">M3840/M3826</f>
        <v>149.034424853065</v>
      </c>
      <c r="AF3826" s="5" t="n">
        <v>161</v>
      </c>
      <c r="AG3826" s="6" t="n">
        <f aca="false">U3823</f>
        <v>228.765092141495</v>
      </c>
      <c r="AH3826" s="6" t="n">
        <f aca="false">U3824</f>
        <v>547.539039335837</v>
      </c>
      <c r="AI3826" s="6" t="n">
        <f aca="false">U3825</f>
        <v>245.69549235829</v>
      </c>
      <c r="AJ3826" s="6" t="n">
        <f aca="false">U3826</f>
        <v>283.199387677</v>
      </c>
      <c r="AK3826" s="6" t="n">
        <f aca="false">U3827</f>
        <v>251.798561151079</v>
      </c>
      <c r="AL3826" s="6" t="n">
        <f aca="false">U3828</f>
        <v>237.504431052818</v>
      </c>
      <c r="AM3826" s="6" t="n">
        <f aca="false">U3829</f>
        <v>302.593659942363</v>
      </c>
      <c r="AN3826" s="6" t="n">
        <f aca="false">U3830</f>
        <v>257.352941176471</v>
      </c>
    </row>
    <row r="3827" customFormat="false" ht="12.75" hidden="false" customHeight="false" outlineLevel="0" collapsed="false">
      <c r="A3827" s="5" t="s">
        <v>42</v>
      </c>
      <c r="B3827" s="7" t="n">
        <v>0.5609</v>
      </c>
      <c r="C3827" s="7" t="n">
        <v>0.5836</v>
      </c>
      <c r="D3827" s="7" t="n">
        <v>0.6002</v>
      </c>
      <c r="E3827" s="7" t="n">
        <v>0.5923</v>
      </c>
      <c r="F3827" s="7" t="n">
        <v>0.5838</v>
      </c>
      <c r="G3827" s="7" t="n">
        <v>0.6047</v>
      </c>
      <c r="H3827" s="7" t="n">
        <v>0.5799</v>
      </c>
      <c r="I3827" s="7" t="n">
        <v>0.5779</v>
      </c>
      <c r="J3827" s="7" t="n">
        <v>0.6141</v>
      </c>
      <c r="K3827" s="7" t="n">
        <v>0.5708</v>
      </c>
      <c r="L3827" s="7" t="n">
        <v>0.5858</v>
      </c>
      <c r="M3827" s="7" t="n">
        <v>0.523</v>
      </c>
      <c r="P3827" s="5" t="s">
        <v>42</v>
      </c>
      <c r="Q3827" s="6" t="n">
        <f aca="false">B3841/B3827</f>
        <v>171.153503298271</v>
      </c>
      <c r="R3827" s="6" t="n">
        <f aca="false">C3841/C3827</f>
        <v>1975.66826593557</v>
      </c>
      <c r="S3827" s="6" t="n">
        <f aca="false">D3841/D3827</f>
        <v>234.921692769077</v>
      </c>
      <c r="T3827" s="6" t="n">
        <f aca="false">E3841/E3827</f>
        <v>452.473408745568</v>
      </c>
      <c r="U3827" s="6" t="n">
        <f aca="false">F3841/F3827</f>
        <v>251.798561151079</v>
      </c>
      <c r="V3827" s="6" t="n">
        <f aca="false">G3841/G3827</f>
        <v>171.986108814288</v>
      </c>
      <c r="W3827" s="6" t="n">
        <f aca="false">H3841/H3827</f>
        <v>287.980686325229</v>
      </c>
      <c r="X3827" s="6" t="n">
        <f aca="false">I3841/I3827</f>
        <v>321.854992213186</v>
      </c>
      <c r="Y3827" s="6" t="n">
        <f aca="false">J3841/J3827</f>
        <v>120.501546979319</v>
      </c>
      <c r="Z3827" s="6" t="n">
        <f aca="false">K3841/K3827</f>
        <v>385.423966362999</v>
      </c>
      <c r="AA3827" s="6" t="n">
        <f aca="false">L3841/L3827</f>
        <v>196.312734721748</v>
      </c>
      <c r="AB3827" s="6" t="n">
        <f aca="false">M3841/M3827</f>
        <v>126.195028680688</v>
      </c>
      <c r="AF3827" s="5" t="n">
        <v>162</v>
      </c>
      <c r="AG3827" s="6" t="n">
        <f aca="false">V3823</f>
        <v>255.993498577814</v>
      </c>
      <c r="AH3827" s="6" t="n">
        <f aca="false">V3824</f>
        <v>287.413280475719</v>
      </c>
      <c r="AI3827" s="6" t="n">
        <f aca="false">V3825</f>
        <v>760.680791941647</v>
      </c>
      <c r="AJ3827" s="6" t="n">
        <f aca="false">V3826</f>
        <v>213.485144991994</v>
      </c>
      <c r="AK3827" s="6" t="n">
        <f aca="false">V3827</f>
        <v>171.986108814288</v>
      </c>
      <c r="AL3827" s="6" t="n">
        <f aca="false">V3828</f>
        <v>127.282789153293</v>
      </c>
      <c r="AM3827" s="6" t="n">
        <f aca="false">V3829</f>
        <v>273.224043715847</v>
      </c>
      <c r="AN3827" s="6" t="n">
        <f aca="false">V3830</f>
        <v>252.100840336134</v>
      </c>
    </row>
    <row r="3828" customFormat="false" ht="12.75" hidden="false" customHeight="false" outlineLevel="0" collapsed="false">
      <c r="A3828" s="5" t="s">
        <v>43</v>
      </c>
      <c r="B3828" s="7" t="n">
        <v>0.5217</v>
      </c>
      <c r="C3828" s="7" t="n">
        <v>0.559</v>
      </c>
      <c r="D3828" s="7" t="n">
        <v>0.563</v>
      </c>
      <c r="E3828" s="7" t="n">
        <v>0.5636</v>
      </c>
      <c r="F3828" s="7" t="n">
        <v>0.5642</v>
      </c>
      <c r="G3828" s="7" t="n">
        <v>0.5421</v>
      </c>
      <c r="H3828" s="7" t="n">
        <v>0.5501</v>
      </c>
      <c r="I3828" s="7" t="n">
        <v>0.5715</v>
      </c>
      <c r="J3828" s="7" t="n">
        <v>0.5551</v>
      </c>
      <c r="K3828" s="7" t="n">
        <v>0.5659</v>
      </c>
      <c r="L3828" s="7" t="n">
        <v>0.5211</v>
      </c>
      <c r="M3828" s="7" t="n">
        <v>0.1091</v>
      </c>
      <c r="P3828" s="5" t="s">
        <v>43</v>
      </c>
      <c r="Q3828" s="6" t="n">
        <f aca="false">B3842/B3828</f>
        <v>245.351734713437</v>
      </c>
      <c r="R3828" s="6" t="n">
        <f aca="false">C3842/C3828</f>
        <v>771.019677996422</v>
      </c>
      <c r="S3828" s="6" t="n">
        <f aca="false">D3842/D3828</f>
        <v>246.891651865009</v>
      </c>
      <c r="T3828" s="6" t="n">
        <f aca="false">E3842/E3828</f>
        <v>234.208658623137</v>
      </c>
      <c r="U3828" s="6" t="n">
        <f aca="false">F3842/F3828</f>
        <v>237.504431052818</v>
      </c>
      <c r="V3828" s="6" t="n">
        <f aca="false">G3842/G3828</f>
        <v>127.282789153293</v>
      </c>
      <c r="W3828" s="6" t="n">
        <f aca="false">H3842/H3828</f>
        <v>1323.39574622796</v>
      </c>
      <c r="X3828" s="6" t="n">
        <f aca="false">I3842/I3828</f>
        <v>650.918635170604</v>
      </c>
      <c r="Y3828" s="6" t="n">
        <f aca="false">J3842/J3828</f>
        <v>178.346243920014</v>
      </c>
      <c r="Z3828" s="6" t="n">
        <f aca="false">K3842/K3828</f>
        <v>5967.48542145255</v>
      </c>
      <c r="AA3828" s="6" t="n">
        <f aca="false">L3842/L3828</f>
        <v>297.447706774132</v>
      </c>
      <c r="AB3828" s="6" t="n">
        <f aca="false">M3842/M3828</f>
        <v>421.631530705775</v>
      </c>
      <c r="AF3828" s="5" t="n">
        <v>163</v>
      </c>
      <c r="AG3828" s="6" t="n">
        <f aca="false">W3823</f>
        <v>192.307692307692</v>
      </c>
      <c r="AH3828" s="6" t="n">
        <f aca="false">W3824</f>
        <v>176.991150442478</v>
      </c>
      <c r="AI3828" s="6" t="n">
        <f aca="false">W3825</f>
        <v>149.774312679524</v>
      </c>
      <c r="AJ3828" s="6" t="n">
        <f aca="false">W3826</f>
        <v>1322.01969411272</v>
      </c>
      <c r="AK3828" s="6" t="n">
        <f aca="false">W3827</f>
        <v>287.980686325229</v>
      </c>
      <c r="AL3828" s="6" t="n">
        <f aca="false">W3828</f>
        <v>1323.39574622796</v>
      </c>
      <c r="AM3828" s="6" t="n">
        <f aca="false">W3829</f>
        <v>288.461538461538</v>
      </c>
      <c r="AN3828" s="6" t="n">
        <f aca="false">W3830</f>
        <v>283.251231527094</v>
      </c>
    </row>
    <row r="3829" customFormat="false" ht="12.75" hidden="false" customHeight="false" outlineLevel="0" collapsed="false">
      <c r="A3829" s="5" t="s">
        <v>44</v>
      </c>
      <c r="B3829" s="7" t="n">
        <v>0.0653</v>
      </c>
      <c r="C3829" s="7" t="n">
        <v>0.0634</v>
      </c>
      <c r="D3829" s="7" t="n">
        <v>0.0675</v>
      </c>
      <c r="E3829" s="7" t="n">
        <v>0.07</v>
      </c>
      <c r="F3829" s="7" t="n">
        <v>0.0694</v>
      </c>
      <c r="G3829" s="7" t="n">
        <v>0.0732</v>
      </c>
      <c r="H3829" s="7" t="n">
        <v>0.0728</v>
      </c>
      <c r="I3829" s="7" t="n">
        <v>0.0703</v>
      </c>
      <c r="J3829" s="7" t="n">
        <v>0.0729</v>
      </c>
      <c r="K3829" s="7" t="n">
        <v>0.071</v>
      </c>
      <c r="L3829" s="7" t="n">
        <v>0.0685</v>
      </c>
      <c r="M3829" s="7" t="n">
        <v>0.0625</v>
      </c>
      <c r="P3829" s="5" t="s">
        <v>44</v>
      </c>
      <c r="Q3829" s="6" t="n">
        <f aca="false">B3843/B3829</f>
        <v>306.278713629403</v>
      </c>
      <c r="R3829" s="6" t="n">
        <f aca="false">C3843/C3829</f>
        <v>315.457413249211</v>
      </c>
      <c r="S3829" s="6" t="n">
        <f aca="false">D3843/D3829</f>
        <v>311.111111111111</v>
      </c>
      <c r="T3829" s="6" t="n">
        <f aca="false">E3843/E3829</f>
        <v>300</v>
      </c>
      <c r="U3829" s="6" t="n">
        <f aca="false">F3843/F3829</f>
        <v>302.593659942363</v>
      </c>
      <c r="V3829" s="6" t="n">
        <f aca="false">G3843/G3829</f>
        <v>273.224043715847</v>
      </c>
      <c r="W3829" s="6" t="n">
        <f aca="false">H3843/H3829</f>
        <v>288.461538461538</v>
      </c>
      <c r="X3829" s="6" t="n">
        <f aca="false">I3843/I3829</f>
        <v>312.944523470839</v>
      </c>
      <c r="Y3829" s="6" t="n">
        <f aca="false">J3843/J3829</f>
        <v>260.631001371742</v>
      </c>
      <c r="Z3829" s="6" t="n">
        <f aca="false">K3843/K3829</f>
        <v>295.774647887324</v>
      </c>
      <c r="AA3829" s="6" t="n">
        <f aca="false">L3843/L3829</f>
        <v>277.372262773723</v>
      </c>
      <c r="AB3829" s="6" t="n">
        <f aca="false">M3843/M3829</f>
        <v>272</v>
      </c>
      <c r="AF3829" s="5" t="n">
        <v>164</v>
      </c>
      <c r="AG3829" s="6" t="n">
        <f aca="false">X3823</f>
        <v>1385.78978273635</v>
      </c>
      <c r="AH3829" s="6" t="n">
        <f aca="false">X3824</f>
        <v>276.262537392222</v>
      </c>
      <c r="AI3829" s="6" t="n">
        <f aca="false">X3825</f>
        <v>1549.02708889737</v>
      </c>
      <c r="AJ3829" s="6" t="n">
        <f aca="false">X3826</f>
        <v>355.212355212355</v>
      </c>
      <c r="AK3829" s="6" t="n">
        <f aca="false">X3827</f>
        <v>321.854992213186</v>
      </c>
      <c r="AL3829" s="6" t="n">
        <f aca="false">X3828</f>
        <v>650.918635170604</v>
      </c>
      <c r="AM3829" s="6" t="n">
        <f aca="false">X3829</f>
        <v>312.944523470839</v>
      </c>
      <c r="AN3829" s="6" t="n">
        <f aca="false">X3830</f>
        <v>235.43990086741</v>
      </c>
    </row>
    <row r="3830" customFormat="false" ht="12.75" hidden="false" customHeight="false" outlineLevel="0" collapsed="false">
      <c r="A3830" s="5" t="s">
        <v>45</v>
      </c>
      <c r="B3830" s="7" t="n">
        <v>0.082</v>
      </c>
      <c r="C3830" s="7" t="n">
        <v>0.0829</v>
      </c>
      <c r="D3830" s="7" t="n">
        <v>0.0826</v>
      </c>
      <c r="E3830" s="7" t="n">
        <v>0.0807</v>
      </c>
      <c r="F3830" s="7" t="n">
        <v>0.0816</v>
      </c>
      <c r="G3830" s="7" t="n">
        <v>0.0833</v>
      </c>
      <c r="H3830" s="7" t="n">
        <v>0.0812</v>
      </c>
      <c r="I3830" s="7" t="n">
        <v>0.0807</v>
      </c>
      <c r="J3830" s="7" t="n">
        <v>0.0813</v>
      </c>
      <c r="K3830" s="7" t="n">
        <v>0.083</v>
      </c>
      <c r="L3830" s="7" t="n">
        <v>0.0824</v>
      </c>
      <c r="M3830" s="7" t="n">
        <v>0.0876</v>
      </c>
      <c r="P3830" s="5" t="s">
        <v>45</v>
      </c>
      <c r="Q3830" s="6" t="n">
        <f aca="false">B3844/B3830</f>
        <v>304.878048780488</v>
      </c>
      <c r="R3830" s="6" t="n">
        <f aca="false">C3844/C3830</f>
        <v>253.317249698432</v>
      </c>
      <c r="S3830" s="6" t="n">
        <f aca="false">D3844/D3830</f>
        <v>242.130750605327</v>
      </c>
      <c r="T3830" s="6" t="n">
        <f aca="false">E3844/E3830</f>
        <v>247.831474597274</v>
      </c>
      <c r="U3830" s="6" t="n">
        <f aca="false">F3844/F3830</f>
        <v>257.352941176471</v>
      </c>
      <c r="V3830" s="6" t="n">
        <f aca="false">G3844/G3830</f>
        <v>252.100840336134</v>
      </c>
      <c r="W3830" s="6" t="n">
        <f aca="false">H3844/H3830</f>
        <v>283.251231527094</v>
      </c>
      <c r="X3830" s="6" t="n">
        <f aca="false">I3844/I3830</f>
        <v>235.43990086741</v>
      </c>
      <c r="Y3830" s="6" t="n">
        <f aca="false">J3844/J3830</f>
        <v>246.0024600246</v>
      </c>
      <c r="Z3830" s="6" t="n">
        <f aca="false">K3844/K3830</f>
        <v>228.915662650602</v>
      </c>
      <c r="AA3830" s="6" t="n">
        <f aca="false">L3844/L3830</f>
        <v>266.990291262136</v>
      </c>
      <c r="AB3830" s="6" t="n">
        <f aca="false">M3844/M3830</f>
        <v>228.310502283105</v>
      </c>
      <c r="AF3830" s="5" t="n">
        <v>165</v>
      </c>
      <c r="AG3830" s="6" t="n">
        <f aca="false">Y3823</f>
        <v>213.010938399539</v>
      </c>
      <c r="AH3830" s="6" t="n">
        <f aca="false">Y3824</f>
        <v>354.110581901015</v>
      </c>
      <c r="AI3830" s="6" t="n">
        <f aca="false">Y3825</f>
        <v>714.14784790581</v>
      </c>
      <c r="AJ3830" s="6" t="n">
        <f aca="false">Y3826</f>
        <v>846.759085799925</v>
      </c>
      <c r="AK3830" s="6" t="n">
        <f aca="false">Y3827</f>
        <v>120.501546979319</v>
      </c>
      <c r="AL3830" s="6" t="n">
        <f aca="false">Y3828</f>
        <v>178.346243920014</v>
      </c>
      <c r="AM3830" s="6" t="n">
        <f aca="false">Y3829</f>
        <v>260.631001371742</v>
      </c>
      <c r="AN3830" s="6" t="n">
        <f aca="false">Y3830</f>
        <v>246.0024600246</v>
      </c>
    </row>
    <row r="3831" customFormat="false" ht="12.75" hidden="false" customHeight="false" outlineLevel="0" collapsed="false">
      <c r="AF3831" s="5" t="n">
        <v>166</v>
      </c>
      <c r="AG3831" s="6" t="n">
        <f aca="false">Z3823</f>
        <v>740.314537782892</v>
      </c>
      <c r="AH3831" s="6" t="n">
        <f aca="false">Z3824</f>
        <v>138.96820864268</v>
      </c>
      <c r="AI3831" s="6" t="n">
        <f aca="false">Z3825</f>
        <v>221.683408382404</v>
      </c>
      <c r="AJ3831" s="6" t="n">
        <f aca="false">Z3826</f>
        <v>129.124820659971</v>
      </c>
      <c r="AK3831" s="6" t="n">
        <f aca="false">Z3827</f>
        <v>385.423966362999</v>
      </c>
      <c r="AL3831" s="6" t="n">
        <f aca="false">Z3828</f>
        <v>5967.48542145255</v>
      </c>
      <c r="AM3831" s="6" t="n">
        <f aca="false">Z3829</f>
        <v>295.774647887324</v>
      </c>
      <c r="AN3831" s="6" t="n">
        <f aca="false">Z3830</f>
        <v>228.915662650602</v>
      </c>
    </row>
    <row r="3832" customFormat="false" ht="12.75" hidden="false" customHeight="false" outlineLevel="0" collapsed="false">
      <c r="A3832" s="0" t="s">
        <v>18</v>
      </c>
      <c r="G3832" s="4" t="s">
        <v>32</v>
      </c>
      <c r="H3832" s="0" t="n">
        <v>29</v>
      </c>
      <c r="AF3832" s="5" t="n">
        <v>167</v>
      </c>
      <c r="AG3832" s="6" t="n">
        <f aca="false">AA3823</f>
        <v>192.853091321611</v>
      </c>
      <c r="AH3832" s="6" t="n">
        <f aca="false">AA3824</f>
        <v>408.888888888889</v>
      </c>
      <c r="AI3832" s="6" t="n">
        <f aca="false">AA3825</f>
        <v>6528.05887764489</v>
      </c>
      <c r="AJ3832" s="6" t="n">
        <f aca="false">AA3826</f>
        <v>141.964792731403</v>
      </c>
      <c r="AK3832" s="6" t="n">
        <f aca="false">AA3827</f>
        <v>196.312734721748</v>
      </c>
      <c r="AL3832" s="6" t="n">
        <f aca="false">AA3828</f>
        <v>297.447706774132</v>
      </c>
      <c r="AM3832" s="6" t="n">
        <f aca="false">AA3829</f>
        <v>277.372262773723</v>
      </c>
      <c r="AN3832" s="6" t="n">
        <f aca="false">AA3830</f>
        <v>266.990291262136</v>
      </c>
    </row>
    <row r="3833" customFormat="false" ht="12.75" hidden="false" customHeight="false" outlineLevel="0" collapsed="false">
      <c r="A3833" s="0" t="s">
        <v>183</v>
      </c>
      <c r="F3833" s="0" t="s">
        <v>48</v>
      </c>
      <c r="I3833" s="0" t="n">
        <v>48722</v>
      </c>
      <c r="J3833" s="0" t="s">
        <v>49</v>
      </c>
      <c r="AF3833" s="5" t="n">
        <v>168</v>
      </c>
      <c r="AG3833" s="6" t="n">
        <f aca="false">AB3823</f>
        <v>159.511618747538</v>
      </c>
      <c r="AH3833" s="6" t="n">
        <f aca="false">AB3824</f>
        <v>239.089184060721</v>
      </c>
      <c r="AI3833" s="6" t="n">
        <f aca="false">AB3825</f>
        <v>240.897892143444</v>
      </c>
      <c r="AJ3833" s="6" t="n">
        <f aca="false">AB3826</f>
        <v>149.034424853065</v>
      </c>
      <c r="AK3833" s="6" t="n">
        <f aca="false">AB3827</f>
        <v>126.195028680688</v>
      </c>
      <c r="AL3833" s="6" t="n">
        <f aca="false">AB3828</f>
        <v>421.631530705775</v>
      </c>
      <c r="AM3833" s="6" t="n">
        <f aca="false">AB3829</f>
        <v>272</v>
      </c>
      <c r="AN3833" s="6" t="n">
        <f aca="false">AB3830</f>
        <v>228.310502283105</v>
      </c>
    </row>
    <row r="3834" customFormat="false" ht="12.75" hidden="false" customHeight="false" outlineLevel="0" collapsed="false">
      <c r="A3834" s="0" t="s">
        <v>46</v>
      </c>
      <c r="F3834" s="0" t="s">
        <v>35</v>
      </c>
      <c r="I3834" s="0" t="n">
        <v>31.9</v>
      </c>
      <c r="J3834" s="0" t="s">
        <v>16</v>
      </c>
    </row>
    <row r="3836" customFormat="false" ht="12.75" hidden="false" customHeight="false" outlineLevel="0" collapsed="false">
      <c r="A3836" s="5" t="s">
        <v>37</v>
      </c>
      <c r="B3836" s="5" t="n">
        <v>1</v>
      </c>
      <c r="C3836" s="5" t="n">
        <v>2</v>
      </c>
      <c r="D3836" s="5" t="n">
        <v>3</v>
      </c>
      <c r="E3836" s="5" t="n">
        <v>4</v>
      </c>
      <c r="F3836" s="5" t="n">
        <v>5</v>
      </c>
      <c r="G3836" s="5" t="n">
        <v>6</v>
      </c>
      <c r="H3836" s="5" t="n">
        <v>7</v>
      </c>
      <c r="I3836" s="5" t="n">
        <v>8</v>
      </c>
      <c r="J3836" s="5" t="n">
        <v>9</v>
      </c>
      <c r="K3836" s="5" t="n">
        <v>10</v>
      </c>
      <c r="L3836" s="5" t="n">
        <v>11</v>
      </c>
      <c r="M3836" s="5" t="n">
        <v>12</v>
      </c>
    </row>
    <row r="3837" customFormat="false" ht="12.75" hidden="false" customHeight="false" outlineLevel="0" collapsed="false">
      <c r="A3837" s="5" t="s">
        <v>38</v>
      </c>
      <c r="B3837" s="8" t="n">
        <v>111</v>
      </c>
      <c r="C3837" s="8" t="n">
        <v>96</v>
      </c>
      <c r="D3837" s="8" t="n">
        <v>495</v>
      </c>
      <c r="E3837" s="8" t="n">
        <v>81</v>
      </c>
      <c r="F3837" s="8" t="n">
        <v>108</v>
      </c>
      <c r="G3837" s="8" t="n">
        <v>63</v>
      </c>
      <c r="H3837" s="8" t="n">
        <v>60</v>
      </c>
      <c r="I3837" s="8" t="n">
        <v>708</v>
      </c>
      <c r="J3837" s="8" t="n">
        <v>74</v>
      </c>
      <c r="K3837" s="8" t="n">
        <v>386</v>
      </c>
      <c r="L3837" s="8" t="n">
        <v>68</v>
      </c>
      <c r="M3837" s="8" t="n">
        <v>81</v>
      </c>
    </row>
    <row r="3838" customFormat="false" ht="12.75" hidden="false" customHeight="false" outlineLevel="0" collapsed="false">
      <c r="A3838" s="5" t="s">
        <v>39</v>
      </c>
      <c r="B3838" s="8" t="n">
        <v>70</v>
      </c>
      <c r="C3838" s="8" t="n">
        <v>98</v>
      </c>
      <c r="D3838" s="8" t="n">
        <v>1123</v>
      </c>
      <c r="E3838" s="8" t="n">
        <v>144</v>
      </c>
      <c r="F3838" s="8" t="n">
        <v>277</v>
      </c>
      <c r="G3838" s="8" t="n">
        <v>145</v>
      </c>
      <c r="H3838" s="8" t="n">
        <v>104</v>
      </c>
      <c r="I3838" s="8" t="n">
        <v>157</v>
      </c>
      <c r="J3838" s="8" t="n">
        <v>171</v>
      </c>
      <c r="K3838" s="8" t="n">
        <v>73</v>
      </c>
      <c r="L3838" s="8" t="n">
        <v>230</v>
      </c>
      <c r="M3838" s="8" t="n">
        <v>126</v>
      </c>
    </row>
    <row r="3839" customFormat="false" ht="12.75" hidden="false" customHeight="false" outlineLevel="0" collapsed="false">
      <c r="A3839" s="5" t="s">
        <v>40</v>
      </c>
      <c r="B3839" s="8" t="n">
        <v>65</v>
      </c>
      <c r="C3839" s="8" t="n">
        <v>122</v>
      </c>
      <c r="D3839" s="8" t="n">
        <v>503</v>
      </c>
      <c r="E3839" s="8" t="n">
        <v>174</v>
      </c>
      <c r="F3839" s="8" t="n">
        <v>127</v>
      </c>
      <c r="G3839" s="8" t="n">
        <v>438</v>
      </c>
      <c r="H3839" s="8" t="n">
        <v>73</v>
      </c>
      <c r="I3839" s="8" t="n">
        <v>812</v>
      </c>
      <c r="J3839" s="8" t="n">
        <v>370</v>
      </c>
      <c r="K3839" s="8" t="n">
        <v>128</v>
      </c>
      <c r="L3839" s="8" t="n">
        <v>3548</v>
      </c>
      <c r="M3839" s="8" t="n">
        <v>88</v>
      </c>
    </row>
    <row r="3840" customFormat="false" ht="12.75" hidden="false" customHeight="false" outlineLevel="0" collapsed="false">
      <c r="A3840" s="5" t="s">
        <v>41</v>
      </c>
      <c r="B3840" s="8" t="n">
        <v>77</v>
      </c>
      <c r="C3840" s="8" t="n">
        <v>658</v>
      </c>
      <c r="D3840" s="8" t="n">
        <v>63</v>
      </c>
      <c r="E3840" s="8" t="n">
        <v>112</v>
      </c>
      <c r="F3840" s="8" t="n">
        <v>148</v>
      </c>
      <c r="G3840" s="8" t="n">
        <v>120</v>
      </c>
      <c r="H3840" s="8" t="n">
        <v>631</v>
      </c>
      <c r="I3840" s="8" t="n">
        <v>184</v>
      </c>
      <c r="J3840" s="8" t="n">
        <v>452</v>
      </c>
      <c r="K3840" s="8" t="n">
        <v>72</v>
      </c>
      <c r="L3840" s="8" t="n">
        <v>75</v>
      </c>
      <c r="M3840" s="8" t="n">
        <v>71</v>
      </c>
    </row>
    <row r="3841" customFormat="false" ht="12.75" hidden="false" customHeight="false" outlineLevel="0" collapsed="false">
      <c r="A3841" s="5" t="s">
        <v>42</v>
      </c>
      <c r="B3841" s="8" t="n">
        <v>96</v>
      </c>
      <c r="C3841" s="8" t="n">
        <v>1153</v>
      </c>
      <c r="D3841" s="8" t="n">
        <v>141</v>
      </c>
      <c r="E3841" s="8" t="n">
        <v>268</v>
      </c>
      <c r="F3841" s="8" t="n">
        <v>147</v>
      </c>
      <c r="G3841" s="8" t="n">
        <v>104</v>
      </c>
      <c r="H3841" s="8" t="n">
        <v>167</v>
      </c>
      <c r="I3841" s="8" t="n">
        <v>186</v>
      </c>
      <c r="J3841" s="8" t="n">
        <v>74</v>
      </c>
      <c r="K3841" s="8" t="n">
        <v>220</v>
      </c>
      <c r="L3841" s="8" t="n">
        <v>115</v>
      </c>
      <c r="M3841" s="8" t="n">
        <v>66</v>
      </c>
    </row>
    <row r="3842" customFormat="false" ht="12.75" hidden="false" customHeight="false" outlineLevel="0" collapsed="false">
      <c r="A3842" s="5" t="s">
        <v>43</v>
      </c>
      <c r="B3842" s="8" t="n">
        <v>128</v>
      </c>
      <c r="C3842" s="8" t="n">
        <v>431</v>
      </c>
      <c r="D3842" s="8" t="n">
        <v>139</v>
      </c>
      <c r="E3842" s="8" t="n">
        <v>132</v>
      </c>
      <c r="F3842" s="8" t="n">
        <v>134</v>
      </c>
      <c r="G3842" s="8" t="n">
        <v>69</v>
      </c>
      <c r="H3842" s="8" t="n">
        <v>728</v>
      </c>
      <c r="I3842" s="8" t="n">
        <v>372</v>
      </c>
      <c r="J3842" s="8" t="n">
        <v>99</v>
      </c>
      <c r="K3842" s="8" t="n">
        <v>3377</v>
      </c>
      <c r="L3842" s="8" t="n">
        <v>155</v>
      </c>
      <c r="M3842" s="8" t="n">
        <v>46</v>
      </c>
    </row>
    <row r="3843" customFormat="false" ht="12.75" hidden="false" customHeight="false" outlineLevel="0" collapsed="false">
      <c r="A3843" s="5" t="s">
        <v>44</v>
      </c>
      <c r="B3843" s="8" t="n">
        <v>20</v>
      </c>
      <c r="C3843" s="8" t="n">
        <v>20</v>
      </c>
      <c r="D3843" s="8" t="n">
        <v>21</v>
      </c>
      <c r="E3843" s="8" t="n">
        <v>21</v>
      </c>
      <c r="F3843" s="8" t="n">
        <v>21</v>
      </c>
      <c r="G3843" s="8" t="n">
        <v>20</v>
      </c>
      <c r="H3843" s="8" t="n">
        <v>21</v>
      </c>
      <c r="I3843" s="8" t="n">
        <v>22</v>
      </c>
      <c r="J3843" s="8" t="n">
        <v>19</v>
      </c>
      <c r="K3843" s="8" t="n">
        <v>21</v>
      </c>
      <c r="L3843" s="8" t="n">
        <v>19</v>
      </c>
      <c r="M3843" s="8" t="n">
        <v>17</v>
      </c>
    </row>
    <row r="3844" customFormat="false" ht="12.75" hidden="false" customHeight="false" outlineLevel="0" collapsed="false">
      <c r="A3844" s="5" t="s">
        <v>45</v>
      </c>
      <c r="B3844" s="8" t="n">
        <v>25</v>
      </c>
      <c r="C3844" s="8" t="n">
        <v>21</v>
      </c>
      <c r="D3844" s="8" t="n">
        <v>20</v>
      </c>
      <c r="E3844" s="8" t="n">
        <v>20</v>
      </c>
      <c r="F3844" s="8" t="n">
        <v>21</v>
      </c>
      <c r="G3844" s="8" t="n">
        <v>21</v>
      </c>
      <c r="H3844" s="8" t="n">
        <v>23</v>
      </c>
      <c r="I3844" s="8" t="n">
        <v>19</v>
      </c>
      <c r="J3844" s="8" t="n">
        <v>20</v>
      </c>
      <c r="K3844" s="8" t="n">
        <v>19</v>
      </c>
      <c r="L3844" s="8" t="n">
        <v>22</v>
      </c>
      <c r="M3844" s="8" t="n">
        <v>20</v>
      </c>
    </row>
    <row r="3846" customFormat="false" ht="12.75" hidden="false" customHeight="false" outlineLevel="0" collapsed="false">
      <c r="A3846" s="0" t="s">
        <v>6</v>
      </c>
      <c r="G3846" s="4" t="s">
        <v>32</v>
      </c>
      <c r="H3846" s="0" t="n">
        <v>0</v>
      </c>
    </row>
    <row r="3847" customFormat="false" ht="12.75" hidden="false" customHeight="false" outlineLevel="0" collapsed="false">
      <c r="A3847" s="0" t="s">
        <v>184</v>
      </c>
      <c r="F3847" s="0" t="s">
        <v>48</v>
      </c>
      <c r="I3847" s="0" t="n">
        <v>49092</v>
      </c>
      <c r="J3847" s="0" t="s">
        <v>49</v>
      </c>
    </row>
    <row r="3848" customFormat="false" ht="12.75" hidden="false" customHeight="false" outlineLevel="0" collapsed="false">
      <c r="A3848" s="0" t="s">
        <v>34</v>
      </c>
      <c r="F3848" s="0" t="s">
        <v>35</v>
      </c>
      <c r="I3848" s="0" t="n">
        <v>31.9</v>
      </c>
      <c r="J3848" s="0" t="s">
        <v>16</v>
      </c>
    </row>
    <row r="3849" customFormat="false" ht="12.75" hidden="false" customHeight="false" outlineLevel="0" collapsed="false">
      <c r="P3849" s="0" t="s">
        <v>36</v>
      </c>
      <c r="AE3849" s="0" t="s">
        <v>36</v>
      </c>
      <c r="AF3849" s="5" t="s">
        <v>37</v>
      </c>
      <c r="AG3849" s="5" t="s">
        <v>38</v>
      </c>
      <c r="AH3849" s="5" t="s">
        <v>39</v>
      </c>
      <c r="AI3849" s="5" t="s">
        <v>40</v>
      </c>
      <c r="AJ3849" s="5" t="s">
        <v>41</v>
      </c>
      <c r="AK3849" s="5" t="s">
        <v>42</v>
      </c>
      <c r="AL3849" s="5" t="s">
        <v>43</v>
      </c>
      <c r="AM3849" s="5" t="s">
        <v>44</v>
      </c>
      <c r="AN3849" s="5" t="s">
        <v>45</v>
      </c>
    </row>
    <row r="3850" customFormat="false" ht="12.75" hidden="false" customHeight="false" outlineLevel="0" collapsed="false">
      <c r="A3850" s="5" t="s">
        <v>37</v>
      </c>
      <c r="B3850" s="5" t="n">
        <v>1</v>
      </c>
      <c r="C3850" s="5" t="n">
        <v>2</v>
      </c>
      <c r="D3850" s="5" t="n">
        <v>3</v>
      </c>
      <c r="E3850" s="5" t="n">
        <v>4</v>
      </c>
      <c r="F3850" s="5" t="n">
        <v>5</v>
      </c>
      <c r="G3850" s="5" t="n">
        <v>6</v>
      </c>
      <c r="H3850" s="5" t="n">
        <v>7</v>
      </c>
      <c r="I3850" s="5" t="n">
        <v>8</v>
      </c>
      <c r="J3850" s="5" t="n">
        <v>9</v>
      </c>
      <c r="K3850" s="5" t="n">
        <v>10</v>
      </c>
      <c r="L3850" s="5" t="n">
        <v>11</v>
      </c>
      <c r="M3850" s="5" t="n">
        <v>12</v>
      </c>
      <c r="P3850" s="5" t="s">
        <v>37</v>
      </c>
      <c r="Q3850" s="5" t="n">
        <v>1</v>
      </c>
      <c r="R3850" s="5" t="n">
        <v>2</v>
      </c>
      <c r="S3850" s="5" t="n">
        <v>3</v>
      </c>
      <c r="T3850" s="5" t="n">
        <v>4</v>
      </c>
      <c r="U3850" s="5" t="n">
        <v>5</v>
      </c>
      <c r="V3850" s="5" t="n">
        <v>6</v>
      </c>
      <c r="W3850" s="5" t="n">
        <v>7</v>
      </c>
      <c r="X3850" s="5" t="n">
        <v>8</v>
      </c>
      <c r="Y3850" s="5" t="n">
        <v>9</v>
      </c>
      <c r="Z3850" s="5" t="n">
        <v>10</v>
      </c>
      <c r="AA3850" s="5" t="n">
        <v>11</v>
      </c>
      <c r="AB3850" s="5" t="n">
        <v>12</v>
      </c>
      <c r="AF3850" s="5" t="n">
        <v>169</v>
      </c>
      <c r="AG3850" s="6" t="n">
        <f aca="false">Q3851</f>
        <v>197.03543022415</v>
      </c>
      <c r="AH3850" s="6" t="n">
        <f aca="false">Q3852</f>
        <v>153.814175847017</v>
      </c>
      <c r="AI3850" s="6" t="n">
        <f aca="false">Q3853</f>
        <v>123.284947305627</v>
      </c>
      <c r="AJ3850" s="6" t="n">
        <f aca="false">Q3854</f>
        <v>203.177910914301</v>
      </c>
      <c r="AK3850" s="6" t="n">
        <f aca="false">Q3855</f>
        <v>168.649032487129</v>
      </c>
      <c r="AL3850" s="6" t="n">
        <f aca="false">Q3856</f>
        <v>240.246011916202</v>
      </c>
      <c r="AM3850" s="6" t="n">
        <f aca="false">Q3857</f>
        <v>325.581395348837</v>
      </c>
      <c r="AN3850" s="6" t="n">
        <f aca="false">Q3858</f>
        <v>282.555282555283</v>
      </c>
    </row>
    <row r="3851" customFormat="false" ht="12.75" hidden="false" customHeight="false" outlineLevel="0" collapsed="false">
      <c r="A3851" s="5" t="s">
        <v>38</v>
      </c>
      <c r="B3851" s="7" t="n">
        <v>0.5532</v>
      </c>
      <c r="C3851" s="7" t="n">
        <v>0.4513</v>
      </c>
      <c r="D3851" s="7" t="n">
        <v>0.4449</v>
      </c>
      <c r="E3851" s="7" t="n">
        <v>0.4936</v>
      </c>
      <c r="F3851" s="7" t="n">
        <v>0.4726</v>
      </c>
      <c r="G3851" s="7" t="n">
        <v>0.2477</v>
      </c>
      <c r="H3851" s="7" t="n">
        <v>0.3164</v>
      </c>
      <c r="I3851" s="7" t="n">
        <v>0.5108</v>
      </c>
      <c r="J3851" s="7" t="n">
        <v>0.3491</v>
      </c>
      <c r="K3851" s="7" t="n">
        <v>0.5238</v>
      </c>
      <c r="L3851" s="7" t="n">
        <v>0.3541</v>
      </c>
      <c r="M3851" s="7" t="n">
        <v>0.5075</v>
      </c>
      <c r="P3851" s="5" t="s">
        <v>38</v>
      </c>
      <c r="Q3851" s="6" t="n">
        <f aca="false">B3865/B3851</f>
        <v>197.03543022415</v>
      </c>
      <c r="R3851" s="6" t="n">
        <f aca="false">C3865/C3851</f>
        <v>226.013738089962</v>
      </c>
      <c r="S3851" s="6" t="n">
        <f aca="false">D3865/D3851</f>
        <v>1144.07732074624</v>
      </c>
      <c r="T3851" s="6" t="n">
        <f aca="false">E3865/E3851</f>
        <v>153.970826580227</v>
      </c>
      <c r="U3851" s="6" t="n">
        <f aca="false">F3865/F3851</f>
        <v>217.943292424884</v>
      </c>
      <c r="V3851" s="6" t="n">
        <f aca="false">G3865/G3851</f>
        <v>246.265643924102</v>
      </c>
      <c r="W3851" s="6" t="n">
        <f aca="false">H3865/H3851</f>
        <v>195.954487989886</v>
      </c>
      <c r="X3851" s="6" t="n">
        <f aca="false">I3865/I3851</f>
        <v>1395.84964761159</v>
      </c>
      <c r="Y3851" s="6" t="n">
        <f aca="false">J3865/J3851</f>
        <v>226.29619020338</v>
      </c>
      <c r="Z3851" s="6" t="n">
        <f aca="false">K3865/K3851</f>
        <v>748.377243222604</v>
      </c>
      <c r="AA3851" s="6" t="n">
        <f aca="false">L3865/L3851</f>
        <v>208.980513979102</v>
      </c>
      <c r="AB3851" s="6" t="n">
        <f aca="false">M3865/M3851</f>
        <v>153.694581280788</v>
      </c>
      <c r="AF3851" s="5" t="n">
        <v>170</v>
      </c>
      <c r="AG3851" s="6" t="n">
        <f aca="false">R3851</f>
        <v>226.013738089962</v>
      </c>
      <c r="AH3851" s="6" t="n">
        <f aca="false">R3852</f>
        <v>178.887359937095</v>
      </c>
      <c r="AI3851" s="6" t="n">
        <f aca="false">R3853</f>
        <v>237.003058103976</v>
      </c>
      <c r="AJ3851" s="6" t="n">
        <f aca="false">R3854</f>
        <v>1250.23859515175</v>
      </c>
      <c r="AK3851" s="6" t="n">
        <f aca="false">R3855</f>
        <v>1969.33149552033</v>
      </c>
      <c r="AL3851" s="6" t="n">
        <f aca="false">R3856</f>
        <v>784.172661870504</v>
      </c>
      <c r="AM3851" s="6" t="n">
        <f aca="false">R3857</f>
        <v>335.463258785942</v>
      </c>
      <c r="AN3851" s="6" t="n">
        <f aca="false">R3858</f>
        <v>268.292682926829</v>
      </c>
    </row>
    <row r="3852" customFormat="false" ht="12.75" hidden="false" customHeight="false" outlineLevel="0" collapsed="false">
      <c r="A3852" s="5" t="s">
        <v>39</v>
      </c>
      <c r="B3852" s="7" t="n">
        <v>0.4811</v>
      </c>
      <c r="C3852" s="7" t="n">
        <v>0.5087</v>
      </c>
      <c r="D3852" s="7" t="n">
        <v>0.4996</v>
      </c>
      <c r="E3852" s="7" t="n">
        <v>0.5191</v>
      </c>
      <c r="F3852" s="7" t="n">
        <v>0.5073</v>
      </c>
      <c r="G3852" s="7" t="n">
        <v>0.5026</v>
      </c>
      <c r="H3852" s="7" t="n">
        <v>0.5854</v>
      </c>
      <c r="I3852" s="7" t="n">
        <v>0.5668</v>
      </c>
      <c r="J3852" s="7" t="n">
        <v>0.4843</v>
      </c>
      <c r="K3852" s="7" t="n">
        <v>0.5287</v>
      </c>
      <c r="L3852" s="7" t="n">
        <v>0.5595</v>
      </c>
      <c r="M3852" s="7" t="n">
        <v>0.5258</v>
      </c>
      <c r="P3852" s="5" t="s">
        <v>39</v>
      </c>
      <c r="Q3852" s="6" t="n">
        <f aca="false">B3866/B3852</f>
        <v>153.814175847017</v>
      </c>
      <c r="R3852" s="6" t="n">
        <f aca="false">C3866/C3852</f>
        <v>178.887359937095</v>
      </c>
      <c r="S3852" s="6" t="n">
        <f aca="false">D3866/D3852</f>
        <v>2239.79183346677</v>
      </c>
      <c r="T3852" s="6" t="n">
        <f aca="false">E3866/E3852</f>
        <v>271.623964554036</v>
      </c>
      <c r="U3852" s="6" t="n">
        <f aca="false">F3866/F3852</f>
        <v>551.941651882515</v>
      </c>
      <c r="V3852" s="6" t="n">
        <f aca="false">G3866/G3852</f>
        <v>278.551532033426</v>
      </c>
      <c r="W3852" s="6" t="n">
        <f aca="false">H3866/H3852</f>
        <v>187.905705500512</v>
      </c>
      <c r="X3852" s="6" t="n">
        <f aca="false">I3866/I3852</f>
        <v>280.522230063515</v>
      </c>
      <c r="Y3852" s="6" t="n">
        <f aca="false">J3866/J3852</f>
        <v>344.827586206897</v>
      </c>
      <c r="Z3852" s="6" t="n">
        <f aca="false">K3866/K3852</f>
        <v>132.400226971818</v>
      </c>
      <c r="AA3852" s="6" t="n">
        <f aca="false">L3866/L3852</f>
        <v>414.655942806077</v>
      </c>
      <c r="AB3852" s="6" t="n">
        <f aca="false">M3866/M3852</f>
        <v>232.027386839102</v>
      </c>
      <c r="AF3852" s="5" t="n">
        <v>171</v>
      </c>
      <c r="AG3852" s="6" t="n">
        <f aca="false">S3851</f>
        <v>1144.07732074624</v>
      </c>
      <c r="AH3852" s="6" t="n">
        <f aca="false">S3852</f>
        <v>2239.79183346677</v>
      </c>
      <c r="AI3852" s="6" t="n">
        <f aca="false">S3853</f>
        <v>851.283818714458</v>
      </c>
      <c r="AJ3852" s="6" t="n">
        <f aca="false">S3854</f>
        <v>142.405063291139</v>
      </c>
      <c r="AK3852" s="6" t="n">
        <f aca="false">S3855</f>
        <v>234.608985024958</v>
      </c>
      <c r="AL3852" s="6" t="n">
        <f aca="false">S3856</f>
        <v>248.359056235586</v>
      </c>
      <c r="AM3852" s="6" t="n">
        <f aca="false">S3857</f>
        <v>338.235294117647</v>
      </c>
      <c r="AN3852" s="6" t="n">
        <f aca="false">S3858</f>
        <v>253.317249698432</v>
      </c>
    </row>
    <row r="3853" customFormat="false" ht="12.75" hidden="false" customHeight="false" outlineLevel="0" collapsed="false">
      <c r="A3853" s="5" t="s">
        <v>40</v>
      </c>
      <c r="B3853" s="7" t="n">
        <v>0.5029</v>
      </c>
      <c r="C3853" s="7" t="n">
        <v>0.5232</v>
      </c>
      <c r="D3853" s="7" t="n">
        <v>0.5803</v>
      </c>
      <c r="E3853" s="7" t="n">
        <v>0.5269</v>
      </c>
      <c r="F3853" s="7" t="n">
        <v>0.5152</v>
      </c>
      <c r="G3853" s="7" t="n">
        <v>0.5726</v>
      </c>
      <c r="H3853" s="7" t="n">
        <v>0.4859</v>
      </c>
      <c r="I3853" s="7" t="n">
        <v>0.5253</v>
      </c>
      <c r="J3853" s="7" t="n">
        <v>0.5165</v>
      </c>
      <c r="K3853" s="7" t="n">
        <v>0.5773</v>
      </c>
      <c r="L3853" s="7" t="n">
        <v>0.5405</v>
      </c>
      <c r="M3853" s="7" t="n">
        <v>0.3692</v>
      </c>
      <c r="P3853" s="5" t="s">
        <v>40</v>
      </c>
      <c r="Q3853" s="6" t="n">
        <f aca="false">B3867/B3853</f>
        <v>123.284947305627</v>
      </c>
      <c r="R3853" s="6" t="n">
        <f aca="false">C3867/C3853</f>
        <v>237.003058103976</v>
      </c>
      <c r="S3853" s="6" t="n">
        <f aca="false">D3867/D3853</f>
        <v>851.283818714458</v>
      </c>
      <c r="T3853" s="6" t="n">
        <f aca="false">E3867/E3853</f>
        <v>337.8250142342</v>
      </c>
      <c r="U3853" s="6" t="n">
        <f aca="false">F3867/F3853</f>
        <v>248.447204968944</v>
      </c>
      <c r="V3853" s="6" t="n">
        <f aca="false">G3867/G3853</f>
        <v>745.721271393643</v>
      </c>
      <c r="W3853" s="6" t="n">
        <f aca="false">H3867/H3853</f>
        <v>146.120600946697</v>
      </c>
      <c r="X3853" s="6" t="n">
        <f aca="false">I3867/I3853</f>
        <v>1540.07233961546</v>
      </c>
      <c r="Y3853" s="6" t="n">
        <f aca="false">J3867/J3853</f>
        <v>724.104549854792</v>
      </c>
      <c r="Z3853" s="6" t="n">
        <f aca="false">K3867/K3853</f>
        <v>213.060800277152</v>
      </c>
      <c r="AA3853" s="6" t="n">
        <f aca="false">L3867/L3853</f>
        <v>6419.9814986124</v>
      </c>
      <c r="AB3853" s="6" t="n">
        <f aca="false">M3867/M3853</f>
        <v>230.227518959913</v>
      </c>
      <c r="AF3853" s="5" t="n">
        <v>172</v>
      </c>
      <c r="AG3853" s="6" t="n">
        <f aca="false">T3851</f>
        <v>153.970826580227</v>
      </c>
      <c r="AH3853" s="6" t="n">
        <f aca="false">T3852</f>
        <v>271.623964554036</v>
      </c>
      <c r="AI3853" s="6" t="n">
        <f aca="false">T3853</f>
        <v>337.8250142342</v>
      </c>
      <c r="AJ3853" s="6" t="n">
        <f aca="false">T3854</f>
        <v>206.185567010309</v>
      </c>
      <c r="AK3853" s="6" t="n">
        <f aca="false">T3855</f>
        <v>445.913869108172</v>
      </c>
      <c r="AL3853" s="6" t="n">
        <f aca="false">T3856</f>
        <v>239.456754824875</v>
      </c>
      <c r="AM3853" s="6" t="n">
        <f aca="false">T3857</f>
        <v>376.811594202899</v>
      </c>
      <c r="AN3853" s="6" t="n">
        <f aca="false">T3858</f>
        <v>263.819095477387</v>
      </c>
    </row>
    <row r="3854" customFormat="false" ht="12.75" hidden="false" customHeight="false" outlineLevel="0" collapsed="false">
      <c r="A3854" s="5" t="s">
        <v>41</v>
      </c>
      <c r="B3854" s="7" t="n">
        <v>0.3839</v>
      </c>
      <c r="C3854" s="7" t="n">
        <v>0.5239</v>
      </c>
      <c r="D3854" s="7" t="n">
        <v>0.5056</v>
      </c>
      <c r="E3854" s="7" t="n">
        <v>0.5238</v>
      </c>
      <c r="F3854" s="7" t="n">
        <v>0.5214</v>
      </c>
      <c r="G3854" s="7" t="n">
        <v>0.534</v>
      </c>
      <c r="H3854" s="7" t="n">
        <v>0.4767</v>
      </c>
      <c r="I3854" s="7" t="n">
        <v>0.5149</v>
      </c>
      <c r="J3854" s="7" t="n">
        <v>0.5317</v>
      </c>
      <c r="K3854" s="7" t="n">
        <v>0.5587</v>
      </c>
      <c r="L3854" s="7" t="n">
        <v>0.5273</v>
      </c>
      <c r="M3854" s="7" t="n">
        <v>0.4838</v>
      </c>
      <c r="P3854" s="5" t="s">
        <v>41</v>
      </c>
      <c r="Q3854" s="6" t="n">
        <f aca="false">B3868/B3854</f>
        <v>203.177910914301</v>
      </c>
      <c r="R3854" s="6" t="n">
        <f aca="false">C3868/C3854</f>
        <v>1250.23859515175</v>
      </c>
      <c r="S3854" s="6" t="n">
        <f aca="false">D3868/D3854</f>
        <v>142.405063291139</v>
      </c>
      <c r="T3854" s="6" t="n">
        <f aca="false">E3868/E3854</f>
        <v>206.185567010309</v>
      </c>
      <c r="U3854" s="6" t="n">
        <f aca="false">F3868/F3854</f>
        <v>285.769083237438</v>
      </c>
      <c r="V3854" s="6" t="n">
        <f aca="false">G3868/G3854</f>
        <v>220.973782771536</v>
      </c>
      <c r="W3854" s="6" t="n">
        <f aca="false">H3868/H3854</f>
        <v>1319.48814768198</v>
      </c>
      <c r="X3854" s="6" t="n">
        <f aca="false">I3868/I3854</f>
        <v>347.640318508448</v>
      </c>
      <c r="Y3854" s="6" t="n">
        <f aca="false">J3868/J3854</f>
        <v>853.864961444424</v>
      </c>
      <c r="Z3854" s="6" t="n">
        <f aca="false">K3868/K3854</f>
        <v>132.450331125828</v>
      </c>
      <c r="AA3854" s="6" t="n">
        <f aca="false">L3868/L3854</f>
        <v>151.716290536696</v>
      </c>
      <c r="AB3854" s="6" t="n">
        <f aca="false">M3868/M3854</f>
        <v>152.955766845804</v>
      </c>
      <c r="AF3854" s="5" t="n">
        <v>173</v>
      </c>
      <c r="AG3854" s="6" t="n">
        <f aca="false">U3851</f>
        <v>217.943292424884</v>
      </c>
      <c r="AH3854" s="6" t="n">
        <f aca="false">U3852</f>
        <v>551.941651882515</v>
      </c>
      <c r="AI3854" s="6" t="n">
        <f aca="false">U3853</f>
        <v>248.447204968944</v>
      </c>
      <c r="AJ3854" s="6" t="n">
        <f aca="false">U3854</f>
        <v>285.769083237438</v>
      </c>
      <c r="AK3854" s="6" t="n">
        <f aca="false">U3855</f>
        <v>260.497000856898</v>
      </c>
      <c r="AL3854" s="6" t="n">
        <f aca="false">U3856</f>
        <v>232.187167671039</v>
      </c>
      <c r="AM3854" s="6" t="n">
        <f aca="false">U3857</f>
        <v>330.935251798561</v>
      </c>
      <c r="AN3854" s="6" t="n">
        <f aca="false">U3858</f>
        <v>257.352941176471</v>
      </c>
    </row>
    <row r="3855" customFormat="false" ht="12.75" hidden="false" customHeight="false" outlineLevel="0" collapsed="false">
      <c r="A3855" s="5" t="s">
        <v>42</v>
      </c>
      <c r="B3855" s="7" t="n">
        <v>0.5633</v>
      </c>
      <c r="C3855" s="7" t="n">
        <v>0.5804</v>
      </c>
      <c r="D3855" s="7" t="n">
        <v>0.601</v>
      </c>
      <c r="E3855" s="7" t="n">
        <v>0.5898</v>
      </c>
      <c r="F3855" s="7" t="n">
        <v>0.5835</v>
      </c>
      <c r="G3855" s="7" t="n">
        <v>0.604</v>
      </c>
      <c r="H3855" s="7" t="n">
        <v>0.5781</v>
      </c>
      <c r="I3855" s="7" t="n">
        <v>0.5853</v>
      </c>
      <c r="J3855" s="7" t="n">
        <v>0.5976</v>
      </c>
      <c r="K3855" s="7" t="n">
        <v>0.572</v>
      </c>
      <c r="L3855" s="7" t="n">
        <v>0.5882</v>
      </c>
      <c r="M3855" s="7" t="n">
        <v>0.5261</v>
      </c>
      <c r="P3855" s="5" t="s">
        <v>42</v>
      </c>
      <c r="Q3855" s="6" t="n">
        <f aca="false">B3869/B3855</f>
        <v>168.649032487129</v>
      </c>
      <c r="R3855" s="6" t="n">
        <f aca="false">C3869/C3855</f>
        <v>1969.33149552033</v>
      </c>
      <c r="S3855" s="6" t="n">
        <f aca="false">D3869/D3855</f>
        <v>234.608985024958</v>
      </c>
      <c r="T3855" s="6" t="n">
        <f aca="false">E3869/E3855</f>
        <v>445.913869108172</v>
      </c>
      <c r="U3855" s="6" t="n">
        <f aca="false">F3869/F3855</f>
        <v>260.497000856898</v>
      </c>
      <c r="V3855" s="6" t="n">
        <f aca="false">G3869/G3855</f>
        <v>167.218543046358</v>
      </c>
      <c r="W3855" s="6" t="n">
        <f aca="false">H3869/H3855</f>
        <v>288.877356858675</v>
      </c>
      <c r="X3855" s="6" t="n">
        <f aca="false">I3869/I3855</f>
        <v>322.911327524346</v>
      </c>
      <c r="Y3855" s="6" t="n">
        <f aca="false">J3869/J3855</f>
        <v>112.115127175368</v>
      </c>
      <c r="Z3855" s="6" t="n">
        <f aca="false">K3869/K3855</f>
        <v>382.867132867133</v>
      </c>
      <c r="AA3855" s="6" t="n">
        <f aca="false">L3869/L3855</f>
        <v>204.012240734444</v>
      </c>
      <c r="AB3855" s="6" t="n">
        <f aca="false">M3869/M3855</f>
        <v>131.153773046949</v>
      </c>
      <c r="AF3855" s="5" t="n">
        <v>174</v>
      </c>
      <c r="AG3855" s="6" t="n">
        <f aca="false">V3851</f>
        <v>246.265643924102</v>
      </c>
      <c r="AH3855" s="6" t="n">
        <f aca="false">V3852</f>
        <v>278.551532033426</v>
      </c>
      <c r="AI3855" s="6" t="n">
        <f aca="false">V3853</f>
        <v>745.721271393643</v>
      </c>
      <c r="AJ3855" s="6" t="n">
        <f aca="false">V3854</f>
        <v>220.973782771536</v>
      </c>
      <c r="AK3855" s="6" t="n">
        <f aca="false">V3855</f>
        <v>167.218543046358</v>
      </c>
      <c r="AL3855" s="6" t="n">
        <f aca="false">V3856</f>
        <v>133.481646273637</v>
      </c>
      <c r="AM3855" s="6" t="n">
        <f aca="false">V3857</f>
        <v>273.224043715847</v>
      </c>
      <c r="AN3855" s="6" t="n">
        <f aca="false">V3858</f>
        <v>228.091236494598</v>
      </c>
    </row>
    <row r="3856" customFormat="false" ht="12.75" hidden="false" customHeight="false" outlineLevel="0" collapsed="false">
      <c r="A3856" s="5" t="s">
        <v>43</v>
      </c>
      <c r="B3856" s="7" t="n">
        <v>0.5203</v>
      </c>
      <c r="C3856" s="7" t="n">
        <v>0.556</v>
      </c>
      <c r="D3856" s="7" t="n">
        <v>0.5637</v>
      </c>
      <c r="E3856" s="7" t="n">
        <v>0.5596</v>
      </c>
      <c r="F3856" s="7" t="n">
        <v>0.5642</v>
      </c>
      <c r="G3856" s="7" t="n">
        <v>0.5394</v>
      </c>
      <c r="H3856" s="7" t="n">
        <v>0.5484</v>
      </c>
      <c r="I3856" s="7" t="n">
        <v>0.572</v>
      </c>
      <c r="J3856" s="7" t="n">
        <v>0.5552</v>
      </c>
      <c r="K3856" s="7" t="n">
        <v>0.5681</v>
      </c>
      <c r="L3856" s="7" t="n">
        <v>0.5227</v>
      </c>
      <c r="M3856" s="7" t="n">
        <v>0.1152</v>
      </c>
      <c r="P3856" s="5" t="s">
        <v>43</v>
      </c>
      <c r="Q3856" s="6" t="n">
        <f aca="false">B3870/B3856</f>
        <v>240.246011916202</v>
      </c>
      <c r="R3856" s="6" t="n">
        <f aca="false">C3870/C3856</f>
        <v>784.172661870504</v>
      </c>
      <c r="S3856" s="6" t="n">
        <f aca="false">D3870/D3856</f>
        <v>248.359056235586</v>
      </c>
      <c r="T3856" s="6" t="n">
        <f aca="false">E3870/E3856</f>
        <v>239.456754824875</v>
      </c>
      <c r="U3856" s="6" t="n">
        <f aca="false">F3870/F3856</f>
        <v>232.187167671039</v>
      </c>
      <c r="V3856" s="6" t="n">
        <f aca="false">G3870/G3856</f>
        <v>133.481646273637</v>
      </c>
      <c r="W3856" s="6" t="n">
        <f aca="false">H3870/H3856</f>
        <v>1336.61560904449</v>
      </c>
      <c r="X3856" s="6" t="n">
        <f aca="false">I3870/I3856</f>
        <v>638.111888111888</v>
      </c>
      <c r="Y3856" s="6" t="n">
        <f aca="false">J3870/J3856</f>
        <v>181.916426512968</v>
      </c>
      <c r="Z3856" s="6" t="n">
        <f aca="false">K3870/K3856</f>
        <v>5896.84914627706</v>
      </c>
      <c r="AA3856" s="6" t="n">
        <f aca="false">L3870/L3856</f>
        <v>298.450353931509</v>
      </c>
      <c r="AB3856" s="6" t="n">
        <f aca="false">M3870/M3856</f>
        <v>381.944444444444</v>
      </c>
      <c r="AF3856" s="5" t="n">
        <v>175</v>
      </c>
      <c r="AG3856" s="6" t="n">
        <f aca="false">W3851</f>
        <v>195.954487989886</v>
      </c>
      <c r="AH3856" s="6" t="n">
        <f aca="false">W3852</f>
        <v>187.905705500512</v>
      </c>
      <c r="AI3856" s="6" t="n">
        <f aca="false">W3853</f>
        <v>146.120600946697</v>
      </c>
      <c r="AJ3856" s="6" t="n">
        <f aca="false">W3854</f>
        <v>1319.48814768198</v>
      </c>
      <c r="AK3856" s="6" t="n">
        <f aca="false">W3855</f>
        <v>288.877356858675</v>
      </c>
      <c r="AL3856" s="6" t="n">
        <f aca="false">W3856</f>
        <v>1336.61560904449</v>
      </c>
      <c r="AM3856" s="6" t="n">
        <f aca="false">W3857</f>
        <v>288.065843621399</v>
      </c>
      <c r="AN3856" s="6" t="n">
        <f aca="false">W3858</f>
        <v>258.620689655172</v>
      </c>
    </row>
    <row r="3857" customFormat="false" ht="12.75" hidden="false" customHeight="false" outlineLevel="0" collapsed="false">
      <c r="A3857" s="5" t="s">
        <v>44</v>
      </c>
      <c r="B3857" s="7" t="n">
        <v>0.0645</v>
      </c>
      <c r="C3857" s="7" t="n">
        <v>0.0626</v>
      </c>
      <c r="D3857" s="7" t="n">
        <v>0.068</v>
      </c>
      <c r="E3857" s="7" t="n">
        <v>0.069</v>
      </c>
      <c r="F3857" s="7" t="n">
        <v>0.0695</v>
      </c>
      <c r="G3857" s="7" t="n">
        <v>0.0732</v>
      </c>
      <c r="H3857" s="7" t="n">
        <v>0.0729</v>
      </c>
      <c r="I3857" s="7" t="n">
        <v>0.07</v>
      </c>
      <c r="J3857" s="7" t="n">
        <v>0.0724</v>
      </c>
      <c r="K3857" s="7" t="n">
        <v>0.0723</v>
      </c>
      <c r="L3857" s="7" t="n">
        <v>0.0682</v>
      </c>
      <c r="M3857" s="7" t="n">
        <v>0.0644</v>
      </c>
      <c r="P3857" s="5" t="s">
        <v>44</v>
      </c>
      <c r="Q3857" s="6" t="n">
        <f aca="false">B3871/B3857</f>
        <v>325.581395348837</v>
      </c>
      <c r="R3857" s="6" t="n">
        <f aca="false">C3871/C3857</f>
        <v>335.463258785942</v>
      </c>
      <c r="S3857" s="6" t="n">
        <f aca="false">D3871/D3857</f>
        <v>338.235294117647</v>
      </c>
      <c r="T3857" s="6" t="n">
        <f aca="false">E3871/E3857</f>
        <v>376.811594202899</v>
      </c>
      <c r="U3857" s="6" t="n">
        <f aca="false">F3871/F3857</f>
        <v>330.935251798561</v>
      </c>
      <c r="V3857" s="6" t="n">
        <f aca="false">G3871/G3857</f>
        <v>273.224043715847</v>
      </c>
      <c r="W3857" s="6" t="n">
        <f aca="false">H3871/H3857</f>
        <v>288.065843621399</v>
      </c>
      <c r="X3857" s="6" t="n">
        <f aca="false">I3871/I3857</f>
        <v>314.285714285714</v>
      </c>
      <c r="Y3857" s="6" t="n">
        <f aca="false">J3871/J3857</f>
        <v>303.867403314917</v>
      </c>
      <c r="Z3857" s="6" t="n">
        <f aca="false">K3871/K3857</f>
        <v>290.45643153527</v>
      </c>
      <c r="AA3857" s="6" t="n">
        <f aca="false">L3871/L3857</f>
        <v>322.58064516129</v>
      </c>
      <c r="AB3857" s="6" t="n">
        <f aca="false">M3871/M3857</f>
        <v>341.614906832298</v>
      </c>
      <c r="AF3857" s="5" t="n">
        <v>176</v>
      </c>
      <c r="AG3857" s="6" t="n">
        <f aca="false">X3851</f>
        <v>1395.84964761159</v>
      </c>
      <c r="AH3857" s="6" t="n">
        <f aca="false">X3852</f>
        <v>280.522230063515</v>
      </c>
      <c r="AI3857" s="6" t="n">
        <f aca="false">X3853</f>
        <v>1540.07233961546</v>
      </c>
      <c r="AJ3857" s="6" t="n">
        <f aca="false">X3854</f>
        <v>347.640318508448</v>
      </c>
      <c r="AK3857" s="6" t="n">
        <f aca="false">X3855</f>
        <v>322.911327524346</v>
      </c>
      <c r="AL3857" s="6" t="n">
        <f aca="false">X3856</f>
        <v>638.111888111888</v>
      </c>
      <c r="AM3857" s="6" t="n">
        <f aca="false">X3857</f>
        <v>314.285714285714</v>
      </c>
      <c r="AN3857" s="6" t="n">
        <f aca="false">X3858</f>
        <v>260.545905707196</v>
      </c>
    </row>
    <row r="3858" customFormat="false" ht="12.75" hidden="false" customHeight="false" outlineLevel="0" collapsed="false">
      <c r="A3858" s="5" t="s">
        <v>45</v>
      </c>
      <c r="B3858" s="7" t="n">
        <v>0.0814</v>
      </c>
      <c r="C3858" s="7" t="n">
        <v>0.082</v>
      </c>
      <c r="D3858" s="7" t="n">
        <v>0.0829</v>
      </c>
      <c r="E3858" s="7" t="n">
        <v>0.0796</v>
      </c>
      <c r="F3858" s="7" t="n">
        <v>0.0816</v>
      </c>
      <c r="G3858" s="7" t="n">
        <v>0.0833</v>
      </c>
      <c r="H3858" s="7" t="n">
        <v>0.0812</v>
      </c>
      <c r="I3858" s="7" t="n">
        <v>0.0806</v>
      </c>
      <c r="J3858" s="7" t="n">
        <v>0.0807</v>
      </c>
      <c r="K3858" s="7" t="n">
        <v>0.0849</v>
      </c>
      <c r="L3858" s="7" t="n">
        <v>0.0823</v>
      </c>
      <c r="M3858" s="7" t="n">
        <v>0.0889</v>
      </c>
      <c r="P3858" s="5" t="s">
        <v>45</v>
      </c>
      <c r="Q3858" s="6" t="n">
        <f aca="false">B3872/B3858</f>
        <v>282.555282555283</v>
      </c>
      <c r="R3858" s="6" t="n">
        <f aca="false">C3872/C3858</f>
        <v>268.292682926829</v>
      </c>
      <c r="S3858" s="6" t="n">
        <f aca="false">D3872/D3858</f>
        <v>253.317249698432</v>
      </c>
      <c r="T3858" s="6" t="n">
        <f aca="false">E3872/E3858</f>
        <v>263.819095477387</v>
      </c>
      <c r="U3858" s="6" t="n">
        <f aca="false">F3872/F3858</f>
        <v>257.352941176471</v>
      </c>
      <c r="V3858" s="6" t="n">
        <f aca="false">G3872/G3858</f>
        <v>228.091236494598</v>
      </c>
      <c r="W3858" s="6" t="n">
        <f aca="false">H3872/H3858</f>
        <v>258.620689655172</v>
      </c>
      <c r="X3858" s="6" t="n">
        <f aca="false">I3872/I3858</f>
        <v>260.545905707196</v>
      </c>
      <c r="Y3858" s="6" t="n">
        <f aca="false">J3872/J3858</f>
        <v>309.789343246592</v>
      </c>
      <c r="Z3858" s="6" t="n">
        <f aca="false">K3872/K3858</f>
        <v>235.571260306243</v>
      </c>
      <c r="AA3858" s="6" t="n">
        <f aca="false">L3872/L3858</f>
        <v>243.013365735115</v>
      </c>
      <c r="AB3858" s="6" t="n">
        <f aca="false">M3872/M3858</f>
        <v>247.469066366704</v>
      </c>
      <c r="AF3858" s="5" t="n">
        <v>177</v>
      </c>
      <c r="AG3858" s="6" t="n">
        <f aca="false">Y3851</f>
        <v>226.29619020338</v>
      </c>
      <c r="AH3858" s="6" t="n">
        <f aca="false">Y3852</f>
        <v>344.827586206897</v>
      </c>
      <c r="AI3858" s="6" t="n">
        <f aca="false">Y3853</f>
        <v>724.104549854792</v>
      </c>
      <c r="AJ3858" s="6" t="n">
        <f aca="false">Y3854</f>
        <v>853.864961444424</v>
      </c>
      <c r="AK3858" s="6" t="n">
        <f aca="false">Y3855</f>
        <v>112.115127175368</v>
      </c>
      <c r="AL3858" s="6" t="n">
        <f aca="false">Y3856</f>
        <v>181.916426512968</v>
      </c>
      <c r="AM3858" s="6" t="n">
        <f aca="false">Y3857</f>
        <v>303.867403314917</v>
      </c>
      <c r="AN3858" s="6" t="n">
        <f aca="false">Y3858</f>
        <v>309.789343246592</v>
      </c>
    </row>
    <row r="3859" customFormat="false" ht="12.75" hidden="false" customHeight="false" outlineLevel="0" collapsed="false">
      <c r="AF3859" s="5" t="n">
        <v>178</v>
      </c>
      <c r="AG3859" s="6" t="n">
        <f aca="false">Z3851</f>
        <v>748.377243222604</v>
      </c>
      <c r="AH3859" s="6" t="n">
        <f aca="false">Z3852</f>
        <v>132.400226971818</v>
      </c>
      <c r="AI3859" s="6" t="n">
        <f aca="false">Z3853</f>
        <v>213.060800277152</v>
      </c>
      <c r="AJ3859" s="6" t="n">
        <f aca="false">Z3854</f>
        <v>132.450331125828</v>
      </c>
      <c r="AK3859" s="6" t="n">
        <f aca="false">Z3855</f>
        <v>382.867132867133</v>
      </c>
      <c r="AL3859" s="6" t="n">
        <f aca="false">Z3856</f>
        <v>5896.84914627706</v>
      </c>
      <c r="AM3859" s="6" t="n">
        <f aca="false">Z3857</f>
        <v>290.45643153527</v>
      </c>
      <c r="AN3859" s="6" t="n">
        <f aca="false">Z3858</f>
        <v>235.571260306243</v>
      </c>
    </row>
    <row r="3860" customFormat="false" ht="12.75" hidden="false" customHeight="false" outlineLevel="0" collapsed="false">
      <c r="A3860" s="0" t="s">
        <v>18</v>
      </c>
      <c r="G3860" s="4" t="s">
        <v>32</v>
      </c>
      <c r="H3860" s="0" t="n">
        <v>29</v>
      </c>
      <c r="AF3860" s="5" t="n">
        <v>179</v>
      </c>
      <c r="AG3860" s="6" t="n">
        <f aca="false">AA3851</f>
        <v>208.980513979102</v>
      </c>
      <c r="AH3860" s="6" t="n">
        <f aca="false">AA3852</f>
        <v>414.655942806077</v>
      </c>
      <c r="AI3860" s="6" t="n">
        <f aca="false">AA3853</f>
        <v>6419.9814986124</v>
      </c>
      <c r="AJ3860" s="6" t="n">
        <f aca="false">AA3854</f>
        <v>151.716290536696</v>
      </c>
      <c r="AK3860" s="6" t="n">
        <f aca="false">AA3855</f>
        <v>204.012240734444</v>
      </c>
      <c r="AL3860" s="6" t="n">
        <f aca="false">AA3856</f>
        <v>298.450353931509</v>
      </c>
      <c r="AM3860" s="6" t="n">
        <f aca="false">AA3857</f>
        <v>322.58064516129</v>
      </c>
      <c r="AN3860" s="6" t="n">
        <f aca="false">AA3858</f>
        <v>243.013365735115</v>
      </c>
    </row>
    <row r="3861" customFormat="false" ht="12.75" hidden="false" customHeight="false" outlineLevel="0" collapsed="false">
      <c r="A3861" s="0" t="s">
        <v>184</v>
      </c>
      <c r="F3861" s="0" t="s">
        <v>48</v>
      </c>
      <c r="I3861" s="0" t="n">
        <v>49083</v>
      </c>
      <c r="J3861" s="0" t="s">
        <v>49</v>
      </c>
      <c r="AF3861" s="5" t="n">
        <v>180</v>
      </c>
      <c r="AG3861" s="6" t="n">
        <f aca="false">AB3851</f>
        <v>153.694581280788</v>
      </c>
      <c r="AH3861" s="6" t="n">
        <f aca="false">AB3852</f>
        <v>232.027386839102</v>
      </c>
      <c r="AI3861" s="6" t="n">
        <f aca="false">AB3853</f>
        <v>230.227518959913</v>
      </c>
      <c r="AJ3861" s="6" t="n">
        <f aca="false">AB3854</f>
        <v>152.955766845804</v>
      </c>
      <c r="AK3861" s="6" t="n">
        <f aca="false">AB3855</f>
        <v>131.153773046949</v>
      </c>
      <c r="AL3861" s="6" t="n">
        <f aca="false">AB3856</f>
        <v>381.944444444444</v>
      </c>
      <c r="AM3861" s="6" t="n">
        <f aca="false">AB3857</f>
        <v>341.614906832298</v>
      </c>
      <c r="AN3861" s="6" t="n">
        <f aca="false">AB3858</f>
        <v>247.469066366704</v>
      </c>
    </row>
    <row r="3862" customFormat="false" ht="12.75" hidden="false" customHeight="false" outlineLevel="0" collapsed="false">
      <c r="A3862" s="0" t="s">
        <v>46</v>
      </c>
      <c r="F3862" s="0" t="s">
        <v>35</v>
      </c>
      <c r="I3862" s="0" t="n">
        <v>32</v>
      </c>
      <c r="J3862" s="0" t="s">
        <v>16</v>
      </c>
    </row>
    <row r="3864" customFormat="false" ht="12.75" hidden="false" customHeight="false" outlineLevel="0" collapsed="false">
      <c r="A3864" s="5" t="s">
        <v>37</v>
      </c>
      <c r="B3864" s="5" t="n">
        <v>1</v>
      </c>
      <c r="C3864" s="5" t="n">
        <v>2</v>
      </c>
      <c r="D3864" s="5" t="n">
        <v>3</v>
      </c>
      <c r="E3864" s="5" t="n">
        <v>4</v>
      </c>
      <c r="F3864" s="5" t="n">
        <v>5</v>
      </c>
      <c r="G3864" s="5" t="n">
        <v>6</v>
      </c>
      <c r="H3864" s="5" t="n">
        <v>7</v>
      </c>
      <c r="I3864" s="5" t="n">
        <v>8</v>
      </c>
      <c r="J3864" s="5" t="n">
        <v>9</v>
      </c>
      <c r="K3864" s="5" t="n">
        <v>10</v>
      </c>
      <c r="L3864" s="5" t="n">
        <v>11</v>
      </c>
      <c r="M3864" s="5" t="n">
        <v>12</v>
      </c>
    </row>
    <row r="3865" customFormat="false" ht="12.75" hidden="false" customHeight="false" outlineLevel="0" collapsed="false">
      <c r="A3865" s="5" t="s">
        <v>38</v>
      </c>
      <c r="B3865" s="8" t="n">
        <v>109</v>
      </c>
      <c r="C3865" s="8" t="n">
        <v>102</v>
      </c>
      <c r="D3865" s="8" t="n">
        <v>509</v>
      </c>
      <c r="E3865" s="8" t="n">
        <v>76</v>
      </c>
      <c r="F3865" s="8" t="n">
        <v>103</v>
      </c>
      <c r="G3865" s="8" t="n">
        <v>61</v>
      </c>
      <c r="H3865" s="8" t="n">
        <v>62</v>
      </c>
      <c r="I3865" s="8" t="n">
        <v>713</v>
      </c>
      <c r="J3865" s="8" t="n">
        <v>79</v>
      </c>
      <c r="K3865" s="8" t="n">
        <v>392</v>
      </c>
      <c r="L3865" s="8" t="n">
        <v>74</v>
      </c>
      <c r="M3865" s="8" t="n">
        <v>78</v>
      </c>
    </row>
    <row r="3866" customFormat="false" ht="12.75" hidden="false" customHeight="false" outlineLevel="0" collapsed="false">
      <c r="A3866" s="5" t="s">
        <v>39</v>
      </c>
      <c r="B3866" s="8" t="n">
        <v>74</v>
      </c>
      <c r="C3866" s="8" t="n">
        <v>91</v>
      </c>
      <c r="D3866" s="8" t="n">
        <v>1119</v>
      </c>
      <c r="E3866" s="8" t="n">
        <v>141</v>
      </c>
      <c r="F3866" s="8" t="n">
        <v>280</v>
      </c>
      <c r="G3866" s="8" t="n">
        <v>140</v>
      </c>
      <c r="H3866" s="8" t="n">
        <v>110</v>
      </c>
      <c r="I3866" s="8" t="n">
        <v>159</v>
      </c>
      <c r="J3866" s="8" t="n">
        <v>167</v>
      </c>
      <c r="K3866" s="8" t="n">
        <v>70</v>
      </c>
      <c r="L3866" s="8" t="n">
        <v>232</v>
      </c>
      <c r="M3866" s="8" t="n">
        <v>122</v>
      </c>
    </row>
    <row r="3867" customFormat="false" ht="12.75" hidden="false" customHeight="false" outlineLevel="0" collapsed="false">
      <c r="A3867" s="5" t="s">
        <v>40</v>
      </c>
      <c r="B3867" s="8" t="n">
        <v>62</v>
      </c>
      <c r="C3867" s="8" t="n">
        <v>124</v>
      </c>
      <c r="D3867" s="8" t="n">
        <v>494</v>
      </c>
      <c r="E3867" s="8" t="n">
        <v>178</v>
      </c>
      <c r="F3867" s="8" t="n">
        <v>128</v>
      </c>
      <c r="G3867" s="8" t="n">
        <v>427</v>
      </c>
      <c r="H3867" s="8" t="n">
        <v>71</v>
      </c>
      <c r="I3867" s="8" t="n">
        <v>809</v>
      </c>
      <c r="J3867" s="8" t="n">
        <v>374</v>
      </c>
      <c r="K3867" s="8" t="n">
        <v>123</v>
      </c>
      <c r="L3867" s="8" t="n">
        <v>3470</v>
      </c>
      <c r="M3867" s="8" t="n">
        <v>85</v>
      </c>
    </row>
    <row r="3868" customFormat="false" ht="12.75" hidden="false" customHeight="false" outlineLevel="0" collapsed="false">
      <c r="A3868" s="5" t="s">
        <v>41</v>
      </c>
      <c r="B3868" s="8" t="n">
        <v>78</v>
      </c>
      <c r="C3868" s="8" t="n">
        <v>655</v>
      </c>
      <c r="D3868" s="8" t="n">
        <v>72</v>
      </c>
      <c r="E3868" s="8" t="n">
        <v>108</v>
      </c>
      <c r="F3868" s="8" t="n">
        <v>149</v>
      </c>
      <c r="G3868" s="8" t="n">
        <v>118</v>
      </c>
      <c r="H3868" s="8" t="n">
        <v>629</v>
      </c>
      <c r="I3868" s="8" t="n">
        <v>179</v>
      </c>
      <c r="J3868" s="8" t="n">
        <v>454</v>
      </c>
      <c r="K3868" s="8" t="n">
        <v>74</v>
      </c>
      <c r="L3868" s="8" t="n">
        <v>80</v>
      </c>
      <c r="M3868" s="8" t="n">
        <v>74</v>
      </c>
    </row>
    <row r="3869" customFormat="false" ht="12.75" hidden="false" customHeight="false" outlineLevel="0" collapsed="false">
      <c r="A3869" s="5" t="s">
        <v>42</v>
      </c>
      <c r="B3869" s="8" t="n">
        <v>95</v>
      </c>
      <c r="C3869" s="8" t="n">
        <v>1143</v>
      </c>
      <c r="D3869" s="8" t="n">
        <v>141</v>
      </c>
      <c r="E3869" s="8" t="n">
        <v>263</v>
      </c>
      <c r="F3869" s="8" t="n">
        <v>152</v>
      </c>
      <c r="G3869" s="8" t="n">
        <v>101</v>
      </c>
      <c r="H3869" s="8" t="n">
        <v>167</v>
      </c>
      <c r="I3869" s="8" t="n">
        <v>189</v>
      </c>
      <c r="J3869" s="8" t="n">
        <v>67</v>
      </c>
      <c r="K3869" s="8" t="n">
        <v>219</v>
      </c>
      <c r="L3869" s="8" t="n">
        <v>120</v>
      </c>
      <c r="M3869" s="8" t="n">
        <v>69</v>
      </c>
    </row>
    <row r="3870" customFormat="false" ht="12.75" hidden="false" customHeight="false" outlineLevel="0" collapsed="false">
      <c r="A3870" s="5" t="s">
        <v>43</v>
      </c>
      <c r="B3870" s="8" t="n">
        <v>125</v>
      </c>
      <c r="C3870" s="8" t="n">
        <v>436</v>
      </c>
      <c r="D3870" s="8" t="n">
        <v>140</v>
      </c>
      <c r="E3870" s="8" t="n">
        <v>134</v>
      </c>
      <c r="F3870" s="8" t="n">
        <v>131</v>
      </c>
      <c r="G3870" s="8" t="n">
        <v>72</v>
      </c>
      <c r="H3870" s="8" t="n">
        <v>733</v>
      </c>
      <c r="I3870" s="8" t="n">
        <v>365</v>
      </c>
      <c r="J3870" s="8" t="n">
        <v>101</v>
      </c>
      <c r="K3870" s="8" t="n">
        <v>3350</v>
      </c>
      <c r="L3870" s="8" t="n">
        <v>156</v>
      </c>
      <c r="M3870" s="8" t="n">
        <v>44</v>
      </c>
    </row>
    <row r="3871" customFormat="false" ht="12.75" hidden="false" customHeight="false" outlineLevel="0" collapsed="false">
      <c r="A3871" s="5" t="s">
        <v>44</v>
      </c>
      <c r="B3871" s="8" t="n">
        <v>21</v>
      </c>
      <c r="C3871" s="8" t="n">
        <v>21</v>
      </c>
      <c r="D3871" s="8" t="n">
        <v>23</v>
      </c>
      <c r="E3871" s="8" t="n">
        <v>26</v>
      </c>
      <c r="F3871" s="8" t="n">
        <v>23</v>
      </c>
      <c r="G3871" s="8" t="n">
        <v>20</v>
      </c>
      <c r="H3871" s="8" t="n">
        <v>21</v>
      </c>
      <c r="I3871" s="8" t="n">
        <v>22</v>
      </c>
      <c r="J3871" s="8" t="n">
        <v>22</v>
      </c>
      <c r="K3871" s="8" t="n">
        <v>21</v>
      </c>
      <c r="L3871" s="8" t="n">
        <v>22</v>
      </c>
      <c r="M3871" s="8" t="n">
        <v>22</v>
      </c>
    </row>
    <row r="3872" customFormat="false" ht="12.75" hidden="false" customHeight="false" outlineLevel="0" collapsed="false">
      <c r="A3872" s="5" t="s">
        <v>45</v>
      </c>
      <c r="B3872" s="8" t="n">
        <v>23</v>
      </c>
      <c r="C3872" s="8" t="n">
        <v>22</v>
      </c>
      <c r="D3872" s="8" t="n">
        <v>21</v>
      </c>
      <c r="E3872" s="8" t="n">
        <v>21</v>
      </c>
      <c r="F3872" s="8" t="n">
        <v>21</v>
      </c>
      <c r="G3872" s="8" t="n">
        <v>19</v>
      </c>
      <c r="H3872" s="8" t="n">
        <v>21</v>
      </c>
      <c r="I3872" s="8" t="n">
        <v>21</v>
      </c>
      <c r="J3872" s="8" t="n">
        <v>25</v>
      </c>
      <c r="K3872" s="8" t="n">
        <v>20</v>
      </c>
      <c r="L3872" s="8" t="n">
        <v>20</v>
      </c>
      <c r="M3872" s="8" t="n">
        <v>22</v>
      </c>
    </row>
    <row r="3874" customFormat="false" ht="12.75" hidden="false" customHeight="false" outlineLevel="0" collapsed="false">
      <c r="A3874" s="0" t="s">
        <v>6</v>
      </c>
      <c r="G3874" s="4" t="s">
        <v>32</v>
      </c>
      <c r="H3874" s="0" t="n">
        <v>0</v>
      </c>
    </row>
    <row r="3875" customFormat="false" ht="12.75" hidden="false" customHeight="false" outlineLevel="0" collapsed="false">
      <c r="A3875" s="0" t="s">
        <v>185</v>
      </c>
      <c r="F3875" s="0" t="s">
        <v>48</v>
      </c>
      <c r="I3875" s="0" t="n">
        <v>49453</v>
      </c>
      <c r="J3875" s="0" t="s">
        <v>49</v>
      </c>
    </row>
    <row r="3876" customFormat="false" ht="12.75" hidden="false" customHeight="false" outlineLevel="0" collapsed="false">
      <c r="A3876" s="0" t="s">
        <v>34</v>
      </c>
      <c r="F3876" s="0" t="s">
        <v>35</v>
      </c>
      <c r="I3876" s="0" t="n">
        <v>32</v>
      </c>
      <c r="J3876" s="0" t="s">
        <v>16</v>
      </c>
    </row>
    <row r="3877" customFormat="false" ht="12.75" hidden="false" customHeight="false" outlineLevel="0" collapsed="false">
      <c r="P3877" s="0" t="s">
        <v>36</v>
      </c>
      <c r="AE3877" s="0" t="s">
        <v>36</v>
      </c>
      <c r="AF3877" s="5" t="s">
        <v>37</v>
      </c>
      <c r="AG3877" s="5" t="s">
        <v>38</v>
      </c>
      <c r="AH3877" s="5" t="s">
        <v>39</v>
      </c>
      <c r="AI3877" s="5" t="s">
        <v>40</v>
      </c>
      <c r="AJ3877" s="5" t="s">
        <v>41</v>
      </c>
      <c r="AK3877" s="5" t="s">
        <v>42</v>
      </c>
      <c r="AL3877" s="5" t="s">
        <v>43</v>
      </c>
      <c r="AM3877" s="5" t="s">
        <v>44</v>
      </c>
      <c r="AN3877" s="5" t="s">
        <v>45</v>
      </c>
    </row>
    <row r="3878" customFormat="false" ht="12.75" hidden="false" customHeight="false" outlineLevel="0" collapsed="false">
      <c r="A3878" s="5" t="s">
        <v>37</v>
      </c>
      <c r="B3878" s="5" t="n">
        <v>1</v>
      </c>
      <c r="C3878" s="5" t="n">
        <v>2</v>
      </c>
      <c r="D3878" s="5" t="n">
        <v>3</v>
      </c>
      <c r="E3878" s="5" t="n">
        <v>4</v>
      </c>
      <c r="F3878" s="5" t="n">
        <v>5</v>
      </c>
      <c r="G3878" s="5" t="n">
        <v>6</v>
      </c>
      <c r="H3878" s="5" t="n">
        <v>7</v>
      </c>
      <c r="I3878" s="5" t="n">
        <v>8</v>
      </c>
      <c r="J3878" s="5" t="n">
        <v>9</v>
      </c>
      <c r="K3878" s="5" t="n">
        <v>10</v>
      </c>
      <c r="L3878" s="5" t="n">
        <v>11</v>
      </c>
      <c r="M3878" s="5" t="n">
        <v>12</v>
      </c>
      <c r="P3878" s="5" t="s">
        <v>37</v>
      </c>
      <c r="Q3878" s="5" t="n">
        <v>1</v>
      </c>
      <c r="R3878" s="5" t="n">
        <v>2</v>
      </c>
      <c r="S3878" s="5" t="n">
        <v>3</v>
      </c>
      <c r="T3878" s="5" t="n">
        <v>4</v>
      </c>
      <c r="U3878" s="5" t="n">
        <v>5</v>
      </c>
      <c r="V3878" s="5" t="n">
        <v>6</v>
      </c>
      <c r="W3878" s="5" t="n">
        <v>7</v>
      </c>
      <c r="X3878" s="5" t="n">
        <v>8</v>
      </c>
      <c r="Y3878" s="5" t="n">
        <v>9</v>
      </c>
      <c r="Z3878" s="5" t="n">
        <v>10</v>
      </c>
      <c r="AA3878" s="5" t="n">
        <v>11</v>
      </c>
      <c r="AB3878" s="5" t="n">
        <v>12</v>
      </c>
      <c r="AF3878" s="5" t="n">
        <v>169</v>
      </c>
      <c r="AG3878" s="6" t="n">
        <f aca="false">Q3879</f>
        <v>202.202563639646</v>
      </c>
      <c r="AH3878" s="6" t="n">
        <f aca="false">Q3880</f>
        <v>145.530145530146</v>
      </c>
      <c r="AI3878" s="6" t="n">
        <f aca="false">Q3881</f>
        <v>129.173290937997</v>
      </c>
      <c r="AJ3878" s="6" t="n">
        <f aca="false">Q3882</f>
        <v>203.549060542798</v>
      </c>
      <c r="AK3878" s="6" t="n">
        <f aca="false">Q3883</f>
        <v>167.548500881834</v>
      </c>
      <c r="AL3878" s="6" t="n">
        <f aca="false">Q3884</f>
        <v>250.336992104756</v>
      </c>
      <c r="AM3878" s="6" t="n">
        <f aca="false">Q3885</f>
        <v>326.086956521739</v>
      </c>
      <c r="AN3878" s="6" t="n">
        <f aca="false">Q3886</f>
        <v>271.940667490729</v>
      </c>
    </row>
    <row r="3879" customFormat="false" ht="12.75" hidden="false" customHeight="false" outlineLevel="0" collapsed="false">
      <c r="A3879" s="5" t="s">
        <v>38</v>
      </c>
      <c r="B3879" s="7" t="n">
        <v>0.5539</v>
      </c>
      <c r="C3879" s="7" t="n">
        <v>0.4515</v>
      </c>
      <c r="D3879" s="7" t="n">
        <v>0.4435</v>
      </c>
      <c r="E3879" s="7" t="n">
        <v>0.4918</v>
      </c>
      <c r="F3879" s="7" t="n">
        <v>0.4712</v>
      </c>
      <c r="G3879" s="7" t="n">
        <v>0.2509</v>
      </c>
      <c r="H3879" s="7" t="n">
        <v>0.315</v>
      </c>
      <c r="I3879" s="7" t="n">
        <v>0.5046</v>
      </c>
      <c r="J3879" s="7" t="n">
        <v>0.3555</v>
      </c>
      <c r="K3879" s="7" t="n">
        <v>0.5132</v>
      </c>
      <c r="L3879" s="7" t="n">
        <v>0.3579</v>
      </c>
      <c r="M3879" s="7" t="n">
        <v>0.5056</v>
      </c>
      <c r="P3879" s="5" t="s">
        <v>38</v>
      </c>
      <c r="Q3879" s="6" t="n">
        <f aca="false">B3893/B3879</f>
        <v>202.202563639646</v>
      </c>
      <c r="R3879" s="6" t="n">
        <f aca="false">C3893/C3879</f>
        <v>221.483942414175</v>
      </c>
      <c r="S3879" s="6" t="n">
        <f aca="false">D3893/D3879</f>
        <v>1149.94363021421</v>
      </c>
      <c r="T3879" s="6" t="n">
        <f aca="false">E3893/E3879</f>
        <v>158.601057340382</v>
      </c>
      <c r="U3879" s="6" t="n">
        <f aca="false">F3893/F3879</f>
        <v>237.691001697793</v>
      </c>
      <c r="V3879" s="6" t="n">
        <f aca="false">G3893/G3879</f>
        <v>275.009964129135</v>
      </c>
      <c r="W3879" s="6" t="n">
        <f aca="false">H3893/H3879</f>
        <v>200</v>
      </c>
      <c r="X3879" s="6" t="n">
        <f aca="false">I3893/I3879</f>
        <v>1426.8727705113</v>
      </c>
      <c r="Y3879" s="6" t="n">
        <f aca="false">J3893/J3879</f>
        <v>219.409282700422</v>
      </c>
      <c r="Z3879" s="6" t="n">
        <f aca="false">K3893/K3879</f>
        <v>765.783320342946</v>
      </c>
      <c r="AA3879" s="6" t="n">
        <f aca="false">L3893/L3879</f>
        <v>198.379435596535</v>
      </c>
      <c r="AB3879" s="6" t="n">
        <f aca="false">M3893/M3879</f>
        <v>154.272151898734</v>
      </c>
      <c r="AF3879" s="5" t="n">
        <v>170</v>
      </c>
      <c r="AG3879" s="6" t="n">
        <f aca="false">R3879</f>
        <v>221.483942414175</v>
      </c>
      <c r="AH3879" s="6" t="n">
        <f aca="false">R3880</f>
        <v>189.162561576355</v>
      </c>
      <c r="AI3879" s="6" t="n">
        <f aca="false">R3881</f>
        <v>241.148325358852</v>
      </c>
      <c r="AJ3879" s="6" t="n">
        <f aca="false">R3882</f>
        <v>1255.02200114789</v>
      </c>
      <c r="AK3879" s="6" t="n">
        <f aca="false">R3883</f>
        <v>1959.70380575168</v>
      </c>
      <c r="AL3879" s="6" t="n">
        <f aca="false">R3884</f>
        <v>760.791366906475</v>
      </c>
      <c r="AM3879" s="6" t="n">
        <f aca="false">R3885</f>
        <v>379.746835443038</v>
      </c>
      <c r="AN3879" s="6" t="n">
        <f aca="false">R3886</f>
        <v>217.917675544794</v>
      </c>
    </row>
    <row r="3880" customFormat="false" ht="12.75" hidden="false" customHeight="false" outlineLevel="0" collapsed="false">
      <c r="A3880" s="5" t="s">
        <v>39</v>
      </c>
      <c r="B3880" s="7" t="n">
        <v>0.481</v>
      </c>
      <c r="C3880" s="7" t="n">
        <v>0.5075</v>
      </c>
      <c r="D3880" s="7" t="n">
        <v>0.4977</v>
      </c>
      <c r="E3880" s="7" t="n">
        <v>0.5171</v>
      </c>
      <c r="F3880" s="7" t="n">
        <v>0.5057</v>
      </c>
      <c r="G3880" s="7" t="n">
        <v>0.5029</v>
      </c>
      <c r="H3880" s="7" t="n">
        <v>0.5839</v>
      </c>
      <c r="I3880" s="7" t="n">
        <v>0.5667</v>
      </c>
      <c r="J3880" s="7" t="n">
        <v>0.4841</v>
      </c>
      <c r="K3880" s="7" t="n">
        <v>0.5243</v>
      </c>
      <c r="L3880" s="7" t="n">
        <v>0.559</v>
      </c>
      <c r="M3880" s="7" t="n">
        <v>0.5251</v>
      </c>
      <c r="P3880" s="5" t="s">
        <v>39</v>
      </c>
      <c r="Q3880" s="6" t="n">
        <f aca="false">B3894/B3880</f>
        <v>145.530145530146</v>
      </c>
      <c r="R3880" s="6" t="n">
        <f aca="false">C3894/C3880</f>
        <v>189.162561576355</v>
      </c>
      <c r="S3880" s="6" t="n">
        <f aca="false">D3894/D3880</f>
        <v>2216.19449467551</v>
      </c>
      <c r="T3880" s="6" t="n">
        <f aca="false">E3894/E3880</f>
        <v>274.608392960743</v>
      </c>
      <c r="U3880" s="6" t="n">
        <f aca="false">F3894/F3880</f>
        <v>533.913387383824</v>
      </c>
      <c r="V3880" s="6" t="n">
        <f aca="false">G3894/G3880</f>
        <v>282.362298667727</v>
      </c>
      <c r="W3880" s="6" t="n">
        <f aca="false">H3894/H3880</f>
        <v>179.825312553519</v>
      </c>
      <c r="X3880" s="6" t="n">
        <f aca="false">I3894/I3880</f>
        <v>275.277924827951</v>
      </c>
      <c r="Y3880" s="6" t="n">
        <f aca="false">J3894/J3880</f>
        <v>340.838669696344</v>
      </c>
      <c r="Z3880" s="6" t="n">
        <f aca="false">K3894/K3880</f>
        <v>135.418653442686</v>
      </c>
      <c r="AA3880" s="6" t="n">
        <f aca="false">L3894/L3880</f>
        <v>400.715563506261</v>
      </c>
      <c r="AB3880" s="6" t="n">
        <f aca="false">M3894/M3880</f>
        <v>232.336697771853</v>
      </c>
      <c r="AF3880" s="5" t="n">
        <v>171</v>
      </c>
      <c r="AG3880" s="6" t="n">
        <f aca="false">S3879</f>
        <v>1149.94363021421</v>
      </c>
      <c r="AH3880" s="6" t="n">
        <f aca="false">S3880</f>
        <v>2216.19449467551</v>
      </c>
      <c r="AI3880" s="6" t="n">
        <f aca="false">S3881</f>
        <v>862.54772648386</v>
      </c>
      <c r="AJ3880" s="6" t="n">
        <f aca="false">S3882</f>
        <v>134.626806572956</v>
      </c>
      <c r="AK3880" s="6" t="n">
        <f aca="false">S3883</f>
        <v>231.001004352193</v>
      </c>
      <c r="AL3880" s="6" t="n">
        <f aca="false">S3884</f>
        <v>250.089317613433</v>
      </c>
      <c r="AM3880" s="6" t="n">
        <f aca="false">S3885</f>
        <v>250.368188512518</v>
      </c>
      <c r="AN3880" s="6" t="n">
        <f aca="false">S3886</f>
        <v>301.932367149759</v>
      </c>
    </row>
    <row r="3881" customFormat="false" ht="12.75" hidden="false" customHeight="false" outlineLevel="0" collapsed="false">
      <c r="A3881" s="5" t="s">
        <v>40</v>
      </c>
      <c r="B3881" s="7" t="n">
        <v>0.5032</v>
      </c>
      <c r="C3881" s="7" t="n">
        <v>0.5225</v>
      </c>
      <c r="D3881" s="7" t="n">
        <v>0.5762</v>
      </c>
      <c r="E3881" s="7" t="n">
        <v>0.524</v>
      </c>
      <c r="F3881" s="7" t="n">
        <v>0.5156</v>
      </c>
      <c r="G3881" s="7" t="n">
        <v>0.5722</v>
      </c>
      <c r="H3881" s="7" t="n">
        <v>0.485</v>
      </c>
      <c r="I3881" s="7" t="n">
        <v>0.5218</v>
      </c>
      <c r="J3881" s="7" t="n">
        <v>0.5164</v>
      </c>
      <c r="K3881" s="7" t="n">
        <v>0.5752</v>
      </c>
      <c r="L3881" s="7" t="n">
        <v>0.5399</v>
      </c>
      <c r="M3881" s="7" t="n">
        <v>0.3703</v>
      </c>
      <c r="P3881" s="5" t="s">
        <v>40</v>
      </c>
      <c r="Q3881" s="6" t="n">
        <f aca="false">B3895/B3881</f>
        <v>129.173290937997</v>
      </c>
      <c r="R3881" s="6" t="n">
        <f aca="false">C3895/C3881</f>
        <v>241.148325358852</v>
      </c>
      <c r="S3881" s="6" t="n">
        <f aca="false">D3895/D3881</f>
        <v>862.54772648386</v>
      </c>
      <c r="T3881" s="6" t="n">
        <f aca="false">E3895/E3881</f>
        <v>345.419847328244</v>
      </c>
      <c r="U3881" s="6" t="n">
        <f aca="false">F3895/F3881</f>
        <v>256.012412723041</v>
      </c>
      <c r="V3881" s="6" t="n">
        <f aca="false">G3895/G3881</f>
        <v>753.233135267389</v>
      </c>
      <c r="W3881" s="6" t="n">
        <f aca="false">H3895/H3881</f>
        <v>150.515463917526</v>
      </c>
      <c r="X3881" s="6" t="n">
        <f aca="false">I3895/I3881</f>
        <v>1506.32426216941</v>
      </c>
      <c r="Y3881" s="6" t="n">
        <f aca="false">J3895/J3881</f>
        <v>724.244771494965</v>
      </c>
      <c r="Z3881" s="6" t="n">
        <f aca="false">K3895/K3881</f>
        <v>220.792767732962</v>
      </c>
      <c r="AA3881" s="6" t="n">
        <f aca="false">L3895/L3881</f>
        <v>6488.2385626968</v>
      </c>
      <c r="AB3881" s="6" t="n">
        <f aca="false">M3895/M3881</f>
        <v>245.746691871456</v>
      </c>
      <c r="AF3881" s="5" t="n">
        <v>172</v>
      </c>
      <c r="AG3881" s="6" t="n">
        <f aca="false">T3879</f>
        <v>158.601057340382</v>
      </c>
      <c r="AH3881" s="6" t="n">
        <f aca="false">T3880</f>
        <v>274.608392960743</v>
      </c>
      <c r="AI3881" s="6" t="n">
        <f aca="false">T3881</f>
        <v>345.419847328244</v>
      </c>
      <c r="AJ3881" s="6" t="n">
        <f aca="false">T3882</f>
        <v>214.723926380368</v>
      </c>
      <c r="AK3881" s="6" t="n">
        <f aca="false">T3883</f>
        <v>470.448369565217</v>
      </c>
      <c r="AL3881" s="6" t="n">
        <f aca="false">T3884</f>
        <v>238.052622158582</v>
      </c>
      <c r="AM3881" s="6" t="n">
        <f aca="false">T3885</f>
        <v>332.850940665702</v>
      </c>
      <c r="AN3881" s="6" t="n">
        <f aca="false">T3886</f>
        <v>327.044025157233</v>
      </c>
    </row>
    <row r="3882" customFormat="false" ht="12.75" hidden="false" customHeight="false" outlineLevel="0" collapsed="false">
      <c r="A3882" s="5" t="s">
        <v>41</v>
      </c>
      <c r="B3882" s="7" t="n">
        <v>0.3832</v>
      </c>
      <c r="C3882" s="7" t="n">
        <v>0.5227</v>
      </c>
      <c r="D3882" s="7" t="n">
        <v>0.5051</v>
      </c>
      <c r="E3882" s="7" t="n">
        <v>0.5216</v>
      </c>
      <c r="F3882" s="7" t="n">
        <v>0.5197</v>
      </c>
      <c r="G3882" s="7" t="n">
        <v>0.5489</v>
      </c>
      <c r="H3882" s="7" t="n">
        <v>0.4737</v>
      </c>
      <c r="I3882" s="7" t="n">
        <v>0.5193</v>
      </c>
      <c r="J3882" s="7" t="n">
        <v>0.5314</v>
      </c>
      <c r="K3882" s="7" t="n">
        <v>0.556</v>
      </c>
      <c r="L3882" s="7" t="n">
        <v>0.5264</v>
      </c>
      <c r="M3882" s="7" t="n">
        <v>0.4831</v>
      </c>
      <c r="P3882" s="5" t="s">
        <v>41</v>
      </c>
      <c r="Q3882" s="6" t="n">
        <f aca="false">B3896/B3882</f>
        <v>203.549060542798</v>
      </c>
      <c r="R3882" s="6" t="n">
        <f aca="false">C3896/C3882</f>
        <v>1255.02200114789</v>
      </c>
      <c r="S3882" s="6" t="n">
        <f aca="false">D3896/D3882</f>
        <v>134.626806572956</v>
      </c>
      <c r="T3882" s="6" t="n">
        <f aca="false">E3896/E3882</f>
        <v>214.723926380368</v>
      </c>
      <c r="U3882" s="6" t="n">
        <f aca="false">F3896/F3882</f>
        <v>279.007119492015</v>
      </c>
      <c r="V3882" s="6" t="n">
        <f aca="false">G3896/G3882</f>
        <v>214.975405356167</v>
      </c>
      <c r="W3882" s="6" t="n">
        <f aca="false">H3896/H3882</f>
        <v>1334.17774963057</v>
      </c>
      <c r="X3882" s="6" t="n">
        <f aca="false">I3896/I3882</f>
        <v>352.397458116696</v>
      </c>
      <c r="Y3882" s="6" t="n">
        <f aca="false">J3896/J3882</f>
        <v>854.347007903651</v>
      </c>
      <c r="Z3882" s="6" t="n">
        <f aca="false">K3896/K3882</f>
        <v>133.093525179856</v>
      </c>
      <c r="AA3882" s="6" t="n">
        <f aca="false">L3896/L3882</f>
        <v>148.176291793313</v>
      </c>
      <c r="AB3882" s="6" t="n">
        <f aca="false">M3896/M3882</f>
        <v>159.387290416063</v>
      </c>
      <c r="AF3882" s="5" t="n">
        <v>173</v>
      </c>
      <c r="AG3882" s="6" t="n">
        <f aca="false">U3879</f>
        <v>237.691001697793</v>
      </c>
      <c r="AH3882" s="6" t="n">
        <f aca="false">U3880</f>
        <v>533.913387383824</v>
      </c>
      <c r="AI3882" s="6" t="n">
        <f aca="false">U3881</f>
        <v>256.012412723041</v>
      </c>
      <c r="AJ3882" s="6" t="n">
        <f aca="false">U3882</f>
        <v>279.007119492015</v>
      </c>
      <c r="AK3882" s="6" t="n">
        <f aca="false">U3883</f>
        <v>258.086717136958</v>
      </c>
      <c r="AL3882" s="6" t="n">
        <f aca="false">U3884</f>
        <v>240.170788115994</v>
      </c>
      <c r="AM3882" s="6" t="n">
        <f aca="false">U3885</f>
        <v>302.593659942363</v>
      </c>
      <c r="AN3882" s="6" t="n">
        <f aca="false">U3886</f>
        <v>257.985257985258</v>
      </c>
    </row>
    <row r="3883" customFormat="false" ht="12.75" hidden="false" customHeight="false" outlineLevel="0" collapsed="false">
      <c r="A3883" s="5" t="s">
        <v>42</v>
      </c>
      <c r="B3883" s="7" t="n">
        <v>0.567</v>
      </c>
      <c r="C3883" s="7" t="n">
        <v>0.5807</v>
      </c>
      <c r="D3883" s="7" t="n">
        <v>0.5974</v>
      </c>
      <c r="E3883" s="7" t="n">
        <v>0.5888</v>
      </c>
      <c r="F3883" s="7" t="n">
        <v>0.5812</v>
      </c>
      <c r="G3883" s="7" t="n">
        <v>0.6037</v>
      </c>
      <c r="H3883" s="7" t="n">
        <v>0.5776</v>
      </c>
      <c r="I3883" s="7" t="n">
        <v>0.5798</v>
      </c>
      <c r="J3883" s="7" t="n">
        <v>0.5934</v>
      </c>
      <c r="K3883" s="7" t="n">
        <v>0.5708</v>
      </c>
      <c r="L3883" s="7" t="n">
        <v>0.5854</v>
      </c>
      <c r="M3883" s="7" t="n">
        <v>0.5234</v>
      </c>
      <c r="P3883" s="5" t="s">
        <v>42</v>
      </c>
      <c r="Q3883" s="6" t="n">
        <f aca="false">B3897/B3883</f>
        <v>167.548500881834</v>
      </c>
      <c r="R3883" s="6" t="n">
        <f aca="false">C3897/C3883</f>
        <v>1959.70380575168</v>
      </c>
      <c r="S3883" s="6" t="n">
        <f aca="false">D3897/D3883</f>
        <v>231.001004352193</v>
      </c>
      <c r="T3883" s="6" t="n">
        <f aca="false">E3897/E3883</f>
        <v>470.448369565217</v>
      </c>
      <c r="U3883" s="6" t="n">
        <f aca="false">F3897/F3883</f>
        <v>258.086717136958</v>
      </c>
      <c r="V3883" s="6" t="n">
        <f aca="false">G3897/G3883</f>
        <v>163.988736127216</v>
      </c>
      <c r="W3883" s="6" t="n">
        <f aca="false">H3897/H3883</f>
        <v>282.202216066482</v>
      </c>
      <c r="X3883" s="6" t="n">
        <f aca="false">I3897/I3883</f>
        <v>331.148671955847</v>
      </c>
      <c r="Y3883" s="6" t="n">
        <f aca="false">J3897/J3883</f>
        <v>112.908661948096</v>
      </c>
      <c r="Z3883" s="6" t="n">
        <f aca="false">K3897/K3883</f>
        <v>392.431674842327</v>
      </c>
      <c r="AA3883" s="6" t="n">
        <f aca="false">L3897/L3883</f>
        <v>208.404509736932</v>
      </c>
      <c r="AB3883" s="6" t="n">
        <f aca="false">M3897/M3883</f>
        <v>126.098586167367</v>
      </c>
      <c r="AF3883" s="5" t="n">
        <v>174</v>
      </c>
      <c r="AG3883" s="6" t="n">
        <f aca="false">V3879</f>
        <v>275.009964129135</v>
      </c>
      <c r="AH3883" s="6" t="n">
        <f aca="false">V3880</f>
        <v>282.362298667727</v>
      </c>
      <c r="AI3883" s="6" t="n">
        <f aca="false">V3881</f>
        <v>753.233135267389</v>
      </c>
      <c r="AJ3883" s="6" t="n">
        <f aca="false">V3882</f>
        <v>214.975405356167</v>
      </c>
      <c r="AK3883" s="6" t="n">
        <f aca="false">V3883</f>
        <v>163.988736127216</v>
      </c>
      <c r="AL3883" s="6" t="n">
        <f aca="false">V3884</f>
        <v>133.185349611543</v>
      </c>
      <c r="AM3883" s="6" t="n">
        <f aca="false">V3885</f>
        <v>267.737617135208</v>
      </c>
      <c r="AN3883" s="6" t="n">
        <f aca="false">V3886</f>
        <v>271.22641509434</v>
      </c>
    </row>
    <row r="3884" customFormat="false" ht="12.75" hidden="false" customHeight="false" outlineLevel="0" collapsed="false">
      <c r="A3884" s="5" t="s">
        <v>43</v>
      </c>
      <c r="B3884" s="7" t="n">
        <v>0.5193</v>
      </c>
      <c r="C3884" s="7" t="n">
        <v>0.556</v>
      </c>
      <c r="D3884" s="7" t="n">
        <v>0.5598</v>
      </c>
      <c r="E3884" s="7" t="n">
        <v>0.5587</v>
      </c>
      <c r="F3884" s="7" t="n">
        <v>0.5621</v>
      </c>
      <c r="G3884" s="7" t="n">
        <v>0.5406</v>
      </c>
      <c r="H3884" s="7" t="n">
        <v>0.5489</v>
      </c>
      <c r="I3884" s="7" t="n">
        <v>0.5709</v>
      </c>
      <c r="J3884" s="7" t="n">
        <v>0.5542</v>
      </c>
      <c r="K3884" s="7" t="n">
        <v>0.5671</v>
      </c>
      <c r="L3884" s="7" t="n">
        <v>0.5211</v>
      </c>
      <c r="M3884" s="7" t="n">
        <v>0.1126</v>
      </c>
      <c r="P3884" s="5" t="s">
        <v>43</v>
      </c>
      <c r="Q3884" s="6" t="n">
        <f aca="false">B3898/B3884</f>
        <v>250.336992104756</v>
      </c>
      <c r="R3884" s="6" t="n">
        <f aca="false">C3898/C3884</f>
        <v>760.791366906475</v>
      </c>
      <c r="S3884" s="6" t="n">
        <f aca="false">D3898/D3884</f>
        <v>250.089317613433</v>
      </c>
      <c r="T3884" s="6" t="n">
        <f aca="false">E3898/E3884</f>
        <v>238.052622158582</v>
      </c>
      <c r="U3884" s="6" t="n">
        <f aca="false">F3898/F3884</f>
        <v>240.170788115994</v>
      </c>
      <c r="V3884" s="6" t="n">
        <f aca="false">G3898/G3884</f>
        <v>133.185349611543</v>
      </c>
      <c r="W3884" s="6" t="n">
        <f aca="false">H3898/H3884</f>
        <v>1337.21989433412</v>
      </c>
      <c r="X3884" s="6" t="n">
        <f aca="false">I3898/I3884</f>
        <v>644.596251532668</v>
      </c>
      <c r="Y3884" s="6" t="n">
        <f aca="false">J3898/J3884</f>
        <v>185.853482497293</v>
      </c>
      <c r="Z3884" s="6" t="n">
        <f aca="false">K3898/K3884</f>
        <v>5917.8275436431</v>
      </c>
      <c r="AA3884" s="6" t="n">
        <f aca="false">L3898/L3884</f>
        <v>303.204759163308</v>
      </c>
      <c r="AB3884" s="6" t="n">
        <f aca="false">M3898/M3884</f>
        <v>390.763765541741</v>
      </c>
      <c r="AF3884" s="5" t="n">
        <v>175</v>
      </c>
      <c r="AG3884" s="6" t="n">
        <f aca="false">W3879</f>
        <v>200</v>
      </c>
      <c r="AH3884" s="6" t="n">
        <f aca="false">W3880</f>
        <v>179.825312553519</v>
      </c>
      <c r="AI3884" s="6" t="n">
        <f aca="false">W3881</f>
        <v>150.515463917526</v>
      </c>
      <c r="AJ3884" s="6" t="n">
        <f aca="false">W3882</f>
        <v>1334.17774963057</v>
      </c>
      <c r="AK3884" s="6" t="n">
        <f aca="false">W3883</f>
        <v>282.202216066482</v>
      </c>
      <c r="AL3884" s="6" t="n">
        <f aca="false">W3884</f>
        <v>1337.21989433412</v>
      </c>
      <c r="AM3884" s="6" t="n">
        <f aca="false">W3885</f>
        <v>303.448275862069</v>
      </c>
      <c r="AN3884" s="6" t="n">
        <f aca="false">W3886</f>
        <v>247.831474597274</v>
      </c>
    </row>
    <row r="3885" customFormat="false" ht="12.75" hidden="false" customHeight="false" outlineLevel="0" collapsed="false">
      <c r="A3885" s="5" t="s">
        <v>44</v>
      </c>
      <c r="B3885" s="7" t="n">
        <v>0.0644</v>
      </c>
      <c r="C3885" s="7" t="n">
        <v>0.0632</v>
      </c>
      <c r="D3885" s="7" t="n">
        <v>0.0679</v>
      </c>
      <c r="E3885" s="7" t="n">
        <v>0.0691</v>
      </c>
      <c r="F3885" s="7" t="n">
        <v>0.0694</v>
      </c>
      <c r="G3885" s="7" t="n">
        <v>0.0747</v>
      </c>
      <c r="H3885" s="7" t="n">
        <v>0.0725</v>
      </c>
      <c r="I3885" s="7" t="n">
        <v>0.0709</v>
      </c>
      <c r="J3885" s="7" t="n">
        <v>0.0728</v>
      </c>
      <c r="K3885" s="7" t="n">
        <v>0.0718</v>
      </c>
      <c r="L3885" s="7" t="n">
        <v>0.0682</v>
      </c>
      <c r="M3885" s="7" t="n">
        <v>0.0628</v>
      </c>
      <c r="P3885" s="5" t="s">
        <v>44</v>
      </c>
      <c r="Q3885" s="6" t="n">
        <f aca="false">B3899/B3885</f>
        <v>326.086956521739</v>
      </c>
      <c r="R3885" s="6" t="n">
        <f aca="false">C3899/C3885</f>
        <v>379.746835443038</v>
      </c>
      <c r="S3885" s="6" t="n">
        <f aca="false">D3899/D3885</f>
        <v>250.368188512518</v>
      </c>
      <c r="T3885" s="6" t="n">
        <f aca="false">E3899/E3885</f>
        <v>332.850940665702</v>
      </c>
      <c r="U3885" s="6" t="n">
        <f aca="false">F3899/F3885</f>
        <v>302.593659942363</v>
      </c>
      <c r="V3885" s="6" t="n">
        <f aca="false">G3899/G3885</f>
        <v>267.737617135208</v>
      </c>
      <c r="W3885" s="6" t="n">
        <f aca="false">H3899/H3885</f>
        <v>303.448275862069</v>
      </c>
      <c r="X3885" s="6" t="n">
        <f aca="false">I3899/I3885</f>
        <v>296.191819464034</v>
      </c>
      <c r="Y3885" s="6" t="n">
        <f aca="false">J3899/J3885</f>
        <v>274.725274725275</v>
      </c>
      <c r="Z3885" s="6" t="n">
        <f aca="false">K3899/K3885</f>
        <v>320.33426183844</v>
      </c>
      <c r="AA3885" s="6" t="n">
        <f aca="false">L3899/L3885</f>
        <v>278.592375366569</v>
      </c>
      <c r="AB3885" s="6" t="n">
        <f aca="false">M3899/M3885</f>
        <v>318.471337579618</v>
      </c>
      <c r="AF3885" s="5" t="n">
        <v>176</v>
      </c>
      <c r="AG3885" s="6" t="n">
        <f aca="false">X3879</f>
        <v>1426.8727705113</v>
      </c>
      <c r="AH3885" s="6" t="n">
        <f aca="false">X3880</f>
        <v>275.277924827951</v>
      </c>
      <c r="AI3885" s="6" t="n">
        <f aca="false">X3881</f>
        <v>1506.32426216941</v>
      </c>
      <c r="AJ3885" s="6" t="n">
        <f aca="false">X3882</f>
        <v>352.397458116696</v>
      </c>
      <c r="AK3885" s="6" t="n">
        <f aca="false">X3883</f>
        <v>331.148671955847</v>
      </c>
      <c r="AL3885" s="6" t="n">
        <f aca="false">X3884</f>
        <v>644.596251532668</v>
      </c>
      <c r="AM3885" s="6" t="n">
        <f aca="false">X3885</f>
        <v>296.191819464034</v>
      </c>
      <c r="AN3885" s="6" t="n">
        <f aca="false">X3886</f>
        <v>295.20295202952</v>
      </c>
    </row>
    <row r="3886" customFormat="false" ht="12.75" hidden="false" customHeight="false" outlineLevel="0" collapsed="false">
      <c r="A3886" s="5" t="s">
        <v>45</v>
      </c>
      <c r="B3886" s="7" t="n">
        <v>0.0809</v>
      </c>
      <c r="C3886" s="7" t="n">
        <v>0.0826</v>
      </c>
      <c r="D3886" s="7" t="n">
        <v>0.0828</v>
      </c>
      <c r="E3886" s="7" t="n">
        <v>0.0795</v>
      </c>
      <c r="F3886" s="7" t="n">
        <v>0.0814</v>
      </c>
      <c r="G3886" s="7" t="n">
        <v>0.0848</v>
      </c>
      <c r="H3886" s="7" t="n">
        <v>0.0807</v>
      </c>
      <c r="I3886" s="7" t="n">
        <v>0.0813</v>
      </c>
      <c r="J3886" s="7" t="n">
        <v>0.081</v>
      </c>
      <c r="K3886" s="7" t="n">
        <v>0.0841</v>
      </c>
      <c r="L3886" s="7" t="n">
        <v>0.0821</v>
      </c>
      <c r="M3886" s="7" t="n">
        <v>0.0883</v>
      </c>
      <c r="P3886" s="5" t="s">
        <v>45</v>
      </c>
      <c r="Q3886" s="6" t="n">
        <f aca="false">B3900/B3886</f>
        <v>271.940667490729</v>
      </c>
      <c r="R3886" s="6" t="n">
        <f aca="false">C3900/C3886</f>
        <v>217.917675544794</v>
      </c>
      <c r="S3886" s="6" t="n">
        <f aca="false">D3900/D3886</f>
        <v>301.932367149759</v>
      </c>
      <c r="T3886" s="6" t="n">
        <f aca="false">E3900/E3886</f>
        <v>327.044025157233</v>
      </c>
      <c r="U3886" s="6" t="n">
        <f aca="false">F3900/F3886</f>
        <v>257.985257985258</v>
      </c>
      <c r="V3886" s="6" t="n">
        <f aca="false">G3900/G3886</f>
        <v>271.22641509434</v>
      </c>
      <c r="W3886" s="6" t="n">
        <f aca="false">H3900/H3886</f>
        <v>247.831474597274</v>
      </c>
      <c r="X3886" s="6" t="n">
        <f aca="false">I3900/I3886</f>
        <v>295.20295202952</v>
      </c>
      <c r="Y3886" s="6" t="n">
        <f aca="false">J3900/J3886</f>
        <v>259.259259259259</v>
      </c>
      <c r="Z3886" s="6" t="n">
        <f aca="false">K3900/K3886</f>
        <v>273.483947681332</v>
      </c>
      <c r="AA3886" s="6" t="n">
        <f aca="false">L3900/L3886</f>
        <v>231.42509135201</v>
      </c>
      <c r="AB3886" s="6" t="n">
        <f aca="false">M3900/M3886</f>
        <v>215.175537938845</v>
      </c>
      <c r="AF3886" s="5" t="n">
        <v>177</v>
      </c>
      <c r="AG3886" s="6" t="n">
        <f aca="false">Y3879</f>
        <v>219.409282700422</v>
      </c>
      <c r="AH3886" s="6" t="n">
        <f aca="false">Y3880</f>
        <v>340.838669696344</v>
      </c>
      <c r="AI3886" s="6" t="n">
        <f aca="false">Y3881</f>
        <v>724.244771494965</v>
      </c>
      <c r="AJ3886" s="6" t="n">
        <f aca="false">Y3882</f>
        <v>854.347007903651</v>
      </c>
      <c r="AK3886" s="6" t="n">
        <f aca="false">Y3883</f>
        <v>112.908661948096</v>
      </c>
      <c r="AL3886" s="6" t="n">
        <f aca="false">Y3884</f>
        <v>185.853482497293</v>
      </c>
      <c r="AM3886" s="6" t="n">
        <f aca="false">Y3885</f>
        <v>274.725274725275</v>
      </c>
      <c r="AN3886" s="6" t="n">
        <f aca="false">Y3886</f>
        <v>259.259259259259</v>
      </c>
    </row>
    <row r="3887" customFormat="false" ht="12.75" hidden="false" customHeight="false" outlineLevel="0" collapsed="false">
      <c r="AF3887" s="5" t="n">
        <v>178</v>
      </c>
      <c r="AG3887" s="6" t="n">
        <f aca="false">Z3879</f>
        <v>765.783320342946</v>
      </c>
      <c r="AH3887" s="6" t="n">
        <f aca="false">Z3880</f>
        <v>135.418653442686</v>
      </c>
      <c r="AI3887" s="6" t="n">
        <f aca="false">Z3881</f>
        <v>220.792767732962</v>
      </c>
      <c r="AJ3887" s="6" t="n">
        <f aca="false">Z3882</f>
        <v>133.093525179856</v>
      </c>
      <c r="AK3887" s="6" t="n">
        <f aca="false">Z3883</f>
        <v>392.431674842327</v>
      </c>
      <c r="AL3887" s="6" t="n">
        <f aca="false">Z3884</f>
        <v>5917.8275436431</v>
      </c>
      <c r="AM3887" s="6" t="n">
        <f aca="false">Z3885</f>
        <v>320.33426183844</v>
      </c>
      <c r="AN3887" s="6" t="n">
        <f aca="false">Z3886</f>
        <v>273.483947681332</v>
      </c>
    </row>
    <row r="3888" customFormat="false" ht="12.75" hidden="false" customHeight="false" outlineLevel="0" collapsed="false">
      <c r="A3888" s="0" t="s">
        <v>18</v>
      </c>
      <c r="G3888" s="4" t="s">
        <v>32</v>
      </c>
      <c r="H3888" s="0" t="n">
        <v>29</v>
      </c>
      <c r="AF3888" s="5" t="n">
        <v>179</v>
      </c>
      <c r="AG3888" s="6" t="n">
        <f aca="false">AA3879</f>
        <v>198.379435596535</v>
      </c>
      <c r="AH3888" s="6" t="n">
        <f aca="false">AA3880</f>
        <v>400.715563506261</v>
      </c>
      <c r="AI3888" s="6" t="n">
        <f aca="false">AA3881</f>
        <v>6488.2385626968</v>
      </c>
      <c r="AJ3888" s="6" t="n">
        <f aca="false">AA3882</f>
        <v>148.176291793313</v>
      </c>
      <c r="AK3888" s="6" t="n">
        <f aca="false">AA3883</f>
        <v>208.404509736932</v>
      </c>
      <c r="AL3888" s="6" t="n">
        <f aca="false">AA3884</f>
        <v>303.204759163308</v>
      </c>
      <c r="AM3888" s="6" t="n">
        <f aca="false">AA3885</f>
        <v>278.592375366569</v>
      </c>
      <c r="AN3888" s="6" t="n">
        <f aca="false">AA3886</f>
        <v>231.42509135201</v>
      </c>
    </row>
    <row r="3889" customFormat="false" ht="12.75" hidden="false" customHeight="false" outlineLevel="0" collapsed="false">
      <c r="A3889" s="0" t="s">
        <v>185</v>
      </c>
      <c r="F3889" s="0" t="s">
        <v>48</v>
      </c>
      <c r="I3889" s="0" t="n">
        <v>49444</v>
      </c>
      <c r="J3889" s="0" t="s">
        <v>49</v>
      </c>
      <c r="AF3889" s="5" t="n">
        <v>180</v>
      </c>
      <c r="AG3889" s="6" t="n">
        <f aca="false">AB3879</f>
        <v>154.272151898734</v>
      </c>
      <c r="AH3889" s="6" t="n">
        <f aca="false">AB3880</f>
        <v>232.336697771853</v>
      </c>
      <c r="AI3889" s="6" t="n">
        <f aca="false">AB3881</f>
        <v>245.746691871456</v>
      </c>
      <c r="AJ3889" s="6" t="n">
        <f aca="false">AB3882</f>
        <v>159.387290416063</v>
      </c>
      <c r="AK3889" s="6" t="n">
        <f aca="false">AB3883</f>
        <v>126.098586167367</v>
      </c>
      <c r="AL3889" s="6" t="n">
        <f aca="false">AB3884</f>
        <v>390.763765541741</v>
      </c>
      <c r="AM3889" s="6" t="n">
        <f aca="false">AB3885</f>
        <v>318.471337579618</v>
      </c>
      <c r="AN3889" s="6" t="n">
        <f aca="false">AB3886</f>
        <v>215.175537938845</v>
      </c>
    </row>
    <row r="3890" customFormat="false" ht="12.75" hidden="false" customHeight="false" outlineLevel="0" collapsed="false">
      <c r="A3890" s="0" t="s">
        <v>46</v>
      </c>
      <c r="F3890" s="0" t="s">
        <v>35</v>
      </c>
      <c r="I3890" s="0" t="n">
        <v>31.9</v>
      </c>
      <c r="J3890" s="0" t="s">
        <v>16</v>
      </c>
    </row>
    <row r="3892" customFormat="false" ht="12.75" hidden="false" customHeight="false" outlineLevel="0" collapsed="false">
      <c r="A3892" s="5" t="s">
        <v>37</v>
      </c>
      <c r="B3892" s="5" t="n">
        <v>1</v>
      </c>
      <c r="C3892" s="5" t="n">
        <v>2</v>
      </c>
      <c r="D3892" s="5" t="n">
        <v>3</v>
      </c>
      <c r="E3892" s="5" t="n">
        <v>4</v>
      </c>
      <c r="F3892" s="5" t="n">
        <v>5</v>
      </c>
      <c r="G3892" s="5" t="n">
        <v>6</v>
      </c>
      <c r="H3892" s="5" t="n">
        <v>7</v>
      </c>
      <c r="I3892" s="5" t="n">
        <v>8</v>
      </c>
      <c r="J3892" s="5" t="n">
        <v>9</v>
      </c>
      <c r="K3892" s="5" t="n">
        <v>10</v>
      </c>
      <c r="L3892" s="5" t="n">
        <v>11</v>
      </c>
      <c r="M3892" s="5" t="n">
        <v>12</v>
      </c>
    </row>
    <row r="3893" customFormat="false" ht="12.75" hidden="false" customHeight="false" outlineLevel="0" collapsed="false">
      <c r="A3893" s="5" t="s">
        <v>38</v>
      </c>
      <c r="B3893" s="8" t="n">
        <v>112</v>
      </c>
      <c r="C3893" s="8" t="n">
        <v>100</v>
      </c>
      <c r="D3893" s="8" t="n">
        <v>510</v>
      </c>
      <c r="E3893" s="8" t="n">
        <v>78</v>
      </c>
      <c r="F3893" s="8" t="n">
        <v>112</v>
      </c>
      <c r="G3893" s="8" t="n">
        <v>69</v>
      </c>
      <c r="H3893" s="8" t="n">
        <v>63</v>
      </c>
      <c r="I3893" s="8" t="n">
        <v>720</v>
      </c>
      <c r="J3893" s="8" t="n">
        <v>78</v>
      </c>
      <c r="K3893" s="8" t="n">
        <v>393</v>
      </c>
      <c r="L3893" s="8" t="n">
        <v>71</v>
      </c>
      <c r="M3893" s="8" t="n">
        <v>78</v>
      </c>
    </row>
    <row r="3894" customFormat="false" ht="12.75" hidden="false" customHeight="false" outlineLevel="0" collapsed="false">
      <c r="A3894" s="5" t="s">
        <v>39</v>
      </c>
      <c r="B3894" s="8" t="n">
        <v>70</v>
      </c>
      <c r="C3894" s="8" t="n">
        <v>96</v>
      </c>
      <c r="D3894" s="8" t="n">
        <v>1103</v>
      </c>
      <c r="E3894" s="8" t="n">
        <v>142</v>
      </c>
      <c r="F3894" s="8" t="n">
        <v>270</v>
      </c>
      <c r="G3894" s="8" t="n">
        <v>142</v>
      </c>
      <c r="H3894" s="8" t="n">
        <v>105</v>
      </c>
      <c r="I3894" s="8" t="n">
        <v>156</v>
      </c>
      <c r="J3894" s="8" t="n">
        <v>165</v>
      </c>
      <c r="K3894" s="8" t="n">
        <v>71</v>
      </c>
      <c r="L3894" s="8" t="n">
        <v>224</v>
      </c>
      <c r="M3894" s="8" t="n">
        <v>122</v>
      </c>
    </row>
    <row r="3895" customFormat="false" ht="12.75" hidden="false" customHeight="false" outlineLevel="0" collapsed="false">
      <c r="A3895" s="5" t="s">
        <v>40</v>
      </c>
      <c r="B3895" s="8" t="n">
        <v>65</v>
      </c>
      <c r="C3895" s="8" t="n">
        <v>126</v>
      </c>
      <c r="D3895" s="8" t="n">
        <v>497</v>
      </c>
      <c r="E3895" s="8" t="n">
        <v>181</v>
      </c>
      <c r="F3895" s="8" t="n">
        <v>132</v>
      </c>
      <c r="G3895" s="8" t="n">
        <v>431</v>
      </c>
      <c r="H3895" s="8" t="n">
        <v>73</v>
      </c>
      <c r="I3895" s="8" t="n">
        <v>786</v>
      </c>
      <c r="J3895" s="8" t="n">
        <v>374</v>
      </c>
      <c r="K3895" s="8" t="n">
        <v>127</v>
      </c>
      <c r="L3895" s="8" t="n">
        <v>3503</v>
      </c>
      <c r="M3895" s="8" t="n">
        <v>91</v>
      </c>
    </row>
    <row r="3896" customFormat="false" ht="12.75" hidden="false" customHeight="false" outlineLevel="0" collapsed="false">
      <c r="A3896" s="5" t="s">
        <v>41</v>
      </c>
      <c r="B3896" s="8" t="n">
        <v>78</v>
      </c>
      <c r="C3896" s="8" t="n">
        <v>656</v>
      </c>
      <c r="D3896" s="8" t="n">
        <v>68</v>
      </c>
      <c r="E3896" s="8" t="n">
        <v>112</v>
      </c>
      <c r="F3896" s="8" t="n">
        <v>145</v>
      </c>
      <c r="G3896" s="8" t="n">
        <v>118</v>
      </c>
      <c r="H3896" s="8" t="n">
        <v>632</v>
      </c>
      <c r="I3896" s="8" t="n">
        <v>183</v>
      </c>
      <c r="J3896" s="8" t="n">
        <v>454</v>
      </c>
      <c r="K3896" s="8" t="n">
        <v>74</v>
      </c>
      <c r="L3896" s="8" t="n">
        <v>78</v>
      </c>
      <c r="M3896" s="8" t="n">
        <v>77</v>
      </c>
    </row>
    <row r="3897" customFormat="false" ht="12.75" hidden="false" customHeight="false" outlineLevel="0" collapsed="false">
      <c r="A3897" s="5" t="s">
        <v>42</v>
      </c>
      <c r="B3897" s="8" t="n">
        <v>95</v>
      </c>
      <c r="C3897" s="8" t="n">
        <v>1138</v>
      </c>
      <c r="D3897" s="8" t="n">
        <v>138</v>
      </c>
      <c r="E3897" s="8" t="n">
        <v>277</v>
      </c>
      <c r="F3897" s="8" t="n">
        <v>150</v>
      </c>
      <c r="G3897" s="8" t="n">
        <v>99</v>
      </c>
      <c r="H3897" s="8" t="n">
        <v>163</v>
      </c>
      <c r="I3897" s="8" t="n">
        <v>192</v>
      </c>
      <c r="J3897" s="8" t="n">
        <v>67</v>
      </c>
      <c r="K3897" s="8" t="n">
        <v>224</v>
      </c>
      <c r="L3897" s="8" t="n">
        <v>122</v>
      </c>
      <c r="M3897" s="8" t="n">
        <v>66</v>
      </c>
    </row>
    <row r="3898" customFormat="false" ht="12.75" hidden="false" customHeight="false" outlineLevel="0" collapsed="false">
      <c r="A3898" s="5" t="s">
        <v>43</v>
      </c>
      <c r="B3898" s="8" t="n">
        <v>130</v>
      </c>
      <c r="C3898" s="8" t="n">
        <v>423</v>
      </c>
      <c r="D3898" s="8" t="n">
        <v>140</v>
      </c>
      <c r="E3898" s="8" t="n">
        <v>133</v>
      </c>
      <c r="F3898" s="8" t="n">
        <v>135</v>
      </c>
      <c r="G3898" s="8" t="n">
        <v>72</v>
      </c>
      <c r="H3898" s="8" t="n">
        <v>734</v>
      </c>
      <c r="I3898" s="8" t="n">
        <v>368</v>
      </c>
      <c r="J3898" s="8" t="n">
        <v>103</v>
      </c>
      <c r="K3898" s="8" t="n">
        <v>3356</v>
      </c>
      <c r="L3898" s="8" t="n">
        <v>158</v>
      </c>
      <c r="M3898" s="8" t="n">
        <v>44</v>
      </c>
    </row>
    <row r="3899" customFormat="false" ht="12.75" hidden="false" customHeight="false" outlineLevel="0" collapsed="false">
      <c r="A3899" s="5" t="s">
        <v>44</v>
      </c>
      <c r="B3899" s="8" t="n">
        <v>21</v>
      </c>
      <c r="C3899" s="8" t="n">
        <v>24</v>
      </c>
      <c r="D3899" s="8" t="n">
        <v>17</v>
      </c>
      <c r="E3899" s="8" t="n">
        <v>23</v>
      </c>
      <c r="F3899" s="8" t="n">
        <v>21</v>
      </c>
      <c r="G3899" s="8" t="n">
        <v>20</v>
      </c>
      <c r="H3899" s="8" t="n">
        <v>22</v>
      </c>
      <c r="I3899" s="8" t="n">
        <v>21</v>
      </c>
      <c r="J3899" s="8" t="n">
        <v>20</v>
      </c>
      <c r="K3899" s="8" t="n">
        <v>23</v>
      </c>
      <c r="L3899" s="8" t="n">
        <v>19</v>
      </c>
      <c r="M3899" s="8" t="n">
        <v>20</v>
      </c>
    </row>
    <row r="3900" customFormat="false" ht="12.75" hidden="false" customHeight="false" outlineLevel="0" collapsed="false">
      <c r="A3900" s="5" t="s">
        <v>45</v>
      </c>
      <c r="B3900" s="8" t="n">
        <v>22</v>
      </c>
      <c r="C3900" s="8" t="n">
        <v>18</v>
      </c>
      <c r="D3900" s="8" t="n">
        <v>25</v>
      </c>
      <c r="E3900" s="8" t="n">
        <v>26</v>
      </c>
      <c r="F3900" s="8" t="n">
        <v>21</v>
      </c>
      <c r="G3900" s="8" t="n">
        <v>23</v>
      </c>
      <c r="H3900" s="8" t="n">
        <v>20</v>
      </c>
      <c r="I3900" s="8" t="n">
        <v>24</v>
      </c>
      <c r="J3900" s="8" t="n">
        <v>21</v>
      </c>
      <c r="K3900" s="8" t="n">
        <v>23</v>
      </c>
      <c r="L3900" s="8" t="n">
        <v>19</v>
      </c>
      <c r="M3900" s="8" t="n">
        <v>19</v>
      </c>
    </row>
    <row r="3902" customFormat="false" ht="12.75" hidden="false" customHeight="false" outlineLevel="0" collapsed="false">
      <c r="A3902" s="0" t="s">
        <v>6</v>
      </c>
      <c r="G3902" s="4" t="s">
        <v>32</v>
      </c>
      <c r="H3902" s="0" t="n">
        <v>0</v>
      </c>
    </row>
    <row r="3903" customFormat="false" ht="12.75" hidden="false" customHeight="false" outlineLevel="0" collapsed="false">
      <c r="A3903" s="0" t="s">
        <v>186</v>
      </c>
      <c r="F3903" s="0" t="s">
        <v>48</v>
      </c>
      <c r="I3903" s="0" t="n">
        <v>49814</v>
      </c>
      <c r="J3903" s="0" t="s">
        <v>49</v>
      </c>
    </row>
    <row r="3904" customFormat="false" ht="12.75" hidden="false" customHeight="false" outlineLevel="0" collapsed="false">
      <c r="A3904" s="0" t="s">
        <v>34</v>
      </c>
      <c r="F3904" s="0" t="s">
        <v>35</v>
      </c>
      <c r="I3904" s="0" t="n">
        <v>32</v>
      </c>
      <c r="J3904" s="0" t="s">
        <v>16</v>
      </c>
    </row>
    <row r="3905" customFormat="false" ht="12.75" hidden="false" customHeight="false" outlineLevel="0" collapsed="false">
      <c r="P3905" s="0" t="s">
        <v>36</v>
      </c>
      <c r="AE3905" s="0" t="s">
        <v>36</v>
      </c>
      <c r="AF3905" s="5" t="s">
        <v>37</v>
      </c>
      <c r="AG3905" s="5" t="s">
        <v>38</v>
      </c>
      <c r="AH3905" s="5" t="s">
        <v>39</v>
      </c>
      <c r="AI3905" s="5" t="s">
        <v>40</v>
      </c>
      <c r="AJ3905" s="5" t="s">
        <v>41</v>
      </c>
      <c r="AK3905" s="5" t="s">
        <v>42</v>
      </c>
      <c r="AL3905" s="5" t="s">
        <v>43</v>
      </c>
      <c r="AM3905" s="5" t="s">
        <v>44</v>
      </c>
      <c r="AN3905" s="5" t="s">
        <v>45</v>
      </c>
    </row>
    <row r="3906" customFormat="false" ht="12.75" hidden="false" customHeight="false" outlineLevel="0" collapsed="false">
      <c r="A3906" s="5" t="s">
        <v>37</v>
      </c>
      <c r="B3906" s="5" t="n">
        <v>1</v>
      </c>
      <c r="C3906" s="5" t="n">
        <v>2</v>
      </c>
      <c r="D3906" s="5" t="n">
        <v>3</v>
      </c>
      <c r="E3906" s="5" t="n">
        <v>4</v>
      </c>
      <c r="F3906" s="5" t="n">
        <v>5</v>
      </c>
      <c r="G3906" s="5" t="n">
        <v>6</v>
      </c>
      <c r="H3906" s="5" t="n">
        <v>7</v>
      </c>
      <c r="I3906" s="5" t="n">
        <v>8</v>
      </c>
      <c r="J3906" s="5" t="n">
        <v>9</v>
      </c>
      <c r="K3906" s="5" t="n">
        <v>10</v>
      </c>
      <c r="L3906" s="5" t="n">
        <v>11</v>
      </c>
      <c r="M3906" s="5" t="n">
        <v>12</v>
      </c>
      <c r="P3906" s="5" t="s">
        <v>37</v>
      </c>
      <c r="Q3906" s="5" t="n">
        <v>1</v>
      </c>
      <c r="R3906" s="5" t="n">
        <v>2</v>
      </c>
      <c r="S3906" s="5" t="n">
        <v>3</v>
      </c>
      <c r="T3906" s="5" t="n">
        <v>4</v>
      </c>
      <c r="U3906" s="5" t="n">
        <v>5</v>
      </c>
      <c r="V3906" s="5" t="n">
        <v>6</v>
      </c>
      <c r="W3906" s="5" t="n">
        <v>7</v>
      </c>
      <c r="X3906" s="5" t="n">
        <v>8</v>
      </c>
      <c r="Y3906" s="5" t="n">
        <v>9</v>
      </c>
      <c r="Z3906" s="5" t="n">
        <v>10</v>
      </c>
      <c r="AA3906" s="5" t="n">
        <v>11</v>
      </c>
      <c r="AB3906" s="5" t="n">
        <v>12</v>
      </c>
      <c r="AF3906" s="5" t="n">
        <v>181</v>
      </c>
      <c r="AG3906" s="6" t="n">
        <f aca="false">Q3907</f>
        <v>197.356509143581</v>
      </c>
      <c r="AH3906" s="6" t="n">
        <f aca="false">Q3908</f>
        <v>142.170186075685</v>
      </c>
      <c r="AI3906" s="6" t="n">
        <f aca="false">Q3909</f>
        <v>117.670522536897</v>
      </c>
      <c r="AJ3906" s="6" t="n">
        <f aca="false">Q3910</f>
        <v>196.283695367705</v>
      </c>
      <c r="AK3906" s="6" t="n">
        <f aca="false">Q3911</f>
        <v>168.111838612635</v>
      </c>
      <c r="AL3906" s="6" t="n">
        <f aca="false">Q3912</f>
        <v>245.079120030876</v>
      </c>
      <c r="AM3906" s="6" t="n">
        <f aca="false">Q3913</f>
        <v>279.06976744186</v>
      </c>
      <c r="AN3906" s="6" t="n">
        <f aca="false">Q3914</f>
        <v>220.588235294118</v>
      </c>
    </row>
    <row r="3907" customFormat="false" ht="12.75" hidden="false" customHeight="false" outlineLevel="0" collapsed="false">
      <c r="A3907" s="5" t="s">
        <v>38</v>
      </c>
      <c r="B3907" s="7" t="n">
        <v>0.5523</v>
      </c>
      <c r="C3907" s="7" t="n">
        <v>0.4511</v>
      </c>
      <c r="D3907" s="7" t="n">
        <v>0.4429</v>
      </c>
      <c r="E3907" s="7" t="n">
        <v>0.49</v>
      </c>
      <c r="F3907" s="7" t="n">
        <v>0.4711</v>
      </c>
      <c r="G3907" s="7" t="n">
        <v>0.2511</v>
      </c>
      <c r="H3907" s="7" t="n">
        <v>0.3172</v>
      </c>
      <c r="I3907" s="7" t="n">
        <v>0.5121</v>
      </c>
      <c r="J3907" s="7" t="n">
        <v>0.3579</v>
      </c>
      <c r="K3907" s="7" t="n">
        <v>0.5191</v>
      </c>
      <c r="L3907" s="7" t="n">
        <v>0.3609</v>
      </c>
      <c r="M3907" s="7" t="n">
        <v>0.5064</v>
      </c>
      <c r="P3907" s="5" t="s">
        <v>38</v>
      </c>
      <c r="Q3907" s="6" t="n">
        <f aca="false">B3921/B3907</f>
        <v>197.356509143581</v>
      </c>
      <c r="R3907" s="6" t="n">
        <f aca="false">C3921/C3907</f>
        <v>223.897140323653</v>
      </c>
      <c r="S3907" s="6" t="n">
        <f aca="false">D3921/D3907</f>
        <v>1165.04854368932</v>
      </c>
      <c r="T3907" s="6" t="n">
        <f aca="false">E3921/E3907</f>
        <v>161.224489795918</v>
      </c>
      <c r="U3907" s="6" t="n">
        <f aca="false">F3921/F3907</f>
        <v>229.250689874761</v>
      </c>
      <c r="V3907" s="6" t="n">
        <f aca="false">G3921/G3907</f>
        <v>242.931103146157</v>
      </c>
      <c r="W3907" s="6" t="n">
        <f aca="false">H3921/H3907</f>
        <v>189.155107187894</v>
      </c>
      <c r="X3907" s="6" t="n">
        <f aca="false">I3921/I3907</f>
        <v>1419.64460066393</v>
      </c>
      <c r="Y3907" s="6" t="n">
        <f aca="false">J3921/J3907</f>
        <v>220.732048058117</v>
      </c>
      <c r="Z3907" s="6" t="n">
        <f aca="false">K3921/K3907</f>
        <v>764.785205162782</v>
      </c>
      <c r="AA3907" s="6" t="n">
        <f aca="false">L3921/L3907</f>
        <v>196.730396231643</v>
      </c>
      <c r="AB3907" s="6" t="n">
        <f aca="false">M3921/M3907</f>
        <v>157.977883096367</v>
      </c>
      <c r="AF3907" s="5" t="n">
        <v>182</v>
      </c>
      <c r="AG3907" s="6" t="n">
        <f aca="false">R3907</f>
        <v>223.897140323653</v>
      </c>
      <c r="AH3907" s="6" t="n">
        <f aca="false">R3908</f>
        <v>182.322631787554</v>
      </c>
      <c r="AI3907" s="6" t="n">
        <f aca="false">R3909</f>
        <v>236.720554272517</v>
      </c>
      <c r="AJ3907" s="6" t="n">
        <f aca="false">R3910</f>
        <v>1282.39585333077</v>
      </c>
      <c r="AK3907" s="6" t="n">
        <f aca="false">R3911</f>
        <v>2002.76481769483</v>
      </c>
      <c r="AL3907" s="6" t="n">
        <f aca="false">R3912</f>
        <v>779.783393501805</v>
      </c>
      <c r="AM3907" s="6" t="n">
        <f aca="false">R3913</f>
        <v>338.16425120773</v>
      </c>
      <c r="AN3907" s="6" t="n">
        <f aca="false">R3914</f>
        <v>269.938650306748</v>
      </c>
    </row>
    <row r="3908" customFormat="false" ht="12.75" hidden="false" customHeight="false" outlineLevel="0" collapsed="false">
      <c r="A3908" s="5" t="s">
        <v>39</v>
      </c>
      <c r="B3908" s="7" t="n">
        <v>0.4783</v>
      </c>
      <c r="C3908" s="7" t="n">
        <v>0.5046</v>
      </c>
      <c r="D3908" s="7" t="n">
        <v>0.4965</v>
      </c>
      <c r="E3908" s="7" t="n">
        <v>0.5163</v>
      </c>
      <c r="F3908" s="7" t="n">
        <v>0.5051</v>
      </c>
      <c r="G3908" s="7" t="n">
        <v>0.4996</v>
      </c>
      <c r="H3908" s="7" t="n">
        <v>0.5841</v>
      </c>
      <c r="I3908" s="7" t="n">
        <v>0.5638</v>
      </c>
      <c r="J3908" s="7" t="n">
        <v>0.4826</v>
      </c>
      <c r="K3908" s="7" t="n">
        <v>0.5228</v>
      </c>
      <c r="L3908" s="7" t="n">
        <v>0.5599</v>
      </c>
      <c r="M3908" s="7" t="n">
        <v>0.5237</v>
      </c>
      <c r="P3908" s="5" t="s">
        <v>39</v>
      </c>
      <c r="Q3908" s="6" t="n">
        <f aca="false">B3922/B3908</f>
        <v>142.170186075685</v>
      </c>
      <c r="R3908" s="6" t="n">
        <f aca="false">C3922/C3908</f>
        <v>182.322631787554</v>
      </c>
      <c r="S3908" s="6" t="n">
        <f aca="false">D3922/D3908</f>
        <v>2251.76233635448</v>
      </c>
      <c r="T3908" s="6" t="n">
        <f aca="false">E3922/E3908</f>
        <v>276.970753437924</v>
      </c>
      <c r="U3908" s="6" t="n">
        <f aca="false">F3922/F3908</f>
        <v>544.446644228866</v>
      </c>
      <c r="V3908" s="6" t="n">
        <f aca="false">G3922/G3908</f>
        <v>280.224179343475</v>
      </c>
      <c r="W3908" s="6" t="n">
        <f aca="false">H3922/H3908</f>
        <v>179.763739085773</v>
      </c>
      <c r="X3908" s="6" t="n">
        <f aca="false">I3922/I3908</f>
        <v>276.693863072011</v>
      </c>
      <c r="Y3908" s="6" t="n">
        <f aca="false">J3922/J3908</f>
        <v>352.258599254041</v>
      </c>
      <c r="Z3908" s="6" t="n">
        <f aca="false">K3922/K3908</f>
        <v>137.719969395562</v>
      </c>
      <c r="AA3908" s="6" t="n">
        <f aca="false">L3922/L3908</f>
        <v>400.071441328809</v>
      </c>
      <c r="AB3908" s="6" t="n">
        <f aca="false">M3922/M3908</f>
        <v>231.048310101203</v>
      </c>
      <c r="AF3908" s="5" t="n">
        <v>183</v>
      </c>
      <c r="AG3908" s="6" t="n">
        <f aca="false">S3907</f>
        <v>1165.04854368932</v>
      </c>
      <c r="AH3908" s="6" t="n">
        <f aca="false">S3908</f>
        <v>2251.76233635448</v>
      </c>
      <c r="AI3908" s="6" t="n">
        <f aca="false">S3909</f>
        <v>860.159224645206</v>
      </c>
      <c r="AJ3908" s="6" t="n">
        <f aca="false">S3910</f>
        <v>141.377937076862</v>
      </c>
      <c r="AK3908" s="6" t="n">
        <f aca="false">S3911</f>
        <v>226.092781778597</v>
      </c>
      <c r="AL3908" s="6" t="n">
        <f aca="false">S3912</f>
        <v>250.89605734767</v>
      </c>
      <c r="AM3908" s="6" t="n">
        <f aca="false">S3913</f>
        <v>297.176820208024</v>
      </c>
      <c r="AN3908" s="6" t="n">
        <f aca="false">S3914</f>
        <v>243.30900243309</v>
      </c>
    </row>
    <row r="3909" customFormat="false" ht="12.75" hidden="false" customHeight="false" outlineLevel="0" collapsed="false">
      <c r="A3909" s="5" t="s">
        <v>40</v>
      </c>
      <c r="B3909" s="7" t="n">
        <v>0.5014</v>
      </c>
      <c r="C3909" s="7" t="n">
        <v>0.5196</v>
      </c>
      <c r="D3909" s="7" t="n">
        <v>0.5778</v>
      </c>
      <c r="E3909" s="7" t="n">
        <v>0.5234</v>
      </c>
      <c r="F3909" s="7" t="n">
        <v>0.5145</v>
      </c>
      <c r="G3909" s="7" t="n">
        <v>0.569</v>
      </c>
      <c r="H3909" s="7" t="n">
        <v>0.4842</v>
      </c>
      <c r="I3909" s="7" t="n">
        <v>0.5209</v>
      </c>
      <c r="J3909" s="7" t="n">
        <v>0.515</v>
      </c>
      <c r="K3909" s="7" t="n">
        <v>0.5741</v>
      </c>
      <c r="L3909" s="7" t="n">
        <v>0.5391</v>
      </c>
      <c r="M3909" s="7" t="n">
        <v>0.3749</v>
      </c>
      <c r="P3909" s="5" t="s">
        <v>40</v>
      </c>
      <c r="Q3909" s="6" t="n">
        <f aca="false">B3923/B3909</f>
        <v>117.670522536897</v>
      </c>
      <c r="R3909" s="6" t="n">
        <f aca="false">C3923/C3909</f>
        <v>236.720554272517</v>
      </c>
      <c r="S3909" s="6" t="n">
        <f aca="false">D3923/D3909</f>
        <v>860.159224645206</v>
      </c>
      <c r="T3909" s="6" t="n">
        <f aca="false">E3923/E3909</f>
        <v>336.262896446313</v>
      </c>
      <c r="U3909" s="6" t="n">
        <f aca="false">F3923/F3909</f>
        <v>244.897959183674</v>
      </c>
      <c r="V3909" s="6" t="n">
        <f aca="false">G3923/G3909</f>
        <v>755.711775043937</v>
      </c>
      <c r="W3909" s="6" t="n">
        <f aca="false">H3923/H3909</f>
        <v>146.633622470054</v>
      </c>
      <c r="X3909" s="6" t="n">
        <f aca="false">I3923/I3909</f>
        <v>1558.84046842004</v>
      </c>
      <c r="Y3909" s="6" t="n">
        <f aca="false">J3923/J3909</f>
        <v>732.038834951456</v>
      </c>
      <c r="Z3909" s="6" t="n">
        <f aca="false">K3923/K3909</f>
        <v>217.732102421181</v>
      </c>
      <c r="AA3909" s="6" t="n">
        <f aca="false">L3923/L3909</f>
        <v>6612.87330736413</v>
      </c>
      <c r="AB3909" s="6" t="n">
        <f aca="false">M3923/M3909</f>
        <v>234.729261136303</v>
      </c>
      <c r="AF3909" s="5" t="n">
        <v>184</v>
      </c>
      <c r="AG3909" s="6" t="n">
        <f aca="false">T3907</f>
        <v>161.224489795918</v>
      </c>
      <c r="AH3909" s="6" t="n">
        <f aca="false">T3908</f>
        <v>276.970753437924</v>
      </c>
      <c r="AI3909" s="6" t="n">
        <f aca="false">T3909</f>
        <v>336.262896446313</v>
      </c>
      <c r="AJ3909" s="6" t="n">
        <f aca="false">T3910</f>
        <v>205.492606107163</v>
      </c>
      <c r="AK3909" s="6" t="n">
        <f aca="false">T3911</f>
        <v>448.826929615777</v>
      </c>
      <c r="AL3909" s="6" t="n">
        <f aca="false">T3912</f>
        <v>248.067589430164</v>
      </c>
      <c r="AM3909" s="6" t="n">
        <f aca="false">T3913</f>
        <v>292.825768667643</v>
      </c>
      <c r="AN3909" s="6" t="n">
        <f aca="false">T3914</f>
        <v>279.187817258883</v>
      </c>
    </row>
    <row r="3910" customFormat="false" ht="12.75" hidden="false" customHeight="false" outlineLevel="0" collapsed="false">
      <c r="A3910" s="5" t="s">
        <v>41</v>
      </c>
      <c r="B3910" s="7" t="n">
        <v>0.3821</v>
      </c>
      <c r="C3910" s="7" t="n">
        <v>0.5209</v>
      </c>
      <c r="D3910" s="7" t="n">
        <v>0.5022</v>
      </c>
      <c r="E3910" s="7" t="n">
        <v>0.5207</v>
      </c>
      <c r="F3910" s="7" t="n">
        <v>0.5192</v>
      </c>
      <c r="G3910" s="7" t="n">
        <v>0.5533</v>
      </c>
      <c r="H3910" s="7" t="n">
        <v>0.473</v>
      </c>
      <c r="I3910" s="7" t="n">
        <v>0.5163</v>
      </c>
      <c r="J3910" s="7" t="n">
        <v>0.5297</v>
      </c>
      <c r="K3910" s="7" t="n">
        <v>0.5565</v>
      </c>
      <c r="L3910" s="7" t="n">
        <v>0.5254</v>
      </c>
      <c r="M3910" s="7" t="n">
        <v>0.4808</v>
      </c>
      <c r="P3910" s="5" t="s">
        <v>41</v>
      </c>
      <c r="Q3910" s="6" t="n">
        <f aca="false">B3924/B3910</f>
        <v>196.283695367705</v>
      </c>
      <c r="R3910" s="6" t="n">
        <f aca="false">C3924/C3910</f>
        <v>1282.39585333077</v>
      </c>
      <c r="S3910" s="6" t="n">
        <f aca="false">D3924/D3910</f>
        <v>141.377937076862</v>
      </c>
      <c r="T3910" s="6" t="n">
        <f aca="false">E3924/E3910</f>
        <v>205.492606107163</v>
      </c>
      <c r="U3910" s="6" t="n">
        <f aca="false">F3924/F3910</f>
        <v>290.832049306626</v>
      </c>
      <c r="V3910" s="6" t="n">
        <f aca="false">G3924/G3910</f>
        <v>213.26585938912</v>
      </c>
      <c r="W3910" s="6" t="n">
        <f aca="false">H3924/H3910</f>
        <v>1357.29386892178</v>
      </c>
      <c r="X3910" s="6" t="n">
        <f aca="false">I3924/I3910</f>
        <v>360.255665310866</v>
      </c>
      <c r="Y3910" s="6" t="n">
        <f aca="false">J3924/J3910</f>
        <v>874.079667736455</v>
      </c>
      <c r="Z3910" s="6" t="n">
        <f aca="false">K3924/K3910</f>
        <v>125.786163522013</v>
      </c>
      <c r="AA3910" s="6" t="n">
        <f aca="false">L3924/L3910</f>
        <v>146.555005709935</v>
      </c>
      <c r="AB3910" s="6" t="n">
        <f aca="false">M3924/M3910</f>
        <v>151.830282861897</v>
      </c>
      <c r="AF3910" s="5" t="n">
        <v>185</v>
      </c>
      <c r="AG3910" s="6" t="n">
        <f aca="false">U3907</f>
        <v>229.250689874761</v>
      </c>
      <c r="AH3910" s="6" t="n">
        <f aca="false">U3908</f>
        <v>544.446644228866</v>
      </c>
      <c r="AI3910" s="6" t="n">
        <f aca="false">U3909</f>
        <v>244.897959183674</v>
      </c>
      <c r="AJ3910" s="6" t="n">
        <f aca="false">U3910</f>
        <v>290.832049306626</v>
      </c>
      <c r="AK3910" s="6" t="n">
        <f aca="false">U3911</f>
        <v>259.986225895317</v>
      </c>
      <c r="AL3910" s="6" t="n">
        <f aca="false">U3912</f>
        <v>220.679836269799</v>
      </c>
      <c r="AM3910" s="6" t="n">
        <f aca="false">U3913</f>
        <v>329.512893982808</v>
      </c>
      <c r="AN3910" s="6" t="n">
        <f aca="false">U3914</f>
        <v>256.09756097561</v>
      </c>
    </row>
    <row r="3911" customFormat="false" ht="12.75" hidden="false" customHeight="false" outlineLevel="0" collapsed="false">
      <c r="A3911" s="5" t="s">
        <v>42</v>
      </c>
      <c r="B3911" s="7" t="n">
        <v>0.5651</v>
      </c>
      <c r="C3911" s="7" t="n">
        <v>0.5787</v>
      </c>
      <c r="D3911" s="7" t="n">
        <v>0.5971</v>
      </c>
      <c r="E3911" s="7" t="n">
        <v>0.5882</v>
      </c>
      <c r="F3911" s="7" t="n">
        <v>0.5808</v>
      </c>
      <c r="G3911" s="7" t="n">
        <v>0.5991</v>
      </c>
      <c r="H3911" s="7" t="n">
        <v>0.575</v>
      </c>
      <c r="I3911" s="7" t="n">
        <v>0.582</v>
      </c>
      <c r="J3911" s="7" t="n">
        <v>0.5952</v>
      </c>
      <c r="K3911" s="7" t="n">
        <v>0.5705</v>
      </c>
      <c r="L3911" s="7" t="n">
        <v>0.583</v>
      </c>
      <c r="M3911" s="7" t="n">
        <v>0.5228</v>
      </c>
      <c r="P3911" s="5" t="s">
        <v>42</v>
      </c>
      <c r="Q3911" s="6" t="n">
        <f aca="false">B3925/B3911</f>
        <v>168.111838612635</v>
      </c>
      <c r="R3911" s="6" t="n">
        <f aca="false">C3925/C3911</f>
        <v>2002.76481769483</v>
      </c>
      <c r="S3911" s="6" t="n">
        <f aca="false">D3925/D3911</f>
        <v>226.092781778597</v>
      </c>
      <c r="T3911" s="6" t="n">
        <f aca="false">E3925/E3911</f>
        <v>448.826929615777</v>
      </c>
      <c r="U3911" s="6" t="n">
        <f aca="false">F3925/F3911</f>
        <v>259.986225895317</v>
      </c>
      <c r="V3911" s="6" t="n">
        <f aca="false">G3925/G3911</f>
        <v>170.255383074612</v>
      </c>
      <c r="W3911" s="6" t="n">
        <f aca="false">H3925/H3911</f>
        <v>286.95652173913</v>
      </c>
      <c r="X3911" s="6" t="n">
        <f aca="false">I3925/I3911</f>
        <v>319.587628865979</v>
      </c>
      <c r="Y3911" s="6" t="n">
        <f aca="false">J3925/J3911</f>
        <v>119.287634408602</v>
      </c>
      <c r="Z3911" s="6" t="n">
        <f aca="false">K3925/K3911</f>
        <v>375.109553023663</v>
      </c>
      <c r="AA3911" s="6" t="n">
        <f aca="false">L3925/L3911</f>
        <v>214.408233276158</v>
      </c>
      <c r="AB3911" s="6" t="n">
        <f aca="false">M3925/M3911</f>
        <v>122.417750573833</v>
      </c>
      <c r="AF3911" s="5" t="n">
        <v>186</v>
      </c>
      <c r="AG3911" s="6" t="n">
        <f aca="false">V3907</f>
        <v>242.931103146157</v>
      </c>
      <c r="AH3911" s="6" t="n">
        <f aca="false">V3908</f>
        <v>280.224179343475</v>
      </c>
      <c r="AI3911" s="6" t="n">
        <f aca="false">V3909</f>
        <v>755.711775043937</v>
      </c>
      <c r="AJ3911" s="6" t="n">
        <f aca="false">V3910</f>
        <v>213.26585938912</v>
      </c>
      <c r="AK3911" s="6" t="n">
        <f aca="false">V3911</f>
        <v>170.255383074612</v>
      </c>
      <c r="AL3911" s="6" t="n">
        <f aca="false">V3912</f>
        <v>129.509713228492</v>
      </c>
      <c r="AM3911" s="6" t="n">
        <f aca="false">V3913</f>
        <v>288.858321870702</v>
      </c>
      <c r="AN3911" s="6" t="n">
        <f aca="false">V3914</f>
        <v>253.623188405797</v>
      </c>
    </row>
    <row r="3912" customFormat="false" ht="12.75" hidden="false" customHeight="false" outlineLevel="0" collapsed="false">
      <c r="A3912" s="5" t="s">
        <v>43</v>
      </c>
      <c r="B3912" s="7" t="n">
        <v>0.5182</v>
      </c>
      <c r="C3912" s="7" t="n">
        <v>0.554</v>
      </c>
      <c r="D3912" s="7" t="n">
        <v>0.558</v>
      </c>
      <c r="E3912" s="7" t="n">
        <v>0.5563</v>
      </c>
      <c r="F3912" s="7" t="n">
        <v>0.5619</v>
      </c>
      <c r="G3912" s="7" t="n">
        <v>0.5405</v>
      </c>
      <c r="H3912" s="7" t="n">
        <v>0.5453</v>
      </c>
      <c r="I3912" s="7" t="n">
        <v>0.5708</v>
      </c>
      <c r="J3912" s="7" t="n">
        <v>0.552</v>
      </c>
      <c r="K3912" s="7" t="n">
        <v>0.5651</v>
      </c>
      <c r="L3912" s="7" t="n">
        <v>0.5202</v>
      </c>
      <c r="M3912" s="7" t="n">
        <v>0.1213</v>
      </c>
      <c r="P3912" s="5" t="s">
        <v>43</v>
      </c>
      <c r="Q3912" s="6" t="n">
        <f aca="false">B3926/B3912</f>
        <v>245.079120030876</v>
      </c>
      <c r="R3912" s="6" t="n">
        <f aca="false">C3926/C3912</f>
        <v>779.783393501805</v>
      </c>
      <c r="S3912" s="6" t="n">
        <f aca="false">D3926/D3912</f>
        <v>250.89605734767</v>
      </c>
      <c r="T3912" s="6" t="n">
        <f aca="false">E3926/E3912</f>
        <v>248.067589430164</v>
      </c>
      <c r="U3912" s="6" t="n">
        <f aca="false">F3926/F3912</f>
        <v>220.679836269799</v>
      </c>
      <c r="V3912" s="6" t="n">
        <f aca="false">G3926/G3912</f>
        <v>129.509713228492</v>
      </c>
      <c r="W3912" s="6" t="n">
        <f aca="false">H3926/H3912</f>
        <v>1335.04492939666</v>
      </c>
      <c r="X3912" s="6" t="n">
        <f aca="false">I3926/I3912</f>
        <v>646.46110721794</v>
      </c>
      <c r="Y3912" s="6" t="n">
        <f aca="false">J3926/J3912</f>
        <v>184.782608695652</v>
      </c>
      <c r="Z3912" s="6" t="n">
        <f aca="false">K3926/K3912</f>
        <v>5945.85029198372</v>
      </c>
      <c r="AA3912" s="6" t="n">
        <f aca="false">L3926/L3912</f>
        <v>294.117647058824</v>
      </c>
      <c r="AB3912" s="6" t="n">
        <f aca="false">M3926/M3912</f>
        <v>354.492992580379</v>
      </c>
      <c r="AF3912" s="5" t="n">
        <v>187</v>
      </c>
      <c r="AG3912" s="6" t="n">
        <f aca="false">W3907</f>
        <v>189.155107187894</v>
      </c>
      <c r="AH3912" s="6" t="n">
        <f aca="false">W3908</f>
        <v>179.763739085773</v>
      </c>
      <c r="AI3912" s="6" t="n">
        <f aca="false">W3909</f>
        <v>146.633622470054</v>
      </c>
      <c r="AJ3912" s="6" t="n">
        <f aca="false">W3910</f>
        <v>1357.29386892178</v>
      </c>
      <c r="AK3912" s="6" t="n">
        <f aca="false">W3911</f>
        <v>286.95652173913</v>
      </c>
      <c r="AL3912" s="6" t="n">
        <f aca="false">W3912</f>
        <v>1335.04492939666</v>
      </c>
      <c r="AM3912" s="6" t="n">
        <f aca="false">W3913</f>
        <v>259.562841530055</v>
      </c>
      <c r="AN3912" s="6" t="n">
        <f aca="false">W3914</f>
        <v>245.700245700246</v>
      </c>
    </row>
    <row r="3913" customFormat="false" ht="12.75" hidden="false" customHeight="false" outlineLevel="0" collapsed="false">
      <c r="A3913" s="5" t="s">
        <v>44</v>
      </c>
      <c r="B3913" s="7" t="n">
        <v>0.0645</v>
      </c>
      <c r="C3913" s="7" t="n">
        <v>0.0621</v>
      </c>
      <c r="D3913" s="7" t="n">
        <v>0.0673</v>
      </c>
      <c r="E3913" s="7" t="n">
        <v>0.0683</v>
      </c>
      <c r="F3913" s="7" t="n">
        <v>0.0698</v>
      </c>
      <c r="G3913" s="7" t="n">
        <v>0.0727</v>
      </c>
      <c r="H3913" s="7" t="n">
        <v>0.0732</v>
      </c>
      <c r="I3913" s="7" t="n">
        <v>0.0705</v>
      </c>
      <c r="J3913" s="7" t="n">
        <v>0.0723</v>
      </c>
      <c r="K3913" s="7" t="n">
        <v>0.0715</v>
      </c>
      <c r="L3913" s="7" t="n">
        <v>0.0677</v>
      </c>
      <c r="M3913" s="7" t="n">
        <v>0.0631</v>
      </c>
      <c r="P3913" s="5" t="s">
        <v>44</v>
      </c>
      <c r="Q3913" s="6" t="n">
        <f aca="false">B3927/B3913</f>
        <v>279.06976744186</v>
      </c>
      <c r="R3913" s="6" t="n">
        <f aca="false">C3927/C3913</f>
        <v>338.16425120773</v>
      </c>
      <c r="S3913" s="6" t="n">
        <f aca="false">D3927/D3913</f>
        <v>297.176820208024</v>
      </c>
      <c r="T3913" s="6" t="n">
        <f aca="false">E3927/E3913</f>
        <v>292.825768667643</v>
      </c>
      <c r="U3913" s="6" t="n">
        <f aca="false">F3927/F3913</f>
        <v>329.512893982808</v>
      </c>
      <c r="V3913" s="6" t="n">
        <f aca="false">G3927/G3913</f>
        <v>288.858321870702</v>
      </c>
      <c r="W3913" s="6" t="n">
        <f aca="false">H3927/H3913</f>
        <v>259.562841530055</v>
      </c>
      <c r="X3913" s="6" t="n">
        <f aca="false">I3927/I3913</f>
        <v>269.503546099291</v>
      </c>
      <c r="Y3913" s="6" t="n">
        <f aca="false">J3927/J3913</f>
        <v>276.625172890733</v>
      </c>
      <c r="Z3913" s="6" t="n">
        <f aca="false">K3927/K3913</f>
        <v>293.706293706294</v>
      </c>
      <c r="AA3913" s="6" t="n">
        <f aca="false">L3927/L3913</f>
        <v>324.963072378139</v>
      </c>
      <c r="AB3913" s="6" t="n">
        <f aca="false">M3927/M3913</f>
        <v>316.957210776545</v>
      </c>
      <c r="AF3913" s="5" t="n">
        <v>188</v>
      </c>
      <c r="AG3913" s="6" t="n">
        <f aca="false">X3907</f>
        <v>1419.64460066393</v>
      </c>
      <c r="AH3913" s="6" t="n">
        <f aca="false">X3908</f>
        <v>276.693863072011</v>
      </c>
      <c r="AI3913" s="6" t="n">
        <f aca="false">X3909</f>
        <v>1558.84046842004</v>
      </c>
      <c r="AJ3913" s="6" t="n">
        <f aca="false">X3910</f>
        <v>360.255665310866</v>
      </c>
      <c r="AK3913" s="6" t="n">
        <f aca="false">X3911</f>
        <v>319.587628865979</v>
      </c>
      <c r="AL3913" s="6" t="n">
        <f aca="false">X3912</f>
        <v>646.46110721794</v>
      </c>
      <c r="AM3913" s="6" t="n">
        <f aca="false">X3913</f>
        <v>269.503546099291</v>
      </c>
      <c r="AN3913" s="6" t="n">
        <f aca="false">X3914</f>
        <v>271.604938271605</v>
      </c>
    </row>
    <row r="3914" customFormat="false" ht="12.75" hidden="false" customHeight="false" outlineLevel="0" collapsed="false">
      <c r="A3914" s="5" t="s">
        <v>45</v>
      </c>
      <c r="B3914" s="7" t="n">
        <v>0.0816</v>
      </c>
      <c r="C3914" s="7" t="n">
        <v>0.0815</v>
      </c>
      <c r="D3914" s="7" t="n">
        <v>0.0822</v>
      </c>
      <c r="E3914" s="7" t="n">
        <v>0.0788</v>
      </c>
      <c r="F3914" s="7" t="n">
        <v>0.082</v>
      </c>
      <c r="G3914" s="7" t="n">
        <v>0.0828</v>
      </c>
      <c r="H3914" s="7" t="n">
        <v>0.0814</v>
      </c>
      <c r="I3914" s="7" t="n">
        <v>0.081</v>
      </c>
      <c r="J3914" s="7" t="n">
        <v>0.0806</v>
      </c>
      <c r="K3914" s="7" t="n">
        <v>0.0843</v>
      </c>
      <c r="L3914" s="7" t="n">
        <v>0.0822</v>
      </c>
      <c r="M3914" s="7" t="n">
        <v>0.0879</v>
      </c>
      <c r="P3914" s="5" t="s">
        <v>45</v>
      </c>
      <c r="Q3914" s="6" t="n">
        <f aca="false">B3928/B3914</f>
        <v>220.588235294118</v>
      </c>
      <c r="R3914" s="6" t="n">
        <f aca="false">C3928/C3914</f>
        <v>269.938650306748</v>
      </c>
      <c r="S3914" s="6" t="n">
        <f aca="false">D3928/D3914</f>
        <v>243.30900243309</v>
      </c>
      <c r="T3914" s="6" t="n">
        <f aca="false">E3928/E3914</f>
        <v>279.187817258883</v>
      </c>
      <c r="U3914" s="6" t="n">
        <f aca="false">F3928/F3914</f>
        <v>256.09756097561</v>
      </c>
      <c r="V3914" s="6" t="n">
        <f aca="false">G3928/G3914</f>
        <v>253.623188405797</v>
      </c>
      <c r="W3914" s="6" t="n">
        <f aca="false">H3928/H3914</f>
        <v>245.700245700246</v>
      </c>
      <c r="X3914" s="6" t="n">
        <f aca="false">I3928/I3914</f>
        <v>271.604938271605</v>
      </c>
      <c r="Y3914" s="6" t="n">
        <f aca="false">J3928/J3914</f>
        <v>248.138957816377</v>
      </c>
      <c r="Z3914" s="6" t="n">
        <f aca="false">K3928/K3914</f>
        <v>260.972716488731</v>
      </c>
      <c r="AA3914" s="6" t="n">
        <f aca="false">L3928/L3914</f>
        <v>243.30900243309</v>
      </c>
      <c r="AB3914" s="6" t="n">
        <f aca="false">M3928/M3914</f>
        <v>216.154721274175</v>
      </c>
      <c r="AF3914" s="5" t="n">
        <v>189</v>
      </c>
      <c r="AG3914" s="6" t="n">
        <f aca="false">Y3907</f>
        <v>220.732048058117</v>
      </c>
      <c r="AH3914" s="6" t="n">
        <f aca="false">Y3908</f>
        <v>352.258599254041</v>
      </c>
      <c r="AI3914" s="6" t="n">
        <f aca="false">Y3909</f>
        <v>732.038834951456</v>
      </c>
      <c r="AJ3914" s="6" t="n">
        <f aca="false">Y3910</f>
        <v>874.079667736455</v>
      </c>
      <c r="AK3914" s="6" t="n">
        <f aca="false">Y3911</f>
        <v>119.287634408602</v>
      </c>
      <c r="AL3914" s="6" t="n">
        <f aca="false">Y3912</f>
        <v>184.782608695652</v>
      </c>
      <c r="AM3914" s="6" t="n">
        <f aca="false">Y3913</f>
        <v>276.625172890733</v>
      </c>
      <c r="AN3914" s="6" t="n">
        <f aca="false">Y3914</f>
        <v>248.138957816377</v>
      </c>
    </row>
    <row r="3915" customFormat="false" ht="12.75" hidden="false" customHeight="false" outlineLevel="0" collapsed="false">
      <c r="AF3915" s="5" t="n">
        <v>190</v>
      </c>
      <c r="AG3915" s="6" t="n">
        <f aca="false">Z3907</f>
        <v>764.785205162782</v>
      </c>
      <c r="AH3915" s="6" t="n">
        <f aca="false">Z3908</f>
        <v>137.719969395562</v>
      </c>
      <c r="AI3915" s="6" t="n">
        <f aca="false">Z3909</f>
        <v>217.732102421181</v>
      </c>
      <c r="AJ3915" s="6" t="n">
        <f aca="false">Z3910</f>
        <v>125.786163522013</v>
      </c>
      <c r="AK3915" s="6" t="n">
        <f aca="false">Z3911</f>
        <v>375.109553023663</v>
      </c>
      <c r="AL3915" s="6" t="n">
        <f aca="false">Z3912</f>
        <v>5945.85029198372</v>
      </c>
      <c r="AM3915" s="6" t="n">
        <f aca="false">Z3913</f>
        <v>293.706293706294</v>
      </c>
      <c r="AN3915" s="6" t="n">
        <f aca="false">Z3914</f>
        <v>260.972716488731</v>
      </c>
    </row>
    <row r="3916" customFormat="false" ht="12.75" hidden="false" customHeight="false" outlineLevel="0" collapsed="false">
      <c r="A3916" s="0" t="s">
        <v>18</v>
      </c>
      <c r="G3916" s="4" t="s">
        <v>32</v>
      </c>
      <c r="H3916" s="0" t="n">
        <v>29</v>
      </c>
      <c r="AF3916" s="5" t="n">
        <v>191</v>
      </c>
      <c r="AG3916" s="6" t="n">
        <f aca="false">AA3907</f>
        <v>196.730396231643</v>
      </c>
      <c r="AH3916" s="6" t="n">
        <f aca="false">AA3908</f>
        <v>400.071441328809</v>
      </c>
      <c r="AI3916" s="6" t="n">
        <f aca="false">AA3909</f>
        <v>6612.87330736413</v>
      </c>
      <c r="AJ3916" s="6" t="n">
        <f aca="false">AA3910</f>
        <v>146.555005709935</v>
      </c>
      <c r="AK3916" s="6" t="n">
        <f aca="false">AA3911</f>
        <v>214.408233276158</v>
      </c>
      <c r="AL3916" s="6" t="n">
        <f aca="false">AA3912</f>
        <v>294.117647058824</v>
      </c>
      <c r="AM3916" s="6" t="n">
        <f aca="false">AA3913</f>
        <v>324.963072378139</v>
      </c>
      <c r="AN3916" s="6" t="n">
        <f aca="false">AA3914</f>
        <v>243.30900243309</v>
      </c>
    </row>
    <row r="3917" customFormat="false" ht="12.75" hidden="false" customHeight="false" outlineLevel="0" collapsed="false">
      <c r="A3917" s="0" t="s">
        <v>186</v>
      </c>
      <c r="F3917" s="0" t="s">
        <v>48</v>
      </c>
      <c r="I3917" s="0" t="n">
        <v>49805</v>
      </c>
      <c r="J3917" s="0" t="s">
        <v>49</v>
      </c>
      <c r="AF3917" s="5" t="n">
        <v>192</v>
      </c>
      <c r="AG3917" s="6" t="n">
        <f aca="false">AB3907</f>
        <v>157.977883096367</v>
      </c>
      <c r="AH3917" s="6" t="n">
        <f aca="false">AB3908</f>
        <v>231.048310101203</v>
      </c>
      <c r="AI3917" s="6" t="n">
        <f aca="false">AB3909</f>
        <v>234.729261136303</v>
      </c>
      <c r="AJ3917" s="6" t="n">
        <f aca="false">AB3910</f>
        <v>151.830282861897</v>
      </c>
      <c r="AK3917" s="6" t="n">
        <f aca="false">AB3911</f>
        <v>122.417750573833</v>
      </c>
      <c r="AL3917" s="6" t="n">
        <f aca="false">AB3912</f>
        <v>354.492992580379</v>
      </c>
      <c r="AM3917" s="6" t="n">
        <f aca="false">AB3913</f>
        <v>316.957210776545</v>
      </c>
      <c r="AN3917" s="6" t="n">
        <f aca="false">AB3914</f>
        <v>216.154721274175</v>
      </c>
    </row>
    <row r="3918" customFormat="false" ht="12.75" hidden="false" customHeight="false" outlineLevel="0" collapsed="false">
      <c r="A3918" s="0" t="s">
        <v>46</v>
      </c>
      <c r="F3918" s="0" t="s">
        <v>35</v>
      </c>
      <c r="I3918" s="0" t="n">
        <v>32</v>
      </c>
      <c r="J3918" s="0" t="s">
        <v>16</v>
      </c>
    </row>
    <row r="3920" customFormat="false" ht="12.75" hidden="false" customHeight="false" outlineLevel="0" collapsed="false">
      <c r="A3920" s="5" t="s">
        <v>37</v>
      </c>
      <c r="B3920" s="5" t="n">
        <v>1</v>
      </c>
      <c r="C3920" s="5" t="n">
        <v>2</v>
      </c>
      <c r="D3920" s="5" t="n">
        <v>3</v>
      </c>
      <c r="E3920" s="5" t="n">
        <v>4</v>
      </c>
      <c r="F3920" s="5" t="n">
        <v>5</v>
      </c>
      <c r="G3920" s="5" t="n">
        <v>6</v>
      </c>
      <c r="H3920" s="5" t="n">
        <v>7</v>
      </c>
      <c r="I3920" s="5" t="n">
        <v>8</v>
      </c>
      <c r="J3920" s="5" t="n">
        <v>9</v>
      </c>
      <c r="K3920" s="5" t="n">
        <v>10</v>
      </c>
      <c r="L3920" s="5" t="n">
        <v>11</v>
      </c>
      <c r="M3920" s="5" t="n">
        <v>12</v>
      </c>
    </row>
    <row r="3921" customFormat="false" ht="12.75" hidden="false" customHeight="false" outlineLevel="0" collapsed="false">
      <c r="A3921" s="5" t="s">
        <v>38</v>
      </c>
      <c r="B3921" s="8" t="n">
        <v>109</v>
      </c>
      <c r="C3921" s="8" t="n">
        <v>101</v>
      </c>
      <c r="D3921" s="8" t="n">
        <v>516</v>
      </c>
      <c r="E3921" s="8" t="n">
        <v>79</v>
      </c>
      <c r="F3921" s="8" t="n">
        <v>108</v>
      </c>
      <c r="G3921" s="8" t="n">
        <v>61</v>
      </c>
      <c r="H3921" s="8" t="n">
        <v>60</v>
      </c>
      <c r="I3921" s="8" t="n">
        <v>727</v>
      </c>
      <c r="J3921" s="8" t="n">
        <v>79</v>
      </c>
      <c r="K3921" s="8" t="n">
        <v>397</v>
      </c>
      <c r="L3921" s="8" t="n">
        <v>71</v>
      </c>
      <c r="M3921" s="8" t="n">
        <v>80</v>
      </c>
    </row>
    <row r="3922" customFormat="false" ht="12.75" hidden="false" customHeight="false" outlineLevel="0" collapsed="false">
      <c r="A3922" s="5" t="s">
        <v>39</v>
      </c>
      <c r="B3922" s="8" t="n">
        <v>68</v>
      </c>
      <c r="C3922" s="8" t="n">
        <v>92</v>
      </c>
      <c r="D3922" s="8" t="n">
        <v>1118</v>
      </c>
      <c r="E3922" s="8" t="n">
        <v>143</v>
      </c>
      <c r="F3922" s="8" t="n">
        <v>275</v>
      </c>
      <c r="G3922" s="8" t="n">
        <v>140</v>
      </c>
      <c r="H3922" s="8" t="n">
        <v>105</v>
      </c>
      <c r="I3922" s="8" t="n">
        <v>156</v>
      </c>
      <c r="J3922" s="8" t="n">
        <v>170</v>
      </c>
      <c r="K3922" s="8" t="n">
        <v>72</v>
      </c>
      <c r="L3922" s="8" t="n">
        <v>224</v>
      </c>
      <c r="M3922" s="8" t="n">
        <v>121</v>
      </c>
    </row>
    <row r="3923" customFormat="false" ht="12.75" hidden="false" customHeight="false" outlineLevel="0" collapsed="false">
      <c r="A3923" s="5" t="s">
        <v>40</v>
      </c>
      <c r="B3923" s="8" t="n">
        <v>59</v>
      </c>
      <c r="C3923" s="8" t="n">
        <v>123</v>
      </c>
      <c r="D3923" s="8" t="n">
        <v>497</v>
      </c>
      <c r="E3923" s="8" t="n">
        <v>176</v>
      </c>
      <c r="F3923" s="8" t="n">
        <v>126</v>
      </c>
      <c r="G3923" s="8" t="n">
        <v>430</v>
      </c>
      <c r="H3923" s="8" t="n">
        <v>71</v>
      </c>
      <c r="I3923" s="8" t="n">
        <v>812</v>
      </c>
      <c r="J3923" s="8" t="n">
        <v>377</v>
      </c>
      <c r="K3923" s="8" t="n">
        <v>125</v>
      </c>
      <c r="L3923" s="8" t="n">
        <v>3565</v>
      </c>
      <c r="M3923" s="8" t="n">
        <v>88</v>
      </c>
    </row>
    <row r="3924" customFormat="false" ht="12.75" hidden="false" customHeight="false" outlineLevel="0" collapsed="false">
      <c r="A3924" s="5" t="s">
        <v>41</v>
      </c>
      <c r="B3924" s="8" t="n">
        <v>75</v>
      </c>
      <c r="C3924" s="8" t="n">
        <v>668</v>
      </c>
      <c r="D3924" s="8" t="n">
        <v>71</v>
      </c>
      <c r="E3924" s="8" t="n">
        <v>107</v>
      </c>
      <c r="F3924" s="8" t="n">
        <v>151</v>
      </c>
      <c r="G3924" s="8" t="n">
        <v>118</v>
      </c>
      <c r="H3924" s="8" t="n">
        <v>642</v>
      </c>
      <c r="I3924" s="8" t="n">
        <v>186</v>
      </c>
      <c r="J3924" s="8" t="n">
        <v>463</v>
      </c>
      <c r="K3924" s="8" t="n">
        <v>70</v>
      </c>
      <c r="L3924" s="8" t="n">
        <v>77</v>
      </c>
      <c r="M3924" s="8" t="n">
        <v>73</v>
      </c>
    </row>
    <row r="3925" customFormat="false" ht="12.75" hidden="false" customHeight="false" outlineLevel="0" collapsed="false">
      <c r="A3925" s="5" t="s">
        <v>42</v>
      </c>
      <c r="B3925" s="8" t="n">
        <v>95</v>
      </c>
      <c r="C3925" s="8" t="n">
        <v>1159</v>
      </c>
      <c r="D3925" s="8" t="n">
        <v>135</v>
      </c>
      <c r="E3925" s="8" t="n">
        <v>264</v>
      </c>
      <c r="F3925" s="8" t="n">
        <v>151</v>
      </c>
      <c r="G3925" s="8" t="n">
        <v>102</v>
      </c>
      <c r="H3925" s="8" t="n">
        <v>165</v>
      </c>
      <c r="I3925" s="8" t="n">
        <v>186</v>
      </c>
      <c r="J3925" s="8" t="n">
        <v>71</v>
      </c>
      <c r="K3925" s="8" t="n">
        <v>214</v>
      </c>
      <c r="L3925" s="8" t="n">
        <v>125</v>
      </c>
      <c r="M3925" s="8" t="n">
        <v>64</v>
      </c>
    </row>
    <row r="3926" customFormat="false" ht="12.75" hidden="false" customHeight="false" outlineLevel="0" collapsed="false">
      <c r="A3926" s="5" t="s">
        <v>43</v>
      </c>
      <c r="B3926" s="8" t="n">
        <v>127</v>
      </c>
      <c r="C3926" s="8" t="n">
        <v>432</v>
      </c>
      <c r="D3926" s="8" t="n">
        <v>140</v>
      </c>
      <c r="E3926" s="8" t="n">
        <v>138</v>
      </c>
      <c r="F3926" s="8" t="n">
        <v>124</v>
      </c>
      <c r="G3926" s="8" t="n">
        <v>70</v>
      </c>
      <c r="H3926" s="8" t="n">
        <v>728</v>
      </c>
      <c r="I3926" s="8" t="n">
        <v>369</v>
      </c>
      <c r="J3926" s="8" t="n">
        <v>102</v>
      </c>
      <c r="K3926" s="8" t="n">
        <v>3360</v>
      </c>
      <c r="L3926" s="8" t="n">
        <v>153</v>
      </c>
      <c r="M3926" s="8" t="n">
        <v>43</v>
      </c>
    </row>
    <row r="3927" customFormat="false" ht="12.75" hidden="false" customHeight="false" outlineLevel="0" collapsed="false">
      <c r="A3927" s="5" t="s">
        <v>44</v>
      </c>
      <c r="B3927" s="8" t="n">
        <v>18</v>
      </c>
      <c r="C3927" s="8" t="n">
        <v>21</v>
      </c>
      <c r="D3927" s="8" t="n">
        <v>20</v>
      </c>
      <c r="E3927" s="8" t="n">
        <v>20</v>
      </c>
      <c r="F3927" s="8" t="n">
        <v>23</v>
      </c>
      <c r="G3927" s="8" t="n">
        <v>21</v>
      </c>
      <c r="H3927" s="8" t="n">
        <v>19</v>
      </c>
      <c r="I3927" s="8" t="n">
        <v>19</v>
      </c>
      <c r="J3927" s="8" t="n">
        <v>20</v>
      </c>
      <c r="K3927" s="8" t="n">
        <v>21</v>
      </c>
      <c r="L3927" s="8" t="n">
        <v>22</v>
      </c>
      <c r="M3927" s="8" t="n">
        <v>20</v>
      </c>
    </row>
    <row r="3928" customFormat="false" ht="12.75" hidden="false" customHeight="false" outlineLevel="0" collapsed="false">
      <c r="A3928" s="5" t="s">
        <v>45</v>
      </c>
      <c r="B3928" s="8" t="n">
        <v>18</v>
      </c>
      <c r="C3928" s="8" t="n">
        <v>22</v>
      </c>
      <c r="D3928" s="8" t="n">
        <v>20</v>
      </c>
      <c r="E3928" s="8" t="n">
        <v>22</v>
      </c>
      <c r="F3928" s="8" t="n">
        <v>21</v>
      </c>
      <c r="G3928" s="8" t="n">
        <v>21</v>
      </c>
      <c r="H3928" s="8" t="n">
        <v>20</v>
      </c>
      <c r="I3928" s="8" t="n">
        <v>22</v>
      </c>
      <c r="J3928" s="8" t="n">
        <v>20</v>
      </c>
      <c r="K3928" s="8" t="n">
        <v>22</v>
      </c>
      <c r="L3928" s="8" t="n">
        <v>20</v>
      </c>
      <c r="M3928" s="8" t="n">
        <v>19</v>
      </c>
    </row>
    <row r="3930" customFormat="false" ht="12.75" hidden="false" customHeight="false" outlineLevel="0" collapsed="false">
      <c r="A3930" s="0" t="s">
        <v>6</v>
      </c>
      <c r="G3930" s="4" t="s">
        <v>32</v>
      </c>
      <c r="H3930" s="0" t="n">
        <v>0</v>
      </c>
    </row>
    <row r="3931" customFormat="false" ht="12.75" hidden="false" customHeight="false" outlineLevel="0" collapsed="false">
      <c r="A3931" s="0" t="s">
        <v>187</v>
      </c>
      <c r="F3931" s="0" t="s">
        <v>48</v>
      </c>
      <c r="I3931" s="0" t="n">
        <v>50175</v>
      </c>
      <c r="J3931" s="0" t="s">
        <v>49</v>
      </c>
    </row>
    <row r="3932" customFormat="false" ht="12.75" hidden="false" customHeight="false" outlineLevel="0" collapsed="false">
      <c r="A3932" s="0" t="s">
        <v>34</v>
      </c>
      <c r="F3932" s="0" t="s">
        <v>35</v>
      </c>
      <c r="I3932" s="0" t="n">
        <v>32</v>
      </c>
      <c r="J3932" s="0" t="s">
        <v>16</v>
      </c>
    </row>
    <row r="3933" customFormat="false" ht="12.75" hidden="false" customHeight="false" outlineLevel="0" collapsed="false">
      <c r="P3933" s="0" t="s">
        <v>36</v>
      </c>
      <c r="AE3933" s="0" t="s">
        <v>36</v>
      </c>
      <c r="AF3933" s="5" t="s">
        <v>37</v>
      </c>
      <c r="AG3933" s="5" t="s">
        <v>38</v>
      </c>
      <c r="AH3933" s="5" t="s">
        <v>39</v>
      </c>
      <c r="AI3933" s="5" t="s">
        <v>40</v>
      </c>
      <c r="AJ3933" s="5" t="s">
        <v>41</v>
      </c>
      <c r="AK3933" s="5" t="s">
        <v>42</v>
      </c>
      <c r="AL3933" s="5" t="s">
        <v>43</v>
      </c>
      <c r="AM3933" s="5" t="s">
        <v>44</v>
      </c>
      <c r="AN3933" s="5" t="s">
        <v>45</v>
      </c>
    </row>
    <row r="3934" customFormat="false" ht="12.75" hidden="false" customHeight="false" outlineLevel="0" collapsed="false">
      <c r="A3934" s="5" t="s">
        <v>37</v>
      </c>
      <c r="B3934" s="5" t="n">
        <v>1</v>
      </c>
      <c r="C3934" s="5" t="n">
        <v>2</v>
      </c>
      <c r="D3934" s="5" t="n">
        <v>3</v>
      </c>
      <c r="E3934" s="5" t="n">
        <v>4</v>
      </c>
      <c r="F3934" s="5" t="n">
        <v>5</v>
      </c>
      <c r="G3934" s="5" t="n">
        <v>6</v>
      </c>
      <c r="H3934" s="5" t="n">
        <v>7</v>
      </c>
      <c r="I3934" s="5" t="n">
        <v>8</v>
      </c>
      <c r="J3934" s="5" t="n">
        <v>9</v>
      </c>
      <c r="K3934" s="5" t="n">
        <v>10</v>
      </c>
      <c r="L3934" s="5" t="n">
        <v>11</v>
      </c>
      <c r="M3934" s="5" t="n">
        <v>12</v>
      </c>
      <c r="P3934" s="5" t="s">
        <v>37</v>
      </c>
      <c r="Q3934" s="5" t="n">
        <v>1</v>
      </c>
      <c r="R3934" s="5" t="n">
        <v>2</v>
      </c>
      <c r="S3934" s="5" t="n">
        <v>3</v>
      </c>
      <c r="T3934" s="5" t="n">
        <v>4</v>
      </c>
      <c r="U3934" s="5" t="n">
        <v>5</v>
      </c>
      <c r="V3934" s="5" t="n">
        <v>6</v>
      </c>
      <c r="W3934" s="5" t="n">
        <v>7</v>
      </c>
      <c r="X3934" s="5" t="n">
        <v>8</v>
      </c>
      <c r="Y3934" s="5" t="n">
        <v>9</v>
      </c>
      <c r="Z3934" s="5" t="n">
        <v>10</v>
      </c>
      <c r="AA3934" s="5" t="n">
        <v>11</v>
      </c>
      <c r="AB3934" s="5" t="n">
        <v>12</v>
      </c>
      <c r="AF3934" s="5" t="n">
        <v>121</v>
      </c>
      <c r="AG3934" s="6" t="n">
        <f aca="false">Q3935</f>
        <v>210.602759622367</v>
      </c>
      <c r="AH3934" s="6" t="n">
        <f aca="false">Q3936</f>
        <v>151.95670274771</v>
      </c>
      <c r="AI3934" s="6" t="n">
        <f aca="false">Q3937</f>
        <v>119.593382499502</v>
      </c>
      <c r="AJ3934" s="6" t="n">
        <f aca="false">Q3938</f>
        <v>207.738249805245</v>
      </c>
      <c r="AK3934" s="6" t="n">
        <f aca="false">Q3939</f>
        <v>170.545389944928</v>
      </c>
      <c r="AL3934" s="6" t="n">
        <f aca="false">Q3940</f>
        <v>248.02922514901</v>
      </c>
      <c r="AM3934" s="6" t="n">
        <f aca="false">Q3941</f>
        <v>259.541984732824</v>
      </c>
      <c r="AN3934" s="6" t="n">
        <f aca="false">Q3942</f>
        <v>266.990291262136</v>
      </c>
    </row>
    <row r="3935" customFormat="false" ht="12.75" hidden="false" customHeight="false" outlineLevel="0" collapsed="false">
      <c r="A3935" s="5" t="s">
        <v>38</v>
      </c>
      <c r="B3935" s="7" t="n">
        <v>0.5508</v>
      </c>
      <c r="C3935" s="7" t="n">
        <v>0.4508</v>
      </c>
      <c r="D3935" s="7" t="n">
        <v>0.4429</v>
      </c>
      <c r="E3935" s="7" t="n">
        <v>0.4896</v>
      </c>
      <c r="F3935" s="7" t="n">
        <v>0.4707</v>
      </c>
      <c r="G3935" s="7" t="n">
        <v>0.2536</v>
      </c>
      <c r="H3935" s="7" t="n">
        <v>0.3211</v>
      </c>
      <c r="I3935" s="7" t="n">
        <v>0.5084</v>
      </c>
      <c r="J3935" s="7" t="n">
        <v>0.3603</v>
      </c>
      <c r="K3935" s="7" t="n">
        <v>0.5198</v>
      </c>
      <c r="L3935" s="7" t="n">
        <v>0.3643</v>
      </c>
      <c r="M3935" s="7" t="n">
        <v>0.5069</v>
      </c>
      <c r="P3935" s="5" t="s">
        <v>38</v>
      </c>
      <c r="Q3935" s="6" t="n">
        <f aca="false">B3949/B3935</f>
        <v>210.602759622367</v>
      </c>
      <c r="R3935" s="6" t="n">
        <f aca="false">C3949/C3935</f>
        <v>235.137533274179</v>
      </c>
      <c r="S3935" s="6" t="n">
        <f aca="false">D3949/D3935</f>
        <v>1171.82208173403</v>
      </c>
      <c r="T3935" s="6" t="n">
        <f aca="false">E3949/E3935</f>
        <v>157.271241830065</v>
      </c>
      <c r="U3935" s="6" t="n">
        <f aca="false">F3949/F3935</f>
        <v>242.19247928617</v>
      </c>
      <c r="V3935" s="6" t="n">
        <f aca="false">G3949/G3935</f>
        <v>264.195583596215</v>
      </c>
      <c r="W3935" s="6" t="n">
        <f aca="false">H3949/H3935</f>
        <v>208.657739022111</v>
      </c>
      <c r="X3935" s="6" t="n">
        <f aca="false">I3949/I3935</f>
        <v>1433.910306845</v>
      </c>
      <c r="Y3935" s="6" t="n">
        <f aca="false">J3949/J3935</f>
        <v>235.914515681377</v>
      </c>
      <c r="Z3935" s="6" t="n">
        <f aca="false">K3949/K3935</f>
        <v>756.060023085802</v>
      </c>
      <c r="AA3935" s="6" t="n">
        <f aca="false">L3949/L3935</f>
        <v>200.384298654955</v>
      </c>
      <c r="AB3935" s="6" t="n">
        <f aca="false">M3949/M3935</f>
        <v>155.849279936871</v>
      </c>
      <c r="AF3935" s="5" t="n">
        <v>122</v>
      </c>
      <c r="AG3935" s="6" t="n">
        <f aca="false">R3935</f>
        <v>235.137533274179</v>
      </c>
      <c r="AH3935" s="6" t="n">
        <f aca="false">R3936</f>
        <v>185.69735282497</v>
      </c>
      <c r="AI3935" s="6" t="n">
        <f aca="false">R3937</f>
        <v>241.240666283745</v>
      </c>
      <c r="AJ3935" s="6" t="n">
        <f aca="false">R3938</f>
        <v>1273.00613496933</v>
      </c>
      <c r="AK3935" s="6" t="n">
        <f aca="false">R3939</f>
        <v>1979.22077922078</v>
      </c>
      <c r="AL3935" s="6" t="n">
        <f aca="false">R3940</f>
        <v>767.429292019456</v>
      </c>
      <c r="AM3935" s="6" t="n">
        <f aca="false">R3941</f>
        <v>331.230283911672</v>
      </c>
      <c r="AN3935" s="6" t="n">
        <f aca="false">R3942</f>
        <v>277.777777777778</v>
      </c>
    </row>
    <row r="3936" customFormat="false" ht="12.75" hidden="false" customHeight="false" outlineLevel="0" collapsed="false">
      <c r="A3936" s="5" t="s">
        <v>39</v>
      </c>
      <c r="B3936" s="7" t="n">
        <v>0.4804</v>
      </c>
      <c r="C3936" s="7" t="n">
        <v>0.5062</v>
      </c>
      <c r="D3936" s="7" t="n">
        <v>0.4951</v>
      </c>
      <c r="E3936" s="7" t="n">
        <v>0.5143</v>
      </c>
      <c r="F3936" s="7" t="n">
        <v>0.5068</v>
      </c>
      <c r="G3936" s="7" t="n">
        <v>0.4998</v>
      </c>
      <c r="H3936" s="7" t="n">
        <v>0.583</v>
      </c>
      <c r="I3936" s="7" t="n">
        <v>0.5654</v>
      </c>
      <c r="J3936" s="7" t="n">
        <v>0.4801</v>
      </c>
      <c r="K3936" s="7" t="n">
        <v>0.5235</v>
      </c>
      <c r="L3936" s="7" t="n">
        <v>0.5595</v>
      </c>
      <c r="M3936" s="7" t="n">
        <v>0.5237</v>
      </c>
      <c r="P3936" s="5" t="s">
        <v>39</v>
      </c>
      <c r="Q3936" s="6" t="n">
        <f aca="false">B3950/B3936</f>
        <v>151.95670274771</v>
      </c>
      <c r="R3936" s="6" t="n">
        <f aca="false">C3950/C3936</f>
        <v>185.69735282497</v>
      </c>
      <c r="S3936" s="6" t="n">
        <f aca="false">D3950/D3936</f>
        <v>2278.32761058372</v>
      </c>
      <c r="T3936" s="6" t="n">
        <f aca="false">E3950/E3936</f>
        <v>279.992222438266</v>
      </c>
      <c r="U3936" s="6" t="n">
        <f aca="false">F3950/F3936</f>
        <v>542.620363062352</v>
      </c>
      <c r="V3936" s="6" t="n">
        <f aca="false">G3950/G3936</f>
        <v>282.112845138055</v>
      </c>
      <c r="W3936" s="6" t="n">
        <f aca="false">H3950/H3936</f>
        <v>193.825042881647</v>
      </c>
      <c r="X3936" s="6" t="n">
        <f aca="false">I3950/I3936</f>
        <v>284.754156349487</v>
      </c>
      <c r="Y3936" s="6" t="n">
        <f aca="false">J3950/J3936</f>
        <v>354.09289731306</v>
      </c>
      <c r="Z3936" s="6" t="n">
        <f aca="false">K3950/K3936</f>
        <v>137.535816618911</v>
      </c>
      <c r="AA3936" s="6" t="n">
        <f aca="false">L3950/L3936</f>
        <v>407.506702412869</v>
      </c>
      <c r="AB3936" s="6" t="n">
        <f aca="false">M3950/M3936</f>
        <v>236.77678059958</v>
      </c>
      <c r="AF3936" s="5" t="n">
        <v>123</v>
      </c>
      <c r="AG3936" s="6" t="n">
        <f aca="false">S3935</f>
        <v>1171.82208173403</v>
      </c>
      <c r="AH3936" s="6" t="n">
        <f aca="false">S3936</f>
        <v>2278.32761058372</v>
      </c>
      <c r="AI3936" s="6" t="n">
        <f aca="false">S3937</f>
        <v>892.600574712644</v>
      </c>
      <c r="AJ3936" s="6" t="n">
        <f aca="false">S3938</f>
        <v>127.566274666135</v>
      </c>
      <c r="AK3936" s="6" t="n">
        <f aca="false">S3939</f>
        <v>233.49571644549</v>
      </c>
      <c r="AL3936" s="6" t="n">
        <f aca="false">S3940</f>
        <v>258.064516129032</v>
      </c>
      <c r="AM3936" s="6" t="n">
        <f aca="false">S3941</f>
        <v>308.370044052864</v>
      </c>
      <c r="AN3936" s="6" t="n">
        <f aca="false">S3942</f>
        <v>265.379975874548</v>
      </c>
    </row>
    <row r="3937" customFormat="false" ht="12.75" hidden="false" customHeight="false" outlineLevel="0" collapsed="false">
      <c r="A3937" s="5" t="s">
        <v>40</v>
      </c>
      <c r="B3937" s="7" t="n">
        <v>0.5017</v>
      </c>
      <c r="C3937" s="7" t="n">
        <v>0.5223</v>
      </c>
      <c r="D3937" s="7" t="n">
        <v>0.5568</v>
      </c>
      <c r="E3937" s="7" t="n">
        <v>0.5229</v>
      </c>
      <c r="F3937" s="7" t="n">
        <v>0.5143</v>
      </c>
      <c r="G3937" s="7" t="n">
        <v>0.5697</v>
      </c>
      <c r="H3937" s="7" t="n">
        <v>0.4836</v>
      </c>
      <c r="I3937" s="7" t="n">
        <v>0.5215</v>
      </c>
      <c r="J3937" s="7" t="n">
        <v>0.5164</v>
      </c>
      <c r="K3937" s="7" t="n">
        <v>0.5754</v>
      </c>
      <c r="L3937" s="7" t="n">
        <v>0.539</v>
      </c>
      <c r="M3937" s="7" t="n">
        <v>0.3797</v>
      </c>
      <c r="P3937" s="5" t="s">
        <v>40</v>
      </c>
      <c r="Q3937" s="6" t="n">
        <f aca="false">B3951/B3937</f>
        <v>119.593382499502</v>
      </c>
      <c r="R3937" s="6" t="n">
        <f aca="false">C3951/C3937</f>
        <v>241.240666283745</v>
      </c>
      <c r="S3937" s="6" t="n">
        <f aca="false">D3951/D3937</f>
        <v>892.600574712644</v>
      </c>
      <c r="T3937" s="6" t="n">
        <f aca="false">E3951/E3937</f>
        <v>330.847198317078</v>
      </c>
      <c r="U3937" s="6" t="n">
        <f aca="false">F3951/F3937</f>
        <v>244.993194633482</v>
      </c>
      <c r="V3937" s="6" t="n">
        <f aca="false">G3951/G3937</f>
        <v>738.985430928559</v>
      </c>
      <c r="W3937" s="6" t="n">
        <f aca="false">H3951/H3937</f>
        <v>150.951199338296</v>
      </c>
      <c r="X3937" s="6" t="n">
        <f aca="false">I3951/I3937</f>
        <v>1543.62416107383</v>
      </c>
      <c r="Y3937" s="6" t="n">
        <f aca="false">J3951/J3937</f>
        <v>724.244771494965</v>
      </c>
      <c r="Z3937" s="6" t="n">
        <f aca="false">K3951/K3937</f>
        <v>218.978102189781</v>
      </c>
      <c r="AA3937" s="6" t="n">
        <f aca="false">L3951/L3937</f>
        <v>6519.48051948052</v>
      </c>
      <c r="AB3937" s="6" t="n">
        <f aca="false">M3951/M3937</f>
        <v>247.563866210166</v>
      </c>
      <c r="AF3937" s="5" t="n">
        <v>124</v>
      </c>
      <c r="AG3937" s="6" t="n">
        <f aca="false">T3935</f>
        <v>157.271241830065</v>
      </c>
      <c r="AH3937" s="6" t="n">
        <f aca="false">T3936</f>
        <v>279.992222438266</v>
      </c>
      <c r="AI3937" s="6" t="n">
        <f aca="false">T3937</f>
        <v>330.847198317078</v>
      </c>
      <c r="AJ3937" s="6" t="n">
        <f aca="false">T3938</f>
        <v>213.996529786003</v>
      </c>
      <c r="AK3937" s="6" t="n">
        <f aca="false">T3939</f>
        <v>460.884353741497</v>
      </c>
      <c r="AL3937" s="6" t="n">
        <f aca="false">T3940</f>
        <v>240.384615384615</v>
      </c>
      <c r="AM3937" s="6" t="n">
        <f aca="false">T3941</f>
        <v>297.872340425532</v>
      </c>
      <c r="AN3937" s="6" t="n">
        <f aca="false">T3942</f>
        <v>271.604938271605</v>
      </c>
    </row>
    <row r="3938" customFormat="false" ht="12.75" hidden="false" customHeight="false" outlineLevel="0" collapsed="false">
      <c r="A3938" s="5" t="s">
        <v>41</v>
      </c>
      <c r="B3938" s="7" t="n">
        <v>0.3851</v>
      </c>
      <c r="C3938" s="7" t="n">
        <v>0.5216</v>
      </c>
      <c r="D3938" s="7" t="n">
        <v>0.5017</v>
      </c>
      <c r="E3938" s="7" t="n">
        <v>0.5187</v>
      </c>
      <c r="F3938" s="7" t="n">
        <v>0.5216</v>
      </c>
      <c r="G3938" s="7" t="n">
        <v>0.516</v>
      </c>
      <c r="H3938" s="7" t="n">
        <v>0.4728</v>
      </c>
      <c r="I3938" s="7" t="n">
        <v>0.5777</v>
      </c>
      <c r="J3938" s="7" t="n">
        <v>0.5287</v>
      </c>
      <c r="K3938" s="7" t="n">
        <v>0.5521</v>
      </c>
      <c r="L3938" s="7" t="n">
        <v>0.525</v>
      </c>
      <c r="M3938" s="7" t="n">
        <v>0.4778</v>
      </c>
      <c r="P3938" s="5" t="s">
        <v>41</v>
      </c>
      <c r="Q3938" s="6" t="n">
        <f aca="false">B3952/B3938</f>
        <v>207.738249805245</v>
      </c>
      <c r="R3938" s="6" t="n">
        <f aca="false">C3952/C3938</f>
        <v>1273.00613496933</v>
      </c>
      <c r="S3938" s="6" t="n">
        <f aca="false">D3952/D3938</f>
        <v>127.566274666135</v>
      </c>
      <c r="T3938" s="6" t="n">
        <f aca="false">E3952/E3938</f>
        <v>213.996529786003</v>
      </c>
      <c r="U3938" s="6" t="n">
        <f aca="false">F3952/F3938</f>
        <v>291.411042944785</v>
      </c>
      <c r="V3938" s="6" t="n">
        <f aca="false">G3952/G3938</f>
        <v>218.992248062016</v>
      </c>
      <c r="W3938" s="6" t="n">
        <f aca="false">H3952/H3938</f>
        <v>1362.09813874789</v>
      </c>
      <c r="X3938" s="6" t="n">
        <f aca="false">I3952/I3938</f>
        <v>316.773411805435</v>
      </c>
      <c r="Y3938" s="6" t="n">
        <f aca="false">J3952/J3938</f>
        <v>881.407225269529</v>
      </c>
      <c r="Z3938" s="6" t="n">
        <f aca="false">K3952/K3938</f>
        <v>132.222423474008</v>
      </c>
      <c r="AA3938" s="6" t="n">
        <f aca="false">L3952/L3938</f>
        <v>142.857142857143</v>
      </c>
      <c r="AB3938" s="6" t="n">
        <f aca="false">M3952/M3938</f>
        <v>152.783591460862</v>
      </c>
      <c r="AF3938" s="5" t="n">
        <v>125</v>
      </c>
      <c r="AG3938" s="6" t="n">
        <f aca="false">U3935</f>
        <v>242.19247928617</v>
      </c>
      <c r="AH3938" s="6" t="n">
        <f aca="false">U3936</f>
        <v>542.620363062352</v>
      </c>
      <c r="AI3938" s="6" t="n">
        <f aca="false">U3937</f>
        <v>244.993194633482</v>
      </c>
      <c r="AJ3938" s="6" t="n">
        <f aca="false">U3938</f>
        <v>291.411042944785</v>
      </c>
      <c r="AK3938" s="6" t="n">
        <f aca="false">U3939</f>
        <v>263.838592860838</v>
      </c>
      <c r="AL3938" s="6" t="n">
        <f aca="false">U3940</f>
        <v>240.513094601817</v>
      </c>
      <c r="AM3938" s="6" t="n">
        <f aca="false">U3941</f>
        <v>325.318246110325</v>
      </c>
      <c r="AN3938" s="6" t="n">
        <f aca="false">U3942</f>
        <v>277.777777777778</v>
      </c>
    </row>
    <row r="3939" customFormat="false" ht="12.75" hidden="false" customHeight="false" outlineLevel="0" collapsed="false">
      <c r="A3939" s="5" t="s">
        <v>42</v>
      </c>
      <c r="B3939" s="7" t="n">
        <v>0.5629</v>
      </c>
      <c r="C3939" s="7" t="n">
        <v>0.5775</v>
      </c>
      <c r="D3939" s="7" t="n">
        <v>0.5953</v>
      </c>
      <c r="E3939" s="7" t="n">
        <v>0.588</v>
      </c>
      <c r="F3939" s="7" t="n">
        <v>0.5799</v>
      </c>
      <c r="G3939" s="7" t="n">
        <v>0.5995</v>
      </c>
      <c r="H3939" s="7" t="n">
        <v>0.5745</v>
      </c>
      <c r="I3939" s="7" t="n">
        <v>0.5819</v>
      </c>
      <c r="J3939" s="7" t="n">
        <v>0.5919</v>
      </c>
      <c r="K3939" s="7" t="n">
        <v>0.5679</v>
      </c>
      <c r="L3939" s="7" t="n">
        <v>0.5822</v>
      </c>
      <c r="M3939" s="7" t="n">
        <v>0.5229</v>
      </c>
      <c r="P3939" s="5" t="s">
        <v>42</v>
      </c>
      <c r="Q3939" s="6" t="n">
        <f aca="false">B3953/B3939</f>
        <v>170.545389944928</v>
      </c>
      <c r="R3939" s="6" t="n">
        <f aca="false">C3953/C3939</f>
        <v>1979.22077922078</v>
      </c>
      <c r="S3939" s="6" t="n">
        <f aca="false">D3953/D3939</f>
        <v>233.49571644549</v>
      </c>
      <c r="T3939" s="6" t="n">
        <f aca="false">E3953/E3939</f>
        <v>460.884353741497</v>
      </c>
      <c r="U3939" s="6" t="n">
        <f aca="false">F3953/F3939</f>
        <v>263.838592860838</v>
      </c>
      <c r="V3939" s="6" t="n">
        <f aca="false">G3953/G3939</f>
        <v>166.805671392827</v>
      </c>
      <c r="W3939" s="6" t="n">
        <f aca="false">H3953/H3939</f>
        <v>290.687554395126</v>
      </c>
      <c r="X3939" s="6" t="n">
        <f aca="false">I3953/I3939</f>
        <v>331.672108609727</v>
      </c>
      <c r="Y3939" s="6" t="n">
        <f aca="false">J3953/J3939</f>
        <v>118.263220138537</v>
      </c>
      <c r="Z3939" s="6" t="n">
        <f aca="false">K3953/K3939</f>
        <v>382.109526325057</v>
      </c>
      <c r="AA3939" s="6" t="n">
        <f aca="false">L3953/L3939</f>
        <v>206.11473720371</v>
      </c>
      <c r="AB3939" s="6" t="n">
        <f aca="false">M3953/M3939</f>
        <v>122.394339261809</v>
      </c>
      <c r="AF3939" s="5" t="n">
        <v>126</v>
      </c>
      <c r="AG3939" s="6" t="n">
        <f aca="false">V3935</f>
        <v>264.195583596215</v>
      </c>
      <c r="AH3939" s="6" t="n">
        <f aca="false">V3936</f>
        <v>282.112845138055</v>
      </c>
      <c r="AI3939" s="6" t="n">
        <f aca="false">V3937</f>
        <v>738.985430928559</v>
      </c>
      <c r="AJ3939" s="6" t="n">
        <f aca="false">V3938</f>
        <v>218.992248062016</v>
      </c>
      <c r="AK3939" s="6" t="n">
        <f aca="false">V3939</f>
        <v>166.805671392827</v>
      </c>
      <c r="AL3939" s="6" t="n">
        <f aca="false">V3940</f>
        <v>121.020294172407</v>
      </c>
      <c r="AM3939" s="6" t="n">
        <f aca="false">V3941</f>
        <v>257.104194857916</v>
      </c>
      <c r="AN3939" s="6" t="n">
        <f aca="false">V3942</f>
        <v>249.702734839477</v>
      </c>
    </row>
    <row r="3940" customFormat="false" ht="12.75" hidden="false" customHeight="false" outlineLevel="0" collapsed="false">
      <c r="A3940" s="5" t="s">
        <v>43</v>
      </c>
      <c r="B3940" s="7" t="n">
        <v>0.5201</v>
      </c>
      <c r="C3940" s="7" t="n">
        <v>0.5551</v>
      </c>
      <c r="D3940" s="7" t="n">
        <v>0.558</v>
      </c>
      <c r="E3940" s="7" t="n">
        <v>0.5616</v>
      </c>
      <c r="F3940" s="7" t="n">
        <v>0.5613</v>
      </c>
      <c r="G3940" s="7" t="n">
        <v>0.5371</v>
      </c>
      <c r="H3940" s="7" t="n">
        <v>0.5459</v>
      </c>
      <c r="I3940" s="7" t="n">
        <v>0.5704</v>
      </c>
      <c r="J3940" s="7" t="n">
        <v>0.5508</v>
      </c>
      <c r="K3940" s="7" t="n">
        <v>0.5666</v>
      </c>
      <c r="L3940" s="7" t="n">
        <v>0.521</v>
      </c>
      <c r="M3940" s="7" t="n">
        <v>0.112</v>
      </c>
      <c r="P3940" s="5" t="s">
        <v>43</v>
      </c>
      <c r="Q3940" s="6" t="n">
        <f aca="false">B3954/B3940</f>
        <v>248.02922514901</v>
      </c>
      <c r="R3940" s="6" t="n">
        <f aca="false">C3954/C3940</f>
        <v>767.429292019456</v>
      </c>
      <c r="S3940" s="6" t="n">
        <f aca="false">D3954/D3940</f>
        <v>258.064516129032</v>
      </c>
      <c r="T3940" s="6" t="n">
        <f aca="false">E3954/E3940</f>
        <v>240.384615384615</v>
      </c>
      <c r="U3940" s="6" t="n">
        <f aca="false">F3954/F3940</f>
        <v>240.513094601817</v>
      </c>
      <c r="V3940" s="6" t="n">
        <f aca="false">G3954/G3940</f>
        <v>121.020294172407</v>
      </c>
      <c r="W3940" s="6" t="n">
        <f aca="false">H3954/H3940</f>
        <v>1329.91390364536</v>
      </c>
      <c r="X3940" s="6" t="n">
        <f aca="false">I3954/I3940</f>
        <v>657.433380084152</v>
      </c>
      <c r="Y3940" s="6" t="n">
        <f aca="false">J3954/J3940</f>
        <v>177.923021060276</v>
      </c>
      <c r="Z3940" s="6" t="n">
        <f aca="false">K3954/K3940</f>
        <v>5935.40416519591</v>
      </c>
      <c r="AA3940" s="6" t="n">
        <f aca="false">L3954/L3940</f>
        <v>297.504798464491</v>
      </c>
      <c r="AB3940" s="6" t="n">
        <f aca="false">M3954/M3940</f>
        <v>401.785714285714</v>
      </c>
      <c r="AF3940" s="5" t="n">
        <v>127</v>
      </c>
      <c r="AG3940" s="6" t="n">
        <f aca="false">W3935</f>
        <v>208.657739022111</v>
      </c>
      <c r="AH3940" s="6" t="n">
        <f aca="false">W3936</f>
        <v>193.825042881647</v>
      </c>
      <c r="AI3940" s="6" t="n">
        <f aca="false">W3937</f>
        <v>150.951199338296</v>
      </c>
      <c r="AJ3940" s="6" t="n">
        <f aca="false">W3938</f>
        <v>1362.09813874789</v>
      </c>
      <c r="AK3940" s="6" t="n">
        <f aca="false">W3939</f>
        <v>290.687554395126</v>
      </c>
      <c r="AL3940" s="6" t="n">
        <f aca="false">W3940</f>
        <v>1329.91390364536</v>
      </c>
      <c r="AM3940" s="6" t="n">
        <f aca="false">W3941</f>
        <v>300.957592339261</v>
      </c>
      <c r="AN3940" s="6" t="n">
        <f aca="false">W3942</f>
        <v>221.130221130221</v>
      </c>
    </row>
    <row r="3941" customFormat="false" ht="12.75" hidden="false" customHeight="false" outlineLevel="0" collapsed="false">
      <c r="A3941" s="5" t="s">
        <v>44</v>
      </c>
      <c r="B3941" s="7" t="n">
        <v>0.0655</v>
      </c>
      <c r="C3941" s="7" t="n">
        <v>0.0634</v>
      </c>
      <c r="D3941" s="7" t="n">
        <v>0.0681</v>
      </c>
      <c r="E3941" s="7" t="n">
        <v>0.0705</v>
      </c>
      <c r="F3941" s="7" t="n">
        <v>0.0707</v>
      </c>
      <c r="G3941" s="7" t="n">
        <v>0.0739</v>
      </c>
      <c r="H3941" s="7" t="n">
        <v>0.0731</v>
      </c>
      <c r="I3941" s="7" t="n">
        <v>0.0722</v>
      </c>
      <c r="J3941" s="7" t="n">
        <v>0.0728</v>
      </c>
      <c r="K3941" s="7" t="n">
        <v>0.0729</v>
      </c>
      <c r="L3941" s="7" t="n">
        <v>0.0693</v>
      </c>
      <c r="M3941" s="7" t="n">
        <v>0.0634</v>
      </c>
      <c r="P3941" s="5" t="s">
        <v>44</v>
      </c>
      <c r="Q3941" s="6" t="n">
        <f aca="false">B3955/B3941</f>
        <v>259.541984732824</v>
      </c>
      <c r="R3941" s="6" t="n">
        <f aca="false">C3955/C3941</f>
        <v>331.230283911672</v>
      </c>
      <c r="S3941" s="6" t="n">
        <f aca="false">D3955/D3941</f>
        <v>308.370044052864</v>
      </c>
      <c r="T3941" s="6" t="n">
        <f aca="false">E3955/E3941</f>
        <v>297.872340425532</v>
      </c>
      <c r="U3941" s="6" t="n">
        <f aca="false">F3955/F3941</f>
        <v>325.318246110325</v>
      </c>
      <c r="V3941" s="6" t="n">
        <f aca="false">G3955/G3941</f>
        <v>257.104194857916</v>
      </c>
      <c r="W3941" s="6" t="n">
        <f aca="false">H3955/H3941</f>
        <v>300.957592339261</v>
      </c>
      <c r="X3941" s="6" t="n">
        <f aca="false">I3955/I3941</f>
        <v>346.260387811634</v>
      </c>
      <c r="Y3941" s="6" t="n">
        <f aca="false">J3955/J3941</f>
        <v>302.197802197802</v>
      </c>
      <c r="Z3941" s="6" t="n">
        <f aca="false">K3955/K3941</f>
        <v>315.500685871056</v>
      </c>
      <c r="AA3941" s="6" t="n">
        <f aca="false">L3955/L3941</f>
        <v>317.460317460317</v>
      </c>
      <c r="AB3941" s="6" t="n">
        <f aca="false">M3955/M3941</f>
        <v>331.230283911672</v>
      </c>
      <c r="AF3941" s="5" t="n">
        <v>128</v>
      </c>
      <c r="AG3941" s="6" t="n">
        <f aca="false">X3935</f>
        <v>1433.910306845</v>
      </c>
      <c r="AH3941" s="6" t="n">
        <f aca="false">X3936</f>
        <v>284.754156349487</v>
      </c>
      <c r="AI3941" s="6" t="n">
        <f aca="false">X3937</f>
        <v>1543.62416107383</v>
      </c>
      <c r="AJ3941" s="6" t="n">
        <f aca="false">X3938</f>
        <v>316.773411805435</v>
      </c>
      <c r="AK3941" s="6" t="n">
        <f aca="false">X3939</f>
        <v>331.672108609727</v>
      </c>
      <c r="AL3941" s="6" t="n">
        <f aca="false">X3940</f>
        <v>657.433380084152</v>
      </c>
      <c r="AM3941" s="6" t="n">
        <f aca="false">X3941</f>
        <v>346.260387811634</v>
      </c>
      <c r="AN3941" s="6" t="n">
        <f aca="false">X3942</f>
        <v>265.700483091787</v>
      </c>
    </row>
    <row r="3942" customFormat="false" ht="12.75" hidden="false" customHeight="false" outlineLevel="0" collapsed="false">
      <c r="A3942" s="5" t="s">
        <v>45</v>
      </c>
      <c r="B3942" s="7" t="n">
        <v>0.0824</v>
      </c>
      <c r="C3942" s="7" t="n">
        <v>0.0828</v>
      </c>
      <c r="D3942" s="7" t="n">
        <v>0.0829</v>
      </c>
      <c r="E3942" s="7" t="n">
        <v>0.081</v>
      </c>
      <c r="F3942" s="7" t="n">
        <v>0.0828</v>
      </c>
      <c r="G3942" s="7" t="n">
        <v>0.0841</v>
      </c>
      <c r="H3942" s="7" t="n">
        <v>0.0814</v>
      </c>
      <c r="I3942" s="7" t="n">
        <v>0.0828</v>
      </c>
      <c r="J3942" s="7" t="n">
        <v>0.081</v>
      </c>
      <c r="K3942" s="7" t="n">
        <v>0.0854</v>
      </c>
      <c r="L3942" s="7" t="n">
        <v>0.0832</v>
      </c>
      <c r="M3942" s="7" t="n">
        <v>0.0881</v>
      </c>
      <c r="P3942" s="5" t="s">
        <v>45</v>
      </c>
      <c r="Q3942" s="6" t="n">
        <f aca="false">B3956/B3942</f>
        <v>266.990291262136</v>
      </c>
      <c r="R3942" s="6" t="n">
        <f aca="false">C3956/C3942</f>
        <v>277.777777777778</v>
      </c>
      <c r="S3942" s="6" t="n">
        <f aca="false">D3956/D3942</f>
        <v>265.379975874548</v>
      </c>
      <c r="T3942" s="6" t="n">
        <f aca="false">E3956/E3942</f>
        <v>271.604938271605</v>
      </c>
      <c r="U3942" s="6" t="n">
        <f aca="false">F3956/F3942</f>
        <v>277.777777777778</v>
      </c>
      <c r="V3942" s="6" t="n">
        <f aca="false">G3956/G3942</f>
        <v>249.702734839477</v>
      </c>
      <c r="W3942" s="6" t="n">
        <f aca="false">H3956/H3942</f>
        <v>221.130221130221</v>
      </c>
      <c r="X3942" s="6" t="n">
        <f aca="false">I3956/I3942</f>
        <v>265.700483091787</v>
      </c>
      <c r="Y3942" s="6" t="n">
        <f aca="false">J3956/J3942</f>
        <v>222.222222222222</v>
      </c>
      <c r="Z3942" s="6" t="n">
        <f aca="false">K3956/K3942</f>
        <v>269.320843091335</v>
      </c>
      <c r="AA3942" s="6" t="n">
        <f aca="false">L3956/L3942</f>
        <v>264.423076923077</v>
      </c>
      <c r="AB3942" s="6" t="n">
        <f aca="false">M3956/M3942</f>
        <v>238.365493757094</v>
      </c>
      <c r="AF3942" s="5" t="n">
        <v>129</v>
      </c>
      <c r="AG3942" s="6" t="n">
        <f aca="false">Y3935</f>
        <v>235.914515681377</v>
      </c>
      <c r="AH3942" s="6" t="n">
        <f aca="false">Y3936</f>
        <v>354.09289731306</v>
      </c>
      <c r="AI3942" s="6" t="n">
        <f aca="false">Y3937</f>
        <v>724.244771494965</v>
      </c>
      <c r="AJ3942" s="6" t="n">
        <f aca="false">Y3938</f>
        <v>881.407225269529</v>
      </c>
      <c r="AK3942" s="6" t="n">
        <f aca="false">Y3939</f>
        <v>118.263220138537</v>
      </c>
      <c r="AL3942" s="6" t="n">
        <f aca="false">Y3940</f>
        <v>177.923021060276</v>
      </c>
      <c r="AM3942" s="6" t="n">
        <f aca="false">Y3941</f>
        <v>302.197802197802</v>
      </c>
      <c r="AN3942" s="6" t="n">
        <f aca="false">Y3942</f>
        <v>222.222222222222</v>
      </c>
    </row>
    <row r="3943" customFormat="false" ht="12.75" hidden="false" customHeight="false" outlineLevel="0" collapsed="false">
      <c r="AF3943" s="5" t="n">
        <v>130</v>
      </c>
      <c r="AG3943" s="6" t="n">
        <f aca="false">Z3935</f>
        <v>756.060023085802</v>
      </c>
      <c r="AH3943" s="6" t="n">
        <f aca="false">Z3936</f>
        <v>137.535816618911</v>
      </c>
      <c r="AI3943" s="6" t="n">
        <f aca="false">Z3937</f>
        <v>218.978102189781</v>
      </c>
      <c r="AJ3943" s="6" t="n">
        <f aca="false">Z3938</f>
        <v>132.222423474008</v>
      </c>
      <c r="AK3943" s="6" t="n">
        <f aca="false">Z3939</f>
        <v>382.109526325057</v>
      </c>
      <c r="AL3943" s="6" t="n">
        <f aca="false">Z3940</f>
        <v>5935.40416519591</v>
      </c>
      <c r="AM3943" s="6" t="n">
        <f aca="false">Z3941</f>
        <v>315.500685871056</v>
      </c>
      <c r="AN3943" s="6" t="n">
        <f aca="false">Z3942</f>
        <v>269.320843091335</v>
      </c>
    </row>
    <row r="3944" customFormat="false" ht="12.75" hidden="false" customHeight="false" outlineLevel="0" collapsed="false">
      <c r="A3944" s="0" t="s">
        <v>18</v>
      </c>
      <c r="G3944" s="4" t="s">
        <v>32</v>
      </c>
      <c r="H3944" s="0" t="n">
        <v>29</v>
      </c>
      <c r="AF3944" s="5" t="n">
        <v>131</v>
      </c>
      <c r="AG3944" s="6" t="n">
        <f aca="false">AA3935</f>
        <v>200.384298654955</v>
      </c>
      <c r="AH3944" s="6" t="n">
        <f aca="false">AA3936</f>
        <v>407.506702412869</v>
      </c>
      <c r="AI3944" s="6" t="n">
        <f aca="false">AA3937</f>
        <v>6519.48051948052</v>
      </c>
      <c r="AJ3944" s="6" t="n">
        <f aca="false">AA3938</f>
        <v>142.857142857143</v>
      </c>
      <c r="AK3944" s="6" t="n">
        <f aca="false">AA3939</f>
        <v>206.11473720371</v>
      </c>
      <c r="AL3944" s="6" t="n">
        <f aca="false">AA3940</f>
        <v>297.504798464491</v>
      </c>
      <c r="AM3944" s="6" t="n">
        <f aca="false">AA3941</f>
        <v>317.460317460317</v>
      </c>
      <c r="AN3944" s="6" t="n">
        <f aca="false">AA3942</f>
        <v>264.423076923077</v>
      </c>
    </row>
    <row r="3945" customFormat="false" ht="12.75" hidden="false" customHeight="false" outlineLevel="0" collapsed="false">
      <c r="A3945" s="0" t="s">
        <v>187</v>
      </c>
      <c r="F3945" s="0" t="s">
        <v>48</v>
      </c>
      <c r="I3945" s="0" t="n">
        <v>50165</v>
      </c>
      <c r="J3945" s="0" t="s">
        <v>49</v>
      </c>
      <c r="AF3945" s="5" t="n">
        <v>132</v>
      </c>
      <c r="AG3945" s="6" t="n">
        <f aca="false">AB3935</f>
        <v>155.849279936871</v>
      </c>
      <c r="AH3945" s="6" t="n">
        <f aca="false">AB3936</f>
        <v>236.77678059958</v>
      </c>
      <c r="AI3945" s="6" t="n">
        <f aca="false">AB3937</f>
        <v>247.563866210166</v>
      </c>
      <c r="AJ3945" s="6" t="n">
        <f aca="false">AB3938</f>
        <v>152.783591460862</v>
      </c>
      <c r="AK3945" s="6" t="n">
        <f aca="false">AB3939</f>
        <v>122.394339261809</v>
      </c>
      <c r="AL3945" s="6" t="n">
        <f aca="false">AB3940</f>
        <v>401.785714285714</v>
      </c>
      <c r="AM3945" s="6" t="n">
        <f aca="false">AB3941</f>
        <v>331.230283911672</v>
      </c>
      <c r="AN3945" s="6" t="n">
        <f aca="false">AB3942</f>
        <v>238.365493757094</v>
      </c>
    </row>
    <row r="3946" customFormat="false" ht="12.75" hidden="false" customHeight="false" outlineLevel="0" collapsed="false">
      <c r="A3946" s="0" t="s">
        <v>46</v>
      </c>
      <c r="F3946" s="0" t="s">
        <v>35</v>
      </c>
      <c r="I3946" s="0" t="n">
        <v>32.1</v>
      </c>
      <c r="J3946" s="0" t="s">
        <v>16</v>
      </c>
    </row>
    <row r="3948" customFormat="false" ht="12.75" hidden="false" customHeight="false" outlineLevel="0" collapsed="false">
      <c r="A3948" s="5" t="s">
        <v>37</v>
      </c>
      <c r="B3948" s="5" t="n">
        <v>1</v>
      </c>
      <c r="C3948" s="5" t="n">
        <v>2</v>
      </c>
      <c r="D3948" s="5" t="n">
        <v>3</v>
      </c>
      <c r="E3948" s="5" t="n">
        <v>4</v>
      </c>
      <c r="F3948" s="5" t="n">
        <v>5</v>
      </c>
      <c r="G3948" s="5" t="n">
        <v>6</v>
      </c>
      <c r="H3948" s="5" t="n">
        <v>7</v>
      </c>
      <c r="I3948" s="5" t="n">
        <v>8</v>
      </c>
      <c r="J3948" s="5" t="n">
        <v>9</v>
      </c>
      <c r="K3948" s="5" t="n">
        <v>10</v>
      </c>
      <c r="L3948" s="5" t="n">
        <v>11</v>
      </c>
      <c r="M3948" s="5" t="n">
        <v>12</v>
      </c>
    </row>
    <row r="3949" customFormat="false" ht="12.75" hidden="false" customHeight="false" outlineLevel="0" collapsed="false">
      <c r="A3949" s="5" t="s">
        <v>38</v>
      </c>
      <c r="B3949" s="8" t="n">
        <v>116</v>
      </c>
      <c r="C3949" s="8" t="n">
        <v>106</v>
      </c>
      <c r="D3949" s="8" t="n">
        <v>519</v>
      </c>
      <c r="E3949" s="8" t="n">
        <v>77</v>
      </c>
      <c r="F3949" s="8" t="n">
        <v>114</v>
      </c>
      <c r="G3949" s="8" t="n">
        <v>67</v>
      </c>
      <c r="H3949" s="8" t="n">
        <v>67</v>
      </c>
      <c r="I3949" s="8" t="n">
        <v>729</v>
      </c>
      <c r="J3949" s="8" t="n">
        <v>85</v>
      </c>
      <c r="K3949" s="8" t="n">
        <v>393</v>
      </c>
      <c r="L3949" s="8" t="n">
        <v>73</v>
      </c>
      <c r="M3949" s="8" t="n">
        <v>79</v>
      </c>
    </row>
    <row r="3950" customFormat="false" ht="12.75" hidden="false" customHeight="false" outlineLevel="0" collapsed="false">
      <c r="A3950" s="5" t="s">
        <v>39</v>
      </c>
      <c r="B3950" s="8" t="n">
        <v>73</v>
      </c>
      <c r="C3950" s="8" t="n">
        <v>94</v>
      </c>
      <c r="D3950" s="8" t="n">
        <v>1128</v>
      </c>
      <c r="E3950" s="8" t="n">
        <v>144</v>
      </c>
      <c r="F3950" s="8" t="n">
        <v>275</v>
      </c>
      <c r="G3950" s="8" t="n">
        <v>141</v>
      </c>
      <c r="H3950" s="8" t="n">
        <v>113</v>
      </c>
      <c r="I3950" s="8" t="n">
        <v>161</v>
      </c>
      <c r="J3950" s="8" t="n">
        <v>170</v>
      </c>
      <c r="K3950" s="8" t="n">
        <v>72</v>
      </c>
      <c r="L3950" s="8" t="n">
        <v>228</v>
      </c>
      <c r="M3950" s="8" t="n">
        <v>124</v>
      </c>
    </row>
    <row r="3951" customFormat="false" ht="12.75" hidden="false" customHeight="false" outlineLevel="0" collapsed="false">
      <c r="A3951" s="5" t="s">
        <v>40</v>
      </c>
      <c r="B3951" s="8" t="n">
        <v>60</v>
      </c>
      <c r="C3951" s="8" t="n">
        <v>126</v>
      </c>
      <c r="D3951" s="8" t="n">
        <v>497</v>
      </c>
      <c r="E3951" s="8" t="n">
        <v>173</v>
      </c>
      <c r="F3951" s="8" t="n">
        <v>126</v>
      </c>
      <c r="G3951" s="8" t="n">
        <v>421</v>
      </c>
      <c r="H3951" s="8" t="n">
        <v>73</v>
      </c>
      <c r="I3951" s="8" t="n">
        <v>805</v>
      </c>
      <c r="J3951" s="8" t="n">
        <v>374</v>
      </c>
      <c r="K3951" s="8" t="n">
        <v>126</v>
      </c>
      <c r="L3951" s="8" t="n">
        <v>3514</v>
      </c>
      <c r="M3951" s="8" t="n">
        <v>94</v>
      </c>
    </row>
    <row r="3952" customFormat="false" ht="12.75" hidden="false" customHeight="false" outlineLevel="0" collapsed="false">
      <c r="A3952" s="5" t="s">
        <v>41</v>
      </c>
      <c r="B3952" s="8" t="n">
        <v>80</v>
      </c>
      <c r="C3952" s="8" t="n">
        <v>664</v>
      </c>
      <c r="D3952" s="8" t="n">
        <v>64</v>
      </c>
      <c r="E3952" s="8" t="n">
        <v>111</v>
      </c>
      <c r="F3952" s="8" t="n">
        <v>152</v>
      </c>
      <c r="G3952" s="8" t="n">
        <v>113</v>
      </c>
      <c r="H3952" s="8" t="n">
        <v>644</v>
      </c>
      <c r="I3952" s="8" t="n">
        <v>183</v>
      </c>
      <c r="J3952" s="8" t="n">
        <v>466</v>
      </c>
      <c r="K3952" s="8" t="n">
        <v>73</v>
      </c>
      <c r="L3952" s="8" t="n">
        <v>75</v>
      </c>
      <c r="M3952" s="8" t="n">
        <v>73</v>
      </c>
    </row>
    <row r="3953" customFormat="false" ht="12.75" hidden="false" customHeight="false" outlineLevel="0" collapsed="false">
      <c r="A3953" s="5" t="s">
        <v>42</v>
      </c>
      <c r="B3953" s="8" t="n">
        <v>96</v>
      </c>
      <c r="C3953" s="8" t="n">
        <v>1143</v>
      </c>
      <c r="D3953" s="8" t="n">
        <v>139</v>
      </c>
      <c r="E3953" s="8" t="n">
        <v>271</v>
      </c>
      <c r="F3953" s="8" t="n">
        <v>153</v>
      </c>
      <c r="G3953" s="8" t="n">
        <v>100</v>
      </c>
      <c r="H3953" s="8" t="n">
        <v>167</v>
      </c>
      <c r="I3953" s="8" t="n">
        <v>193</v>
      </c>
      <c r="J3953" s="8" t="n">
        <v>70</v>
      </c>
      <c r="K3953" s="8" t="n">
        <v>217</v>
      </c>
      <c r="L3953" s="8" t="n">
        <v>120</v>
      </c>
      <c r="M3953" s="8" t="n">
        <v>64</v>
      </c>
    </row>
    <row r="3954" customFormat="false" ht="12.75" hidden="false" customHeight="false" outlineLevel="0" collapsed="false">
      <c r="A3954" s="5" t="s">
        <v>43</v>
      </c>
      <c r="B3954" s="8" t="n">
        <v>129</v>
      </c>
      <c r="C3954" s="8" t="n">
        <v>426</v>
      </c>
      <c r="D3954" s="8" t="n">
        <v>144</v>
      </c>
      <c r="E3954" s="8" t="n">
        <v>135</v>
      </c>
      <c r="F3954" s="8" t="n">
        <v>135</v>
      </c>
      <c r="G3954" s="8" t="n">
        <v>65</v>
      </c>
      <c r="H3954" s="8" t="n">
        <v>726</v>
      </c>
      <c r="I3954" s="8" t="n">
        <v>375</v>
      </c>
      <c r="J3954" s="8" t="n">
        <v>98</v>
      </c>
      <c r="K3954" s="8" t="n">
        <v>3363</v>
      </c>
      <c r="L3954" s="8" t="n">
        <v>155</v>
      </c>
      <c r="M3954" s="8" t="n">
        <v>45</v>
      </c>
    </row>
    <row r="3955" customFormat="false" ht="12.75" hidden="false" customHeight="false" outlineLevel="0" collapsed="false">
      <c r="A3955" s="5" t="s">
        <v>44</v>
      </c>
      <c r="B3955" s="8" t="n">
        <v>17</v>
      </c>
      <c r="C3955" s="8" t="n">
        <v>21</v>
      </c>
      <c r="D3955" s="8" t="n">
        <v>21</v>
      </c>
      <c r="E3955" s="8" t="n">
        <v>21</v>
      </c>
      <c r="F3955" s="8" t="n">
        <v>23</v>
      </c>
      <c r="G3955" s="8" t="n">
        <v>19</v>
      </c>
      <c r="H3955" s="8" t="n">
        <v>22</v>
      </c>
      <c r="I3955" s="8" t="n">
        <v>25</v>
      </c>
      <c r="J3955" s="8" t="n">
        <v>22</v>
      </c>
      <c r="K3955" s="8" t="n">
        <v>23</v>
      </c>
      <c r="L3955" s="8" t="n">
        <v>22</v>
      </c>
      <c r="M3955" s="8" t="n">
        <v>21</v>
      </c>
    </row>
    <row r="3956" customFormat="false" ht="12.75" hidden="false" customHeight="false" outlineLevel="0" collapsed="false">
      <c r="A3956" s="5" t="s">
        <v>45</v>
      </c>
      <c r="B3956" s="8" t="n">
        <v>22</v>
      </c>
      <c r="C3956" s="8" t="n">
        <v>23</v>
      </c>
      <c r="D3956" s="8" t="n">
        <v>22</v>
      </c>
      <c r="E3956" s="8" t="n">
        <v>22</v>
      </c>
      <c r="F3956" s="8" t="n">
        <v>23</v>
      </c>
      <c r="G3956" s="8" t="n">
        <v>21</v>
      </c>
      <c r="H3956" s="8" t="n">
        <v>18</v>
      </c>
      <c r="I3956" s="8" t="n">
        <v>22</v>
      </c>
      <c r="J3956" s="8" t="n">
        <v>18</v>
      </c>
      <c r="K3956" s="8" t="n">
        <v>23</v>
      </c>
      <c r="L3956" s="8" t="n">
        <v>22</v>
      </c>
      <c r="M3956" s="8" t="n">
        <v>21</v>
      </c>
    </row>
    <row r="3958" customFormat="false" ht="12.75" hidden="false" customHeight="false" outlineLevel="0" collapsed="false">
      <c r="A3958" s="0" t="s">
        <v>6</v>
      </c>
      <c r="G3958" s="4" t="s">
        <v>32</v>
      </c>
      <c r="H3958" s="0" t="n">
        <v>0</v>
      </c>
    </row>
    <row r="3959" customFormat="false" ht="12.75" hidden="false" customHeight="false" outlineLevel="0" collapsed="false">
      <c r="A3959" s="0" t="s">
        <v>188</v>
      </c>
      <c r="F3959" s="0" t="s">
        <v>48</v>
      </c>
      <c r="I3959" s="0" t="n">
        <v>50536</v>
      </c>
      <c r="J3959" s="0" t="s">
        <v>49</v>
      </c>
    </row>
    <row r="3960" customFormat="false" ht="12.75" hidden="false" customHeight="false" outlineLevel="0" collapsed="false">
      <c r="A3960" s="0" t="s">
        <v>34</v>
      </c>
      <c r="F3960" s="0" t="s">
        <v>35</v>
      </c>
      <c r="I3960" s="0" t="n">
        <v>32.1</v>
      </c>
      <c r="J3960" s="0" t="s">
        <v>16</v>
      </c>
    </row>
    <row r="3961" customFormat="false" ht="12.75" hidden="false" customHeight="false" outlineLevel="0" collapsed="false">
      <c r="P3961" s="0" t="s">
        <v>36</v>
      </c>
      <c r="AE3961" s="0" t="s">
        <v>36</v>
      </c>
      <c r="AF3961" s="5" t="s">
        <v>37</v>
      </c>
      <c r="AG3961" s="5" t="s">
        <v>38</v>
      </c>
      <c r="AH3961" s="5" t="s">
        <v>39</v>
      </c>
      <c r="AI3961" s="5" t="s">
        <v>40</v>
      </c>
      <c r="AJ3961" s="5" t="s">
        <v>41</v>
      </c>
      <c r="AK3961" s="5" t="s">
        <v>42</v>
      </c>
      <c r="AL3961" s="5" t="s">
        <v>43</v>
      </c>
      <c r="AM3961" s="5" t="s">
        <v>44</v>
      </c>
      <c r="AN3961" s="5" t="s">
        <v>45</v>
      </c>
    </row>
    <row r="3962" customFormat="false" ht="12.75" hidden="false" customHeight="false" outlineLevel="0" collapsed="false">
      <c r="A3962" s="5" t="s">
        <v>37</v>
      </c>
      <c r="B3962" s="5" t="n">
        <v>1</v>
      </c>
      <c r="C3962" s="5" t="n">
        <v>2</v>
      </c>
      <c r="D3962" s="5" t="n">
        <v>3</v>
      </c>
      <c r="E3962" s="5" t="n">
        <v>4</v>
      </c>
      <c r="F3962" s="5" t="n">
        <v>5</v>
      </c>
      <c r="G3962" s="5" t="n">
        <v>6</v>
      </c>
      <c r="H3962" s="5" t="n">
        <v>7</v>
      </c>
      <c r="I3962" s="5" t="n">
        <v>8</v>
      </c>
      <c r="J3962" s="5" t="n">
        <v>9</v>
      </c>
      <c r="K3962" s="5" t="n">
        <v>10</v>
      </c>
      <c r="L3962" s="5" t="n">
        <v>11</v>
      </c>
      <c r="M3962" s="5" t="n">
        <v>12</v>
      </c>
      <c r="P3962" s="5" t="s">
        <v>37</v>
      </c>
      <c r="Q3962" s="5" t="n">
        <v>1</v>
      </c>
      <c r="R3962" s="5" t="n">
        <v>2</v>
      </c>
      <c r="S3962" s="5" t="n">
        <v>3</v>
      </c>
      <c r="T3962" s="5" t="n">
        <v>4</v>
      </c>
      <c r="U3962" s="5" t="n">
        <v>5</v>
      </c>
      <c r="V3962" s="5" t="n">
        <v>6</v>
      </c>
      <c r="W3962" s="5" t="n">
        <v>7</v>
      </c>
      <c r="X3962" s="5" t="n">
        <v>8</v>
      </c>
      <c r="Y3962" s="5" t="n">
        <v>9</v>
      </c>
      <c r="Z3962" s="5" t="n">
        <v>10</v>
      </c>
      <c r="AA3962" s="5" t="n">
        <v>11</v>
      </c>
      <c r="AB3962" s="5" t="n">
        <v>12</v>
      </c>
      <c r="AF3962" s="5" t="n">
        <v>121</v>
      </c>
      <c r="AG3962" s="6" t="n">
        <f aca="false">Q3963</f>
        <v>206.091555717673</v>
      </c>
      <c r="AH3962" s="6" t="n">
        <f aca="false">Q3964</f>
        <v>150.659133709981</v>
      </c>
      <c r="AI3962" s="6" t="n">
        <f aca="false">Q3965</f>
        <v>126.050420168067</v>
      </c>
      <c r="AJ3962" s="6" t="n">
        <f aca="false">Q3966</f>
        <v>210.028878970858</v>
      </c>
      <c r="AK3962" s="6" t="n">
        <f aca="false">Q3967</f>
        <v>180.809165771572</v>
      </c>
      <c r="AL3962" s="6" t="n">
        <f aca="false">Q3968</f>
        <v>243.85523514612</v>
      </c>
      <c r="AM3962" s="6" t="n">
        <f aca="false">Q3969</f>
        <v>345.368916797488</v>
      </c>
      <c r="AN3962" s="6" t="n">
        <f aca="false">Q3970</f>
        <v>248.447204968944</v>
      </c>
    </row>
    <row r="3963" customFormat="false" ht="12.75" hidden="false" customHeight="false" outlineLevel="0" collapsed="false">
      <c r="A3963" s="5" t="s">
        <v>38</v>
      </c>
      <c r="B3963" s="7" t="n">
        <v>0.5483</v>
      </c>
      <c r="C3963" s="7" t="n">
        <v>0.4516</v>
      </c>
      <c r="D3963" s="7" t="n">
        <v>0.442</v>
      </c>
      <c r="E3963" s="7" t="n">
        <v>0.4886</v>
      </c>
      <c r="F3963" s="7" t="n">
        <v>0.4698</v>
      </c>
      <c r="G3963" s="7" t="n">
        <v>0.2545</v>
      </c>
      <c r="H3963" s="7" t="n">
        <v>0.3205</v>
      </c>
      <c r="I3963" s="7" t="n">
        <v>0.5037</v>
      </c>
      <c r="J3963" s="7" t="n">
        <v>0.3653</v>
      </c>
      <c r="K3963" s="7" t="n">
        <v>0.5189</v>
      </c>
      <c r="L3963" s="7" t="n">
        <v>0.3654</v>
      </c>
      <c r="M3963" s="7" t="n">
        <v>0.5027</v>
      </c>
      <c r="P3963" s="5" t="s">
        <v>38</v>
      </c>
      <c r="Q3963" s="6" t="n">
        <f aca="false">B3977/B3963</f>
        <v>206.091555717673</v>
      </c>
      <c r="R3963" s="6" t="n">
        <f aca="false">C3977/C3963</f>
        <v>245.792736935341</v>
      </c>
      <c r="S3963" s="6" t="n">
        <f aca="false">D3977/D3963</f>
        <v>1167.42081447964</v>
      </c>
      <c r="T3963" s="6" t="n">
        <f aca="false">E3977/E3963</f>
        <v>163.733115022513</v>
      </c>
      <c r="U3963" s="6" t="n">
        <f aca="false">F3977/F3963</f>
        <v>236.270753512133</v>
      </c>
      <c r="V3963" s="6" t="n">
        <f aca="false">G3977/G3963</f>
        <v>255.402750491159</v>
      </c>
      <c r="W3963" s="6" t="n">
        <f aca="false">H3977/H3963</f>
        <v>202.808112324493</v>
      </c>
      <c r="X3963" s="6" t="n">
        <f aca="false">I3977/I3963</f>
        <v>1445.30474488783</v>
      </c>
      <c r="Y3963" s="6" t="n">
        <f aca="false">J3977/J3963</f>
        <v>224.473035860936</v>
      </c>
      <c r="Z3963" s="6" t="n">
        <f aca="false">K3977/K3963</f>
        <v>765.079976874157</v>
      </c>
      <c r="AA3963" s="6" t="n">
        <f aca="false">L3977/L3963</f>
        <v>194.307608100712</v>
      </c>
      <c r="AB3963" s="6" t="n">
        <f aca="false">M3977/M3963</f>
        <v>151.183608514024</v>
      </c>
      <c r="AF3963" s="5" t="n">
        <v>122</v>
      </c>
      <c r="AG3963" s="6" t="n">
        <f aca="false">R3963</f>
        <v>245.792736935341</v>
      </c>
      <c r="AH3963" s="6" t="n">
        <f aca="false">R3964</f>
        <v>194.753577106518</v>
      </c>
      <c r="AI3963" s="6" t="n">
        <f aca="false">R3965</f>
        <v>231.615518239722</v>
      </c>
      <c r="AJ3963" s="6" t="n">
        <f aca="false">R3966</f>
        <v>1277.66018857033</v>
      </c>
      <c r="AK3963" s="6" t="n">
        <f aca="false">R3967</f>
        <v>1964.34752509519</v>
      </c>
      <c r="AL3963" s="6" t="n">
        <f aca="false">R3968</f>
        <v>767.143115614257</v>
      </c>
      <c r="AM3963" s="6" t="n">
        <f aca="false">R3969</f>
        <v>333.863275039746</v>
      </c>
      <c r="AN3963" s="6" t="n">
        <f aca="false">R3970</f>
        <v>279.126213592233</v>
      </c>
    </row>
    <row r="3964" customFormat="false" ht="12.75" hidden="false" customHeight="false" outlineLevel="0" collapsed="false">
      <c r="A3964" s="5" t="s">
        <v>39</v>
      </c>
      <c r="B3964" s="7" t="n">
        <v>0.4779</v>
      </c>
      <c r="C3964" s="7" t="n">
        <v>0.5032</v>
      </c>
      <c r="D3964" s="7" t="n">
        <v>0.4939</v>
      </c>
      <c r="E3964" s="7" t="n">
        <v>0.5135</v>
      </c>
      <c r="F3964" s="7" t="n">
        <v>0.5017</v>
      </c>
      <c r="G3964" s="7" t="n">
        <v>0.4995</v>
      </c>
      <c r="H3964" s="7" t="n">
        <v>0.5798</v>
      </c>
      <c r="I3964" s="7" t="n">
        <v>0.5634</v>
      </c>
      <c r="J3964" s="7" t="n">
        <v>0.4809</v>
      </c>
      <c r="K3964" s="7" t="n">
        <v>0.5209</v>
      </c>
      <c r="L3964" s="7" t="n">
        <v>0.5565</v>
      </c>
      <c r="M3964" s="7" t="n">
        <v>0.5211</v>
      </c>
      <c r="P3964" s="5" t="s">
        <v>39</v>
      </c>
      <c r="Q3964" s="6" t="n">
        <f aca="false">B3978/B3964</f>
        <v>150.659133709981</v>
      </c>
      <c r="R3964" s="6" t="n">
        <f aca="false">C3978/C3964</f>
        <v>194.753577106518</v>
      </c>
      <c r="S3964" s="6" t="n">
        <f aca="false">D3978/D3964</f>
        <v>2281.83842883175</v>
      </c>
      <c r="T3964" s="6" t="n">
        <f aca="false">E3978/E3964</f>
        <v>282.375851996105</v>
      </c>
      <c r="U3964" s="6" t="n">
        <f aca="false">F3978/F3964</f>
        <v>542.156667331074</v>
      </c>
      <c r="V3964" s="6" t="n">
        <f aca="false">G3978/G3964</f>
        <v>292.292292292292</v>
      </c>
      <c r="W3964" s="6" t="n">
        <f aca="false">H3978/H3964</f>
        <v>184.546395308727</v>
      </c>
      <c r="X3964" s="6" t="n">
        <f aca="false">I3978/I3964</f>
        <v>282.215122470714</v>
      </c>
      <c r="Y3964" s="6" t="n">
        <f aca="false">J3978/J3964</f>
        <v>345.186109378249</v>
      </c>
      <c r="Z3964" s="6" t="n">
        <f aca="false">K3978/K3964</f>
        <v>136.302553273181</v>
      </c>
      <c r="AA3964" s="6" t="n">
        <f aca="false">L3978/L3964</f>
        <v>406.109613656784</v>
      </c>
      <c r="AB3964" s="6" t="n">
        <f aca="false">M3978/M3964</f>
        <v>224.525043177893</v>
      </c>
      <c r="AF3964" s="5" t="n">
        <v>123</v>
      </c>
      <c r="AG3964" s="6" t="n">
        <f aca="false">S3963</f>
        <v>1167.42081447964</v>
      </c>
      <c r="AH3964" s="6" t="n">
        <f aca="false">S3964</f>
        <v>2281.83842883175</v>
      </c>
      <c r="AI3964" s="6" t="n">
        <f aca="false">S3965</f>
        <v>867.213400802652</v>
      </c>
      <c r="AJ3964" s="6" t="n">
        <f aca="false">S3966</f>
        <v>139.97200559888</v>
      </c>
      <c r="AK3964" s="6" t="n">
        <f aca="false">S3967</f>
        <v>246.66328771752</v>
      </c>
      <c r="AL3964" s="6" t="n">
        <f aca="false">S3968</f>
        <v>250.044972117287</v>
      </c>
      <c r="AM3964" s="6" t="n">
        <f aca="false">S3969</f>
        <v>303.490136570561</v>
      </c>
      <c r="AN3964" s="6" t="n">
        <f aca="false">S3970</f>
        <v>284.301606922126</v>
      </c>
    </row>
    <row r="3965" customFormat="false" ht="12.75" hidden="false" customHeight="false" outlineLevel="0" collapsed="false">
      <c r="A3965" s="5" t="s">
        <v>40</v>
      </c>
      <c r="B3965" s="7" t="n">
        <v>0.4998</v>
      </c>
      <c r="C3965" s="7" t="n">
        <v>0.5181</v>
      </c>
      <c r="D3965" s="7" t="n">
        <v>0.5731</v>
      </c>
      <c r="E3965" s="7" t="n">
        <v>0.5209</v>
      </c>
      <c r="F3965" s="7" t="n">
        <v>0.5109</v>
      </c>
      <c r="G3965" s="7" t="n">
        <v>0.5675</v>
      </c>
      <c r="H3965" s="7" t="n">
        <v>0.4807</v>
      </c>
      <c r="I3965" s="7" t="n">
        <v>0.5214</v>
      </c>
      <c r="J3965" s="7" t="n">
        <v>0.5125</v>
      </c>
      <c r="K3965" s="7" t="n">
        <v>0.5713</v>
      </c>
      <c r="L3965" s="7" t="n">
        <v>0.5361</v>
      </c>
      <c r="M3965" s="7" t="n">
        <v>0.3813</v>
      </c>
      <c r="P3965" s="5" t="s">
        <v>40</v>
      </c>
      <c r="Q3965" s="6" t="n">
        <f aca="false">B3979/B3965</f>
        <v>126.050420168067</v>
      </c>
      <c r="R3965" s="6" t="n">
        <f aca="false">C3979/C3965</f>
        <v>231.615518239722</v>
      </c>
      <c r="S3965" s="6" t="n">
        <f aca="false">D3979/D3965</f>
        <v>867.213400802652</v>
      </c>
      <c r="T3965" s="6" t="n">
        <f aca="false">E3979/E3965</f>
        <v>332.117488961413</v>
      </c>
      <c r="U3965" s="6" t="n">
        <f aca="false">F3979/F3965</f>
        <v>264.239577216676</v>
      </c>
      <c r="V3965" s="6" t="n">
        <f aca="false">G3979/G3965</f>
        <v>761.233480176211</v>
      </c>
      <c r="W3965" s="6" t="n">
        <f aca="false">H3979/H3965</f>
        <v>153.942167672145</v>
      </c>
      <c r="X3965" s="6" t="n">
        <f aca="false">I3979/I3965</f>
        <v>1555.4276946682</v>
      </c>
      <c r="Y3965" s="6" t="n">
        <f aca="false">J3979/J3965</f>
        <v>745.365853658537</v>
      </c>
      <c r="Z3965" s="6" t="n">
        <f aca="false">K3979/K3965</f>
        <v>218.799229826711</v>
      </c>
      <c r="AA3965" s="6" t="n">
        <f aca="false">L3979/L3965</f>
        <v>6620.03357582541</v>
      </c>
      <c r="AB3965" s="6" t="n">
        <f aca="false">M3979/M3965</f>
        <v>241.27983215316</v>
      </c>
      <c r="AF3965" s="5" t="n">
        <v>124</v>
      </c>
      <c r="AG3965" s="6" t="n">
        <f aca="false">T3963</f>
        <v>163.733115022513</v>
      </c>
      <c r="AH3965" s="6" t="n">
        <f aca="false">T3964</f>
        <v>282.375851996105</v>
      </c>
      <c r="AI3965" s="6" t="n">
        <f aca="false">T3965</f>
        <v>332.117488961413</v>
      </c>
      <c r="AJ3965" s="6" t="n">
        <f aca="false">T3966</f>
        <v>211.864406779661</v>
      </c>
      <c r="AK3965" s="6" t="n">
        <f aca="false">T3967</f>
        <v>451.977401129944</v>
      </c>
      <c r="AL3965" s="6" t="n">
        <f aca="false">T3968</f>
        <v>241.87725631769</v>
      </c>
      <c r="AM3965" s="6" t="n">
        <f aca="false">T3969</f>
        <v>312.5</v>
      </c>
      <c r="AN3965" s="6" t="n">
        <f aca="false">T3970</f>
        <v>270.618556701031</v>
      </c>
    </row>
    <row r="3966" customFormat="false" ht="12.75" hidden="false" customHeight="false" outlineLevel="0" collapsed="false">
      <c r="A3966" s="5" t="s">
        <v>41</v>
      </c>
      <c r="B3966" s="7" t="n">
        <v>0.3809</v>
      </c>
      <c r="C3966" s="7" t="n">
        <v>0.5197</v>
      </c>
      <c r="D3966" s="7" t="n">
        <v>0.5001</v>
      </c>
      <c r="E3966" s="7" t="n">
        <v>0.5192</v>
      </c>
      <c r="F3966" s="7" t="n">
        <v>0.5159</v>
      </c>
      <c r="G3966" s="7" t="n">
        <v>0.564</v>
      </c>
      <c r="H3966" s="7" t="n">
        <v>0.4699</v>
      </c>
      <c r="I3966" s="7" t="n">
        <v>0.5228</v>
      </c>
      <c r="J3966" s="7" t="n">
        <v>0.526</v>
      </c>
      <c r="K3966" s="7" t="n">
        <v>0.5524</v>
      </c>
      <c r="L3966" s="7" t="n">
        <v>0.5223</v>
      </c>
      <c r="M3966" s="7" t="n">
        <v>0.4701</v>
      </c>
      <c r="P3966" s="5" t="s">
        <v>41</v>
      </c>
      <c r="Q3966" s="6" t="n">
        <f aca="false">B3980/B3966</f>
        <v>210.028878970858</v>
      </c>
      <c r="R3966" s="6" t="n">
        <f aca="false">C3980/C3966</f>
        <v>1277.66018857033</v>
      </c>
      <c r="S3966" s="6" t="n">
        <f aca="false">D3980/D3966</f>
        <v>139.97200559888</v>
      </c>
      <c r="T3966" s="6" t="n">
        <f aca="false">E3980/E3966</f>
        <v>211.864406779661</v>
      </c>
      <c r="U3966" s="6" t="n">
        <f aca="false">F3980/F3966</f>
        <v>286.877301802675</v>
      </c>
      <c r="V3966" s="6" t="n">
        <f aca="false">G3980/G3966</f>
        <v>207.446808510638</v>
      </c>
      <c r="W3966" s="6" t="n">
        <f aca="false">H3980/H3966</f>
        <v>1370.50436263035</v>
      </c>
      <c r="X3966" s="6" t="n">
        <f aca="false">I3980/I3966</f>
        <v>350.038255547054</v>
      </c>
      <c r="Y3966" s="6" t="n">
        <f aca="false">J3980/J3966</f>
        <v>882.12927756654</v>
      </c>
      <c r="Z3966" s="6" t="n">
        <f aca="false">K3980/K3966</f>
        <v>132.150615496017</v>
      </c>
      <c r="AA3966" s="6" t="n">
        <f aca="false">L3980/L3966</f>
        <v>149.339460080414</v>
      </c>
      <c r="AB3966" s="6" t="n">
        <f aca="false">M3980/M3966</f>
        <v>159.540523292916</v>
      </c>
      <c r="AF3966" s="5" t="n">
        <v>125</v>
      </c>
      <c r="AG3966" s="6" t="n">
        <f aca="false">U3963</f>
        <v>236.270753512133</v>
      </c>
      <c r="AH3966" s="6" t="n">
        <f aca="false">U3964</f>
        <v>542.156667331074</v>
      </c>
      <c r="AI3966" s="6" t="n">
        <f aca="false">U3965</f>
        <v>264.239577216676</v>
      </c>
      <c r="AJ3966" s="6" t="n">
        <f aca="false">U3966</f>
        <v>286.877301802675</v>
      </c>
      <c r="AK3966" s="6" t="n">
        <f aca="false">U3967</f>
        <v>254.193325263704</v>
      </c>
      <c r="AL3966" s="6" t="n">
        <f aca="false">U3968</f>
        <v>234.472883479506</v>
      </c>
      <c r="AM3966" s="6" t="n">
        <f aca="false">U3969</f>
        <v>305.232558139535</v>
      </c>
      <c r="AN3966" s="6" t="n">
        <f aca="false">U3970</f>
        <v>258.939580764488</v>
      </c>
    </row>
    <row r="3967" customFormat="false" ht="12.75" hidden="false" customHeight="false" outlineLevel="0" collapsed="false">
      <c r="A3967" s="5" t="s">
        <v>42</v>
      </c>
      <c r="B3967" s="7" t="n">
        <v>0.5586</v>
      </c>
      <c r="C3967" s="7" t="n">
        <v>0.5778</v>
      </c>
      <c r="D3967" s="7" t="n">
        <v>0.5919</v>
      </c>
      <c r="E3967" s="7" t="n">
        <v>0.5841</v>
      </c>
      <c r="F3967" s="7" t="n">
        <v>0.5783</v>
      </c>
      <c r="G3967" s="7" t="n">
        <v>0.5966</v>
      </c>
      <c r="H3967" s="7" t="n">
        <v>0.5729</v>
      </c>
      <c r="I3967" s="7" t="n">
        <v>0.5788</v>
      </c>
      <c r="J3967" s="7" t="n">
        <v>0.5911</v>
      </c>
      <c r="K3967" s="7" t="n">
        <v>0.567</v>
      </c>
      <c r="L3967" s="7" t="n">
        <v>0.5823</v>
      </c>
      <c r="M3967" s="7" t="n">
        <v>0.5209</v>
      </c>
      <c r="P3967" s="5" t="s">
        <v>42</v>
      </c>
      <c r="Q3967" s="6" t="n">
        <f aca="false">B3981/B3967</f>
        <v>180.809165771572</v>
      </c>
      <c r="R3967" s="6" t="n">
        <f aca="false">C3981/C3967</f>
        <v>1964.34752509519</v>
      </c>
      <c r="S3967" s="6" t="n">
        <f aca="false">D3981/D3967</f>
        <v>246.66328771752</v>
      </c>
      <c r="T3967" s="6" t="n">
        <f aca="false">E3981/E3967</f>
        <v>451.977401129944</v>
      </c>
      <c r="U3967" s="6" t="n">
        <f aca="false">F3981/F3967</f>
        <v>254.193325263704</v>
      </c>
      <c r="V3967" s="6" t="n">
        <f aca="false">G3981/G3967</f>
        <v>169.292658397586</v>
      </c>
      <c r="W3967" s="6" t="n">
        <f aca="false">H3981/H3967</f>
        <v>300.226915692093</v>
      </c>
      <c r="X3967" s="6" t="n">
        <f aca="false">I3981/I3967</f>
        <v>326.537664132688</v>
      </c>
      <c r="Y3967" s="6" t="n">
        <f aca="false">J3981/J3967</f>
        <v>116.731517509728</v>
      </c>
      <c r="Z3967" s="6" t="n">
        <f aca="false">K3981/K3967</f>
        <v>388.007054673721</v>
      </c>
      <c r="AA3967" s="6" t="n">
        <f aca="false">L3981/L3967</f>
        <v>209.513996221879</v>
      </c>
      <c r="AB3967" s="6" t="n">
        <f aca="false">M3981/M3967</f>
        <v>130.543290458821</v>
      </c>
      <c r="AF3967" s="5" t="n">
        <v>126</v>
      </c>
      <c r="AG3967" s="6" t="n">
        <f aca="false">V3963</f>
        <v>255.402750491159</v>
      </c>
      <c r="AH3967" s="6" t="n">
        <f aca="false">V3964</f>
        <v>292.292292292292</v>
      </c>
      <c r="AI3967" s="6" t="n">
        <f aca="false">V3965</f>
        <v>761.233480176211</v>
      </c>
      <c r="AJ3967" s="6" t="n">
        <f aca="false">V3966</f>
        <v>207.446808510638</v>
      </c>
      <c r="AK3967" s="6" t="n">
        <f aca="false">V3967</f>
        <v>169.292658397586</v>
      </c>
      <c r="AL3967" s="6" t="n">
        <f aca="false">V3968</f>
        <v>124.906785980611</v>
      </c>
      <c r="AM3967" s="6" t="n">
        <f aca="false">V3969</f>
        <v>287.671232876712</v>
      </c>
      <c r="AN3967" s="6" t="n">
        <f aca="false">V3970</f>
        <v>276.110444177671</v>
      </c>
    </row>
    <row r="3968" customFormat="false" ht="12.75" hidden="false" customHeight="false" outlineLevel="0" collapsed="false">
      <c r="A3968" s="5" t="s">
        <v>43</v>
      </c>
      <c r="B3968" s="7" t="n">
        <v>0.5167</v>
      </c>
      <c r="C3968" s="7" t="n">
        <v>0.5527</v>
      </c>
      <c r="D3968" s="7" t="n">
        <v>0.5559</v>
      </c>
      <c r="E3968" s="7" t="n">
        <v>0.554</v>
      </c>
      <c r="F3968" s="7" t="n">
        <v>0.5587</v>
      </c>
      <c r="G3968" s="7" t="n">
        <v>0.5364</v>
      </c>
      <c r="H3968" s="7" t="n">
        <v>0.5434</v>
      </c>
      <c r="I3968" s="7" t="n">
        <v>0.5659</v>
      </c>
      <c r="J3968" s="7" t="n">
        <v>0.5511</v>
      </c>
      <c r="K3968" s="7" t="n">
        <v>0.5644</v>
      </c>
      <c r="L3968" s="7" t="n">
        <v>0.5195</v>
      </c>
      <c r="M3968" s="7" t="n">
        <v>0.1132</v>
      </c>
      <c r="P3968" s="5" t="s">
        <v>43</v>
      </c>
      <c r="Q3968" s="6" t="n">
        <f aca="false">B3982/B3968</f>
        <v>243.85523514612</v>
      </c>
      <c r="R3968" s="6" t="n">
        <f aca="false">C3982/C3968</f>
        <v>767.143115614257</v>
      </c>
      <c r="S3968" s="6" t="n">
        <f aca="false">D3982/D3968</f>
        <v>250.044972117287</v>
      </c>
      <c r="T3968" s="6" t="n">
        <f aca="false">E3982/E3968</f>
        <v>241.87725631769</v>
      </c>
      <c r="U3968" s="6" t="n">
        <f aca="false">F3982/F3968</f>
        <v>234.472883479506</v>
      </c>
      <c r="V3968" s="6" t="n">
        <f aca="false">G3982/G3968</f>
        <v>124.906785980611</v>
      </c>
      <c r="W3968" s="6" t="n">
        <f aca="false">H3982/H3968</f>
        <v>1332.35185866765</v>
      </c>
      <c r="X3968" s="6" t="n">
        <f aca="false">I3982/I3968</f>
        <v>655.592860929493</v>
      </c>
      <c r="Y3968" s="6" t="n">
        <f aca="false">J3982/J3968</f>
        <v>188.713482126656</v>
      </c>
      <c r="Z3968" s="6" t="n">
        <f aca="false">K3982/K3968</f>
        <v>5903.61445783133</v>
      </c>
      <c r="AA3968" s="6" t="n">
        <f aca="false">L3982/L3968</f>
        <v>298.363811357074</v>
      </c>
      <c r="AB3968" s="6" t="n">
        <f aca="false">M3982/M3968</f>
        <v>406.360424028269</v>
      </c>
      <c r="AF3968" s="5" t="n">
        <v>127</v>
      </c>
      <c r="AG3968" s="6" t="n">
        <f aca="false">W3963</f>
        <v>202.808112324493</v>
      </c>
      <c r="AH3968" s="6" t="n">
        <f aca="false">W3964</f>
        <v>184.546395308727</v>
      </c>
      <c r="AI3968" s="6" t="n">
        <f aca="false">W3965</f>
        <v>153.942167672145</v>
      </c>
      <c r="AJ3968" s="6" t="n">
        <f aca="false">W3966</f>
        <v>1370.50436263035</v>
      </c>
      <c r="AK3968" s="6" t="n">
        <f aca="false">W3967</f>
        <v>300.226915692093</v>
      </c>
      <c r="AL3968" s="6" t="n">
        <f aca="false">W3968</f>
        <v>1332.35185866765</v>
      </c>
      <c r="AM3968" s="6" t="n">
        <f aca="false">W3969</f>
        <v>275.482093663912</v>
      </c>
      <c r="AN3968" s="6" t="n">
        <f aca="false">W3970</f>
        <v>284.653465346535</v>
      </c>
    </row>
    <row r="3969" customFormat="false" ht="12.75" hidden="false" customHeight="false" outlineLevel="0" collapsed="false">
      <c r="A3969" s="5" t="s">
        <v>44</v>
      </c>
      <c r="B3969" s="7" t="n">
        <v>0.0637</v>
      </c>
      <c r="C3969" s="7" t="n">
        <v>0.0629</v>
      </c>
      <c r="D3969" s="7" t="n">
        <v>0.0659</v>
      </c>
      <c r="E3969" s="7" t="n">
        <v>0.0672</v>
      </c>
      <c r="F3969" s="7" t="n">
        <v>0.0688</v>
      </c>
      <c r="G3969" s="7" t="n">
        <v>0.073</v>
      </c>
      <c r="H3969" s="7" t="n">
        <v>0.0726</v>
      </c>
      <c r="I3969" s="7" t="n">
        <v>0.0709</v>
      </c>
      <c r="J3969" s="7" t="n">
        <v>0.0728</v>
      </c>
      <c r="K3969" s="7" t="n">
        <v>0.0717</v>
      </c>
      <c r="L3969" s="7" t="n">
        <v>0.0683</v>
      </c>
      <c r="M3969" s="7" t="n">
        <v>0.0617</v>
      </c>
      <c r="P3969" s="5" t="s">
        <v>44</v>
      </c>
      <c r="Q3969" s="6" t="n">
        <f aca="false">B3983/B3969</f>
        <v>345.368916797488</v>
      </c>
      <c r="R3969" s="6" t="n">
        <f aca="false">C3983/C3969</f>
        <v>333.863275039746</v>
      </c>
      <c r="S3969" s="6" t="n">
        <f aca="false">D3983/D3969</f>
        <v>303.490136570561</v>
      </c>
      <c r="T3969" s="6" t="n">
        <f aca="false">E3983/E3969</f>
        <v>312.5</v>
      </c>
      <c r="U3969" s="6" t="n">
        <f aca="false">F3983/F3969</f>
        <v>305.232558139535</v>
      </c>
      <c r="V3969" s="6" t="n">
        <f aca="false">G3983/G3969</f>
        <v>287.671232876712</v>
      </c>
      <c r="W3969" s="6" t="n">
        <f aca="false">H3983/H3969</f>
        <v>275.482093663912</v>
      </c>
      <c r="X3969" s="6" t="n">
        <f aca="false">I3983/I3969</f>
        <v>282.087447108604</v>
      </c>
      <c r="Y3969" s="6" t="n">
        <f aca="false">J3983/J3969</f>
        <v>288.461538461538</v>
      </c>
      <c r="Z3969" s="6" t="n">
        <f aca="false">K3983/K3969</f>
        <v>264.993026499303</v>
      </c>
      <c r="AA3969" s="6" t="n">
        <f aca="false">L3983/L3969</f>
        <v>307.467057101025</v>
      </c>
      <c r="AB3969" s="6" t="n">
        <f aca="false">M3983/M3969</f>
        <v>340.356564019449</v>
      </c>
      <c r="AF3969" s="5" t="n">
        <v>128</v>
      </c>
      <c r="AG3969" s="6" t="n">
        <f aca="false">X3963</f>
        <v>1445.30474488783</v>
      </c>
      <c r="AH3969" s="6" t="n">
        <f aca="false">X3964</f>
        <v>282.215122470714</v>
      </c>
      <c r="AI3969" s="6" t="n">
        <f aca="false">X3965</f>
        <v>1555.4276946682</v>
      </c>
      <c r="AJ3969" s="6" t="n">
        <f aca="false">X3966</f>
        <v>350.038255547054</v>
      </c>
      <c r="AK3969" s="6" t="n">
        <f aca="false">X3967</f>
        <v>326.537664132688</v>
      </c>
      <c r="AL3969" s="6" t="n">
        <f aca="false">X3968</f>
        <v>655.592860929493</v>
      </c>
      <c r="AM3969" s="6" t="n">
        <f aca="false">X3969</f>
        <v>282.087447108604</v>
      </c>
      <c r="AN3969" s="6" t="n">
        <f aca="false">X3970</f>
        <v>245.398773006135</v>
      </c>
    </row>
    <row r="3970" customFormat="false" ht="12.75" hidden="false" customHeight="false" outlineLevel="0" collapsed="false">
      <c r="A3970" s="5" t="s">
        <v>45</v>
      </c>
      <c r="B3970" s="7" t="n">
        <v>0.0805</v>
      </c>
      <c r="C3970" s="7" t="n">
        <v>0.0824</v>
      </c>
      <c r="D3970" s="7" t="n">
        <v>0.0809</v>
      </c>
      <c r="E3970" s="7" t="n">
        <v>0.0776</v>
      </c>
      <c r="F3970" s="7" t="n">
        <v>0.0811</v>
      </c>
      <c r="G3970" s="7" t="n">
        <v>0.0833</v>
      </c>
      <c r="H3970" s="7" t="n">
        <v>0.0808</v>
      </c>
      <c r="I3970" s="7" t="n">
        <v>0.0815</v>
      </c>
      <c r="J3970" s="7" t="n">
        <v>0.0812</v>
      </c>
      <c r="K3970" s="7" t="n">
        <v>0.084</v>
      </c>
      <c r="L3970" s="7" t="n">
        <v>0.0823</v>
      </c>
      <c r="M3970" s="7" t="n">
        <v>0.0865</v>
      </c>
      <c r="P3970" s="5" t="s">
        <v>45</v>
      </c>
      <c r="Q3970" s="6" t="n">
        <f aca="false">B3984/B3970</f>
        <v>248.447204968944</v>
      </c>
      <c r="R3970" s="6" t="n">
        <f aca="false">C3984/C3970</f>
        <v>279.126213592233</v>
      </c>
      <c r="S3970" s="6" t="n">
        <f aca="false">D3984/D3970</f>
        <v>284.301606922126</v>
      </c>
      <c r="T3970" s="6" t="n">
        <f aca="false">E3984/E3970</f>
        <v>270.618556701031</v>
      </c>
      <c r="U3970" s="6" t="n">
        <f aca="false">F3984/F3970</f>
        <v>258.939580764488</v>
      </c>
      <c r="V3970" s="6" t="n">
        <f aca="false">G3984/G3970</f>
        <v>276.110444177671</v>
      </c>
      <c r="W3970" s="6" t="n">
        <f aca="false">H3984/H3970</f>
        <v>284.653465346535</v>
      </c>
      <c r="X3970" s="6" t="n">
        <f aca="false">I3984/I3970</f>
        <v>245.398773006135</v>
      </c>
      <c r="Y3970" s="6" t="n">
        <f aca="false">J3984/J3970</f>
        <v>258.620689655172</v>
      </c>
      <c r="Z3970" s="6" t="n">
        <f aca="false">K3984/K3970</f>
        <v>250</v>
      </c>
      <c r="AA3970" s="6" t="n">
        <f aca="false">L3984/L3970</f>
        <v>243.013365735115</v>
      </c>
      <c r="AB3970" s="6" t="n">
        <f aca="false">M3984/M3970</f>
        <v>277.456647398844</v>
      </c>
      <c r="AF3970" s="5" t="n">
        <v>129</v>
      </c>
      <c r="AG3970" s="6" t="n">
        <f aca="false">Y3963</f>
        <v>224.473035860936</v>
      </c>
      <c r="AH3970" s="6" t="n">
        <f aca="false">Y3964</f>
        <v>345.186109378249</v>
      </c>
      <c r="AI3970" s="6" t="n">
        <f aca="false">Y3965</f>
        <v>745.365853658537</v>
      </c>
      <c r="AJ3970" s="6" t="n">
        <f aca="false">Y3966</f>
        <v>882.12927756654</v>
      </c>
      <c r="AK3970" s="6" t="n">
        <f aca="false">Y3967</f>
        <v>116.731517509728</v>
      </c>
      <c r="AL3970" s="6" t="n">
        <f aca="false">Y3968</f>
        <v>188.713482126656</v>
      </c>
      <c r="AM3970" s="6" t="n">
        <f aca="false">Y3969</f>
        <v>288.461538461538</v>
      </c>
      <c r="AN3970" s="6" t="n">
        <f aca="false">Y3970</f>
        <v>258.620689655172</v>
      </c>
    </row>
    <row r="3971" customFormat="false" ht="12.75" hidden="false" customHeight="false" outlineLevel="0" collapsed="false">
      <c r="AF3971" s="5" t="n">
        <v>130</v>
      </c>
      <c r="AG3971" s="6" t="n">
        <f aca="false">Z3963</f>
        <v>765.079976874157</v>
      </c>
      <c r="AH3971" s="6" t="n">
        <f aca="false">Z3964</f>
        <v>136.302553273181</v>
      </c>
      <c r="AI3971" s="6" t="n">
        <f aca="false">Z3965</f>
        <v>218.799229826711</v>
      </c>
      <c r="AJ3971" s="6" t="n">
        <f aca="false">Z3966</f>
        <v>132.150615496017</v>
      </c>
      <c r="AK3971" s="6" t="n">
        <f aca="false">Z3967</f>
        <v>388.007054673721</v>
      </c>
      <c r="AL3971" s="6" t="n">
        <f aca="false">Z3968</f>
        <v>5903.61445783133</v>
      </c>
      <c r="AM3971" s="6" t="n">
        <f aca="false">Z3969</f>
        <v>264.993026499303</v>
      </c>
      <c r="AN3971" s="6" t="n">
        <f aca="false">Z3970</f>
        <v>250</v>
      </c>
    </row>
    <row r="3972" customFormat="false" ht="12.75" hidden="false" customHeight="false" outlineLevel="0" collapsed="false">
      <c r="A3972" s="0" t="s">
        <v>18</v>
      </c>
      <c r="G3972" s="4" t="s">
        <v>32</v>
      </c>
      <c r="H3972" s="0" t="n">
        <v>29</v>
      </c>
      <c r="AF3972" s="5" t="n">
        <v>131</v>
      </c>
      <c r="AG3972" s="6" t="n">
        <f aca="false">AA3963</f>
        <v>194.307608100712</v>
      </c>
      <c r="AH3972" s="6" t="n">
        <f aca="false">AA3964</f>
        <v>406.109613656784</v>
      </c>
      <c r="AI3972" s="6" t="n">
        <f aca="false">AA3965</f>
        <v>6620.03357582541</v>
      </c>
      <c r="AJ3972" s="6" t="n">
        <f aca="false">AA3966</f>
        <v>149.339460080414</v>
      </c>
      <c r="AK3972" s="6" t="n">
        <f aca="false">AA3967</f>
        <v>209.513996221879</v>
      </c>
      <c r="AL3972" s="6" t="n">
        <f aca="false">AA3968</f>
        <v>298.363811357074</v>
      </c>
      <c r="AM3972" s="6" t="n">
        <f aca="false">AA3969</f>
        <v>307.467057101025</v>
      </c>
      <c r="AN3972" s="6" t="n">
        <f aca="false">AA3970</f>
        <v>243.013365735115</v>
      </c>
    </row>
    <row r="3973" customFormat="false" ht="12.75" hidden="false" customHeight="false" outlineLevel="0" collapsed="false">
      <c r="A3973" s="0" t="s">
        <v>188</v>
      </c>
      <c r="F3973" s="0" t="s">
        <v>48</v>
      </c>
      <c r="I3973" s="0" t="n">
        <v>50526</v>
      </c>
      <c r="J3973" s="0" t="s">
        <v>49</v>
      </c>
      <c r="AF3973" s="5" t="n">
        <v>132</v>
      </c>
      <c r="AG3973" s="6" t="n">
        <f aca="false">AB3963</f>
        <v>151.183608514024</v>
      </c>
      <c r="AH3973" s="6" t="n">
        <f aca="false">AB3964</f>
        <v>224.525043177893</v>
      </c>
      <c r="AI3973" s="6" t="n">
        <f aca="false">AB3965</f>
        <v>241.27983215316</v>
      </c>
      <c r="AJ3973" s="6" t="n">
        <f aca="false">AB3966</f>
        <v>159.540523292916</v>
      </c>
      <c r="AK3973" s="6" t="n">
        <f aca="false">AB3967</f>
        <v>130.543290458821</v>
      </c>
      <c r="AL3973" s="6" t="n">
        <f aca="false">AB3968</f>
        <v>406.360424028269</v>
      </c>
      <c r="AM3973" s="6" t="n">
        <f aca="false">AB3969</f>
        <v>340.356564019449</v>
      </c>
      <c r="AN3973" s="6" t="n">
        <f aca="false">AB3970</f>
        <v>277.456647398844</v>
      </c>
    </row>
    <row r="3974" customFormat="false" ht="12.75" hidden="false" customHeight="false" outlineLevel="0" collapsed="false">
      <c r="A3974" s="0" t="s">
        <v>46</v>
      </c>
      <c r="F3974" s="0" t="s">
        <v>35</v>
      </c>
      <c r="I3974" s="0" t="n">
        <v>32.1</v>
      </c>
      <c r="J3974" s="0" t="s">
        <v>16</v>
      </c>
    </row>
    <row r="3976" customFormat="false" ht="12.75" hidden="false" customHeight="false" outlineLevel="0" collapsed="false">
      <c r="A3976" s="5" t="s">
        <v>37</v>
      </c>
      <c r="B3976" s="5" t="n">
        <v>1</v>
      </c>
      <c r="C3976" s="5" t="n">
        <v>2</v>
      </c>
      <c r="D3976" s="5" t="n">
        <v>3</v>
      </c>
      <c r="E3976" s="5" t="n">
        <v>4</v>
      </c>
      <c r="F3976" s="5" t="n">
        <v>5</v>
      </c>
      <c r="G3976" s="5" t="n">
        <v>6</v>
      </c>
      <c r="H3976" s="5" t="n">
        <v>7</v>
      </c>
      <c r="I3976" s="5" t="n">
        <v>8</v>
      </c>
      <c r="J3976" s="5" t="n">
        <v>9</v>
      </c>
      <c r="K3976" s="5" t="n">
        <v>10</v>
      </c>
      <c r="L3976" s="5" t="n">
        <v>11</v>
      </c>
      <c r="M3976" s="5" t="n">
        <v>12</v>
      </c>
    </row>
    <row r="3977" customFormat="false" ht="12.75" hidden="false" customHeight="false" outlineLevel="0" collapsed="false">
      <c r="A3977" s="5" t="s">
        <v>38</v>
      </c>
      <c r="B3977" s="8" t="n">
        <v>113</v>
      </c>
      <c r="C3977" s="8" t="n">
        <v>111</v>
      </c>
      <c r="D3977" s="8" t="n">
        <v>516</v>
      </c>
      <c r="E3977" s="8" t="n">
        <v>80</v>
      </c>
      <c r="F3977" s="8" t="n">
        <v>111</v>
      </c>
      <c r="G3977" s="8" t="n">
        <v>65</v>
      </c>
      <c r="H3977" s="8" t="n">
        <v>65</v>
      </c>
      <c r="I3977" s="8" t="n">
        <v>728</v>
      </c>
      <c r="J3977" s="8" t="n">
        <v>82</v>
      </c>
      <c r="K3977" s="8" t="n">
        <v>397</v>
      </c>
      <c r="L3977" s="8" t="n">
        <v>71</v>
      </c>
      <c r="M3977" s="8" t="n">
        <v>76</v>
      </c>
    </row>
    <row r="3978" customFormat="false" ht="12.75" hidden="false" customHeight="false" outlineLevel="0" collapsed="false">
      <c r="A3978" s="5" t="s">
        <v>39</v>
      </c>
      <c r="B3978" s="8" t="n">
        <v>72</v>
      </c>
      <c r="C3978" s="8" t="n">
        <v>98</v>
      </c>
      <c r="D3978" s="8" t="n">
        <v>1127</v>
      </c>
      <c r="E3978" s="8" t="n">
        <v>145</v>
      </c>
      <c r="F3978" s="8" t="n">
        <v>272</v>
      </c>
      <c r="G3978" s="8" t="n">
        <v>146</v>
      </c>
      <c r="H3978" s="8" t="n">
        <v>107</v>
      </c>
      <c r="I3978" s="8" t="n">
        <v>159</v>
      </c>
      <c r="J3978" s="8" t="n">
        <v>166</v>
      </c>
      <c r="K3978" s="8" t="n">
        <v>71</v>
      </c>
      <c r="L3978" s="8" t="n">
        <v>226</v>
      </c>
      <c r="M3978" s="8" t="n">
        <v>117</v>
      </c>
    </row>
    <row r="3979" customFormat="false" ht="12.75" hidden="false" customHeight="false" outlineLevel="0" collapsed="false">
      <c r="A3979" s="5" t="s">
        <v>40</v>
      </c>
      <c r="B3979" s="8" t="n">
        <v>63</v>
      </c>
      <c r="C3979" s="8" t="n">
        <v>120</v>
      </c>
      <c r="D3979" s="8" t="n">
        <v>497</v>
      </c>
      <c r="E3979" s="8" t="n">
        <v>173</v>
      </c>
      <c r="F3979" s="8" t="n">
        <v>135</v>
      </c>
      <c r="G3979" s="8" t="n">
        <v>432</v>
      </c>
      <c r="H3979" s="8" t="n">
        <v>74</v>
      </c>
      <c r="I3979" s="8" t="n">
        <v>811</v>
      </c>
      <c r="J3979" s="8" t="n">
        <v>382</v>
      </c>
      <c r="K3979" s="8" t="n">
        <v>125</v>
      </c>
      <c r="L3979" s="8" t="n">
        <v>3549</v>
      </c>
      <c r="M3979" s="8" t="n">
        <v>92</v>
      </c>
    </row>
    <row r="3980" customFormat="false" ht="12.75" hidden="false" customHeight="false" outlineLevel="0" collapsed="false">
      <c r="A3980" s="5" t="s">
        <v>41</v>
      </c>
      <c r="B3980" s="8" t="n">
        <v>80</v>
      </c>
      <c r="C3980" s="8" t="n">
        <v>664</v>
      </c>
      <c r="D3980" s="8" t="n">
        <v>70</v>
      </c>
      <c r="E3980" s="8" t="n">
        <v>110</v>
      </c>
      <c r="F3980" s="8" t="n">
        <v>148</v>
      </c>
      <c r="G3980" s="8" t="n">
        <v>117</v>
      </c>
      <c r="H3980" s="8" t="n">
        <v>644</v>
      </c>
      <c r="I3980" s="8" t="n">
        <v>183</v>
      </c>
      <c r="J3980" s="8" t="n">
        <v>464</v>
      </c>
      <c r="K3980" s="8" t="n">
        <v>73</v>
      </c>
      <c r="L3980" s="8" t="n">
        <v>78</v>
      </c>
      <c r="M3980" s="8" t="n">
        <v>75</v>
      </c>
    </row>
    <row r="3981" customFormat="false" ht="12.75" hidden="false" customHeight="false" outlineLevel="0" collapsed="false">
      <c r="A3981" s="5" t="s">
        <v>42</v>
      </c>
      <c r="B3981" s="8" t="n">
        <v>101</v>
      </c>
      <c r="C3981" s="8" t="n">
        <v>1135</v>
      </c>
      <c r="D3981" s="8" t="n">
        <v>146</v>
      </c>
      <c r="E3981" s="8" t="n">
        <v>264</v>
      </c>
      <c r="F3981" s="8" t="n">
        <v>147</v>
      </c>
      <c r="G3981" s="8" t="n">
        <v>101</v>
      </c>
      <c r="H3981" s="8" t="n">
        <v>172</v>
      </c>
      <c r="I3981" s="8" t="n">
        <v>189</v>
      </c>
      <c r="J3981" s="8" t="n">
        <v>69</v>
      </c>
      <c r="K3981" s="8" t="n">
        <v>220</v>
      </c>
      <c r="L3981" s="8" t="n">
        <v>122</v>
      </c>
      <c r="M3981" s="8" t="n">
        <v>68</v>
      </c>
    </row>
    <row r="3982" customFormat="false" ht="12.75" hidden="false" customHeight="false" outlineLevel="0" collapsed="false">
      <c r="A3982" s="5" t="s">
        <v>43</v>
      </c>
      <c r="B3982" s="8" t="n">
        <v>126</v>
      </c>
      <c r="C3982" s="8" t="n">
        <v>424</v>
      </c>
      <c r="D3982" s="8" t="n">
        <v>139</v>
      </c>
      <c r="E3982" s="8" t="n">
        <v>134</v>
      </c>
      <c r="F3982" s="8" t="n">
        <v>131</v>
      </c>
      <c r="G3982" s="8" t="n">
        <v>67</v>
      </c>
      <c r="H3982" s="8" t="n">
        <v>724</v>
      </c>
      <c r="I3982" s="8" t="n">
        <v>371</v>
      </c>
      <c r="J3982" s="8" t="n">
        <v>104</v>
      </c>
      <c r="K3982" s="8" t="n">
        <v>3332</v>
      </c>
      <c r="L3982" s="8" t="n">
        <v>155</v>
      </c>
      <c r="M3982" s="8" t="n">
        <v>46</v>
      </c>
    </row>
    <row r="3983" customFormat="false" ht="12.75" hidden="false" customHeight="false" outlineLevel="0" collapsed="false">
      <c r="A3983" s="5" t="s">
        <v>44</v>
      </c>
      <c r="B3983" s="8" t="n">
        <v>22</v>
      </c>
      <c r="C3983" s="8" t="n">
        <v>21</v>
      </c>
      <c r="D3983" s="8" t="n">
        <v>20</v>
      </c>
      <c r="E3983" s="8" t="n">
        <v>21</v>
      </c>
      <c r="F3983" s="8" t="n">
        <v>21</v>
      </c>
      <c r="G3983" s="8" t="n">
        <v>21</v>
      </c>
      <c r="H3983" s="8" t="n">
        <v>20</v>
      </c>
      <c r="I3983" s="8" t="n">
        <v>20</v>
      </c>
      <c r="J3983" s="8" t="n">
        <v>21</v>
      </c>
      <c r="K3983" s="8" t="n">
        <v>19</v>
      </c>
      <c r="L3983" s="8" t="n">
        <v>21</v>
      </c>
      <c r="M3983" s="8" t="n">
        <v>21</v>
      </c>
    </row>
    <row r="3984" customFormat="false" ht="12.75" hidden="false" customHeight="false" outlineLevel="0" collapsed="false">
      <c r="A3984" s="5" t="s">
        <v>45</v>
      </c>
      <c r="B3984" s="8" t="n">
        <v>20</v>
      </c>
      <c r="C3984" s="8" t="n">
        <v>23</v>
      </c>
      <c r="D3984" s="8" t="n">
        <v>23</v>
      </c>
      <c r="E3984" s="8" t="n">
        <v>21</v>
      </c>
      <c r="F3984" s="8" t="n">
        <v>21</v>
      </c>
      <c r="G3984" s="8" t="n">
        <v>23</v>
      </c>
      <c r="H3984" s="8" t="n">
        <v>23</v>
      </c>
      <c r="I3984" s="8" t="n">
        <v>20</v>
      </c>
      <c r="J3984" s="8" t="n">
        <v>21</v>
      </c>
      <c r="K3984" s="8" t="n">
        <v>21</v>
      </c>
      <c r="L3984" s="8" t="n">
        <v>20</v>
      </c>
      <c r="M3984" s="8" t="n">
        <v>24</v>
      </c>
    </row>
    <row r="3986" customFormat="false" ht="12.75" hidden="false" customHeight="false" outlineLevel="0" collapsed="false">
      <c r="A3986" s="0" t="s">
        <v>6</v>
      </c>
      <c r="G3986" s="4" t="s">
        <v>32</v>
      </c>
      <c r="H3986" s="0" t="n">
        <v>0</v>
      </c>
    </row>
    <row r="3987" customFormat="false" ht="12.75" hidden="false" customHeight="false" outlineLevel="0" collapsed="false">
      <c r="A3987" s="0" t="s">
        <v>189</v>
      </c>
      <c r="F3987" s="0" t="s">
        <v>48</v>
      </c>
      <c r="I3987" s="0" t="n">
        <v>50897</v>
      </c>
      <c r="J3987" s="0" t="s">
        <v>49</v>
      </c>
    </row>
    <row r="3988" customFormat="false" ht="12.75" hidden="false" customHeight="false" outlineLevel="0" collapsed="false">
      <c r="A3988" s="0" t="s">
        <v>34</v>
      </c>
      <c r="F3988" s="0" t="s">
        <v>35</v>
      </c>
      <c r="I3988" s="0" t="n">
        <v>32.1</v>
      </c>
      <c r="J3988" s="0" t="s">
        <v>16</v>
      </c>
    </row>
    <row r="3989" customFormat="false" ht="12.75" hidden="false" customHeight="false" outlineLevel="0" collapsed="false">
      <c r="P3989" s="0" t="s">
        <v>36</v>
      </c>
      <c r="AE3989" s="0" t="s">
        <v>36</v>
      </c>
      <c r="AF3989" s="5" t="s">
        <v>37</v>
      </c>
      <c r="AG3989" s="5" t="s">
        <v>38</v>
      </c>
      <c r="AH3989" s="5" t="s">
        <v>39</v>
      </c>
      <c r="AI3989" s="5" t="s">
        <v>40</v>
      </c>
      <c r="AJ3989" s="5" t="s">
        <v>41</v>
      </c>
      <c r="AK3989" s="5" t="s">
        <v>42</v>
      </c>
      <c r="AL3989" s="5" t="s">
        <v>43</v>
      </c>
      <c r="AM3989" s="5" t="s">
        <v>44</v>
      </c>
      <c r="AN3989" s="5" t="s">
        <v>45</v>
      </c>
    </row>
    <row r="3990" customFormat="false" ht="12.75" hidden="false" customHeight="false" outlineLevel="0" collapsed="false">
      <c r="A3990" s="5" t="s">
        <v>37</v>
      </c>
      <c r="B3990" s="5" t="n">
        <v>1</v>
      </c>
      <c r="C3990" s="5" t="n">
        <v>2</v>
      </c>
      <c r="D3990" s="5" t="n">
        <v>3</v>
      </c>
      <c r="E3990" s="5" t="n">
        <v>4</v>
      </c>
      <c r="F3990" s="5" t="n">
        <v>5</v>
      </c>
      <c r="G3990" s="5" t="n">
        <v>6</v>
      </c>
      <c r="H3990" s="5" t="n">
        <v>7</v>
      </c>
      <c r="I3990" s="5" t="n">
        <v>8</v>
      </c>
      <c r="J3990" s="5" t="n">
        <v>9</v>
      </c>
      <c r="K3990" s="5" t="n">
        <v>10</v>
      </c>
      <c r="L3990" s="5" t="n">
        <v>11</v>
      </c>
      <c r="M3990" s="5" t="n">
        <v>12</v>
      </c>
      <c r="P3990" s="5" t="s">
        <v>37</v>
      </c>
      <c r="Q3990" s="5" t="n">
        <v>1</v>
      </c>
      <c r="R3990" s="5" t="n">
        <v>2</v>
      </c>
      <c r="S3990" s="5" t="n">
        <v>3</v>
      </c>
      <c r="T3990" s="5" t="n">
        <v>4</v>
      </c>
      <c r="U3990" s="5" t="n">
        <v>5</v>
      </c>
      <c r="V3990" s="5" t="n">
        <v>6</v>
      </c>
      <c r="W3990" s="5" t="n">
        <v>7</v>
      </c>
      <c r="X3990" s="5" t="n">
        <v>8</v>
      </c>
      <c r="Y3990" s="5" t="n">
        <v>9</v>
      </c>
      <c r="Z3990" s="5" t="n">
        <v>10</v>
      </c>
      <c r="AA3990" s="5" t="n">
        <v>11</v>
      </c>
      <c r="AB3990" s="5" t="n">
        <v>12</v>
      </c>
      <c r="AF3990" s="5" t="n">
        <v>121</v>
      </c>
      <c r="AG3990" s="6" t="n">
        <f aca="false">Q3991</f>
        <v>204.304998175848</v>
      </c>
      <c r="AH3990" s="6" t="n">
        <f aca="false">Q3992</f>
        <v>146.750524109015</v>
      </c>
      <c r="AI3990" s="6" t="n">
        <f aca="false">Q3993</f>
        <v>130.365022061773</v>
      </c>
      <c r="AJ3990" s="6" t="n">
        <f aca="false">Q3994</f>
        <v>212.933753943218</v>
      </c>
      <c r="AK3990" s="6" t="n">
        <f aca="false">Q3995</f>
        <v>168.097281831187</v>
      </c>
      <c r="AL3990" s="6" t="n">
        <f aca="false">Q3996</f>
        <v>247.390800154619</v>
      </c>
      <c r="AM3990" s="6" t="n">
        <f aca="false">Q3997</f>
        <v>334.346504559271</v>
      </c>
      <c r="AN3990" s="6" t="n">
        <f aca="false">Q3998</f>
        <v>266.990291262136</v>
      </c>
    </row>
    <row r="3991" customFormat="false" ht="12.75" hidden="false" customHeight="false" outlineLevel="0" collapsed="false">
      <c r="A3991" s="5" t="s">
        <v>38</v>
      </c>
      <c r="B3991" s="7" t="n">
        <v>0.5482</v>
      </c>
      <c r="C3991" s="7" t="n">
        <v>0.4525</v>
      </c>
      <c r="D3991" s="7" t="n">
        <v>0.4427</v>
      </c>
      <c r="E3991" s="7" t="n">
        <v>0.488</v>
      </c>
      <c r="F3991" s="7" t="n">
        <v>0.4682</v>
      </c>
      <c r="G3991" s="7" t="n">
        <v>0.2579</v>
      </c>
      <c r="H3991" s="7" t="n">
        <v>0.3257</v>
      </c>
      <c r="I3991" s="7" t="n">
        <v>0.5035</v>
      </c>
      <c r="J3991" s="7" t="n">
        <v>0.3661</v>
      </c>
      <c r="K3991" s="7" t="n">
        <v>0.5196</v>
      </c>
      <c r="L3991" s="7" t="n">
        <v>0.3709</v>
      </c>
      <c r="M3991" s="7" t="n">
        <v>0.505</v>
      </c>
      <c r="P3991" s="5" t="s">
        <v>38</v>
      </c>
      <c r="Q3991" s="6" t="n">
        <f aca="false">B4005/B3991</f>
        <v>204.304998175848</v>
      </c>
      <c r="R3991" s="6" t="n">
        <f aca="false">C4005/C3991</f>
        <v>225.414364640884</v>
      </c>
      <c r="S3991" s="6" t="n">
        <f aca="false">D4005/D3991</f>
        <v>1188.16354190197</v>
      </c>
      <c r="T3991" s="6" t="n">
        <f aca="false">E4005/E3991</f>
        <v>161.885245901639</v>
      </c>
      <c r="U3991" s="6" t="n">
        <f aca="false">F4005/F3991</f>
        <v>230.670653566852</v>
      </c>
      <c r="V3991" s="6" t="n">
        <f aca="false">G4005/G3991</f>
        <v>255.913144629701</v>
      </c>
      <c r="W3991" s="6" t="n">
        <f aca="false">H4005/H3991</f>
        <v>202.640466687135</v>
      </c>
      <c r="X3991" s="6" t="n">
        <f aca="false">I4005/I3991</f>
        <v>1515.39225422046</v>
      </c>
      <c r="Y3991" s="6" t="n">
        <f aca="false">J4005/J3991</f>
        <v>226.714012564873</v>
      </c>
      <c r="Z3991" s="6" t="n">
        <f aca="false">K4005/K3991</f>
        <v>760.200153964588</v>
      </c>
      <c r="AA3991" s="6" t="n">
        <f aca="false">L4005/L3991</f>
        <v>199.514693987598</v>
      </c>
      <c r="AB3991" s="6" t="n">
        <f aca="false">M4005/M3991</f>
        <v>152.475247524752</v>
      </c>
      <c r="AF3991" s="5" t="n">
        <v>122</v>
      </c>
      <c r="AG3991" s="6" t="n">
        <f aca="false">R3991</f>
        <v>225.414364640884</v>
      </c>
      <c r="AH3991" s="6" t="n">
        <f aca="false">R3992</f>
        <v>184.560428656479</v>
      </c>
      <c r="AI3991" s="6" t="n">
        <f aca="false">R3993</f>
        <v>236.492982118823</v>
      </c>
      <c r="AJ3991" s="6" t="n">
        <f aca="false">R3994</f>
        <v>1291.06628242075</v>
      </c>
      <c r="AK3991" s="6" t="n">
        <f aca="false">R3995</f>
        <v>2025.71230020848</v>
      </c>
      <c r="AL3991" s="6" t="n">
        <f aca="false">R3996</f>
        <v>784.810126582278</v>
      </c>
      <c r="AM3991" s="6" t="n">
        <f aca="false">R3997</f>
        <v>295.031055900621</v>
      </c>
      <c r="AN3991" s="6" t="n">
        <f aca="false">R3998</f>
        <v>274.135876042908</v>
      </c>
    </row>
    <row r="3992" customFormat="false" ht="12.75" hidden="false" customHeight="false" outlineLevel="0" collapsed="false">
      <c r="A3992" s="5" t="s">
        <v>39</v>
      </c>
      <c r="B3992" s="7" t="n">
        <v>0.477</v>
      </c>
      <c r="C3992" s="7" t="n">
        <v>0.5039</v>
      </c>
      <c r="D3992" s="7" t="n">
        <v>0.4936</v>
      </c>
      <c r="E3992" s="7" t="n">
        <v>0.512</v>
      </c>
      <c r="F3992" s="7" t="n">
        <v>0.5037</v>
      </c>
      <c r="G3992" s="7" t="n">
        <v>0.5004</v>
      </c>
      <c r="H3992" s="7" t="n">
        <v>0.5812</v>
      </c>
      <c r="I3992" s="7" t="n">
        <v>0.5648</v>
      </c>
      <c r="J3992" s="7" t="n">
        <v>0.4803</v>
      </c>
      <c r="K3992" s="7" t="n">
        <v>0.5209</v>
      </c>
      <c r="L3992" s="7" t="n">
        <v>0.5578</v>
      </c>
      <c r="M3992" s="7" t="n">
        <v>0.5214</v>
      </c>
      <c r="P3992" s="5" t="s">
        <v>39</v>
      </c>
      <c r="Q3992" s="6" t="n">
        <f aca="false">B4006/B3992</f>
        <v>146.750524109015</v>
      </c>
      <c r="R3992" s="6" t="n">
        <f aca="false">C4006/C3992</f>
        <v>184.560428656479</v>
      </c>
      <c r="S3992" s="6" t="n">
        <f aca="false">D4006/D3992</f>
        <v>2301.45867098866</v>
      </c>
      <c r="T3992" s="6" t="n">
        <f aca="false">E4006/E3992</f>
        <v>277.34375</v>
      </c>
      <c r="U3992" s="6" t="n">
        <f aca="false">F4006/F3992</f>
        <v>540.003970617431</v>
      </c>
      <c r="V3992" s="6" t="n">
        <f aca="false">G4006/G3992</f>
        <v>289.768185451639</v>
      </c>
      <c r="W3992" s="6" t="n">
        <f aca="false">H4006/H3992</f>
        <v>187.543014452856</v>
      </c>
      <c r="X3992" s="6" t="n">
        <f aca="false">I4006/I3992</f>
        <v>283.28611898017</v>
      </c>
      <c r="Y3992" s="6" t="n">
        <f aca="false">J4006/J3992</f>
        <v>341.453258380179</v>
      </c>
      <c r="Z3992" s="6" t="n">
        <f aca="false">K4006/K3992</f>
        <v>134.382799001728</v>
      </c>
      <c r="AA3992" s="6" t="n">
        <f aca="false">L4006/L3992</f>
        <v>401.577626389387</v>
      </c>
      <c r="AB3992" s="6" t="n">
        <f aca="false">M4006/M3992</f>
        <v>232.067510548523</v>
      </c>
      <c r="AF3992" s="5" t="n">
        <v>123</v>
      </c>
      <c r="AG3992" s="6" t="n">
        <f aca="false">S3991</f>
        <v>1188.16354190197</v>
      </c>
      <c r="AH3992" s="6" t="n">
        <f aca="false">S3992</f>
        <v>2301.45867098866</v>
      </c>
      <c r="AI3992" s="6" t="n">
        <f aca="false">S3993</f>
        <v>901.890189018902</v>
      </c>
      <c r="AJ3992" s="6" t="n">
        <f aca="false">S3994</f>
        <v>134.107285828663</v>
      </c>
      <c r="AK3992" s="6" t="n">
        <f aca="false">S3995</f>
        <v>244.107744107744</v>
      </c>
      <c r="AL3992" s="6" t="n">
        <f aca="false">S3996</f>
        <v>251.166128453534</v>
      </c>
      <c r="AM3992" s="6" t="n">
        <f aca="false">S3997</f>
        <v>261.627906976744</v>
      </c>
      <c r="AN3992" s="6" t="n">
        <f aca="false">S3998</f>
        <v>238.663484486874</v>
      </c>
    </row>
    <row r="3993" customFormat="false" ht="12.75" hidden="false" customHeight="false" outlineLevel="0" collapsed="false">
      <c r="A3993" s="5" t="s">
        <v>40</v>
      </c>
      <c r="B3993" s="7" t="n">
        <v>0.4986</v>
      </c>
      <c r="C3993" s="7" t="n">
        <v>0.5201</v>
      </c>
      <c r="D3993" s="7" t="n">
        <v>0.5555</v>
      </c>
      <c r="E3993" s="7" t="n">
        <v>0.5208</v>
      </c>
      <c r="F3993" s="7" t="n">
        <v>0.5118</v>
      </c>
      <c r="G3993" s="7" t="n">
        <v>0.5675</v>
      </c>
      <c r="H3993" s="7" t="n">
        <v>0.4814</v>
      </c>
      <c r="I3993" s="7" t="n">
        <v>0.5188</v>
      </c>
      <c r="J3993" s="7" t="n">
        <v>0.5126</v>
      </c>
      <c r="K3993" s="7" t="n">
        <v>0.5715</v>
      </c>
      <c r="L3993" s="7" t="n">
        <v>0.5369</v>
      </c>
      <c r="M3993" s="7" t="n">
        <v>0.3856</v>
      </c>
      <c r="P3993" s="5" t="s">
        <v>40</v>
      </c>
      <c r="Q3993" s="6" t="n">
        <f aca="false">B4007/B3993</f>
        <v>130.365022061773</v>
      </c>
      <c r="R3993" s="6" t="n">
        <f aca="false">C4007/C3993</f>
        <v>236.492982118823</v>
      </c>
      <c r="S3993" s="6" t="n">
        <f aca="false">D4007/D3993</f>
        <v>901.890189018902</v>
      </c>
      <c r="T3993" s="6" t="n">
        <f aca="false">E4007/E3993</f>
        <v>336.021505376344</v>
      </c>
      <c r="U3993" s="6" t="n">
        <f aca="false">F4007/F3993</f>
        <v>259.867135599844</v>
      </c>
      <c r="V3993" s="6" t="n">
        <f aca="false">G4007/G3993</f>
        <v>762.995594713656</v>
      </c>
      <c r="W3993" s="6" t="n">
        <f aca="false">H4007/H3993</f>
        <v>145.409223099294</v>
      </c>
      <c r="X3993" s="6" t="n">
        <f aca="false">I4007/I3993</f>
        <v>1572.86044718581</v>
      </c>
      <c r="Y3993" s="6" t="n">
        <f aca="false">J4007/J3993</f>
        <v>749.122122512681</v>
      </c>
      <c r="Z3993" s="6" t="n">
        <f aca="false">K4007/K3993</f>
        <v>218.722659667542</v>
      </c>
      <c r="AA3993" s="6" t="n">
        <f aca="false">L4007/L3993</f>
        <v>6680.9461724716</v>
      </c>
      <c r="AB3993" s="6" t="n">
        <f aca="false">M4007/M3993</f>
        <v>251.55601659751</v>
      </c>
      <c r="AF3993" s="5" t="n">
        <v>124</v>
      </c>
      <c r="AG3993" s="6" t="n">
        <f aca="false">T3991</f>
        <v>161.885245901639</v>
      </c>
      <c r="AH3993" s="6" t="n">
        <f aca="false">T3992</f>
        <v>277.34375</v>
      </c>
      <c r="AI3993" s="6" t="n">
        <f aca="false">T3993</f>
        <v>336.021505376344</v>
      </c>
      <c r="AJ3993" s="6" t="n">
        <f aca="false">T3994</f>
        <v>210.42471042471</v>
      </c>
      <c r="AK3993" s="6" t="n">
        <f aca="false">T3995</f>
        <v>469.338814662556</v>
      </c>
      <c r="AL3993" s="6" t="n">
        <f aca="false">T3996</f>
        <v>239.713774597496</v>
      </c>
      <c r="AM3993" s="6" t="n">
        <f aca="false">T3997</f>
        <v>285.714285714286</v>
      </c>
      <c r="AN3993" s="6" t="n">
        <f aca="false">T3998</f>
        <v>322.58064516129</v>
      </c>
    </row>
    <row r="3994" customFormat="false" ht="12.75" hidden="false" customHeight="false" outlineLevel="0" collapsed="false">
      <c r="A3994" s="5" t="s">
        <v>41</v>
      </c>
      <c r="B3994" s="7" t="n">
        <v>0.3804</v>
      </c>
      <c r="C3994" s="7" t="n">
        <v>0.5205</v>
      </c>
      <c r="D3994" s="7" t="n">
        <v>0.4996</v>
      </c>
      <c r="E3994" s="7" t="n">
        <v>0.518</v>
      </c>
      <c r="F3994" s="7" t="n">
        <v>0.5167</v>
      </c>
      <c r="G3994" s="7" t="n">
        <v>0.5367</v>
      </c>
      <c r="H3994" s="7" t="n">
        <v>0.4711</v>
      </c>
      <c r="I3994" s="7" t="n">
        <v>0.5144</v>
      </c>
      <c r="J3994" s="7" t="n">
        <v>0.5271</v>
      </c>
      <c r="K3994" s="7" t="n">
        <v>0.5516</v>
      </c>
      <c r="L3994" s="7" t="n">
        <v>0.5221</v>
      </c>
      <c r="M3994" s="7" t="n">
        <v>0.4743</v>
      </c>
      <c r="P3994" s="5" t="s">
        <v>41</v>
      </c>
      <c r="Q3994" s="6" t="n">
        <f aca="false">B4008/B3994</f>
        <v>212.933753943218</v>
      </c>
      <c r="R3994" s="6" t="n">
        <f aca="false">C4008/C3994</f>
        <v>1291.06628242075</v>
      </c>
      <c r="S3994" s="6" t="n">
        <f aca="false">D4008/D3994</f>
        <v>134.107285828663</v>
      </c>
      <c r="T3994" s="6" t="n">
        <f aca="false">E4008/E3994</f>
        <v>210.42471042471</v>
      </c>
      <c r="U3994" s="6" t="n">
        <f aca="false">F4008/F3994</f>
        <v>294.17456938262</v>
      </c>
      <c r="V3994" s="6" t="n">
        <f aca="false">G4008/G3994</f>
        <v>208.682690516117</v>
      </c>
      <c r="W3994" s="6" t="n">
        <f aca="false">H4008/H3994</f>
        <v>1400.97643812354</v>
      </c>
      <c r="X3994" s="6" t="n">
        <f aca="false">I4008/I3994</f>
        <v>355.754276827372</v>
      </c>
      <c r="Y3994" s="6" t="n">
        <f aca="false">J4008/J3994</f>
        <v>901.157275659268</v>
      </c>
      <c r="Z3994" s="6" t="n">
        <f aca="false">K4008/K3994</f>
        <v>130.529369108049</v>
      </c>
      <c r="AA3994" s="6" t="n">
        <f aca="false">L4008/L3994</f>
        <v>143.650641639533</v>
      </c>
      <c r="AB3994" s="6" t="n">
        <f aca="false">M4008/M3994</f>
        <v>160.236137465739</v>
      </c>
      <c r="AF3994" s="5" t="n">
        <v>125</v>
      </c>
      <c r="AG3994" s="6" t="n">
        <f aca="false">U3991</f>
        <v>230.670653566852</v>
      </c>
      <c r="AH3994" s="6" t="n">
        <f aca="false">U3992</f>
        <v>540.003970617431</v>
      </c>
      <c r="AI3994" s="6" t="n">
        <f aca="false">U3993</f>
        <v>259.867135599844</v>
      </c>
      <c r="AJ3994" s="6" t="n">
        <f aca="false">U3994</f>
        <v>294.17456938262</v>
      </c>
      <c r="AK3994" s="6" t="n">
        <f aca="false">U3995</f>
        <v>258.366568406451</v>
      </c>
      <c r="AL3994" s="6" t="n">
        <f aca="false">U3996</f>
        <v>238.095238095238</v>
      </c>
      <c r="AM3994" s="6" t="n">
        <f aca="false">U3997</f>
        <v>298.295454545455</v>
      </c>
      <c r="AN3994" s="6" t="n">
        <f aca="false">U3998</f>
        <v>266.021765417171</v>
      </c>
    </row>
    <row r="3995" customFormat="false" ht="12.75" hidden="false" customHeight="false" outlineLevel="0" collapsed="false">
      <c r="A3995" s="5" t="s">
        <v>42</v>
      </c>
      <c r="B3995" s="7" t="n">
        <v>0.5592</v>
      </c>
      <c r="C3995" s="7" t="n">
        <v>0.5756</v>
      </c>
      <c r="D3995" s="7" t="n">
        <v>0.594</v>
      </c>
      <c r="E3995" s="7" t="n">
        <v>0.5838</v>
      </c>
      <c r="F3995" s="7" t="n">
        <v>0.5767</v>
      </c>
      <c r="G3995" s="7" t="n">
        <v>0.5987</v>
      </c>
      <c r="H3995" s="7" t="n">
        <v>0.5716</v>
      </c>
      <c r="I3995" s="7" t="n">
        <v>0.5776</v>
      </c>
      <c r="J3995" s="7" t="n">
        <v>0.5918</v>
      </c>
      <c r="K3995" s="7" t="n">
        <v>0.5659</v>
      </c>
      <c r="L3995" s="7" t="n">
        <v>0.5804</v>
      </c>
      <c r="M3995" s="7" t="n">
        <v>0.5214</v>
      </c>
      <c r="P3995" s="5" t="s">
        <v>42</v>
      </c>
      <c r="Q3995" s="6" t="n">
        <f aca="false">B4009/B3995</f>
        <v>168.097281831187</v>
      </c>
      <c r="R3995" s="6" t="n">
        <f aca="false">C4009/C3995</f>
        <v>2025.71230020848</v>
      </c>
      <c r="S3995" s="6" t="n">
        <f aca="false">D4009/D3995</f>
        <v>244.107744107744</v>
      </c>
      <c r="T3995" s="6" t="n">
        <f aca="false">E4009/E3995</f>
        <v>469.338814662556</v>
      </c>
      <c r="U3995" s="6" t="n">
        <f aca="false">F4009/F3995</f>
        <v>258.366568406451</v>
      </c>
      <c r="V3995" s="6" t="n">
        <f aca="false">G4009/G3995</f>
        <v>178.720561215968</v>
      </c>
      <c r="W3995" s="6" t="n">
        <f aca="false">H4009/H3995</f>
        <v>281.665500349895</v>
      </c>
      <c r="X3995" s="6" t="n">
        <f aca="false">I4009/I3995</f>
        <v>330.678670360111</v>
      </c>
      <c r="Y3995" s="6" t="n">
        <f aca="false">J4009/J3995</f>
        <v>114.903683676918</v>
      </c>
      <c r="Z3995" s="6" t="n">
        <f aca="false">K4009/K3995</f>
        <v>379.925781940272</v>
      </c>
      <c r="AA3995" s="6" t="n">
        <f aca="false">L4009/L3995</f>
        <v>213.645761543763</v>
      </c>
      <c r="AB3995" s="6" t="n">
        <f aca="false">M4009/M3995</f>
        <v>122.746451860376</v>
      </c>
      <c r="AF3995" s="5" t="n">
        <v>126</v>
      </c>
      <c r="AG3995" s="6" t="n">
        <f aca="false">V3991</f>
        <v>255.913144629701</v>
      </c>
      <c r="AH3995" s="6" t="n">
        <f aca="false">V3992</f>
        <v>289.768185451639</v>
      </c>
      <c r="AI3995" s="6" t="n">
        <f aca="false">V3993</f>
        <v>762.995594713656</v>
      </c>
      <c r="AJ3995" s="6" t="n">
        <f aca="false">V3994</f>
        <v>208.682690516117</v>
      </c>
      <c r="AK3995" s="6" t="n">
        <f aca="false">V3995</f>
        <v>178.720561215968</v>
      </c>
      <c r="AL3995" s="6" t="n">
        <f aca="false">V3996</f>
        <v>126.960418222554</v>
      </c>
      <c r="AM3995" s="6" t="n">
        <f aca="false">V3997</f>
        <v>280</v>
      </c>
      <c r="AN3995" s="6" t="n">
        <f aca="false">V3998</f>
        <v>234.466588511137</v>
      </c>
    </row>
    <row r="3996" customFormat="false" ht="12.75" hidden="false" customHeight="false" outlineLevel="0" collapsed="false">
      <c r="A3996" s="5" t="s">
        <v>43</v>
      </c>
      <c r="B3996" s="7" t="n">
        <v>0.5174</v>
      </c>
      <c r="C3996" s="7" t="n">
        <v>0.553</v>
      </c>
      <c r="D3996" s="7" t="n">
        <v>0.5574</v>
      </c>
      <c r="E3996" s="7" t="n">
        <v>0.559</v>
      </c>
      <c r="F3996" s="7" t="n">
        <v>0.5586</v>
      </c>
      <c r="G3996" s="7" t="n">
        <v>0.5356</v>
      </c>
      <c r="H3996" s="7" t="n">
        <v>0.5425</v>
      </c>
      <c r="I3996" s="7" t="n">
        <v>0.5671</v>
      </c>
      <c r="J3996" s="7" t="n">
        <v>0.5521</v>
      </c>
      <c r="K3996" s="7" t="n">
        <v>0.5703</v>
      </c>
      <c r="L3996" s="7" t="n">
        <v>0.5185</v>
      </c>
      <c r="M3996" s="7" t="n">
        <v>0.1139</v>
      </c>
      <c r="P3996" s="5" t="s">
        <v>43</v>
      </c>
      <c r="Q3996" s="6" t="n">
        <f aca="false">B4010/B3996</f>
        <v>247.390800154619</v>
      </c>
      <c r="R3996" s="6" t="n">
        <f aca="false">C4010/C3996</f>
        <v>784.810126582278</v>
      </c>
      <c r="S3996" s="6" t="n">
        <f aca="false">D4010/D3996</f>
        <v>251.166128453534</v>
      </c>
      <c r="T3996" s="6" t="n">
        <f aca="false">E4010/E3996</f>
        <v>239.713774597496</v>
      </c>
      <c r="U3996" s="6" t="n">
        <f aca="false">F4010/F3996</f>
        <v>238.095238095238</v>
      </c>
      <c r="V3996" s="6" t="n">
        <f aca="false">G4010/G3996</f>
        <v>126.960418222554</v>
      </c>
      <c r="W3996" s="6" t="n">
        <f aca="false">H4010/H3996</f>
        <v>1354.83870967742</v>
      </c>
      <c r="X3996" s="6" t="n">
        <f aca="false">I4010/I3996</f>
        <v>661.259037206842</v>
      </c>
      <c r="Y3996" s="6" t="n">
        <f aca="false">J4010/J3996</f>
        <v>195.616736098533</v>
      </c>
      <c r="Z3996" s="6" t="n">
        <f aca="false">K4010/K3996</f>
        <v>6044.18726985797</v>
      </c>
      <c r="AA3996" s="6" t="n">
        <f aca="false">L4010/L3996</f>
        <v>295.081967213115</v>
      </c>
      <c r="AB3996" s="6" t="n">
        <f aca="false">M4010/M3996</f>
        <v>395.083406496927</v>
      </c>
      <c r="AF3996" s="5" t="n">
        <v>127</v>
      </c>
      <c r="AG3996" s="6" t="n">
        <f aca="false">W3991</f>
        <v>202.640466687135</v>
      </c>
      <c r="AH3996" s="6" t="n">
        <f aca="false">W3992</f>
        <v>187.543014452856</v>
      </c>
      <c r="AI3996" s="6" t="n">
        <f aca="false">W3993</f>
        <v>145.409223099294</v>
      </c>
      <c r="AJ3996" s="6" t="n">
        <f aca="false">W3994</f>
        <v>1400.97643812354</v>
      </c>
      <c r="AK3996" s="6" t="n">
        <f aca="false">W3995</f>
        <v>281.665500349895</v>
      </c>
      <c r="AL3996" s="6" t="n">
        <f aca="false">W3996</f>
        <v>1354.83870967742</v>
      </c>
      <c r="AM3996" s="6" t="n">
        <f aca="false">W3997</f>
        <v>256.756756756757</v>
      </c>
      <c r="AN3996" s="6" t="n">
        <f aca="false">W3998</f>
        <v>206.060606060606</v>
      </c>
    </row>
    <row r="3997" customFormat="false" ht="12.75" hidden="false" customHeight="false" outlineLevel="0" collapsed="false">
      <c r="A3997" s="5" t="s">
        <v>44</v>
      </c>
      <c r="B3997" s="7" t="n">
        <v>0.0658</v>
      </c>
      <c r="C3997" s="7" t="n">
        <v>0.0644</v>
      </c>
      <c r="D3997" s="7" t="n">
        <v>0.0688</v>
      </c>
      <c r="E3997" s="7" t="n">
        <v>0.07</v>
      </c>
      <c r="F3997" s="7" t="n">
        <v>0.0704</v>
      </c>
      <c r="G3997" s="7" t="n">
        <v>0.075</v>
      </c>
      <c r="H3997" s="7" t="n">
        <v>0.074</v>
      </c>
      <c r="I3997" s="7" t="n">
        <v>0.0714</v>
      </c>
      <c r="J3997" s="7" t="n">
        <v>0.0725</v>
      </c>
      <c r="K3997" s="7" t="n">
        <v>0.0729</v>
      </c>
      <c r="L3997" s="7" t="n">
        <v>0.0679</v>
      </c>
      <c r="M3997" s="7" t="n">
        <v>0.0639</v>
      </c>
      <c r="P3997" s="5" t="s">
        <v>44</v>
      </c>
      <c r="Q3997" s="6" t="n">
        <f aca="false">B4011/B3997</f>
        <v>334.346504559271</v>
      </c>
      <c r="R3997" s="6" t="n">
        <f aca="false">C4011/C3997</f>
        <v>295.031055900621</v>
      </c>
      <c r="S3997" s="6" t="n">
        <f aca="false">D4011/D3997</f>
        <v>261.627906976744</v>
      </c>
      <c r="T3997" s="6" t="n">
        <f aca="false">E4011/E3997</f>
        <v>285.714285714286</v>
      </c>
      <c r="U3997" s="6" t="n">
        <f aca="false">F4011/F3997</f>
        <v>298.295454545455</v>
      </c>
      <c r="V3997" s="6" t="n">
        <f aca="false">G4011/G3997</f>
        <v>280</v>
      </c>
      <c r="W3997" s="6" t="n">
        <f aca="false">H4011/H3997</f>
        <v>256.756756756757</v>
      </c>
      <c r="X3997" s="6" t="n">
        <f aca="false">I4011/I3997</f>
        <v>294.117647058824</v>
      </c>
      <c r="Y3997" s="6" t="n">
        <f aca="false">J4011/J3997</f>
        <v>344.827586206897</v>
      </c>
      <c r="Z3997" s="6" t="n">
        <f aca="false">K4011/K3997</f>
        <v>246.913580246914</v>
      </c>
      <c r="AA3997" s="6" t="n">
        <f aca="false">L4011/L3997</f>
        <v>294.550810014728</v>
      </c>
      <c r="AB3997" s="6" t="n">
        <f aca="false">M4011/M3997</f>
        <v>328.638497652582</v>
      </c>
      <c r="AF3997" s="5" t="n">
        <v>128</v>
      </c>
      <c r="AG3997" s="6" t="n">
        <f aca="false">X3991</f>
        <v>1515.39225422046</v>
      </c>
      <c r="AH3997" s="6" t="n">
        <f aca="false">X3992</f>
        <v>283.28611898017</v>
      </c>
      <c r="AI3997" s="6" t="n">
        <f aca="false">X3993</f>
        <v>1572.86044718581</v>
      </c>
      <c r="AJ3997" s="6" t="n">
        <f aca="false">X3994</f>
        <v>355.754276827372</v>
      </c>
      <c r="AK3997" s="6" t="n">
        <f aca="false">X3995</f>
        <v>330.678670360111</v>
      </c>
      <c r="AL3997" s="6" t="n">
        <f aca="false">X3996</f>
        <v>661.259037206842</v>
      </c>
      <c r="AM3997" s="6" t="n">
        <f aca="false">X3997</f>
        <v>294.117647058824</v>
      </c>
      <c r="AN3997" s="6" t="n">
        <f aca="false">X3998</f>
        <v>243.605359317905</v>
      </c>
    </row>
    <row r="3998" customFormat="false" ht="12.75" hidden="false" customHeight="false" outlineLevel="0" collapsed="false">
      <c r="A3998" s="5" t="s">
        <v>45</v>
      </c>
      <c r="B3998" s="7" t="n">
        <v>0.0824</v>
      </c>
      <c r="C3998" s="7" t="n">
        <v>0.0839</v>
      </c>
      <c r="D3998" s="7" t="n">
        <v>0.0838</v>
      </c>
      <c r="E3998" s="7" t="n">
        <v>0.0806</v>
      </c>
      <c r="F3998" s="7" t="n">
        <v>0.0827</v>
      </c>
      <c r="G3998" s="7" t="n">
        <v>0.0853</v>
      </c>
      <c r="H3998" s="7" t="n">
        <v>0.0825</v>
      </c>
      <c r="I3998" s="7" t="n">
        <v>0.0821</v>
      </c>
      <c r="J3998" s="7" t="n">
        <v>0.0809</v>
      </c>
      <c r="K3998" s="7" t="n">
        <v>0.0851</v>
      </c>
      <c r="L3998" s="7" t="n">
        <v>0.0822</v>
      </c>
      <c r="M3998" s="7" t="n">
        <v>0.0891</v>
      </c>
      <c r="P3998" s="5" t="s">
        <v>45</v>
      </c>
      <c r="Q3998" s="6" t="n">
        <f aca="false">B4012/B3998</f>
        <v>266.990291262136</v>
      </c>
      <c r="R3998" s="6" t="n">
        <f aca="false">C4012/C3998</f>
        <v>274.135876042908</v>
      </c>
      <c r="S3998" s="6" t="n">
        <f aca="false">D4012/D3998</f>
        <v>238.663484486874</v>
      </c>
      <c r="T3998" s="6" t="n">
        <f aca="false">E4012/E3998</f>
        <v>322.58064516129</v>
      </c>
      <c r="U3998" s="6" t="n">
        <f aca="false">F4012/F3998</f>
        <v>266.021765417171</v>
      </c>
      <c r="V3998" s="6" t="n">
        <f aca="false">G4012/G3998</f>
        <v>234.466588511137</v>
      </c>
      <c r="W3998" s="6" t="n">
        <f aca="false">H4012/H3998</f>
        <v>206.060606060606</v>
      </c>
      <c r="X3998" s="6" t="n">
        <f aca="false">I4012/I3998</f>
        <v>243.605359317905</v>
      </c>
      <c r="Y3998" s="6" t="n">
        <f aca="false">J4012/J3998</f>
        <v>247.218788627936</v>
      </c>
      <c r="Z3998" s="6" t="n">
        <f aca="false">K4012/K3998</f>
        <v>246.768507638073</v>
      </c>
      <c r="AA3998" s="6" t="n">
        <f aca="false">L4012/L3998</f>
        <v>243.30900243309</v>
      </c>
      <c r="AB3998" s="6" t="n">
        <f aca="false">M4012/M3998</f>
        <v>224.466891133558</v>
      </c>
      <c r="AF3998" s="5" t="n">
        <v>129</v>
      </c>
      <c r="AG3998" s="6" t="n">
        <f aca="false">Y3991</f>
        <v>226.714012564873</v>
      </c>
      <c r="AH3998" s="6" t="n">
        <f aca="false">Y3992</f>
        <v>341.453258380179</v>
      </c>
      <c r="AI3998" s="6" t="n">
        <f aca="false">Y3993</f>
        <v>749.122122512681</v>
      </c>
      <c r="AJ3998" s="6" t="n">
        <f aca="false">Y3994</f>
        <v>901.157275659268</v>
      </c>
      <c r="AK3998" s="6" t="n">
        <f aca="false">Y3995</f>
        <v>114.903683676918</v>
      </c>
      <c r="AL3998" s="6" t="n">
        <f aca="false">Y3996</f>
        <v>195.616736098533</v>
      </c>
      <c r="AM3998" s="6" t="n">
        <f aca="false">Y3997</f>
        <v>344.827586206897</v>
      </c>
      <c r="AN3998" s="6" t="n">
        <f aca="false">Y3998</f>
        <v>247.218788627936</v>
      </c>
    </row>
    <row r="3999" customFormat="false" ht="12.75" hidden="false" customHeight="false" outlineLevel="0" collapsed="false">
      <c r="AF3999" s="5" t="n">
        <v>130</v>
      </c>
      <c r="AG3999" s="6" t="n">
        <f aca="false">Z3991</f>
        <v>760.200153964588</v>
      </c>
      <c r="AH3999" s="6" t="n">
        <f aca="false">Z3992</f>
        <v>134.382799001728</v>
      </c>
      <c r="AI3999" s="6" t="n">
        <f aca="false">Z3993</f>
        <v>218.722659667542</v>
      </c>
      <c r="AJ3999" s="6" t="n">
        <f aca="false">Z3994</f>
        <v>130.529369108049</v>
      </c>
      <c r="AK3999" s="6" t="n">
        <f aca="false">Z3995</f>
        <v>379.925781940272</v>
      </c>
      <c r="AL3999" s="6" t="n">
        <f aca="false">Z3996</f>
        <v>6044.18726985797</v>
      </c>
      <c r="AM3999" s="6" t="n">
        <f aca="false">Z3997</f>
        <v>246.913580246914</v>
      </c>
      <c r="AN3999" s="6" t="n">
        <f aca="false">Z3998</f>
        <v>246.768507638073</v>
      </c>
    </row>
    <row r="4000" customFormat="false" ht="12.75" hidden="false" customHeight="false" outlineLevel="0" collapsed="false">
      <c r="A4000" s="0" t="s">
        <v>18</v>
      </c>
      <c r="G4000" s="4" t="s">
        <v>32</v>
      </c>
      <c r="H4000" s="0" t="n">
        <v>29</v>
      </c>
      <c r="AF4000" s="5" t="n">
        <v>131</v>
      </c>
      <c r="AG4000" s="6" t="n">
        <f aca="false">AA3991</f>
        <v>199.514693987598</v>
      </c>
      <c r="AH4000" s="6" t="n">
        <f aca="false">AA3992</f>
        <v>401.577626389387</v>
      </c>
      <c r="AI4000" s="6" t="n">
        <f aca="false">AA3993</f>
        <v>6680.9461724716</v>
      </c>
      <c r="AJ4000" s="6" t="n">
        <f aca="false">AA3994</f>
        <v>143.650641639533</v>
      </c>
      <c r="AK4000" s="6" t="n">
        <f aca="false">AA3995</f>
        <v>213.645761543763</v>
      </c>
      <c r="AL4000" s="6" t="n">
        <f aca="false">AA3996</f>
        <v>295.081967213115</v>
      </c>
      <c r="AM4000" s="6" t="n">
        <f aca="false">AA3997</f>
        <v>294.550810014728</v>
      </c>
      <c r="AN4000" s="6" t="n">
        <f aca="false">AA3998</f>
        <v>243.30900243309</v>
      </c>
    </row>
    <row r="4001" customFormat="false" ht="12.75" hidden="false" customHeight="false" outlineLevel="0" collapsed="false">
      <c r="A4001" s="0" t="s">
        <v>189</v>
      </c>
      <c r="F4001" s="0" t="s">
        <v>48</v>
      </c>
      <c r="I4001" s="0" t="n">
        <v>50887</v>
      </c>
      <c r="J4001" s="0" t="s">
        <v>49</v>
      </c>
      <c r="AF4001" s="5" t="n">
        <v>132</v>
      </c>
      <c r="AG4001" s="6" t="n">
        <f aca="false">AB3991</f>
        <v>152.475247524752</v>
      </c>
      <c r="AH4001" s="6" t="n">
        <f aca="false">AB3992</f>
        <v>232.067510548523</v>
      </c>
      <c r="AI4001" s="6" t="n">
        <f aca="false">AB3993</f>
        <v>251.55601659751</v>
      </c>
      <c r="AJ4001" s="6" t="n">
        <f aca="false">AB3994</f>
        <v>160.236137465739</v>
      </c>
      <c r="AK4001" s="6" t="n">
        <f aca="false">AB3995</f>
        <v>122.746451860376</v>
      </c>
      <c r="AL4001" s="6" t="n">
        <f aca="false">AB3996</f>
        <v>395.083406496927</v>
      </c>
      <c r="AM4001" s="6" t="n">
        <f aca="false">AB3997</f>
        <v>328.638497652582</v>
      </c>
      <c r="AN4001" s="6" t="n">
        <f aca="false">AB3998</f>
        <v>224.466891133558</v>
      </c>
    </row>
    <row r="4002" customFormat="false" ht="12.75" hidden="false" customHeight="false" outlineLevel="0" collapsed="false">
      <c r="A4002" s="0" t="s">
        <v>46</v>
      </c>
      <c r="F4002" s="0" t="s">
        <v>35</v>
      </c>
      <c r="I4002" s="0" t="n">
        <v>32.1</v>
      </c>
      <c r="J4002" s="0" t="s">
        <v>16</v>
      </c>
    </row>
    <row r="4004" customFormat="false" ht="12.75" hidden="false" customHeight="false" outlineLevel="0" collapsed="false">
      <c r="A4004" s="5" t="s">
        <v>37</v>
      </c>
      <c r="B4004" s="5" t="n">
        <v>1</v>
      </c>
      <c r="C4004" s="5" t="n">
        <v>2</v>
      </c>
      <c r="D4004" s="5" t="n">
        <v>3</v>
      </c>
      <c r="E4004" s="5" t="n">
        <v>4</v>
      </c>
      <c r="F4004" s="5" t="n">
        <v>5</v>
      </c>
      <c r="G4004" s="5" t="n">
        <v>6</v>
      </c>
      <c r="H4004" s="5" t="n">
        <v>7</v>
      </c>
      <c r="I4004" s="5" t="n">
        <v>8</v>
      </c>
      <c r="J4004" s="5" t="n">
        <v>9</v>
      </c>
      <c r="K4004" s="5" t="n">
        <v>10</v>
      </c>
      <c r="L4004" s="5" t="n">
        <v>11</v>
      </c>
      <c r="M4004" s="5" t="n">
        <v>12</v>
      </c>
    </row>
    <row r="4005" customFormat="false" ht="12.75" hidden="false" customHeight="false" outlineLevel="0" collapsed="false">
      <c r="A4005" s="5" t="s">
        <v>38</v>
      </c>
      <c r="B4005" s="8" t="n">
        <v>112</v>
      </c>
      <c r="C4005" s="8" t="n">
        <v>102</v>
      </c>
      <c r="D4005" s="8" t="n">
        <v>526</v>
      </c>
      <c r="E4005" s="8" t="n">
        <v>79</v>
      </c>
      <c r="F4005" s="8" t="n">
        <v>108</v>
      </c>
      <c r="G4005" s="8" t="n">
        <v>66</v>
      </c>
      <c r="H4005" s="8" t="n">
        <v>66</v>
      </c>
      <c r="I4005" s="8" t="n">
        <v>763</v>
      </c>
      <c r="J4005" s="8" t="n">
        <v>83</v>
      </c>
      <c r="K4005" s="8" t="n">
        <v>395</v>
      </c>
      <c r="L4005" s="8" t="n">
        <v>74</v>
      </c>
      <c r="M4005" s="8" t="n">
        <v>77</v>
      </c>
    </row>
    <row r="4006" customFormat="false" ht="12.75" hidden="false" customHeight="false" outlineLevel="0" collapsed="false">
      <c r="A4006" s="5" t="s">
        <v>39</v>
      </c>
      <c r="B4006" s="8" t="n">
        <v>70</v>
      </c>
      <c r="C4006" s="8" t="n">
        <v>93</v>
      </c>
      <c r="D4006" s="8" t="n">
        <v>1136</v>
      </c>
      <c r="E4006" s="8" t="n">
        <v>142</v>
      </c>
      <c r="F4006" s="8" t="n">
        <v>272</v>
      </c>
      <c r="G4006" s="8" t="n">
        <v>145</v>
      </c>
      <c r="H4006" s="8" t="n">
        <v>109</v>
      </c>
      <c r="I4006" s="8" t="n">
        <v>160</v>
      </c>
      <c r="J4006" s="8" t="n">
        <v>164</v>
      </c>
      <c r="K4006" s="8" t="n">
        <v>70</v>
      </c>
      <c r="L4006" s="8" t="n">
        <v>224</v>
      </c>
      <c r="M4006" s="8" t="n">
        <v>121</v>
      </c>
    </row>
    <row r="4007" customFormat="false" ht="12.75" hidden="false" customHeight="false" outlineLevel="0" collapsed="false">
      <c r="A4007" s="5" t="s">
        <v>40</v>
      </c>
      <c r="B4007" s="8" t="n">
        <v>65</v>
      </c>
      <c r="C4007" s="8" t="n">
        <v>123</v>
      </c>
      <c r="D4007" s="8" t="n">
        <v>501</v>
      </c>
      <c r="E4007" s="8" t="n">
        <v>175</v>
      </c>
      <c r="F4007" s="8" t="n">
        <v>133</v>
      </c>
      <c r="G4007" s="8" t="n">
        <v>433</v>
      </c>
      <c r="H4007" s="8" t="n">
        <v>70</v>
      </c>
      <c r="I4007" s="8" t="n">
        <v>816</v>
      </c>
      <c r="J4007" s="8" t="n">
        <v>384</v>
      </c>
      <c r="K4007" s="8" t="n">
        <v>125</v>
      </c>
      <c r="L4007" s="8" t="n">
        <v>3587</v>
      </c>
      <c r="M4007" s="8" t="n">
        <v>97</v>
      </c>
    </row>
    <row r="4008" customFormat="false" ht="12.75" hidden="false" customHeight="false" outlineLevel="0" collapsed="false">
      <c r="A4008" s="5" t="s">
        <v>41</v>
      </c>
      <c r="B4008" s="8" t="n">
        <v>81</v>
      </c>
      <c r="C4008" s="8" t="n">
        <v>672</v>
      </c>
      <c r="D4008" s="8" t="n">
        <v>67</v>
      </c>
      <c r="E4008" s="8" t="n">
        <v>109</v>
      </c>
      <c r="F4008" s="8" t="n">
        <v>152</v>
      </c>
      <c r="G4008" s="8" t="n">
        <v>112</v>
      </c>
      <c r="H4008" s="8" t="n">
        <v>660</v>
      </c>
      <c r="I4008" s="8" t="n">
        <v>183</v>
      </c>
      <c r="J4008" s="8" t="n">
        <v>475</v>
      </c>
      <c r="K4008" s="8" t="n">
        <v>72</v>
      </c>
      <c r="L4008" s="8" t="n">
        <v>75</v>
      </c>
      <c r="M4008" s="8" t="n">
        <v>76</v>
      </c>
    </row>
    <row r="4009" customFormat="false" ht="12.75" hidden="false" customHeight="false" outlineLevel="0" collapsed="false">
      <c r="A4009" s="5" t="s">
        <v>42</v>
      </c>
      <c r="B4009" s="8" t="n">
        <v>94</v>
      </c>
      <c r="C4009" s="8" t="n">
        <v>1166</v>
      </c>
      <c r="D4009" s="8" t="n">
        <v>145</v>
      </c>
      <c r="E4009" s="8" t="n">
        <v>274</v>
      </c>
      <c r="F4009" s="8" t="n">
        <v>149</v>
      </c>
      <c r="G4009" s="8" t="n">
        <v>107</v>
      </c>
      <c r="H4009" s="8" t="n">
        <v>161</v>
      </c>
      <c r="I4009" s="8" t="n">
        <v>191</v>
      </c>
      <c r="J4009" s="8" t="n">
        <v>68</v>
      </c>
      <c r="K4009" s="8" t="n">
        <v>215</v>
      </c>
      <c r="L4009" s="8" t="n">
        <v>124</v>
      </c>
      <c r="M4009" s="8" t="n">
        <v>64</v>
      </c>
    </row>
    <row r="4010" customFormat="false" ht="12.75" hidden="false" customHeight="false" outlineLevel="0" collapsed="false">
      <c r="A4010" s="5" t="s">
        <v>43</v>
      </c>
      <c r="B4010" s="8" t="n">
        <v>128</v>
      </c>
      <c r="C4010" s="8" t="n">
        <v>434</v>
      </c>
      <c r="D4010" s="8" t="n">
        <v>140</v>
      </c>
      <c r="E4010" s="8" t="n">
        <v>134</v>
      </c>
      <c r="F4010" s="8" t="n">
        <v>133</v>
      </c>
      <c r="G4010" s="8" t="n">
        <v>68</v>
      </c>
      <c r="H4010" s="8" t="n">
        <v>735</v>
      </c>
      <c r="I4010" s="8" t="n">
        <v>375</v>
      </c>
      <c r="J4010" s="8" t="n">
        <v>108</v>
      </c>
      <c r="K4010" s="8" t="n">
        <v>3447</v>
      </c>
      <c r="L4010" s="8" t="n">
        <v>153</v>
      </c>
      <c r="M4010" s="8" t="n">
        <v>45</v>
      </c>
    </row>
    <row r="4011" customFormat="false" ht="12.75" hidden="false" customHeight="false" outlineLevel="0" collapsed="false">
      <c r="A4011" s="5" t="s">
        <v>44</v>
      </c>
      <c r="B4011" s="8" t="n">
        <v>22</v>
      </c>
      <c r="C4011" s="8" t="n">
        <v>19</v>
      </c>
      <c r="D4011" s="8" t="n">
        <v>18</v>
      </c>
      <c r="E4011" s="8" t="n">
        <v>20</v>
      </c>
      <c r="F4011" s="8" t="n">
        <v>21</v>
      </c>
      <c r="G4011" s="8" t="n">
        <v>21</v>
      </c>
      <c r="H4011" s="8" t="n">
        <v>19</v>
      </c>
      <c r="I4011" s="8" t="n">
        <v>21</v>
      </c>
      <c r="J4011" s="8" t="n">
        <v>25</v>
      </c>
      <c r="K4011" s="8" t="n">
        <v>18</v>
      </c>
      <c r="L4011" s="8" t="n">
        <v>20</v>
      </c>
      <c r="M4011" s="8" t="n">
        <v>21</v>
      </c>
    </row>
    <row r="4012" customFormat="false" ht="12.75" hidden="false" customHeight="false" outlineLevel="0" collapsed="false">
      <c r="A4012" s="5" t="s">
        <v>45</v>
      </c>
      <c r="B4012" s="8" t="n">
        <v>22</v>
      </c>
      <c r="C4012" s="8" t="n">
        <v>23</v>
      </c>
      <c r="D4012" s="8" t="n">
        <v>20</v>
      </c>
      <c r="E4012" s="8" t="n">
        <v>26</v>
      </c>
      <c r="F4012" s="8" t="n">
        <v>22</v>
      </c>
      <c r="G4012" s="8" t="n">
        <v>20</v>
      </c>
      <c r="H4012" s="8" t="n">
        <v>17</v>
      </c>
      <c r="I4012" s="8" t="n">
        <v>20</v>
      </c>
      <c r="J4012" s="8" t="n">
        <v>20</v>
      </c>
      <c r="K4012" s="8" t="n">
        <v>21</v>
      </c>
      <c r="L4012" s="8" t="n">
        <v>20</v>
      </c>
      <c r="M4012" s="8" t="n">
        <v>20</v>
      </c>
    </row>
    <row r="4014" customFormat="false" ht="12.75" hidden="false" customHeight="false" outlineLevel="0" collapsed="false">
      <c r="A4014" s="0" t="s">
        <v>6</v>
      </c>
      <c r="G4014" s="4" t="s">
        <v>32</v>
      </c>
      <c r="H4014" s="0" t="n">
        <v>0</v>
      </c>
    </row>
    <row r="4015" customFormat="false" ht="12.75" hidden="false" customHeight="false" outlineLevel="0" collapsed="false">
      <c r="A4015" s="0" t="s">
        <v>190</v>
      </c>
      <c r="F4015" s="0" t="s">
        <v>48</v>
      </c>
      <c r="I4015" s="0" t="n">
        <v>51258</v>
      </c>
      <c r="J4015" s="0" t="s">
        <v>49</v>
      </c>
    </row>
    <row r="4016" customFormat="false" ht="12.75" hidden="false" customHeight="false" outlineLevel="0" collapsed="false">
      <c r="A4016" s="0" t="s">
        <v>34</v>
      </c>
      <c r="F4016" s="0" t="s">
        <v>35</v>
      </c>
      <c r="I4016" s="0" t="n">
        <v>32.1</v>
      </c>
      <c r="J4016" s="0" t="s">
        <v>16</v>
      </c>
    </row>
    <row r="4017" customFormat="false" ht="12.75" hidden="false" customHeight="false" outlineLevel="0" collapsed="false">
      <c r="P4017" s="0" t="s">
        <v>36</v>
      </c>
      <c r="AE4017" s="0" t="s">
        <v>36</v>
      </c>
      <c r="AF4017" s="5" t="s">
        <v>37</v>
      </c>
      <c r="AG4017" s="5" t="s">
        <v>38</v>
      </c>
      <c r="AH4017" s="5" t="s">
        <v>39</v>
      </c>
      <c r="AI4017" s="5" t="s">
        <v>40</v>
      </c>
      <c r="AJ4017" s="5" t="s">
        <v>41</v>
      </c>
      <c r="AK4017" s="5" t="s">
        <v>42</v>
      </c>
      <c r="AL4017" s="5" t="s">
        <v>43</v>
      </c>
      <c r="AM4017" s="5" t="s">
        <v>44</v>
      </c>
      <c r="AN4017" s="5" t="s">
        <v>45</v>
      </c>
    </row>
    <row r="4018" customFormat="false" ht="12.75" hidden="false" customHeight="false" outlineLevel="0" collapsed="false">
      <c r="A4018" s="5" t="s">
        <v>37</v>
      </c>
      <c r="B4018" s="5" t="n">
        <v>1</v>
      </c>
      <c r="C4018" s="5" t="n">
        <v>2</v>
      </c>
      <c r="D4018" s="5" t="n">
        <v>3</v>
      </c>
      <c r="E4018" s="5" t="n">
        <v>4</v>
      </c>
      <c r="F4018" s="5" t="n">
        <v>5</v>
      </c>
      <c r="G4018" s="5" t="n">
        <v>6</v>
      </c>
      <c r="H4018" s="5" t="n">
        <v>7</v>
      </c>
      <c r="I4018" s="5" t="n">
        <v>8</v>
      </c>
      <c r="J4018" s="5" t="n">
        <v>9</v>
      </c>
      <c r="K4018" s="5" t="n">
        <v>10</v>
      </c>
      <c r="L4018" s="5" t="n">
        <v>11</v>
      </c>
      <c r="M4018" s="5" t="n">
        <v>12</v>
      </c>
      <c r="P4018" s="5" t="s">
        <v>37</v>
      </c>
      <c r="Q4018" s="5" t="n">
        <v>1</v>
      </c>
      <c r="R4018" s="5" t="n">
        <v>2</v>
      </c>
      <c r="S4018" s="5" t="n">
        <v>3</v>
      </c>
      <c r="T4018" s="5" t="n">
        <v>4</v>
      </c>
      <c r="U4018" s="5" t="n">
        <v>5</v>
      </c>
      <c r="V4018" s="5" t="n">
        <v>6</v>
      </c>
      <c r="W4018" s="5" t="n">
        <v>7</v>
      </c>
      <c r="X4018" s="5" t="n">
        <v>8</v>
      </c>
      <c r="Y4018" s="5" t="n">
        <v>9</v>
      </c>
      <c r="Z4018" s="5" t="n">
        <v>10</v>
      </c>
      <c r="AA4018" s="5" t="n">
        <v>11</v>
      </c>
      <c r="AB4018" s="5" t="n">
        <v>12</v>
      </c>
      <c r="AF4018" s="5" t="n">
        <v>133</v>
      </c>
      <c r="AG4018" s="6" t="n">
        <f aca="false">Q4019</f>
        <v>202.480846406421</v>
      </c>
      <c r="AH4018" s="6" t="n">
        <f aca="false">Q4020</f>
        <v>150.659133709981</v>
      </c>
      <c r="AI4018" s="6" t="n">
        <f aca="false">Q4021</f>
        <v>132.556738300864</v>
      </c>
      <c r="AJ4018" s="6" t="n">
        <f aca="false">Q4022</f>
        <v>201.729106628242</v>
      </c>
      <c r="AK4018" s="6" t="n">
        <f aca="false">Q4023</f>
        <v>172.135556750941</v>
      </c>
      <c r="AL4018" s="6" t="n">
        <f aca="false">Q4024</f>
        <v>247.486465583913</v>
      </c>
      <c r="AM4018" s="6" t="n">
        <f aca="false">Q4025</f>
        <v>322.58064516129</v>
      </c>
      <c r="AN4018" s="6" t="n">
        <f aca="false">Q4026</f>
        <v>256.723716381418</v>
      </c>
    </row>
    <row r="4019" customFormat="false" ht="12.75" hidden="false" customHeight="false" outlineLevel="0" collapsed="false">
      <c r="A4019" s="5" t="s">
        <v>38</v>
      </c>
      <c r="B4019" s="7" t="n">
        <v>0.5482</v>
      </c>
      <c r="C4019" s="7" t="n">
        <v>0.4505</v>
      </c>
      <c r="D4019" s="7" t="n">
        <v>0.4416</v>
      </c>
      <c r="E4019" s="7" t="n">
        <v>0.4888</v>
      </c>
      <c r="F4019" s="7" t="n">
        <v>0.468</v>
      </c>
      <c r="G4019" s="7" t="n">
        <v>0.2587</v>
      </c>
      <c r="H4019" s="7" t="n">
        <v>0.3283</v>
      </c>
      <c r="I4019" s="7" t="n">
        <v>0.502</v>
      </c>
      <c r="J4019" s="7" t="n">
        <v>0.3694</v>
      </c>
      <c r="K4019" s="7" t="n">
        <v>0.5198</v>
      </c>
      <c r="L4019" s="7" t="n">
        <v>0.3737</v>
      </c>
      <c r="M4019" s="7" t="n">
        <v>0.5037</v>
      </c>
      <c r="P4019" s="5" t="s">
        <v>38</v>
      </c>
      <c r="Q4019" s="6" t="n">
        <f aca="false">B4033/B4019</f>
        <v>202.480846406421</v>
      </c>
      <c r="R4019" s="6" t="n">
        <f aca="false">C4033/C4019</f>
        <v>239.733629300777</v>
      </c>
      <c r="S4019" s="6" t="n">
        <f aca="false">D4033/D4019</f>
        <v>1206.97463768116</v>
      </c>
      <c r="T4019" s="6" t="n">
        <f aca="false">E4033/E4019</f>
        <v>163.66612111293</v>
      </c>
      <c r="U4019" s="6" t="n">
        <f aca="false">F4033/F4019</f>
        <v>239.316239316239</v>
      </c>
      <c r="V4019" s="6" t="n">
        <f aca="false">G4033/G4019</f>
        <v>270.583687669115</v>
      </c>
      <c r="W4019" s="6" t="n">
        <f aca="false">H4033/H4019</f>
        <v>204.081632653061</v>
      </c>
      <c r="X4019" s="6" t="n">
        <f aca="false">I4033/I4019</f>
        <v>1482.07171314741</v>
      </c>
      <c r="Y4019" s="6" t="n">
        <f aca="false">J4033/J4019</f>
        <v>224.688684353005</v>
      </c>
      <c r="Z4019" s="6" t="n">
        <f aca="false">K4033/K4019</f>
        <v>767.602924201616</v>
      </c>
      <c r="AA4019" s="6" t="n">
        <f aca="false">L4033/L4019</f>
        <v>192.667915440193</v>
      </c>
      <c r="AB4019" s="6" t="n">
        <f aca="false">M4033/M4019</f>
        <v>166.765932102442</v>
      </c>
      <c r="AF4019" s="5" t="n">
        <v>134</v>
      </c>
      <c r="AG4019" s="6" t="n">
        <f aca="false">R4019</f>
        <v>239.733629300777</v>
      </c>
      <c r="AH4019" s="6" t="n">
        <f aca="false">R4020</f>
        <v>191.235059760956</v>
      </c>
      <c r="AI4019" s="6" t="n">
        <f aca="false">R4021</f>
        <v>243.619489559165</v>
      </c>
      <c r="AJ4019" s="6" t="n">
        <f aca="false">R4022</f>
        <v>1302.33455527687</v>
      </c>
      <c r="AK4019" s="6" t="n">
        <f aca="false">R4023</f>
        <v>1990.59561128527</v>
      </c>
      <c r="AL4019" s="6" t="n">
        <f aca="false">R4024</f>
        <v>786.700581395349</v>
      </c>
      <c r="AM4019" s="6" t="n">
        <f aca="false">R4025</f>
        <v>390.015600624025</v>
      </c>
      <c r="AN4019" s="6" t="n">
        <f aca="false">R4026</f>
        <v>251.497005988024</v>
      </c>
    </row>
    <row r="4020" customFormat="false" ht="12.75" hidden="false" customHeight="false" outlineLevel="0" collapsed="false">
      <c r="A4020" s="5" t="s">
        <v>39</v>
      </c>
      <c r="B4020" s="7" t="n">
        <v>0.4779</v>
      </c>
      <c r="C4020" s="7" t="n">
        <v>0.502</v>
      </c>
      <c r="D4020" s="7" t="n">
        <v>0.4913</v>
      </c>
      <c r="E4020" s="7" t="n">
        <v>0.5125</v>
      </c>
      <c r="F4020" s="7" t="n">
        <v>0.5005</v>
      </c>
      <c r="G4020" s="7" t="n">
        <v>0.4976</v>
      </c>
      <c r="H4020" s="7" t="n">
        <v>0.5799</v>
      </c>
      <c r="I4020" s="7" t="n">
        <v>0.564</v>
      </c>
      <c r="J4020" s="7" t="n">
        <v>0.4808</v>
      </c>
      <c r="K4020" s="7" t="n">
        <v>0.5219</v>
      </c>
      <c r="L4020" s="7" t="n">
        <v>0.5564</v>
      </c>
      <c r="M4020" s="7" t="n">
        <v>0.5212</v>
      </c>
      <c r="P4020" s="5" t="s">
        <v>39</v>
      </c>
      <c r="Q4020" s="6" t="n">
        <f aca="false">B4034/B4020</f>
        <v>150.659133709981</v>
      </c>
      <c r="R4020" s="6" t="n">
        <f aca="false">C4034/C4020</f>
        <v>191.235059760956</v>
      </c>
      <c r="S4020" s="6" t="n">
        <f aca="false">D4034/D4020</f>
        <v>2257.27661306737</v>
      </c>
      <c r="T4020" s="6" t="n">
        <f aca="false">E4034/E4020</f>
        <v>277.073170731707</v>
      </c>
      <c r="U4020" s="6" t="n">
        <f aca="false">F4034/F4020</f>
        <v>555.444555444556</v>
      </c>
      <c r="V4020" s="6" t="n">
        <f aca="false">G4034/G4020</f>
        <v>275.32154340836</v>
      </c>
      <c r="W4020" s="6" t="n">
        <f aca="false">H4034/H4020</f>
        <v>187.963441972754</v>
      </c>
      <c r="X4020" s="6" t="n">
        <f aca="false">I4034/I4020</f>
        <v>281.914893617021</v>
      </c>
      <c r="Y4020" s="6" t="n">
        <f aca="false">J4034/J4020</f>
        <v>355.657237936772</v>
      </c>
      <c r="Z4020" s="6" t="n">
        <f aca="false">K4034/K4020</f>
        <v>139.873538992144</v>
      </c>
      <c r="AA4020" s="6" t="n">
        <f aca="false">L4034/L4020</f>
        <v>409.777138749101</v>
      </c>
      <c r="AB4020" s="6" t="n">
        <f aca="false">M4034/M4020</f>
        <v>232.156561780507</v>
      </c>
      <c r="AF4020" s="5" t="n">
        <v>135</v>
      </c>
      <c r="AG4020" s="6" t="n">
        <f aca="false">S4019</f>
        <v>1206.97463768116</v>
      </c>
      <c r="AH4020" s="6" t="n">
        <f aca="false">S4020</f>
        <v>2257.27661306737</v>
      </c>
      <c r="AI4020" s="6" t="n">
        <f aca="false">S4021</f>
        <v>867.132867132867</v>
      </c>
      <c r="AJ4020" s="6" t="n">
        <f aca="false">S4022</f>
        <v>134.322373696873</v>
      </c>
      <c r="AK4020" s="6" t="n">
        <f aca="false">S4023</f>
        <v>249.32157394844</v>
      </c>
      <c r="AL4020" s="6" t="n">
        <f aca="false">S4024</f>
        <v>252.844500632111</v>
      </c>
      <c r="AM4020" s="6" t="n">
        <f aca="false">S4025</f>
        <v>283.159463487332</v>
      </c>
      <c r="AN4020" s="6" t="n">
        <f aca="false">S4026</f>
        <v>243.90243902439</v>
      </c>
    </row>
    <row r="4021" customFormat="false" ht="12.75" hidden="false" customHeight="false" outlineLevel="0" collapsed="false">
      <c r="A4021" s="5" t="s">
        <v>40</v>
      </c>
      <c r="B4021" s="7" t="n">
        <v>0.4979</v>
      </c>
      <c r="C4021" s="7" t="n">
        <v>0.5172</v>
      </c>
      <c r="D4021" s="7" t="n">
        <v>0.572</v>
      </c>
      <c r="E4021" s="7" t="n">
        <v>0.5204</v>
      </c>
      <c r="F4021" s="7" t="n">
        <v>0.5107</v>
      </c>
      <c r="G4021" s="7" t="n">
        <v>0.5653</v>
      </c>
      <c r="H4021" s="7" t="n">
        <v>0.4813</v>
      </c>
      <c r="I4021" s="7" t="n">
        <v>0.5173</v>
      </c>
      <c r="J4021" s="7" t="n">
        <v>0.5127</v>
      </c>
      <c r="K4021" s="7" t="n">
        <v>0.5707</v>
      </c>
      <c r="L4021" s="7" t="n">
        <v>0.5365</v>
      </c>
      <c r="M4021" s="7" t="n">
        <v>0.3884</v>
      </c>
      <c r="P4021" s="5" t="s">
        <v>40</v>
      </c>
      <c r="Q4021" s="6" t="n">
        <f aca="false">B4035/B4021</f>
        <v>132.556738300864</v>
      </c>
      <c r="R4021" s="6" t="n">
        <f aca="false">C4035/C4021</f>
        <v>243.619489559165</v>
      </c>
      <c r="S4021" s="6" t="n">
        <f aca="false">D4035/D4021</f>
        <v>867.132867132867</v>
      </c>
      <c r="T4021" s="6" t="n">
        <f aca="false">E4035/E4021</f>
        <v>338.201383551115</v>
      </c>
      <c r="U4021" s="6" t="n">
        <f aca="false">F4035/F4021</f>
        <v>250.636381437243</v>
      </c>
      <c r="V4021" s="6" t="n">
        <f aca="false">G4035/G4021</f>
        <v>771.271891031311</v>
      </c>
      <c r="W4021" s="6" t="n">
        <f aca="false">H4035/H4021</f>
        <v>153.750259713277</v>
      </c>
      <c r="X4021" s="6" t="n">
        <f aca="false">I4035/I4021</f>
        <v>1577.42122559443</v>
      </c>
      <c r="Y4021" s="6" t="n">
        <f aca="false">J4035/J4021</f>
        <v>729.471425785059</v>
      </c>
      <c r="Z4021" s="6" t="n">
        <f aca="false">K4035/K4021</f>
        <v>229.542666900298</v>
      </c>
      <c r="AA4021" s="6" t="n">
        <f aca="false">L4035/L4021</f>
        <v>6641.19291705499</v>
      </c>
      <c r="AB4021" s="6" t="n">
        <f aca="false">M4035/M4021</f>
        <v>244.593202883625</v>
      </c>
      <c r="AF4021" s="5" t="n">
        <v>136</v>
      </c>
      <c r="AG4021" s="6" t="n">
        <f aca="false">T4019</f>
        <v>163.66612111293</v>
      </c>
      <c r="AH4021" s="6" t="n">
        <f aca="false">T4020</f>
        <v>277.073170731707</v>
      </c>
      <c r="AI4021" s="6" t="n">
        <f aca="false">T4021</f>
        <v>338.201383551115</v>
      </c>
      <c r="AJ4021" s="6" t="n">
        <f aca="false">T4022</f>
        <v>212.396215485615</v>
      </c>
      <c r="AK4021" s="6" t="n">
        <f aca="false">T4023</f>
        <v>456.792227714334</v>
      </c>
      <c r="AL4021" s="6" t="n">
        <f aca="false">T4024</f>
        <v>239.72602739726</v>
      </c>
      <c r="AM4021" s="6" t="n">
        <f aca="false">T4025</f>
        <v>300</v>
      </c>
      <c r="AN4021" s="6" t="n">
        <f aca="false">T4026</f>
        <v>260.869565217391</v>
      </c>
    </row>
    <row r="4022" customFormat="false" ht="12.75" hidden="false" customHeight="false" outlineLevel="0" collapsed="false">
      <c r="A4022" s="5" t="s">
        <v>41</v>
      </c>
      <c r="B4022" s="7" t="n">
        <v>0.3817</v>
      </c>
      <c r="C4022" s="7" t="n">
        <v>0.5183</v>
      </c>
      <c r="D4022" s="7" t="n">
        <v>0.4988</v>
      </c>
      <c r="E4022" s="7" t="n">
        <v>0.5179</v>
      </c>
      <c r="F4022" s="7" t="n">
        <v>0.5169</v>
      </c>
      <c r="G4022" s="7" t="n">
        <v>0.5666</v>
      </c>
      <c r="H4022" s="7" t="n">
        <v>0.4703</v>
      </c>
      <c r="I4022" s="7" t="n">
        <v>0.5131</v>
      </c>
      <c r="J4022" s="7" t="n">
        <v>0.5278</v>
      </c>
      <c r="K4022" s="7" t="n">
        <v>0.5541</v>
      </c>
      <c r="L4022" s="7" t="n">
        <v>0.5214</v>
      </c>
      <c r="M4022" s="7" t="n">
        <v>0.4701</v>
      </c>
      <c r="P4022" s="5" t="s">
        <v>41</v>
      </c>
      <c r="Q4022" s="6" t="n">
        <f aca="false">B4036/B4022</f>
        <v>201.729106628242</v>
      </c>
      <c r="R4022" s="6" t="n">
        <f aca="false">C4036/C4022</f>
        <v>1302.33455527687</v>
      </c>
      <c r="S4022" s="6" t="n">
        <f aca="false">D4036/D4022</f>
        <v>134.322373696873</v>
      </c>
      <c r="T4022" s="6" t="n">
        <f aca="false">E4036/E4022</f>
        <v>212.396215485615</v>
      </c>
      <c r="U4022" s="6" t="n">
        <f aca="false">F4036/F4022</f>
        <v>288.256916231379</v>
      </c>
      <c r="V4022" s="6" t="n">
        <f aca="false">G4036/G4022</f>
        <v>210.024708789269</v>
      </c>
      <c r="W4022" s="6" t="n">
        <f aca="false">H4036/H4022</f>
        <v>1390.60174356794</v>
      </c>
      <c r="X4022" s="6" t="n">
        <f aca="false">I4036/I4022</f>
        <v>362.502436172286</v>
      </c>
      <c r="Y4022" s="6" t="n">
        <f aca="false">J4036/J4022</f>
        <v>867.752936718454</v>
      </c>
      <c r="Z4022" s="6" t="n">
        <f aca="false">K4036/K4022</f>
        <v>131.745172351561</v>
      </c>
      <c r="AA4022" s="6" t="n">
        <f aca="false">L4036/L4022</f>
        <v>151.515151515152</v>
      </c>
      <c r="AB4022" s="6" t="n">
        <f aca="false">M4036/M4022</f>
        <v>155.286109338439</v>
      </c>
      <c r="AF4022" s="5" t="n">
        <v>137</v>
      </c>
      <c r="AG4022" s="6" t="n">
        <f aca="false">U4019</f>
        <v>239.316239316239</v>
      </c>
      <c r="AH4022" s="6" t="n">
        <f aca="false">U4020</f>
        <v>555.444555444556</v>
      </c>
      <c r="AI4022" s="6" t="n">
        <f aca="false">U4021</f>
        <v>250.636381437243</v>
      </c>
      <c r="AJ4022" s="6" t="n">
        <f aca="false">U4022</f>
        <v>288.256916231379</v>
      </c>
      <c r="AK4022" s="6" t="n">
        <f aca="false">U4023</f>
        <v>265.334252239835</v>
      </c>
      <c r="AL4022" s="6" t="n">
        <f aca="false">U4024</f>
        <v>243.248077267036</v>
      </c>
      <c r="AM4022" s="6" t="n">
        <f aca="false">U4025</f>
        <v>293.706293706294</v>
      </c>
      <c r="AN4022" s="6" t="n">
        <f aca="false">U4026</f>
        <v>227.272727272727</v>
      </c>
    </row>
    <row r="4023" customFormat="false" ht="12.75" hidden="false" customHeight="false" outlineLevel="0" collapsed="false">
      <c r="A4023" s="5" t="s">
        <v>42</v>
      </c>
      <c r="B4023" s="7" t="n">
        <v>0.5577</v>
      </c>
      <c r="C4023" s="7" t="n">
        <v>0.5742</v>
      </c>
      <c r="D4023" s="7" t="n">
        <v>0.5896</v>
      </c>
      <c r="E4023" s="7" t="n">
        <v>0.5867</v>
      </c>
      <c r="F4023" s="7" t="n">
        <v>0.5804</v>
      </c>
      <c r="G4023" s="7" t="n">
        <v>0.5969</v>
      </c>
      <c r="H4023" s="7" t="n">
        <v>0.572</v>
      </c>
      <c r="I4023" s="7" t="n">
        <v>0.575</v>
      </c>
      <c r="J4023" s="7" t="n">
        <v>0.5847</v>
      </c>
      <c r="K4023" s="7" t="n">
        <v>0.5651</v>
      </c>
      <c r="L4023" s="7" t="n">
        <v>0.5811</v>
      </c>
      <c r="M4023" s="7" t="n">
        <v>0.5227</v>
      </c>
      <c r="P4023" s="5" t="s">
        <v>42</v>
      </c>
      <c r="Q4023" s="6" t="n">
        <f aca="false">B4037/B4023</f>
        <v>172.135556750941</v>
      </c>
      <c r="R4023" s="6" t="n">
        <f aca="false">C4037/C4023</f>
        <v>1990.59561128527</v>
      </c>
      <c r="S4023" s="6" t="n">
        <f aca="false">D4037/D4023</f>
        <v>249.32157394844</v>
      </c>
      <c r="T4023" s="6" t="n">
        <f aca="false">E4037/E4023</f>
        <v>456.792227714334</v>
      </c>
      <c r="U4023" s="6" t="n">
        <f aca="false">F4037/F4023</f>
        <v>265.334252239835</v>
      </c>
      <c r="V4023" s="6" t="n">
        <f aca="false">G4037/G4023</f>
        <v>170.882894957279</v>
      </c>
      <c r="W4023" s="6" t="n">
        <f aca="false">H4037/H4023</f>
        <v>283.216783216783</v>
      </c>
      <c r="X4023" s="6" t="n">
        <f aca="false">I4037/I4023</f>
        <v>330.434782608696</v>
      </c>
      <c r="Y4023" s="6" t="n">
        <f aca="false">J4037/J4023</f>
        <v>121.429793056268</v>
      </c>
      <c r="Z4023" s="6" t="n">
        <f aca="false">K4037/K4023</f>
        <v>384.002831357282</v>
      </c>
      <c r="AA4023" s="6" t="n">
        <f aca="false">L4037/L4023</f>
        <v>211.667527103769</v>
      </c>
      <c r="AB4023" s="6" t="n">
        <f aca="false">M4037/M4023</f>
        <v>130.093744021427</v>
      </c>
      <c r="AF4023" s="5" t="n">
        <v>138</v>
      </c>
      <c r="AG4023" s="6" t="n">
        <f aca="false">V4019</f>
        <v>270.583687669115</v>
      </c>
      <c r="AH4023" s="6" t="n">
        <f aca="false">V4020</f>
        <v>275.32154340836</v>
      </c>
      <c r="AI4023" s="6" t="n">
        <f aca="false">V4021</f>
        <v>771.271891031311</v>
      </c>
      <c r="AJ4023" s="6" t="n">
        <f aca="false">V4022</f>
        <v>210.024708789269</v>
      </c>
      <c r="AK4023" s="6" t="n">
        <f aca="false">V4023</f>
        <v>170.882894957279</v>
      </c>
      <c r="AL4023" s="6" t="n">
        <f aca="false">V4024</f>
        <v>130.621384586677</v>
      </c>
      <c r="AM4023" s="6" t="n">
        <f aca="false">V4025</f>
        <v>292.553191489362</v>
      </c>
      <c r="AN4023" s="6" t="n">
        <f aca="false">V4026</f>
        <v>222.74325908558</v>
      </c>
    </row>
    <row r="4024" customFormat="false" ht="12.75" hidden="false" customHeight="false" outlineLevel="0" collapsed="false">
      <c r="A4024" s="5" t="s">
        <v>43</v>
      </c>
      <c r="B4024" s="7" t="n">
        <v>0.5172</v>
      </c>
      <c r="C4024" s="7" t="n">
        <v>0.5504</v>
      </c>
      <c r="D4024" s="7" t="n">
        <v>0.5537</v>
      </c>
      <c r="E4024" s="7" t="n">
        <v>0.5548</v>
      </c>
      <c r="F4024" s="7" t="n">
        <v>0.5591</v>
      </c>
      <c r="G4024" s="7" t="n">
        <v>0.5359</v>
      </c>
      <c r="H4024" s="7" t="n">
        <v>0.543</v>
      </c>
      <c r="I4024" s="7" t="n">
        <v>0.5645</v>
      </c>
      <c r="J4024" s="7" t="n">
        <v>0.5508</v>
      </c>
      <c r="K4024" s="7" t="n">
        <v>0.5623</v>
      </c>
      <c r="L4024" s="7" t="n">
        <v>0.5186</v>
      </c>
      <c r="M4024" s="7" t="n">
        <v>0.1144</v>
      </c>
      <c r="P4024" s="5" t="s">
        <v>43</v>
      </c>
      <c r="Q4024" s="6" t="n">
        <f aca="false">B4038/B4024</f>
        <v>247.486465583913</v>
      </c>
      <c r="R4024" s="6" t="n">
        <f aca="false">C4038/C4024</f>
        <v>786.700581395349</v>
      </c>
      <c r="S4024" s="6" t="n">
        <f aca="false">D4038/D4024</f>
        <v>252.844500632111</v>
      </c>
      <c r="T4024" s="6" t="n">
        <f aca="false">E4038/E4024</f>
        <v>239.72602739726</v>
      </c>
      <c r="U4024" s="6" t="n">
        <f aca="false">F4038/F4024</f>
        <v>243.248077267036</v>
      </c>
      <c r="V4024" s="6" t="n">
        <f aca="false">G4038/G4024</f>
        <v>130.621384586677</v>
      </c>
      <c r="W4024" s="6" t="n">
        <f aca="false">H4038/H4024</f>
        <v>1364.6408839779</v>
      </c>
      <c r="X4024" s="6" t="n">
        <f aca="false">I4038/I4024</f>
        <v>662.533215234721</v>
      </c>
      <c r="Y4024" s="6" t="n">
        <f aca="false">J4038/J4024</f>
        <v>192.447349310094</v>
      </c>
      <c r="Z4024" s="6" t="n">
        <f aca="false">K4038/K4024</f>
        <v>6007.46932242575</v>
      </c>
      <c r="AA4024" s="6" t="n">
        <f aca="false">L4038/L4024</f>
        <v>304.666409564211</v>
      </c>
      <c r="AB4024" s="6" t="n">
        <f aca="false">M4038/M4024</f>
        <v>393.356643356643</v>
      </c>
      <c r="AF4024" s="5" t="n">
        <v>139</v>
      </c>
      <c r="AG4024" s="6" t="n">
        <f aca="false">W4019</f>
        <v>204.081632653061</v>
      </c>
      <c r="AH4024" s="6" t="n">
        <f aca="false">W4020</f>
        <v>187.963441972754</v>
      </c>
      <c r="AI4024" s="6" t="n">
        <f aca="false">W4021</f>
        <v>153.750259713277</v>
      </c>
      <c r="AJ4024" s="6" t="n">
        <f aca="false">W4022</f>
        <v>1390.60174356794</v>
      </c>
      <c r="AK4024" s="6" t="n">
        <f aca="false">W4023</f>
        <v>283.216783216783</v>
      </c>
      <c r="AL4024" s="6" t="n">
        <f aca="false">W4024</f>
        <v>1364.6408839779</v>
      </c>
      <c r="AM4024" s="6" t="n">
        <f aca="false">W4025</f>
        <v>282.258064516129</v>
      </c>
      <c r="AN4024" s="6" t="n">
        <f aca="false">W4026</f>
        <v>242.130750605327</v>
      </c>
    </row>
    <row r="4025" customFormat="false" ht="12.75" hidden="false" customHeight="false" outlineLevel="0" collapsed="false">
      <c r="A4025" s="5" t="s">
        <v>44</v>
      </c>
      <c r="B4025" s="7" t="n">
        <v>0.0651</v>
      </c>
      <c r="C4025" s="7" t="n">
        <v>0.0641</v>
      </c>
      <c r="D4025" s="7" t="n">
        <v>0.0671</v>
      </c>
      <c r="E4025" s="7" t="n">
        <v>0.07</v>
      </c>
      <c r="F4025" s="7" t="n">
        <v>0.0715</v>
      </c>
      <c r="G4025" s="7" t="n">
        <v>0.0752</v>
      </c>
      <c r="H4025" s="7" t="n">
        <v>0.0744</v>
      </c>
      <c r="I4025" s="7" t="n">
        <v>0.0726</v>
      </c>
      <c r="J4025" s="7" t="n">
        <v>0.0743</v>
      </c>
      <c r="K4025" s="7" t="n">
        <v>0.0713</v>
      </c>
      <c r="L4025" s="7" t="n">
        <v>0.0691</v>
      </c>
      <c r="M4025" s="7" t="n">
        <v>0.0647</v>
      </c>
      <c r="P4025" s="5" t="s">
        <v>44</v>
      </c>
      <c r="Q4025" s="6" t="n">
        <f aca="false">B4039/B4025</f>
        <v>322.58064516129</v>
      </c>
      <c r="R4025" s="6" t="n">
        <f aca="false">C4039/C4025</f>
        <v>390.015600624025</v>
      </c>
      <c r="S4025" s="6" t="n">
        <f aca="false">D4039/D4025</f>
        <v>283.159463487332</v>
      </c>
      <c r="T4025" s="6" t="n">
        <f aca="false">E4039/E4025</f>
        <v>300</v>
      </c>
      <c r="U4025" s="6" t="n">
        <f aca="false">F4039/F4025</f>
        <v>293.706293706294</v>
      </c>
      <c r="V4025" s="6" t="n">
        <f aca="false">G4039/G4025</f>
        <v>292.553191489362</v>
      </c>
      <c r="W4025" s="6" t="n">
        <f aca="false">H4039/H4025</f>
        <v>282.258064516129</v>
      </c>
      <c r="X4025" s="6" t="n">
        <f aca="false">I4039/I4025</f>
        <v>289.256198347107</v>
      </c>
      <c r="Y4025" s="6" t="n">
        <f aca="false">J4039/J4025</f>
        <v>269.179004037685</v>
      </c>
      <c r="Z4025" s="6" t="n">
        <f aca="false">K4039/K4025</f>
        <v>294.5301542777</v>
      </c>
      <c r="AA4025" s="6" t="n">
        <f aca="false">L4039/L4025</f>
        <v>289.435600578871</v>
      </c>
      <c r="AB4025" s="6" t="n">
        <f aca="false">M4039/M4025</f>
        <v>340.030911901082</v>
      </c>
      <c r="AF4025" s="5" t="n">
        <v>140</v>
      </c>
      <c r="AG4025" s="6" t="n">
        <f aca="false">X4019</f>
        <v>1482.07171314741</v>
      </c>
      <c r="AH4025" s="6" t="n">
        <f aca="false">X4020</f>
        <v>281.914893617021</v>
      </c>
      <c r="AI4025" s="6" t="n">
        <f aca="false">X4021</f>
        <v>1577.42122559443</v>
      </c>
      <c r="AJ4025" s="6" t="n">
        <f aca="false">X4022</f>
        <v>362.502436172286</v>
      </c>
      <c r="AK4025" s="6" t="n">
        <f aca="false">X4023</f>
        <v>330.434782608696</v>
      </c>
      <c r="AL4025" s="6" t="n">
        <f aca="false">X4024</f>
        <v>662.533215234721</v>
      </c>
      <c r="AM4025" s="6" t="n">
        <f aca="false">X4025</f>
        <v>289.256198347107</v>
      </c>
      <c r="AN4025" s="6" t="n">
        <f aca="false">X4026</f>
        <v>216.867469879518</v>
      </c>
    </row>
    <row r="4026" customFormat="false" ht="12.75" hidden="false" customHeight="false" outlineLevel="0" collapsed="false">
      <c r="A4026" s="5" t="s">
        <v>45</v>
      </c>
      <c r="B4026" s="7" t="n">
        <v>0.0818</v>
      </c>
      <c r="C4026" s="7" t="n">
        <v>0.0835</v>
      </c>
      <c r="D4026" s="7" t="n">
        <v>0.082</v>
      </c>
      <c r="E4026" s="7" t="n">
        <v>0.0805</v>
      </c>
      <c r="F4026" s="7" t="n">
        <v>0.0836</v>
      </c>
      <c r="G4026" s="7" t="n">
        <v>0.0853</v>
      </c>
      <c r="H4026" s="7" t="n">
        <v>0.0826</v>
      </c>
      <c r="I4026" s="7" t="n">
        <v>0.083</v>
      </c>
      <c r="J4026" s="7" t="n">
        <v>0.0826</v>
      </c>
      <c r="K4026" s="7" t="n">
        <v>0.0841</v>
      </c>
      <c r="L4026" s="7" t="n">
        <v>0.0837</v>
      </c>
      <c r="M4026" s="7" t="n">
        <v>0.0897</v>
      </c>
      <c r="P4026" s="5" t="s">
        <v>45</v>
      </c>
      <c r="Q4026" s="6" t="n">
        <f aca="false">B4040/B4026</f>
        <v>256.723716381418</v>
      </c>
      <c r="R4026" s="6" t="n">
        <f aca="false">C4040/C4026</f>
        <v>251.497005988024</v>
      </c>
      <c r="S4026" s="6" t="n">
        <f aca="false">D4040/D4026</f>
        <v>243.90243902439</v>
      </c>
      <c r="T4026" s="6" t="n">
        <f aca="false">E4040/E4026</f>
        <v>260.869565217391</v>
      </c>
      <c r="U4026" s="6" t="n">
        <f aca="false">F4040/F4026</f>
        <v>227.272727272727</v>
      </c>
      <c r="V4026" s="6" t="n">
        <f aca="false">G4040/G4026</f>
        <v>222.74325908558</v>
      </c>
      <c r="W4026" s="6" t="n">
        <f aca="false">H4040/H4026</f>
        <v>242.130750605327</v>
      </c>
      <c r="X4026" s="6" t="n">
        <f aca="false">I4040/I4026</f>
        <v>216.867469879518</v>
      </c>
      <c r="Y4026" s="6" t="n">
        <f aca="false">J4040/J4026</f>
        <v>254.237288135593</v>
      </c>
      <c r="Z4026" s="6" t="n">
        <f aca="false">K4040/K4026</f>
        <v>249.702734839477</v>
      </c>
      <c r="AA4026" s="6" t="n">
        <f aca="false">L4040/L4026</f>
        <v>286.73835125448</v>
      </c>
      <c r="AB4026" s="6" t="n">
        <f aca="false">M4040/M4026</f>
        <v>234.113712374582</v>
      </c>
      <c r="AF4026" s="5" t="n">
        <v>141</v>
      </c>
      <c r="AG4026" s="6" t="n">
        <f aca="false">Y4019</f>
        <v>224.688684353005</v>
      </c>
      <c r="AH4026" s="6" t="n">
        <f aca="false">Y4020</f>
        <v>355.657237936772</v>
      </c>
      <c r="AI4026" s="6" t="n">
        <f aca="false">Y4021</f>
        <v>729.471425785059</v>
      </c>
      <c r="AJ4026" s="6" t="n">
        <f aca="false">Y4022</f>
        <v>867.752936718454</v>
      </c>
      <c r="AK4026" s="6" t="n">
        <f aca="false">Y4023</f>
        <v>121.429793056268</v>
      </c>
      <c r="AL4026" s="6" t="n">
        <f aca="false">Y4024</f>
        <v>192.447349310094</v>
      </c>
      <c r="AM4026" s="6" t="n">
        <f aca="false">Y4025</f>
        <v>269.179004037685</v>
      </c>
      <c r="AN4026" s="6" t="n">
        <f aca="false">Y4026</f>
        <v>254.237288135593</v>
      </c>
    </row>
    <row r="4027" customFormat="false" ht="12.75" hidden="false" customHeight="false" outlineLevel="0" collapsed="false">
      <c r="AF4027" s="5" t="n">
        <v>142</v>
      </c>
      <c r="AG4027" s="6" t="n">
        <f aca="false">Z4019</f>
        <v>767.602924201616</v>
      </c>
      <c r="AH4027" s="6" t="n">
        <f aca="false">Z4020</f>
        <v>139.873538992144</v>
      </c>
      <c r="AI4027" s="6" t="n">
        <f aca="false">Z4021</f>
        <v>229.542666900298</v>
      </c>
      <c r="AJ4027" s="6" t="n">
        <f aca="false">Z4022</f>
        <v>131.745172351561</v>
      </c>
      <c r="AK4027" s="6" t="n">
        <f aca="false">Z4023</f>
        <v>384.002831357282</v>
      </c>
      <c r="AL4027" s="6" t="n">
        <f aca="false">Z4024</f>
        <v>6007.46932242575</v>
      </c>
      <c r="AM4027" s="6" t="n">
        <f aca="false">Z4025</f>
        <v>294.5301542777</v>
      </c>
      <c r="AN4027" s="6" t="n">
        <f aca="false">Z4026</f>
        <v>249.702734839477</v>
      </c>
    </row>
    <row r="4028" customFormat="false" ht="12.75" hidden="false" customHeight="false" outlineLevel="0" collapsed="false">
      <c r="A4028" s="0" t="s">
        <v>18</v>
      </c>
      <c r="G4028" s="4" t="s">
        <v>32</v>
      </c>
      <c r="H4028" s="0" t="n">
        <v>29</v>
      </c>
      <c r="AF4028" s="5" t="n">
        <v>143</v>
      </c>
      <c r="AG4028" s="6" t="n">
        <f aca="false">AA4019</f>
        <v>192.667915440193</v>
      </c>
      <c r="AH4028" s="6" t="n">
        <f aca="false">AA4020</f>
        <v>409.777138749101</v>
      </c>
      <c r="AI4028" s="6" t="n">
        <f aca="false">AA4021</f>
        <v>6641.19291705499</v>
      </c>
      <c r="AJ4028" s="6" t="n">
        <f aca="false">AA4022</f>
        <v>151.515151515152</v>
      </c>
      <c r="AK4028" s="6" t="n">
        <f aca="false">AA4023</f>
        <v>211.667527103769</v>
      </c>
      <c r="AL4028" s="6" t="n">
        <f aca="false">AA4024</f>
        <v>304.666409564211</v>
      </c>
      <c r="AM4028" s="6" t="n">
        <f aca="false">AA4025</f>
        <v>289.435600578871</v>
      </c>
      <c r="AN4028" s="6" t="n">
        <f aca="false">AA4026</f>
        <v>286.73835125448</v>
      </c>
    </row>
    <row r="4029" customFormat="false" ht="12.75" hidden="false" customHeight="false" outlineLevel="0" collapsed="false">
      <c r="A4029" s="0" t="s">
        <v>190</v>
      </c>
      <c r="F4029" s="0" t="s">
        <v>48</v>
      </c>
      <c r="I4029" s="0" t="n">
        <v>51248</v>
      </c>
      <c r="J4029" s="0" t="s">
        <v>49</v>
      </c>
      <c r="AF4029" s="5" t="n">
        <v>144</v>
      </c>
      <c r="AG4029" s="6" t="n">
        <f aca="false">AB4019</f>
        <v>166.765932102442</v>
      </c>
      <c r="AH4029" s="6" t="n">
        <f aca="false">AB4020</f>
        <v>232.156561780507</v>
      </c>
      <c r="AI4029" s="6" t="n">
        <f aca="false">AB4021</f>
        <v>244.593202883625</v>
      </c>
      <c r="AJ4029" s="6" t="n">
        <f aca="false">AB4022</f>
        <v>155.286109338439</v>
      </c>
      <c r="AK4029" s="6" t="n">
        <f aca="false">AB4023</f>
        <v>130.093744021427</v>
      </c>
      <c r="AL4029" s="6" t="n">
        <f aca="false">AB4024</f>
        <v>393.356643356643</v>
      </c>
      <c r="AM4029" s="6" t="n">
        <f aca="false">AB4025</f>
        <v>340.030911901082</v>
      </c>
      <c r="AN4029" s="6" t="n">
        <f aca="false">AB4026</f>
        <v>234.113712374582</v>
      </c>
    </row>
    <row r="4030" customFormat="false" ht="12.75" hidden="false" customHeight="false" outlineLevel="0" collapsed="false">
      <c r="A4030" s="0" t="s">
        <v>46</v>
      </c>
      <c r="F4030" s="0" t="s">
        <v>35</v>
      </c>
      <c r="I4030" s="0" t="n">
        <v>32.2</v>
      </c>
      <c r="J4030" s="0" t="s">
        <v>16</v>
      </c>
    </row>
    <row r="4032" customFormat="false" ht="12.75" hidden="false" customHeight="false" outlineLevel="0" collapsed="false">
      <c r="A4032" s="5" t="s">
        <v>37</v>
      </c>
      <c r="B4032" s="5" t="n">
        <v>1</v>
      </c>
      <c r="C4032" s="5" t="n">
        <v>2</v>
      </c>
      <c r="D4032" s="5" t="n">
        <v>3</v>
      </c>
      <c r="E4032" s="5" t="n">
        <v>4</v>
      </c>
      <c r="F4032" s="5" t="n">
        <v>5</v>
      </c>
      <c r="G4032" s="5" t="n">
        <v>6</v>
      </c>
      <c r="H4032" s="5" t="n">
        <v>7</v>
      </c>
      <c r="I4032" s="5" t="n">
        <v>8</v>
      </c>
      <c r="J4032" s="5" t="n">
        <v>9</v>
      </c>
      <c r="K4032" s="5" t="n">
        <v>10</v>
      </c>
      <c r="L4032" s="5" t="n">
        <v>11</v>
      </c>
      <c r="M4032" s="5" t="n">
        <v>12</v>
      </c>
    </row>
    <row r="4033" customFormat="false" ht="12.75" hidden="false" customHeight="false" outlineLevel="0" collapsed="false">
      <c r="A4033" s="5" t="s">
        <v>38</v>
      </c>
      <c r="B4033" s="8" t="n">
        <v>111</v>
      </c>
      <c r="C4033" s="8" t="n">
        <v>108</v>
      </c>
      <c r="D4033" s="8" t="n">
        <v>533</v>
      </c>
      <c r="E4033" s="8" t="n">
        <v>80</v>
      </c>
      <c r="F4033" s="8" t="n">
        <v>112</v>
      </c>
      <c r="G4033" s="8" t="n">
        <v>70</v>
      </c>
      <c r="H4033" s="8" t="n">
        <v>67</v>
      </c>
      <c r="I4033" s="8" t="n">
        <v>744</v>
      </c>
      <c r="J4033" s="8" t="n">
        <v>83</v>
      </c>
      <c r="K4033" s="8" t="n">
        <v>399</v>
      </c>
      <c r="L4033" s="8" t="n">
        <v>72</v>
      </c>
      <c r="M4033" s="8" t="n">
        <v>84</v>
      </c>
    </row>
    <row r="4034" customFormat="false" ht="12.75" hidden="false" customHeight="false" outlineLevel="0" collapsed="false">
      <c r="A4034" s="5" t="s">
        <v>39</v>
      </c>
      <c r="B4034" s="8" t="n">
        <v>72</v>
      </c>
      <c r="C4034" s="8" t="n">
        <v>96</v>
      </c>
      <c r="D4034" s="8" t="n">
        <v>1109</v>
      </c>
      <c r="E4034" s="8" t="n">
        <v>142</v>
      </c>
      <c r="F4034" s="8" t="n">
        <v>278</v>
      </c>
      <c r="G4034" s="8" t="n">
        <v>137</v>
      </c>
      <c r="H4034" s="8" t="n">
        <v>109</v>
      </c>
      <c r="I4034" s="8" t="n">
        <v>159</v>
      </c>
      <c r="J4034" s="8" t="n">
        <v>171</v>
      </c>
      <c r="K4034" s="8" t="n">
        <v>73</v>
      </c>
      <c r="L4034" s="8" t="n">
        <v>228</v>
      </c>
      <c r="M4034" s="8" t="n">
        <v>121</v>
      </c>
    </row>
    <row r="4035" customFormat="false" ht="12.75" hidden="false" customHeight="false" outlineLevel="0" collapsed="false">
      <c r="A4035" s="5" t="s">
        <v>40</v>
      </c>
      <c r="B4035" s="8" t="n">
        <v>66</v>
      </c>
      <c r="C4035" s="8" t="n">
        <v>126</v>
      </c>
      <c r="D4035" s="8" t="n">
        <v>496</v>
      </c>
      <c r="E4035" s="8" t="n">
        <v>176</v>
      </c>
      <c r="F4035" s="8" t="n">
        <v>128</v>
      </c>
      <c r="G4035" s="8" t="n">
        <v>436</v>
      </c>
      <c r="H4035" s="8" t="n">
        <v>74</v>
      </c>
      <c r="I4035" s="8" t="n">
        <v>816</v>
      </c>
      <c r="J4035" s="8" t="n">
        <v>374</v>
      </c>
      <c r="K4035" s="8" t="n">
        <v>131</v>
      </c>
      <c r="L4035" s="8" t="n">
        <v>3563</v>
      </c>
      <c r="M4035" s="8" t="n">
        <v>95</v>
      </c>
    </row>
    <row r="4036" customFormat="false" ht="12.75" hidden="false" customHeight="false" outlineLevel="0" collapsed="false">
      <c r="A4036" s="5" t="s">
        <v>41</v>
      </c>
      <c r="B4036" s="8" t="n">
        <v>77</v>
      </c>
      <c r="C4036" s="8" t="n">
        <v>675</v>
      </c>
      <c r="D4036" s="8" t="n">
        <v>67</v>
      </c>
      <c r="E4036" s="8" t="n">
        <v>110</v>
      </c>
      <c r="F4036" s="8" t="n">
        <v>149</v>
      </c>
      <c r="G4036" s="8" t="n">
        <v>119</v>
      </c>
      <c r="H4036" s="8" t="n">
        <v>654</v>
      </c>
      <c r="I4036" s="8" t="n">
        <v>186</v>
      </c>
      <c r="J4036" s="8" t="n">
        <v>458</v>
      </c>
      <c r="K4036" s="8" t="n">
        <v>73</v>
      </c>
      <c r="L4036" s="8" t="n">
        <v>79</v>
      </c>
      <c r="M4036" s="8" t="n">
        <v>73</v>
      </c>
    </row>
    <row r="4037" customFormat="false" ht="12.75" hidden="false" customHeight="false" outlineLevel="0" collapsed="false">
      <c r="A4037" s="5" t="s">
        <v>42</v>
      </c>
      <c r="B4037" s="8" t="n">
        <v>96</v>
      </c>
      <c r="C4037" s="8" t="n">
        <v>1143</v>
      </c>
      <c r="D4037" s="8" t="n">
        <v>147</v>
      </c>
      <c r="E4037" s="8" t="n">
        <v>268</v>
      </c>
      <c r="F4037" s="8" t="n">
        <v>154</v>
      </c>
      <c r="G4037" s="8" t="n">
        <v>102</v>
      </c>
      <c r="H4037" s="8" t="n">
        <v>162</v>
      </c>
      <c r="I4037" s="8" t="n">
        <v>190</v>
      </c>
      <c r="J4037" s="8" t="n">
        <v>71</v>
      </c>
      <c r="K4037" s="8" t="n">
        <v>217</v>
      </c>
      <c r="L4037" s="8" t="n">
        <v>123</v>
      </c>
      <c r="M4037" s="8" t="n">
        <v>68</v>
      </c>
    </row>
    <row r="4038" customFormat="false" ht="12.75" hidden="false" customHeight="false" outlineLevel="0" collapsed="false">
      <c r="A4038" s="5" t="s">
        <v>43</v>
      </c>
      <c r="B4038" s="8" t="n">
        <v>128</v>
      </c>
      <c r="C4038" s="8" t="n">
        <v>433</v>
      </c>
      <c r="D4038" s="8" t="n">
        <v>140</v>
      </c>
      <c r="E4038" s="8" t="n">
        <v>133</v>
      </c>
      <c r="F4038" s="8" t="n">
        <v>136</v>
      </c>
      <c r="G4038" s="8" t="n">
        <v>70</v>
      </c>
      <c r="H4038" s="8" t="n">
        <v>741</v>
      </c>
      <c r="I4038" s="8" t="n">
        <v>374</v>
      </c>
      <c r="J4038" s="8" t="n">
        <v>106</v>
      </c>
      <c r="K4038" s="8" t="n">
        <v>3378</v>
      </c>
      <c r="L4038" s="8" t="n">
        <v>158</v>
      </c>
      <c r="M4038" s="8" t="n">
        <v>45</v>
      </c>
    </row>
    <row r="4039" customFormat="false" ht="12.75" hidden="false" customHeight="false" outlineLevel="0" collapsed="false">
      <c r="A4039" s="5" t="s">
        <v>44</v>
      </c>
      <c r="B4039" s="8" t="n">
        <v>21</v>
      </c>
      <c r="C4039" s="8" t="n">
        <v>25</v>
      </c>
      <c r="D4039" s="8" t="n">
        <v>19</v>
      </c>
      <c r="E4039" s="8" t="n">
        <v>21</v>
      </c>
      <c r="F4039" s="8" t="n">
        <v>21</v>
      </c>
      <c r="G4039" s="8" t="n">
        <v>22</v>
      </c>
      <c r="H4039" s="8" t="n">
        <v>21</v>
      </c>
      <c r="I4039" s="8" t="n">
        <v>21</v>
      </c>
      <c r="J4039" s="8" t="n">
        <v>20</v>
      </c>
      <c r="K4039" s="8" t="n">
        <v>21</v>
      </c>
      <c r="L4039" s="8" t="n">
        <v>20</v>
      </c>
      <c r="M4039" s="8" t="n">
        <v>22</v>
      </c>
    </row>
    <row r="4040" customFormat="false" ht="12.75" hidden="false" customHeight="false" outlineLevel="0" collapsed="false">
      <c r="A4040" s="5" t="s">
        <v>45</v>
      </c>
      <c r="B4040" s="8" t="n">
        <v>21</v>
      </c>
      <c r="C4040" s="8" t="n">
        <v>21</v>
      </c>
      <c r="D4040" s="8" t="n">
        <v>20</v>
      </c>
      <c r="E4040" s="8" t="n">
        <v>21</v>
      </c>
      <c r="F4040" s="8" t="n">
        <v>19</v>
      </c>
      <c r="G4040" s="8" t="n">
        <v>19</v>
      </c>
      <c r="H4040" s="8" t="n">
        <v>20</v>
      </c>
      <c r="I4040" s="8" t="n">
        <v>18</v>
      </c>
      <c r="J4040" s="8" t="n">
        <v>21</v>
      </c>
      <c r="K4040" s="8" t="n">
        <v>21</v>
      </c>
      <c r="L4040" s="8" t="n">
        <v>24</v>
      </c>
      <c r="M4040" s="8" t="n">
        <v>21</v>
      </c>
    </row>
    <row r="4042" customFormat="false" ht="12.75" hidden="false" customHeight="false" outlineLevel="0" collapsed="false">
      <c r="A4042" s="0" t="s">
        <v>6</v>
      </c>
      <c r="G4042" s="4" t="s">
        <v>32</v>
      </c>
      <c r="H4042" s="0" t="n">
        <v>0</v>
      </c>
    </row>
    <row r="4043" customFormat="false" ht="12.75" hidden="false" customHeight="false" outlineLevel="0" collapsed="false">
      <c r="A4043" s="0" t="s">
        <v>191</v>
      </c>
      <c r="F4043" s="0" t="s">
        <v>48</v>
      </c>
      <c r="I4043" s="0" t="n">
        <v>51619</v>
      </c>
      <c r="J4043" s="0" t="s">
        <v>49</v>
      </c>
    </row>
    <row r="4044" customFormat="false" ht="12.75" hidden="false" customHeight="false" outlineLevel="0" collapsed="false">
      <c r="A4044" s="0" t="s">
        <v>34</v>
      </c>
      <c r="F4044" s="0" t="s">
        <v>35</v>
      </c>
      <c r="I4044" s="0" t="n">
        <v>32.3</v>
      </c>
      <c r="J4044" s="0" t="s">
        <v>16</v>
      </c>
    </row>
    <row r="4045" customFormat="false" ht="12.75" hidden="false" customHeight="false" outlineLevel="0" collapsed="false">
      <c r="P4045" s="0" t="s">
        <v>36</v>
      </c>
      <c r="AE4045" s="0" t="s">
        <v>36</v>
      </c>
      <c r="AF4045" s="5" t="s">
        <v>37</v>
      </c>
      <c r="AG4045" s="5" t="s">
        <v>38</v>
      </c>
      <c r="AH4045" s="5" t="s">
        <v>39</v>
      </c>
      <c r="AI4045" s="5" t="s">
        <v>40</v>
      </c>
      <c r="AJ4045" s="5" t="s">
        <v>41</v>
      </c>
      <c r="AK4045" s="5" t="s">
        <v>42</v>
      </c>
      <c r="AL4045" s="5" t="s">
        <v>43</v>
      </c>
      <c r="AM4045" s="5" t="s">
        <v>44</v>
      </c>
      <c r="AN4045" s="5" t="s">
        <v>45</v>
      </c>
    </row>
    <row r="4046" customFormat="false" ht="12.75" hidden="false" customHeight="false" outlineLevel="0" collapsed="false">
      <c r="A4046" s="5" t="s">
        <v>37</v>
      </c>
      <c r="B4046" s="5" t="n">
        <v>1</v>
      </c>
      <c r="C4046" s="5" t="n">
        <v>2</v>
      </c>
      <c r="D4046" s="5" t="n">
        <v>3</v>
      </c>
      <c r="E4046" s="5" t="n">
        <v>4</v>
      </c>
      <c r="F4046" s="5" t="n">
        <v>5</v>
      </c>
      <c r="G4046" s="5" t="n">
        <v>6</v>
      </c>
      <c r="H4046" s="5" t="n">
        <v>7</v>
      </c>
      <c r="I4046" s="5" t="n">
        <v>8</v>
      </c>
      <c r="J4046" s="5" t="n">
        <v>9</v>
      </c>
      <c r="K4046" s="5" t="n">
        <v>10</v>
      </c>
      <c r="L4046" s="5" t="n">
        <v>11</v>
      </c>
      <c r="M4046" s="5" t="n">
        <v>12</v>
      </c>
      <c r="P4046" s="5" t="s">
        <v>37</v>
      </c>
      <c r="Q4046" s="5" t="n">
        <v>1</v>
      </c>
      <c r="R4046" s="5" t="n">
        <v>2</v>
      </c>
      <c r="S4046" s="5" t="n">
        <v>3</v>
      </c>
      <c r="T4046" s="5" t="n">
        <v>4</v>
      </c>
      <c r="U4046" s="5" t="n">
        <v>5</v>
      </c>
      <c r="V4046" s="5" t="n">
        <v>6</v>
      </c>
      <c r="W4046" s="5" t="n">
        <v>7</v>
      </c>
      <c r="X4046" s="5" t="n">
        <v>8</v>
      </c>
      <c r="Y4046" s="5" t="n">
        <v>9</v>
      </c>
      <c r="Z4046" s="5" t="n">
        <v>10</v>
      </c>
      <c r="AA4046" s="5" t="n">
        <v>11</v>
      </c>
      <c r="AB4046" s="5" t="n">
        <v>12</v>
      </c>
      <c r="AF4046" s="5" t="n">
        <v>133</v>
      </c>
      <c r="AG4046" s="6" t="n">
        <f aca="false">Q4047</f>
        <v>203.483043079743</v>
      </c>
      <c r="AH4046" s="6" t="n">
        <f aca="false">Q4048</f>
        <v>160.033691303432</v>
      </c>
      <c r="AI4046" s="6" t="n">
        <f aca="false">Q4049</f>
        <v>126.531432014461</v>
      </c>
      <c r="AJ4046" s="6" t="n">
        <f aca="false">Q4050</f>
        <v>213.438735177866</v>
      </c>
      <c r="AK4046" s="6" t="n">
        <f aca="false">Q4051</f>
        <v>170.159412502239</v>
      </c>
      <c r="AL4046" s="6" t="n">
        <f aca="false">Q4052</f>
        <v>259.941804073715</v>
      </c>
      <c r="AM4046" s="6" t="n">
        <f aca="false">Q4053</f>
        <v>321.100917431193</v>
      </c>
      <c r="AN4046" s="6" t="n">
        <f aca="false">Q4054</f>
        <v>292.326431181486</v>
      </c>
    </row>
    <row r="4047" customFormat="false" ht="12.75" hidden="false" customHeight="false" outlineLevel="0" collapsed="false">
      <c r="A4047" s="5" t="s">
        <v>38</v>
      </c>
      <c r="B4047" s="7" t="n">
        <v>0.5455</v>
      </c>
      <c r="C4047" s="7" t="n">
        <v>0.4499</v>
      </c>
      <c r="D4047" s="7" t="n">
        <v>0.4416</v>
      </c>
      <c r="E4047" s="7" t="n">
        <v>0.4874</v>
      </c>
      <c r="F4047" s="7" t="n">
        <v>0.4668</v>
      </c>
      <c r="G4047" s="7" t="n">
        <v>0.2621</v>
      </c>
      <c r="H4047" s="7" t="n">
        <v>0.3292</v>
      </c>
      <c r="I4047" s="7" t="n">
        <v>0.5065</v>
      </c>
      <c r="J4047" s="7" t="n">
        <v>0.3713</v>
      </c>
      <c r="K4047" s="7" t="n">
        <v>0.5129</v>
      </c>
      <c r="L4047" s="7" t="n">
        <v>0.3763</v>
      </c>
      <c r="M4047" s="7" t="n">
        <v>0.503</v>
      </c>
      <c r="P4047" s="5" t="s">
        <v>38</v>
      </c>
      <c r="Q4047" s="6" t="n">
        <f aca="false">B4061/B4047</f>
        <v>203.483043079743</v>
      </c>
      <c r="R4047" s="6" t="n">
        <f aca="false">C4061/C4047</f>
        <v>240.05334518782</v>
      </c>
      <c r="S4047" s="6" t="n">
        <f aca="false">D4061/D4047</f>
        <v>1173.00724637681</v>
      </c>
      <c r="T4047" s="6" t="n">
        <f aca="false">E4061/E4047</f>
        <v>160.032827246615</v>
      </c>
      <c r="U4047" s="6" t="n">
        <f aca="false">F4061/F4047</f>
        <v>244.215938303342</v>
      </c>
      <c r="V4047" s="6" t="n">
        <f aca="false">G4061/G4047</f>
        <v>263.258298359405</v>
      </c>
      <c r="W4047" s="6" t="n">
        <f aca="false">H4061/H4047</f>
        <v>203.523693803159</v>
      </c>
      <c r="X4047" s="6" t="n">
        <f aca="false">I4061/I4047</f>
        <v>1468.90424481737</v>
      </c>
      <c r="Y4047" s="6" t="n">
        <f aca="false">J4061/J4047</f>
        <v>223.538917317533</v>
      </c>
      <c r="Z4047" s="6" t="n">
        <f aca="false">K4061/K4047</f>
        <v>754.533047377656</v>
      </c>
      <c r="AA4047" s="6" t="n">
        <f aca="false">L4061/L4047</f>
        <v>204.623970236513</v>
      </c>
      <c r="AB4047" s="6" t="n">
        <f aca="false">M4061/M4047</f>
        <v>163.021868787276</v>
      </c>
      <c r="AF4047" s="5" t="n">
        <v>134</v>
      </c>
      <c r="AG4047" s="6" t="n">
        <f aca="false">R4047</f>
        <v>240.05334518782</v>
      </c>
      <c r="AH4047" s="6" t="n">
        <f aca="false">R4048</f>
        <v>181.455633100698</v>
      </c>
      <c r="AI4047" s="6" t="n">
        <f aca="false">R4049</f>
        <v>246.124031007752</v>
      </c>
      <c r="AJ4047" s="6" t="n">
        <f aca="false">R4050</f>
        <v>1309.63878694224</v>
      </c>
      <c r="AK4047" s="6" t="n">
        <f aca="false">R4051</f>
        <v>1979.42099755842</v>
      </c>
      <c r="AL4047" s="6" t="n">
        <f aca="false">R4052</f>
        <v>777.898945837877</v>
      </c>
      <c r="AM4047" s="6" t="n">
        <f aca="false">R4053</f>
        <v>339.506172839506</v>
      </c>
      <c r="AN4047" s="6" t="n">
        <f aca="false">R4054</f>
        <v>260.972716488731</v>
      </c>
    </row>
    <row r="4048" customFormat="false" ht="12.75" hidden="false" customHeight="false" outlineLevel="0" collapsed="false">
      <c r="A4048" s="5" t="s">
        <v>39</v>
      </c>
      <c r="B4048" s="7" t="n">
        <v>0.4749</v>
      </c>
      <c r="C4048" s="7" t="n">
        <v>0.5015</v>
      </c>
      <c r="D4048" s="7" t="n">
        <v>0.4905</v>
      </c>
      <c r="E4048" s="7" t="n">
        <v>0.5097</v>
      </c>
      <c r="F4048" s="7" t="n">
        <v>0.4995</v>
      </c>
      <c r="G4048" s="7" t="n">
        <v>0.4987</v>
      </c>
      <c r="H4048" s="7" t="n">
        <v>0.5766</v>
      </c>
      <c r="I4048" s="7" t="n">
        <v>0.5636</v>
      </c>
      <c r="J4048" s="7" t="n">
        <v>0.4768</v>
      </c>
      <c r="K4048" s="7" t="n">
        <v>0.5204</v>
      </c>
      <c r="L4048" s="7" t="n">
        <v>0.5547</v>
      </c>
      <c r="M4048" s="7" t="n">
        <v>0.5184</v>
      </c>
      <c r="P4048" s="5" t="s">
        <v>39</v>
      </c>
      <c r="Q4048" s="6" t="n">
        <f aca="false">B4062/B4048</f>
        <v>160.033691303432</v>
      </c>
      <c r="R4048" s="6" t="n">
        <f aca="false">C4062/C4048</f>
        <v>181.455633100698</v>
      </c>
      <c r="S4048" s="6" t="n">
        <f aca="false">D4062/D4048</f>
        <v>2279.30682976555</v>
      </c>
      <c r="T4048" s="6" t="n">
        <f aca="false">E4062/E4048</f>
        <v>286.443005689621</v>
      </c>
      <c r="U4048" s="6" t="n">
        <f aca="false">F4062/F4048</f>
        <v>548.548548548549</v>
      </c>
      <c r="V4048" s="6" t="n">
        <f aca="false">G4062/G4048</f>
        <v>292.761179065571</v>
      </c>
      <c r="W4048" s="6" t="n">
        <f aca="false">H4062/H4048</f>
        <v>187.304890738814</v>
      </c>
      <c r="X4048" s="6" t="n">
        <f aca="false">I4062/I4048</f>
        <v>282.114975159688</v>
      </c>
      <c r="Y4048" s="6" t="n">
        <f aca="false">J4062/J4048</f>
        <v>356.543624161074</v>
      </c>
      <c r="Z4048" s="6" t="n">
        <f aca="false">K4062/K4048</f>
        <v>126.825518831668</v>
      </c>
      <c r="AA4048" s="6" t="n">
        <f aca="false">L4062/L4048</f>
        <v>403.821885703984</v>
      </c>
      <c r="AB4048" s="6" t="n">
        <f aca="false">M4062/M4048</f>
        <v>237.268518518519</v>
      </c>
      <c r="AF4048" s="5" t="n">
        <v>135</v>
      </c>
      <c r="AG4048" s="6" t="n">
        <f aca="false">S4047</f>
        <v>1173.00724637681</v>
      </c>
      <c r="AH4048" s="6" t="n">
        <f aca="false">S4048</f>
        <v>2279.30682976555</v>
      </c>
      <c r="AI4048" s="6" t="n">
        <f aca="false">S4049</f>
        <v>893.40284019414</v>
      </c>
      <c r="AJ4048" s="6" t="n">
        <f aca="false">S4050</f>
        <v>140.336808340016</v>
      </c>
      <c r="AK4048" s="6" t="n">
        <f aca="false">S4051</f>
        <v>245.929443690638</v>
      </c>
      <c r="AL4048" s="6" t="n">
        <f aca="false">S4052</f>
        <v>253.577250498098</v>
      </c>
      <c r="AM4048" s="6" t="n">
        <f aca="false">S4053</f>
        <v>326.894502228826</v>
      </c>
      <c r="AN4048" s="6" t="n">
        <f aca="false">S4054</f>
        <v>255.474452554745</v>
      </c>
    </row>
    <row r="4049" customFormat="false" ht="12.75" hidden="false" customHeight="false" outlineLevel="0" collapsed="false">
      <c r="A4049" s="5" t="s">
        <v>40</v>
      </c>
      <c r="B4049" s="7" t="n">
        <v>0.4979</v>
      </c>
      <c r="C4049" s="7" t="n">
        <v>0.516</v>
      </c>
      <c r="D4049" s="7" t="n">
        <v>0.5563</v>
      </c>
      <c r="E4049" s="7" t="n">
        <v>0.5189</v>
      </c>
      <c r="F4049" s="7" t="n">
        <v>0.5098</v>
      </c>
      <c r="G4049" s="7" t="n">
        <v>0.5643</v>
      </c>
      <c r="H4049" s="7" t="n">
        <v>0.4789</v>
      </c>
      <c r="I4049" s="7" t="n">
        <v>0.518</v>
      </c>
      <c r="J4049" s="7" t="n">
        <v>0.5099</v>
      </c>
      <c r="K4049" s="7" t="n">
        <v>0.5695</v>
      </c>
      <c r="L4049" s="7" t="n">
        <v>0.5341</v>
      </c>
      <c r="M4049" s="7" t="n">
        <v>0.3908</v>
      </c>
      <c r="P4049" s="5" t="s">
        <v>40</v>
      </c>
      <c r="Q4049" s="6" t="n">
        <f aca="false">B4063/B4049</f>
        <v>126.531432014461</v>
      </c>
      <c r="R4049" s="6" t="n">
        <f aca="false">C4063/C4049</f>
        <v>246.124031007752</v>
      </c>
      <c r="S4049" s="6" t="n">
        <f aca="false">D4063/D4049</f>
        <v>893.40284019414</v>
      </c>
      <c r="T4049" s="6" t="n">
        <f aca="false">E4063/E4049</f>
        <v>341.106186163037</v>
      </c>
      <c r="U4049" s="6" t="n">
        <f aca="false">F4063/F4049</f>
        <v>255.00196155355</v>
      </c>
      <c r="V4049" s="6" t="n">
        <f aca="false">G4063/G4049</f>
        <v>769.09445330498</v>
      </c>
      <c r="W4049" s="6" t="n">
        <f aca="false">H4063/H4049</f>
        <v>154.520776780121</v>
      </c>
      <c r="X4049" s="6" t="n">
        <f aca="false">I4063/I4049</f>
        <v>1528.95752895753</v>
      </c>
      <c r="Y4049" s="6" t="n">
        <f aca="false">J4063/J4049</f>
        <v>731.515983526182</v>
      </c>
      <c r="Z4049" s="6" t="n">
        <f aca="false">K4063/K4049</f>
        <v>224.758560140474</v>
      </c>
      <c r="AA4049" s="6" t="n">
        <f aca="false">L4063/L4049</f>
        <v>6620.48305560756</v>
      </c>
      <c r="AB4049" s="6" t="n">
        <f aca="false">M4063/M4049</f>
        <v>245.649948822927</v>
      </c>
      <c r="AF4049" s="5" t="n">
        <v>136</v>
      </c>
      <c r="AG4049" s="6" t="n">
        <f aca="false">T4047</f>
        <v>160.032827246615</v>
      </c>
      <c r="AH4049" s="6" t="n">
        <f aca="false">T4048</f>
        <v>286.443005689621</v>
      </c>
      <c r="AI4049" s="6" t="n">
        <f aca="false">T4049</f>
        <v>341.106186163037</v>
      </c>
      <c r="AJ4049" s="6" t="n">
        <f aca="false">T4050</f>
        <v>221.187427240978</v>
      </c>
      <c r="AK4049" s="6" t="n">
        <f aca="false">T4051</f>
        <v>459.315327713745</v>
      </c>
      <c r="AL4049" s="6" t="n">
        <f aca="false">T4052</f>
        <v>242.358473503346</v>
      </c>
      <c r="AM4049" s="6" t="n">
        <f aca="false">T4053</f>
        <v>327.169274537696</v>
      </c>
      <c r="AN4049" s="6" t="n">
        <f aca="false">T4054</f>
        <v>259.579728059333</v>
      </c>
    </row>
    <row r="4050" customFormat="false" ht="12.75" hidden="false" customHeight="false" outlineLevel="0" collapsed="false">
      <c r="A4050" s="5" t="s">
        <v>41</v>
      </c>
      <c r="B4050" s="7" t="n">
        <v>0.3795</v>
      </c>
      <c r="C4050" s="7" t="n">
        <v>0.5177</v>
      </c>
      <c r="D4050" s="7" t="n">
        <v>0.4988</v>
      </c>
      <c r="E4050" s="7" t="n">
        <v>0.5154</v>
      </c>
      <c r="F4050" s="7" t="n">
        <v>0.5157</v>
      </c>
      <c r="G4050" s="7" t="n">
        <v>0.564</v>
      </c>
      <c r="H4050" s="7" t="n">
        <v>0.4685</v>
      </c>
      <c r="I4050" s="7" t="n">
        <v>0.5145</v>
      </c>
      <c r="J4050" s="7" t="n">
        <v>0.5255</v>
      </c>
      <c r="K4050" s="7" t="n">
        <v>0.5525</v>
      </c>
      <c r="L4050" s="7" t="n">
        <v>0.5189</v>
      </c>
      <c r="M4050" s="7" t="n">
        <v>0.4707</v>
      </c>
      <c r="P4050" s="5" t="s">
        <v>41</v>
      </c>
      <c r="Q4050" s="6" t="n">
        <f aca="false">B4064/B4050</f>
        <v>213.438735177866</v>
      </c>
      <c r="R4050" s="6" t="n">
        <f aca="false">C4064/C4050</f>
        <v>1309.63878694224</v>
      </c>
      <c r="S4050" s="6" t="n">
        <f aca="false">D4064/D4050</f>
        <v>140.336808340016</v>
      </c>
      <c r="T4050" s="6" t="n">
        <f aca="false">E4064/E4050</f>
        <v>221.187427240978</v>
      </c>
      <c r="U4050" s="6" t="n">
        <f aca="false">F4064/F4050</f>
        <v>302.501454333915</v>
      </c>
      <c r="V4050" s="6" t="n">
        <f aca="false">G4064/G4050</f>
        <v>209.219858156028</v>
      </c>
      <c r="W4050" s="6" t="n">
        <f aca="false">H4064/H4050</f>
        <v>1406.61686232657</v>
      </c>
      <c r="X4050" s="6" t="n">
        <f aca="false">I4064/I4050</f>
        <v>349.854227405248</v>
      </c>
      <c r="Y4050" s="6" t="n">
        <f aca="false">J4064/J4050</f>
        <v>886.774500475738</v>
      </c>
      <c r="Z4050" s="6" t="n">
        <f aca="false">K4064/K4050</f>
        <v>133.93665158371</v>
      </c>
      <c r="AA4050" s="6" t="n">
        <f aca="false">L4064/L4050</f>
        <v>154.172287531316</v>
      </c>
      <c r="AB4050" s="6" t="n">
        <f aca="false">M4064/M4050</f>
        <v>157.212661992777</v>
      </c>
      <c r="AF4050" s="5" t="n">
        <v>137</v>
      </c>
      <c r="AG4050" s="6" t="n">
        <f aca="false">U4047</f>
        <v>244.215938303342</v>
      </c>
      <c r="AH4050" s="6" t="n">
        <f aca="false">U4048</f>
        <v>548.548548548549</v>
      </c>
      <c r="AI4050" s="6" t="n">
        <f aca="false">U4049</f>
        <v>255.00196155355</v>
      </c>
      <c r="AJ4050" s="6" t="n">
        <f aca="false">U4050</f>
        <v>302.501454333915</v>
      </c>
      <c r="AK4050" s="6" t="n">
        <f aca="false">U4051</f>
        <v>265.039232781168</v>
      </c>
      <c r="AL4050" s="6" t="n">
        <f aca="false">U4052</f>
        <v>239.72602739726</v>
      </c>
      <c r="AM4050" s="6" t="n">
        <f aca="false">U4053</f>
        <v>300.859598853868</v>
      </c>
      <c r="AN4050" s="6" t="n">
        <f aca="false">U4054</f>
        <v>256.09756097561</v>
      </c>
    </row>
    <row r="4051" customFormat="false" ht="12.75" hidden="false" customHeight="false" outlineLevel="0" collapsed="false">
      <c r="A4051" s="5" t="s">
        <v>42</v>
      </c>
      <c r="B4051" s="7" t="n">
        <v>0.5583</v>
      </c>
      <c r="C4051" s="7" t="n">
        <v>0.5734</v>
      </c>
      <c r="D4051" s="7" t="n">
        <v>0.5896</v>
      </c>
      <c r="E4051" s="7" t="n">
        <v>0.5813</v>
      </c>
      <c r="F4051" s="7" t="n">
        <v>0.5735</v>
      </c>
      <c r="G4051" s="7" t="n">
        <v>0.5952</v>
      </c>
      <c r="H4051" s="7" t="n">
        <v>0.5696</v>
      </c>
      <c r="I4051" s="7" t="n">
        <v>0.5696</v>
      </c>
      <c r="J4051" s="7" t="n">
        <v>0.5899</v>
      </c>
      <c r="K4051" s="7" t="n">
        <v>0.5625</v>
      </c>
      <c r="L4051" s="7" t="n">
        <v>0.5762</v>
      </c>
      <c r="M4051" s="7" t="n">
        <v>0.5205</v>
      </c>
      <c r="P4051" s="5" t="s">
        <v>42</v>
      </c>
      <c r="Q4051" s="6" t="n">
        <f aca="false">B4065/B4051</f>
        <v>170.159412502239</v>
      </c>
      <c r="R4051" s="6" t="n">
        <f aca="false">C4065/C4051</f>
        <v>1979.42099755842</v>
      </c>
      <c r="S4051" s="6" t="n">
        <f aca="false">D4065/D4051</f>
        <v>245.929443690638</v>
      </c>
      <c r="T4051" s="6" t="n">
        <f aca="false">E4065/E4051</f>
        <v>459.315327713745</v>
      </c>
      <c r="U4051" s="6" t="n">
        <f aca="false">F4065/F4051</f>
        <v>265.039232781168</v>
      </c>
      <c r="V4051" s="6" t="n">
        <f aca="false">G4065/G4051</f>
        <v>166.33064516129</v>
      </c>
      <c r="W4051" s="6" t="n">
        <f aca="false">H4065/H4051</f>
        <v>286.165730337079</v>
      </c>
      <c r="X4051" s="6" t="n">
        <f aca="false">I4065/I4051</f>
        <v>338.834269662921</v>
      </c>
      <c r="Y4051" s="6" t="n">
        <f aca="false">J4065/J4051</f>
        <v>122.05458552297</v>
      </c>
      <c r="Z4051" s="6" t="n">
        <f aca="false">K4065/K4051</f>
        <v>389.333333333333</v>
      </c>
      <c r="AA4051" s="6" t="n">
        <f aca="false">L4065/L4051</f>
        <v>213.467545990975</v>
      </c>
      <c r="AB4051" s="6" t="n">
        <f aca="false">M4065/M4051</f>
        <v>132.564841498559</v>
      </c>
      <c r="AF4051" s="5" t="n">
        <v>138</v>
      </c>
      <c r="AG4051" s="6" t="n">
        <f aca="false">V4047</f>
        <v>263.258298359405</v>
      </c>
      <c r="AH4051" s="6" t="n">
        <f aca="false">V4048</f>
        <v>292.761179065571</v>
      </c>
      <c r="AI4051" s="6" t="n">
        <f aca="false">V4049</f>
        <v>769.09445330498</v>
      </c>
      <c r="AJ4051" s="6" t="n">
        <f aca="false">V4050</f>
        <v>209.219858156028</v>
      </c>
      <c r="AK4051" s="6" t="n">
        <f aca="false">V4051</f>
        <v>166.33064516129</v>
      </c>
      <c r="AL4051" s="6" t="n">
        <f aca="false">V4052</f>
        <v>137.063462260608</v>
      </c>
      <c r="AM4051" s="6" t="n">
        <f aca="false">V4053</f>
        <v>282.637954239569</v>
      </c>
      <c r="AN4051" s="6" t="n">
        <f aca="false">V4054</f>
        <v>236.96682464455</v>
      </c>
    </row>
    <row r="4052" customFormat="false" ht="12.75" hidden="false" customHeight="false" outlineLevel="0" collapsed="false">
      <c r="A4052" s="5" t="s">
        <v>43</v>
      </c>
      <c r="B4052" s="7" t="n">
        <v>0.5155</v>
      </c>
      <c r="C4052" s="7" t="n">
        <v>0.5502</v>
      </c>
      <c r="D4052" s="7" t="n">
        <v>0.5521</v>
      </c>
      <c r="E4052" s="7" t="n">
        <v>0.5529</v>
      </c>
      <c r="F4052" s="7" t="n">
        <v>0.5548</v>
      </c>
      <c r="G4052" s="7" t="n">
        <v>0.5326</v>
      </c>
      <c r="H4052" s="7" t="n">
        <v>0.5397</v>
      </c>
      <c r="I4052" s="7" t="n">
        <v>0.5619</v>
      </c>
      <c r="J4052" s="7" t="n">
        <v>0.5461</v>
      </c>
      <c r="K4052" s="7" t="n">
        <v>0.5619</v>
      </c>
      <c r="L4052" s="7" t="n">
        <v>0.5156</v>
      </c>
      <c r="M4052" s="7" t="n">
        <v>0.1093</v>
      </c>
      <c r="P4052" s="5" t="s">
        <v>43</v>
      </c>
      <c r="Q4052" s="6" t="n">
        <f aca="false">B4066/B4052</f>
        <v>259.941804073715</v>
      </c>
      <c r="R4052" s="6" t="n">
        <f aca="false">C4066/C4052</f>
        <v>777.898945837877</v>
      </c>
      <c r="S4052" s="6" t="n">
        <f aca="false">D4066/D4052</f>
        <v>253.577250498098</v>
      </c>
      <c r="T4052" s="6" t="n">
        <f aca="false">E4066/E4052</f>
        <v>242.358473503346</v>
      </c>
      <c r="U4052" s="6" t="n">
        <f aca="false">F4066/F4052</f>
        <v>239.72602739726</v>
      </c>
      <c r="V4052" s="6" t="n">
        <f aca="false">G4066/G4052</f>
        <v>137.063462260608</v>
      </c>
      <c r="W4052" s="6" t="n">
        <f aca="false">H4066/H4052</f>
        <v>1350.75041689828</v>
      </c>
      <c r="X4052" s="6" t="n">
        <f aca="false">I4066/I4052</f>
        <v>626.445986830397</v>
      </c>
      <c r="Y4052" s="6" t="n">
        <f aca="false">J4066/J4052</f>
        <v>192.272477568211</v>
      </c>
      <c r="Z4052" s="6" t="n">
        <f aca="false">K4066/K4052</f>
        <v>5917.42302900872</v>
      </c>
      <c r="AA4052" s="6" t="n">
        <f aca="false">L4066/L4052</f>
        <v>298.681148176881</v>
      </c>
      <c r="AB4052" s="6" t="n">
        <f aca="false">M4066/M4052</f>
        <v>420.860018298262</v>
      </c>
      <c r="AF4052" s="5" t="n">
        <v>139</v>
      </c>
      <c r="AG4052" s="6" t="n">
        <f aca="false">W4047</f>
        <v>203.523693803159</v>
      </c>
      <c r="AH4052" s="6" t="n">
        <f aca="false">W4048</f>
        <v>187.304890738814</v>
      </c>
      <c r="AI4052" s="6" t="n">
        <f aca="false">W4049</f>
        <v>154.520776780121</v>
      </c>
      <c r="AJ4052" s="6" t="n">
        <f aca="false">W4050</f>
        <v>1406.61686232657</v>
      </c>
      <c r="AK4052" s="6" t="n">
        <f aca="false">W4051</f>
        <v>286.165730337079</v>
      </c>
      <c r="AL4052" s="6" t="n">
        <f aca="false">W4052</f>
        <v>1350.75041689828</v>
      </c>
      <c r="AM4052" s="6" t="n">
        <f aca="false">W4053</f>
        <v>301.783264746228</v>
      </c>
      <c r="AN4052" s="6" t="n">
        <f aca="false">W4054</f>
        <v>258.939580764488</v>
      </c>
    </row>
    <row r="4053" customFormat="false" ht="12.75" hidden="false" customHeight="false" outlineLevel="0" collapsed="false">
      <c r="A4053" s="5" t="s">
        <v>44</v>
      </c>
      <c r="B4053" s="7" t="n">
        <v>0.0654</v>
      </c>
      <c r="C4053" s="7" t="n">
        <v>0.0648</v>
      </c>
      <c r="D4053" s="7" t="n">
        <v>0.0673</v>
      </c>
      <c r="E4053" s="7" t="n">
        <v>0.0703</v>
      </c>
      <c r="F4053" s="7" t="n">
        <v>0.0698</v>
      </c>
      <c r="G4053" s="7" t="n">
        <v>0.0743</v>
      </c>
      <c r="H4053" s="7" t="n">
        <v>0.0729</v>
      </c>
      <c r="I4053" s="7" t="n">
        <v>0.0705</v>
      </c>
      <c r="J4053" s="7" t="n">
        <v>0.0726</v>
      </c>
      <c r="K4053" s="7" t="n">
        <v>0.0714</v>
      </c>
      <c r="L4053" s="7" t="n">
        <v>0.0678</v>
      </c>
      <c r="M4053" s="7" t="n">
        <v>0.0628</v>
      </c>
      <c r="P4053" s="5" t="s">
        <v>44</v>
      </c>
      <c r="Q4053" s="6" t="n">
        <f aca="false">B4067/B4053</f>
        <v>321.100917431193</v>
      </c>
      <c r="R4053" s="6" t="n">
        <f aca="false">C4067/C4053</f>
        <v>339.506172839506</v>
      </c>
      <c r="S4053" s="6" t="n">
        <f aca="false">D4067/D4053</f>
        <v>326.894502228826</v>
      </c>
      <c r="T4053" s="6" t="n">
        <f aca="false">E4067/E4053</f>
        <v>327.169274537696</v>
      </c>
      <c r="U4053" s="6" t="n">
        <f aca="false">F4067/F4053</f>
        <v>300.859598853868</v>
      </c>
      <c r="V4053" s="6" t="n">
        <f aca="false">G4067/G4053</f>
        <v>282.637954239569</v>
      </c>
      <c r="W4053" s="6" t="n">
        <f aca="false">H4067/H4053</f>
        <v>301.783264746228</v>
      </c>
      <c r="X4053" s="6" t="n">
        <f aca="false">I4067/I4053</f>
        <v>297.872340425532</v>
      </c>
      <c r="Y4053" s="6" t="n">
        <f aca="false">J4067/J4053</f>
        <v>275.482093663912</v>
      </c>
      <c r="Z4053" s="6" t="n">
        <f aca="false">K4067/K4053</f>
        <v>308.12324929972</v>
      </c>
      <c r="AA4053" s="6" t="n">
        <f aca="false">L4067/L4053</f>
        <v>309.734513274336</v>
      </c>
      <c r="AB4053" s="6" t="n">
        <f aca="false">M4067/M4053</f>
        <v>366.242038216561</v>
      </c>
      <c r="AF4053" s="5" t="n">
        <v>140</v>
      </c>
      <c r="AG4053" s="6" t="n">
        <f aca="false">X4047</f>
        <v>1468.90424481737</v>
      </c>
      <c r="AH4053" s="6" t="n">
        <f aca="false">X4048</f>
        <v>282.114975159688</v>
      </c>
      <c r="AI4053" s="6" t="n">
        <f aca="false">X4049</f>
        <v>1528.95752895753</v>
      </c>
      <c r="AJ4053" s="6" t="n">
        <f aca="false">X4050</f>
        <v>349.854227405248</v>
      </c>
      <c r="AK4053" s="6" t="n">
        <f aca="false">X4051</f>
        <v>338.834269662921</v>
      </c>
      <c r="AL4053" s="6" t="n">
        <f aca="false">X4052</f>
        <v>626.445986830397</v>
      </c>
      <c r="AM4053" s="6" t="n">
        <f aca="false">X4053</f>
        <v>297.872340425532</v>
      </c>
      <c r="AN4053" s="6" t="n">
        <f aca="false">X4054</f>
        <v>283.251231527094</v>
      </c>
    </row>
    <row r="4054" customFormat="false" ht="12.75" hidden="false" customHeight="false" outlineLevel="0" collapsed="false">
      <c r="A4054" s="5" t="s">
        <v>45</v>
      </c>
      <c r="B4054" s="7" t="n">
        <v>0.0821</v>
      </c>
      <c r="C4054" s="7" t="n">
        <v>0.0843</v>
      </c>
      <c r="D4054" s="7" t="n">
        <v>0.0822</v>
      </c>
      <c r="E4054" s="7" t="n">
        <v>0.0809</v>
      </c>
      <c r="F4054" s="7" t="n">
        <v>0.082</v>
      </c>
      <c r="G4054" s="7" t="n">
        <v>0.0844</v>
      </c>
      <c r="H4054" s="7" t="n">
        <v>0.0811</v>
      </c>
      <c r="I4054" s="7" t="n">
        <v>0.0812</v>
      </c>
      <c r="J4054" s="7" t="n">
        <v>0.0809</v>
      </c>
      <c r="K4054" s="7" t="n">
        <v>0.0838</v>
      </c>
      <c r="L4054" s="7" t="n">
        <v>0.0822</v>
      </c>
      <c r="M4054" s="7" t="n">
        <v>0.0879</v>
      </c>
      <c r="P4054" s="5" t="s">
        <v>45</v>
      </c>
      <c r="Q4054" s="6" t="n">
        <f aca="false">B4068/B4054</f>
        <v>292.326431181486</v>
      </c>
      <c r="R4054" s="6" t="n">
        <f aca="false">C4068/C4054</f>
        <v>260.972716488731</v>
      </c>
      <c r="S4054" s="6" t="n">
        <f aca="false">D4068/D4054</f>
        <v>255.474452554745</v>
      </c>
      <c r="T4054" s="6" t="n">
        <f aca="false">E4068/E4054</f>
        <v>259.579728059333</v>
      </c>
      <c r="U4054" s="6" t="n">
        <f aca="false">F4068/F4054</f>
        <v>256.09756097561</v>
      </c>
      <c r="V4054" s="6" t="n">
        <f aca="false">G4068/G4054</f>
        <v>236.96682464455</v>
      </c>
      <c r="W4054" s="6" t="n">
        <f aca="false">H4068/H4054</f>
        <v>258.939580764488</v>
      </c>
      <c r="X4054" s="6" t="n">
        <f aca="false">I4068/I4054</f>
        <v>283.251231527094</v>
      </c>
      <c r="Y4054" s="6" t="n">
        <f aca="false">J4068/J4054</f>
        <v>271.940667490729</v>
      </c>
      <c r="Z4054" s="6" t="n">
        <f aca="false">K4068/K4054</f>
        <v>274.463007159905</v>
      </c>
      <c r="AA4054" s="6" t="n">
        <f aca="false">L4068/L4054</f>
        <v>267.639902676399</v>
      </c>
      <c r="AB4054" s="6" t="n">
        <f aca="false">M4068/M4054</f>
        <v>238.907849829352</v>
      </c>
      <c r="AF4054" s="5" t="n">
        <v>141</v>
      </c>
      <c r="AG4054" s="6" t="n">
        <f aca="false">Y4047</f>
        <v>223.538917317533</v>
      </c>
      <c r="AH4054" s="6" t="n">
        <f aca="false">Y4048</f>
        <v>356.543624161074</v>
      </c>
      <c r="AI4054" s="6" t="n">
        <f aca="false">Y4049</f>
        <v>731.515983526182</v>
      </c>
      <c r="AJ4054" s="6" t="n">
        <f aca="false">Y4050</f>
        <v>886.774500475738</v>
      </c>
      <c r="AK4054" s="6" t="n">
        <f aca="false">Y4051</f>
        <v>122.05458552297</v>
      </c>
      <c r="AL4054" s="6" t="n">
        <f aca="false">Y4052</f>
        <v>192.272477568211</v>
      </c>
      <c r="AM4054" s="6" t="n">
        <f aca="false">Y4053</f>
        <v>275.482093663912</v>
      </c>
      <c r="AN4054" s="6" t="n">
        <f aca="false">Y4054</f>
        <v>271.940667490729</v>
      </c>
    </row>
    <row r="4055" customFormat="false" ht="12.75" hidden="false" customHeight="false" outlineLevel="0" collapsed="false">
      <c r="AF4055" s="5" t="n">
        <v>142</v>
      </c>
      <c r="AG4055" s="6" t="n">
        <f aca="false">Z4047</f>
        <v>754.533047377656</v>
      </c>
      <c r="AH4055" s="6" t="n">
        <f aca="false">Z4048</f>
        <v>126.825518831668</v>
      </c>
      <c r="AI4055" s="6" t="n">
        <f aca="false">Z4049</f>
        <v>224.758560140474</v>
      </c>
      <c r="AJ4055" s="6" t="n">
        <f aca="false">Z4050</f>
        <v>133.93665158371</v>
      </c>
      <c r="AK4055" s="6" t="n">
        <f aca="false">Z4051</f>
        <v>389.333333333333</v>
      </c>
      <c r="AL4055" s="6" t="n">
        <f aca="false">Z4052</f>
        <v>5917.42302900872</v>
      </c>
      <c r="AM4055" s="6" t="n">
        <f aca="false">Z4053</f>
        <v>308.12324929972</v>
      </c>
      <c r="AN4055" s="6" t="n">
        <f aca="false">Z4054</f>
        <v>274.463007159905</v>
      </c>
    </row>
    <row r="4056" customFormat="false" ht="12.75" hidden="false" customHeight="false" outlineLevel="0" collapsed="false">
      <c r="A4056" s="0" t="s">
        <v>18</v>
      </c>
      <c r="G4056" s="4" t="s">
        <v>32</v>
      </c>
      <c r="H4056" s="0" t="n">
        <v>29</v>
      </c>
      <c r="AF4056" s="5" t="n">
        <v>143</v>
      </c>
      <c r="AG4056" s="6" t="n">
        <f aca="false">AA4047</f>
        <v>204.623970236513</v>
      </c>
      <c r="AH4056" s="6" t="n">
        <f aca="false">AA4048</f>
        <v>403.821885703984</v>
      </c>
      <c r="AI4056" s="6" t="n">
        <f aca="false">AA4049</f>
        <v>6620.48305560756</v>
      </c>
      <c r="AJ4056" s="6" t="n">
        <f aca="false">AA4050</f>
        <v>154.172287531316</v>
      </c>
      <c r="AK4056" s="6" t="n">
        <f aca="false">AA4051</f>
        <v>213.467545990975</v>
      </c>
      <c r="AL4056" s="6" t="n">
        <f aca="false">AA4052</f>
        <v>298.681148176881</v>
      </c>
      <c r="AM4056" s="6" t="n">
        <f aca="false">AA4053</f>
        <v>309.734513274336</v>
      </c>
      <c r="AN4056" s="6" t="n">
        <f aca="false">AA4054</f>
        <v>267.639902676399</v>
      </c>
    </row>
    <row r="4057" customFormat="false" ht="12.75" hidden="false" customHeight="false" outlineLevel="0" collapsed="false">
      <c r="A4057" s="0" t="s">
        <v>191</v>
      </c>
      <c r="F4057" s="0" t="s">
        <v>48</v>
      </c>
      <c r="I4057" s="0" t="n">
        <v>51609</v>
      </c>
      <c r="J4057" s="0" t="s">
        <v>49</v>
      </c>
      <c r="AF4057" s="5" t="n">
        <v>144</v>
      </c>
      <c r="AG4057" s="6" t="n">
        <f aca="false">AB4047</f>
        <v>163.021868787276</v>
      </c>
      <c r="AH4057" s="6" t="n">
        <f aca="false">AB4048</f>
        <v>237.268518518519</v>
      </c>
      <c r="AI4057" s="6" t="n">
        <f aca="false">AB4049</f>
        <v>245.649948822927</v>
      </c>
      <c r="AJ4057" s="6" t="n">
        <f aca="false">AB4050</f>
        <v>157.212661992777</v>
      </c>
      <c r="AK4057" s="6" t="n">
        <f aca="false">AB4051</f>
        <v>132.564841498559</v>
      </c>
      <c r="AL4057" s="6" t="n">
        <f aca="false">AB4052</f>
        <v>420.860018298262</v>
      </c>
      <c r="AM4057" s="6" t="n">
        <f aca="false">AB4053</f>
        <v>366.242038216561</v>
      </c>
      <c r="AN4057" s="6" t="n">
        <f aca="false">AB4054</f>
        <v>238.907849829352</v>
      </c>
    </row>
    <row r="4058" customFormat="false" ht="12.75" hidden="false" customHeight="false" outlineLevel="0" collapsed="false">
      <c r="A4058" s="0" t="s">
        <v>46</v>
      </c>
      <c r="F4058" s="0" t="s">
        <v>35</v>
      </c>
      <c r="I4058" s="0" t="n">
        <v>32.2</v>
      </c>
      <c r="J4058" s="0" t="s">
        <v>16</v>
      </c>
    </row>
    <row r="4060" customFormat="false" ht="12.75" hidden="false" customHeight="false" outlineLevel="0" collapsed="false">
      <c r="A4060" s="5" t="s">
        <v>37</v>
      </c>
      <c r="B4060" s="5" t="n">
        <v>1</v>
      </c>
      <c r="C4060" s="5" t="n">
        <v>2</v>
      </c>
      <c r="D4060" s="5" t="n">
        <v>3</v>
      </c>
      <c r="E4060" s="5" t="n">
        <v>4</v>
      </c>
      <c r="F4060" s="5" t="n">
        <v>5</v>
      </c>
      <c r="G4060" s="5" t="n">
        <v>6</v>
      </c>
      <c r="H4060" s="5" t="n">
        <v>7</v>
      </c>
      <c r="I4060" s="5" t="n">
        <v>8</v>
      </c>
      <c r="J4060" s="5" t="n">
        <v>9</v>
      </c>
      <c r="K4060" s="5" t="n">
        <v>10</v>
      </c>
      <c r="L4060" s="5" t="n">
        <v>11</v>
      </c>
      <c r="M4060" s="5" t="n">
        <v>12</v>
      </c>
    </row>
    <row r="4061" customFormat="false" ht="12.75" hidden="false" customHeight="false" outlineLevel="0" collapsed="false">
      <c r="A4061" s="5" t="s">
        <v>38</v>
      </c>
      <c r="B4061" s="8" t="n">
        <v>111</v>
      </c>
      <c r="C4061" s="8" t="n">
        <v>108</v>
      </c>
      <c r="D4061" s="8" t="n">
        <v>518</v>
      </c>
      <c r="E4061" s="8" t="n">
        <v>78</v>
      </c>
      <c r="F4061" s="8" t="n">
        <v>114</v>
      </c>
      <c r="G4061" s="8" t="n">
        <v>69</v>
      </c>
      <c r="H4061" s="8" t="n">
        <v>67</v>
      </c>
      <c r="I4061" s="8" t="n">
        <v>744</v>
      </c>
      <c r="J4061" s="8" t="n">
        <v>83</v>
      </c>
      <c r="K4061" s="8" t="n">
        <v>387</v>
      </c>
      <c r="L4061" s="8" t="n">
        <v>77</v>
      </c>
      <c r="M4061" s="8" t="n">
        <v>82</v>
      </c>
    </row>
    <row r="4062" customFormat="false" ht="12.75" hidden="false" customHeight="false" outlineLevel="0" collapsed="false">
      <c r="A4062" s="5" t="s">
        <v>39</v>
      </c>
      <c r="B4062" s="8" t="n">
        <v>76</v>
      </c>
      <c r="C4062" s="8" t="n">
        <v>91</v>
      </c>
      <c r="D4062" s="8" t="n">
        <v>1118</v>
      </c>
      <c r="E4062" s="8" t="n">
        <v>146</v>
      </c>
      <c r="F4062" s="8" t="n">
        <v>274</v>
      </c>
      <c r="G4062" s="8" t="n">
        <v>146</v>
      </c>
      <c r="H4062" s="8" t="n">
        <v>108</v>
      </c>
      <c r="I4062" s="8" t="n">
        <v>159</v>
      </c>
      <c r="J4062" s="8" t="n">
        <v>170</v>
      </c>
      <c r="K4062" s="8" t="n">
        <v>66</v>
      </c>
      <c r="L4062" s="8" t="n">
        <v>224</v>
      </c>
      <c r="M4062" s="8" t="n">
        <v>123</v>
      </c>
    </row>
    <row r="4063" customFormat="false" ht="12.75" hidden="false" customHeight="false" outlineLevel="0" collapsed="false">
      <c r="A4063" s="5" t="s">
        <v>40</v>
      </c>
      <c r="B4063" s="8" t="n">
        <v>63</v>
      </c>
      <c r="C4063" s="8" t="n">
        <v>127</v>
      </c>
      <c r="D4063" s="8" t="n">
        <v>497</v>
      </c>
      <c r="E4063" s="8" t="n">
        <v>177</v>
      </c>
      <c r="F4063" s="8" t="n">
        <v>130</v>
      </c>
      <c r="G4063" s="8" t="n">
        <v>434</v>
      </c>
      <c r="H4063" s="8" t="n">
        <v>74</v>
      </c>
      <c r="I4063" s="8" t="n">
        <v>792</v>
      </c>
      <c r="J4063" s="8" t="n">
        <v>373</v>
      </c>
      <c r="K4063" s="8" t="n">
        <v>128</v>
      </c>
      <c r="L4063" s="8" t="n">
        <v>3536</v>
      </c>
      <c r="M4063" s="8" t="n">
        <v>96</v>
      </c>
    </row>
    <row r="4064" customFormat="false" ht="12.75" hidden="false" customHeight="false" outlineLevel="0" collapsed="false">
      <c r="A4064" s="5" t="s">
        <v>41</v>
      </c>
      <c r="B4064" s="8" t="n">
        <v>81</v>
      </c>
      <c r="C4064" s="8" t="n">
        <v>678</v>
      </c>
      <c r="D4064" s="8" t="n">
        <v>70</v>
      </c>
      <c r="E4064" s="8" t="n">
        <v>114</v>
      </c>
      <c r="F4064" s="8" t="n">
        <v>156</v>
      </c>
      <c r="G4064" s="8" t="n">
        <v>118</v>
      </c>
      <c r="H4064" s="8" t="n">
        <v>659</v>
      </c>
      <c r="I4064" s="8" t="n">
        <v>180</v>
      </c>
      <c r="J4064" s="8" t="n">
        <v>466</v>
      </c>
      <c r="K4064" s="8" t="n">
        <v>74</v>
      </c>
      <c r="L4064" s="8" t="n">
        <v>80</v>
      </c>
      <c r="M4064" s="8" t="n">
        <v>74</v>
      </c>
    </row>
    <row r="4065" customFormat="false" ht="12.75" hidden="false" customHeight="false" outlineLevel="0" collapsed="false">
      <c r="A4065" s="5" t="s">
        <v>42</v>
      </c>
      <c r="B4065" s="8" t="n">
        <v>95</v>
      </c>
      <c r="C4065" s="8" t="n">
        <v>1135</v>
      </c>
      <c r="D4065" s="8" t="n">
        <v>145</v>
      </c>
      <c r="E4065" s="8" t="n">
        <v>267</v>
      </c>
      <c r="F4065" s="8" t="n">
        <v>152</v>
      </c>
      <c r="G4065" s="8" t="n">
        <v>99</v>
      </c>
      <c r="H4065" s="8" t="n">
        <v>163</v>
      </c>
      <c r="I4065" s="8" t="n">
        <v>193</v>
      </c>
      <c r="J4065" s="8" t="n">
        <v>72</v>
      </c>
      <c r="K4065" s="8" t="n">
        <v>219</v>
      </c>
      <c r="L4065" s="8" t="n">
        <v>123</v>
      </c>
      <c r="M4065" s="8" t="n">
        <v>69</v>
      </c>
    </row>
    <row r="4066" customFormat="false" ht="12.75" hidden="false" customHeight="false" outlineLevel="0" collapsed="false">
      <c r="A4066" s="5" t="s">
        <v>43</v>
      </c>
      <c r="B4066" s="8" t="n">
        <v>134</v>
      </c>
      <c r="C4066" s="8" t="n">
        <v>428</v>
      </c>
      <c r="D4066" s="8" t="n">
        <v>140</v>
      </c>
      <c r="E4066" s="8" t="n">
        <v>134</v>
      </c>
      <c r="F4066" s="8" t="n">
        <v>133</v>
      </c>
      <c r="G4066" s="8" t="n">
        <v>73</v>
      </c>
      <c r="H4066" s="8" t="n">
        <v>729</v>
      </c>
      <c r="I4066" s="8" t="n">
        <v>352</v>
      </c>
      <c r="J4066" s="8" t="n">
        <v>105</v>
      </c>
      <c r="K4066" s="8" t="n">
        <v>3325</v>
      </c>
      <c r="L4066" s="8" t="n">
        <v>154</v>
      </c>
      <c r="M4066" s="8" t="n">
        <v>46</v>
      </c>
    </row>
    <row r="4067" customFormat="false" ht="12.75" hidden="false" customHeight="false" outlineLevel="0" collapsed="false">
      <c r="A4067" s="5" t="s">
        <v>44</v>
      </c>
      <c r="B4067" s="8" t="n">
        <v>21</v>
      </c>
      <c r="C4067" s="8" t="n">
        <v>22</v>
      </c>
      <c r="D4067" s="8" t="n">
        <v>22</v>
      </c>
      <c r="E4067" s="8" t="n">
        <v>23</v>
      </c>
      <c r="F4067" s="8" t="n">
        <v>21</v>
      </c>
      <c r="G4067" s="8" t="n">
        <v>21</v>
      </c>
      <c r="H4067" s="8" t="n">
        <v>22</v>
      </c>
      <c r="I4067" s="8" t="n">
        <v>21</v>
      </c>
      <c r="J4067" s="8" t="n">
        <v>20</v>
      </c>
      <c r="K4067" s="8" t="n">
        <v>22</v>
      </c>
      <c r="L4067" s="8" t="n">
        <v>21</v>
      </c>
      <c r="M4067" s="8" t="n">
        <v>23</v>
      </c>
    </row>
    <row r="4068" customFormat="false" ht="12.75" hidden="false" customHeight="false" outlineLevel="0" collapsed="false">
      <c r="A4068" s="5" t="s">
        <v>45</v>
      </c>
      <c r="B4068" s="8" t="n">
        <v>24</v>
      </c>
      <c r="C4068" s="8" t="n">
        <v>22</v>
      </c>
      <c r="D4068" s="8" t="n">
        <v>21</v>
      </c>
      <c r="E4068" s="8" t="n">
        <v>21</v>
      </c>
      <c r="F4068" s="8" t="n">
        <v>21</v>
      </c>
      <c r="G4068" s="8" t="n">
        <v>20</v>
      </c>
      <c r="H4068" s="8" t="n">
        <v>21</v>
      </c>
      <c r="I4068" s="8" t="n">
        <v>23</v>
      </c>
      <c r="J4068" s="8" t="n">
        <v>22</v>
      </c>
      <c r="K4068" s="8" t="n">
        <v>23</v>
      </c>
      <c r="L4068" s="8" t="n">
        <v>22</v>
      </c>
      <c r="M4068" s="8" t="n">
        <v>21</v>
      </c>
    </row>
    <row r="4070" customFormat="false" ht="12.75" hidden="false" customHeight="false" outlineLevel="0" collapsed="false">
      <c r="A4070" s="0" t="s">
        <v>6</v>
      </c>
      <c r="G4070" s="4" t="s">
        <v>32</v>
      </c>
      <c r="H4070" s="0" t="n">
        <v>0</v>
      </c>
    </row>
    <row r="4071" customFormat="false" ht="12.75" hidden="false" customHeight="false" outlineLevel="0" collapsed="false">
      <c r="A4071" s="0" t="s">
        <v>192</v>
      </c>
      <c r="F4071" s="0" t="s">
        <v>48</v>
      </c>
      <c r="I4071" s="0" t="n">
        <v>51980</v>
      </c>
      <c r="J4071" s="0" t="s">
        <v>49</v>
      </c>
    </row>
    <row r="4072" customFormat="false" ht="12.75" hidden="false" customHeight="false" outlineLevel="0" collapsed="false">
      <c r="A4072" s="0" t="s">
        <v>34</v>
      </c>
      <c r="F4072" s="0" t="s">
        <v>35</v>
      </c>
      <c r="I4072" s="0" t="n">
        <v>32.2</v>
      </c>
      <c r="J4072" s="0" t="s">
        <v>16</v>
      </c>
    </row>
    <row r="4073" customFormat="false" ht="12.75" hidden="false" customHeight="false" outlineLevel="0" collapsed="false">
      <c r="P4073" s="0" t="s">
        <v>36</v>
      </c>
      <c r="AE4073" s="0" t="s">
        <v>36</v>
      </c>
      <c r="AF4073" s="5" t="s">
        <v>37</v>
      </c>
      <c r="AG4073" s="5" t="s">
        <v>38</v>
      </c>
      <c r="AH4073" s="5" t="s">
        <v>39</v>
      </c>
      <c r="AI4073" s="5" t="s">
        <v>40</v>
      </c>
      <c r="AJ4073" s="5" t="s">
        <v>41</v>
      </c>
      <c r="AK4073" s="5" t="s">
        <v>42</v>
      </c>
      <c r="AL4073" s="5" t="s">
        <v>43</v>
      </c>
      <c r="AM4073" s="5" t="s">
        <v>44</v>
      </c>
      <c r="AN4073" s="5" t="s">
        <v>45</v>
      </c>
    </row>
    <row r="4074" customFormat="false" ht="12.75" hidden="false" customHeight="false" outlineLevel="0" collapsed="false">
      <c r="A4074" s="5" t="s">
        <v>37</v>
      </c>
      <c r="B4074" s="5" t="n">
        <v>1</v>
      </c>
      <c r="C4074" s="5" t="n">
        <v>2</v>
      </c>
      <c r="D4074" s="5" t="n">
        <v>3</v>
      </c>
      <c r="E4074" s="5" t="n">
        <v>4</v>
      </c>
      <c r="F4074" s="5" t="n">
        <v>5</v>
      </c>
      <c r="G4074" s="5" t="n">
        <v>6</v>
      </c>
      <c r="H4074" s="5" t="n">
        <v>7</v>
      </c>
      <c r="I4074" s="5" t="n">
        <v>8</v>
      </c>
      <c r="J4074" s="5" t="n">
        <v>9</v>
      </c>
      <c r="K4074" s="5" t="n">
        <v>10</v>
      </c>
      <c r="L4074" s="5" t="n">
        <v>11</v>
      </c>
      <c r="M4074" s="5" t="n">
        <v>12</v>
      </c>
      <c r="P4074" s="5" t="s">
        <v>37</v>
      </c>
      <c r="Q4074" s="5" t="n">
        <v>1</v>
      </c>
      <c r="R4074" s="5" t="n">
        <v>2</v>
      </c>
      <c r="S4074" s="5" t="n">
        <v>3</v>
      </c>
      <c r="T4074" s="5" t="n">
        <v>4</v>
      </c>
      <c r="U4074" s="5" t="n">
        <v>5</v>
      </c>
      <c r="V4074" s="5" t="n">
        <v>6</v>
      </c>
      <c r="W4074" s="5" t="n">
        <v>7</v>
      </c>
      <c r="X4074" s="5" t="n">
        <v>8</v>
      </c>
      <c r="Y4074" s="5" t="n">
        <v>9</v>
      </c>
      <c r="Z4074" s="5" t="n">
        <v>10</v>
      </c>
      <c r="AA4074" s="5" t="n">
        <v>11</v>
      </c>
      <c r="AB4074" s="5" t="n">
        <v>12</v>
      </c>
      <c r="AF4074" s="5" t="n">
        <v>145</v>
      </c>
      <c r="AG4074" s="6" t="n">
        <f aca="false">Q4075</f>
        <v>196.294257934324</v>
      </c>
      <c r="AH4074" s="6" t="n">
        <f aca="false">Q4076</f>
        <v>153.425809163514</v>
      </c>
      <c r="AI4074" s="6" t="n">
        <f aca="false">Q4077</f>
        <v>129.188534517562</v>
      </c>
      <c r="AJ4074" s="6" t="n">
        <f aca="false">Q4078</f>
        <v>206.403810531887</v>
      </c>
      <c r="AK4074" s="6" t="n">
        <f aca="false">Q4079</f>
        <v>172.661870503597</v>
      </c>
      <c r="AL4074" s="6" t="n">
        <f aca="false">Q4080</f>
        <v>259.309806979918</v>
      </c>
      <c r="AM4074" s="6" t="n">
        <f aca="false">Q4081</f>
        <v>313.971742543171</v>
      </c>
      <c r="AN4074" s="6" t="n">
        <f aca="false">Q4082</f>
        <v>249.06600249066</v>
      </c>
    </row>
    <row r="4075" customFormat="false" ht="12.75" hidden="false" customHeight="false" outlineLevel="0" collapsed="false">
      <c r="A4075" s="5" t="s">
        <v>38</v>
      </c>
      <c r="B4075" s="7" t="n">
        <v>0.5451</v>
      </c>
      <c r="C4075" s="7" t="n">
        <v>0.4477</v>
      </c>
      <c r="D4075" s="7" t="n">
        <v>0.4395</v>
      </c>
      <c r="E4075" s="7" t="n">
        <v>0.4861</v>
      </c>
      <c r="F4075" s="7" t="n">
        <v>0.4651</v>
      </c>
      <c r="G4075" s="7" t="n">
        <v>0.2623</v>
      </c>
      <c r="H4075" s="7" t="n">
        <v>0.3312</v>
      </c>
      <c r="I4075" s="7" t="n">
        <v>0.4984</v>
      </c>
      <c r="J4075" s="7" t="n">
        <v>0.3776</v>
      </c>
      <c r="K4075" s="7" t="n">
        <v>0.5081</v>
      </c>
      <c r="L4075" s="7" t="n">
        <v>0.3797</v>
      </c>
      <c r="M4075" s="7" t="n">
        <v>0.4998</v>
      </c>
      <c r="P4075" s="5" t="s">
        <v>38</v>
      </c>
      <c r="Q4075" s="6" t="n">
        <f aca="false">B4089/B4075</f>
        <v>196.294257934324</v>
      </c>
      <c r="R4075" s="6" t="n">
        <f aca="false">C4089/C4075</f>
        <v>236.765691311146</v>
      </c>
      <c r="S4075" s="6" t="n">
        <f aca="false">D4089/D4075</f>
        <v>1233.21956769056</v>
      </c>
      <c r="T4075" s="6" t="n">
        <f aca="false">E4089/E4075</f>
        <v>164.575190290064</v>
      </c>
      <c r="U4075" s="6" t="n">
        <f aca="false">F4089/F4075</f>
        <v>236.508277789723</v>
      </c>
      <c r="V4075" s="6" t="n">
        <f aca="false">G4089/G4075</f>
        <v>255.432710636676</v>
      </c>
      <c r="W4075" s="6" t="n">
        <f aca="false">H4089/H4075</f>
        <v>211.352657004831</v>
      </c>
      <c r="X4075" s="6" t="n">
        <f aca="false">I4089/I4075</f>
        <v>1534.91171749599</v>
      </c>
      <c r="Y4075" s="6" t="n">
        <f aca="false">J4089/J4075</f>
        <v>222.457627118644</v>
      </c>
      <c r="Z4075" s="6" t="n">
        <f aca="false">K4089/K4075</f>
        <v>795.119071049006</v>
      </c>
      <c r="AA4075" s="6" t="n">
        <f aca="false">L4089/L4075</f>
        <v>192.257045035554</v>
      </c>
      <c r="AB4075" s="6" t="n">
        <f aca="false">M4089/M4075</f>
        <v>162.064825930372</v>
      </c>
      <c r="AF4075" s="5" t="n">
        <v>146</v>
      </c>
      <c r="AG4075" s="6" t="n">
        <f aca="false">R4075</f>
        <v>236.765691311146</v>
      </c>
      <c r="AH4075" s="6" t="n">
        <f aca="false">R4076</f>
        <v>186.859553948162</v>
      </c>
      <c r="AI4075" s="6" t="n">
        <f aca="false">R4077</f>
        <v>239.392759828727</v>
      </c>
      <c r="AJ4075" s="6" t="n">
        <f aca="false">R4078</f>
        <v>1350.72012456209</v>
      </c>
      <c r="AK4075" s="6" t="n">
        <f aca="false">R4079</f>
        <v>2031.30495954977</v>
      </c>
      <c r="AL4075" s="6" t="n">
        <f aca="false">R4080</f>
        <v>799.19531821507</v>
      </c>
      <c r="AM4075" s="6" t="n">
        <f aca="false">R4081</f>
        <v>320</v>
      </c>
      <c r="AN4075" s="6" t="n">
        <f aca="false">R4082</f>
        <v>256.723716381418</v>
      </c>
    </row>
    <row r="4076" customFormat="false" ht="12.75" hidden="false" customHeight="false" outlineLevel="0" collapsed="false">
      <c r="A4076" s="5" t="s">
        <v>39</v>
      </c>
      <c r="B4076" s="7" t="n">
        <v>0.4758</v>
      </c>
      <c r="C4076" s="7" t="n">
        <v>0.4977</v>
      </c>
      <c r="D4076" s="7" t="n">
        <v>0.4882</v>
      </c>
      <c r="E4076" s="7" t="n">
        <v>0.5091</v>
      </c>
      <c r="F4076" s="7" t="n">
        <v>0.4976</v>
      </c>
      <c r="G4076" s="7" t="n">
        <v>0.498</v>
      </c>
      <c r="H4076" s="7" t="n">
        <v>0.5764</v>
      </c>
      <c r="I4076" s="7" t="n">
        <v>0.5639</v>
      </c>
      <c r="J4076" s="7" t="n">
        <v>0.4754</v>
      </c>
      <c r="K4076" s="7" t="n">
        <v>0.5158</v>
      </c>
      <c r="L4076" s="7" t="n">
        <v>0.5548</v>
      </c>
      <c r="M4076" s="7" t="n">
        <v>0.5163</v>
      </c>
      <c r="P4076" s="5" t="s">
        <v>39</v>
      </c>
      <c r="Q4076" s="6" t="n">
        <f aca="false">B4090/B4076</f>
        <v>153.425809163514</v>
      </c>
      <c r="R4076" s="6" t="n">
        <f aca="false">C4090/C4076</f>
        <v>186.859553948162</v>
      </c>
      <c r="S4076" s="6" t="n">
        <f aca="false">D4090/D4076</f>
        <v>2333.06022122081</v>
      </c>
      <c r="T4076" s="6" t="n">
        <f aca="false">E4090/E4076</f>
        <v>278.923590650167</v>
      </c>
      <c r="U4076" s="6" t="n">
        <f aca="false">F4090/F4076</f>
        <v>554.662379421222</v>
      </c>
      <c r="V4076" s="6" t="n">
        <f aca="false">G4090/G4076</f>
        <v>285.140562248996</v>
      </c>
      <c r="W4076" s="6" t="n">
        <f aca="false">H4090/H4076</f>
        <v>185.634975711312</v>
      </c>
      <c r="X4076" s="6" t="n">
        <f aca="false">I4090/I4076</f>
        <v>280.191523319738</v>
      </c>
      <c r="Y4076" s="6" t="n">
        <f aca="false">J4090/J4076</f>
        <v>353.386621792175</v>
      </c>
      <c r="Z4076" s="6" t="n">
        <f aca="false">K4090/K4076</f>
        <v>131.83404420318</v>
      </c>
      <c r="AA4076" s="6" t="n">
        <f aca="false">L4090/L4076</f>
        <v>401.946647440519</v>
      </c>
      <c r="AB4076" s="6" t="n">
        <f aca="false">M4090/M4076</f>
        <v>242.107301956227</v>
      </c>
      <c r="AF4076" s="5" t="n">
        <v>147</v>
      </c>
      <c r="AG4076" s="6" t="n">
        <f aca="false">S4075</f>
        <v>1233.21956769056</v>
      </c>
      <c r="AH4076" s="6" t="n">
        <f aca="false">S4076</f>
        <v>2333.06022122081</v>
      </c>
      <c r="AI4076" s="6" t="n">
        <f aca="false">S4077</f>
        <v>896.980461811723</v>
      </c>
      <c r="AJ4076" s="6" t="n">
        <f aca="false">S4078</f>
        <v>133.118192819685</v>
      </c>
      <c r="AK4076" s="6" t="n">
        <f aca="false">S4079</f>
        <v>235.655737704918</v>
      </c>
      <c r="AL4076" s="6" t="n">
        <f aca="false">S4080</f>
        <v>252.981568485725</v>
      </c>
      <c r="AM4076" s="6" t="n">
        <f aca="false">S4081</f>
        <v>316.265060240964</v>
      </c>
      <c r="AN4076" s="6" t="n">
        <f aca="false">S4082</f>
        <v>258.620689655172</v>
      </c>
    </row>
    <row r="4077" customFormat="false" ht="12.75" hidden="false" customHeight="false" outlineLevel="0" collapsed="false">
      <c r="A4077" s="5" t="s">
        <v>40</v>
      </c>
      <c r="B4077" s="7" t="n">
        <v>0.4954</v>
      </c>
      <c r="C4077" s="7" t="n">
        <v>0.5138</v>
      </c>
      <c r="D4077" s="7" t="n">
        <v>0.563</v>
      </c>
      <c r="E4077" s="7" t="n">
        <v>0.5176</v>
      </c>
      <c r="F4077" s="7" t="n">
        <v>0.5073</v>
      </c>
      <c r="G4077" s="7" t="n">
        <v>0.5619</v>
      </c>
      <c r="H4077" s="7" t="n">
        <v>0.4775</v>
      </c>
      <c r="I4077" s="7" t="n">
        <v>0.5128</v>
      </c>
      <c r="J4077" s="7" t="n">
        <v>0.5079</v>
      </c>
      <c r="K4077" s="7" t="n">
        <v>0.5664</v>
      </c>
      <c r="L4077" s="7" t="n">
        <v>0.5322</v>
      </c>
      <c r="M4077" s="7" t="n">
        <v>0.3924</v>
      </c>
      <c r="P4077" s="5" t="s">
        <v>40</v>
      </c>
      <c r="Q4077" s="6" t="n">
        <f aca="false">B4091/B4077</f>
        <v>129.188534517562</v>
      </c>
      <c r="R4077" s="6" t="n">
        <f aca="false">C4091/C4077</f>
        <v>239.392759828727</v>
      </c>
      <c r="S4077" s="6" t="n">
        <f aca="false">D4091/D4077</f>
        <v>896.980461811723</v>
      </c>
      <c r="T4077" s="6" t="n">
        <f aca="false">E4091/E4077</f>
        <v>345.826893353941</v>
      </c>
      <c r="U4077" s="6" t="n">
        <f aca="false">F4091/F4077</f>
        <v>258.229844273605</v>
      </c>
      <c r="V4077" s="6" t="n">
        <f aca="false">G4091/G4077</f>
        <v>779.498131340096</v>
      </c>
      <c r="W4077" s="6" t="n">
        <f aca="false">H4091/H4077</f>
        <v>157.068062827225</v>
      </c>
      <c r="X4077" s="6" t="n">
        <f aca="false">I4091/I4077</f>
        <v>1597.11388455538</v>
      </c>
      <c r="Y4077" s="6" t="n">
        <f aca="false">J4091/J4077</f>
        <v>759.992124433944</v>
      </c>
      <c r="Z4077" s="6" t="n">
        <f aca="false">K4091/K4077</f>
        <v>225.988700564972</v>
      </c>
      <c r="AA4077" s="6" t="n">
        <f aca="false">L4091/L4077</f>
        <v>6766.2532882375</v>
      </c>
      <c r="AB4077" s="6" t="n">
        <f aca="false">M4091/M4077</f>
        <v>249.745158002039</v>
      </c>
      <c r="AF4077" s="5" t="n">
        <v>148</v>
      </c>
      <c r="AG4077" s="6" t="n">
        <f aca="false">T4075</f>
        <v>164.575190290064</v>
      </c>
      <c r="AH4077" s="6" t="n">
        <f aca="false">T4076</f>
        <v>278.923590650167</v>
      </c>
      <c r="AI4077" s="6" t="n">
        <f aca="false">T4077</f>
        <v>345.826893353941</v>
      </c>
      <c r="AJ4077" s="6" t="n">
        <f aca="false">T4078</f>
        <v>213.509316770186</v>
      </c>
      <c r="AK4077" s="6" t="n">
        <f aca="false">T4079</f>
        <v>468.803860737677</v>
      </c>
      <c r="AL4077" s="6" t="n">
        <f aca="false">T4080</f>
        <v>238.920299106329</v>
      </c>
      <c r="AM4077" s="6" t="n">
        <f aca="false">T4081</f>
        <v>290.275761973875</v>
      </c>
      <c r="AN4077" s="6" t="n">
        <f aca="false">T4082</f>
        <v>264.150943396226</v>
      </c>
    </row>
    <row r="4078" customFormat="false" ht="12.75" hidden="false" customHeight="false" outlineLevel="0" collapsed="false">
      <c r="A4078" s="5" t="s">
        <v>41</v>
      </c>
      <c r="B4078" s="7" t="n">
        <v>0.3779</v>
      </c>
      <c r="C4078" s="7" t="n">
        <v>0.5138</v>
      </c>
      <c r="D4078" s="7" t="n">
        <v>0.4958</v>
      </c>
      <c r="E4078" s="7" t="n">
        <v>0.5152</v>
      </c>
      <c r="F4078" s="7" t="n">
        <v>0.5121</v>
      </c>
      <c r="G4078" s="7" t="n">
        <v>0.551</v>
      </c>
      <c r="H4078" s="7" t="n">
        <v>0.4673</v>
      </c>
      <c r="I4078" s="7" t="n">
        <v>0.5147</v>
      </c>
      <c r="J4078" s="7" t="n">
        <v>0.524</v>
      </c>
      <c r="K4078" s="7" t="n">
        <v>0.5467</v>
      </c>
      <c r="L4078" s="7" t="n">
        <v>0.519</v>
      </c>
      <c r="M4078" s="7" t="n">
        <v>0.4669</v>
      </c>
      <c r="P4078" s="5" t="s">
        <v>41</v>
      </c>
      <c r="Q4078" s="6" t="n">
        <f aca="false">B4092/B4078</f>
        <v>206.403810531887</v>
      </c>
      <c r="R4078" s="6" t="n">
        <f aca="false">C4092/C4078</f>
        <v>1350.72012456209</v>
      </c>
      <c r="S4078" s="6" t="n">
        <f aca="false">D4092/D4078</f>
        <v>133.118192819685</v>
      </c>
      <c r="T4078" s="6" t="n">
        <f aca="false">E4092/E4078</f>
        <v>213.509316770186</v>
      </c>
      <c r="U4078" s="6" t="n">
        <f aca="false">F4092/F4078</f>
        <v>294.864284319469</v>
      </c>
      <c r="V4078" s="6" t="n">
        <f aca="false">G4092/G4078</f>
        <v>210.526315789474</v>
      </c>
      <c r="W4078" s="6" t="n">
        <f aca="false">H4092/H4078</f>
        <v>1410.22897496255</v>
      </c>
      <c r="X4078" s="6" t="n">
        <f aca="false">I4092/I4078</f>
        <v>349.718282494657</v>
      </c>
      <c r="Y4078" s="6" t="n">
        <f aca="false">J4092/J4078</f>
        <v>896.946564885496</v>
      </c>
      <c r="Z4078" s="6" t="n">
        <f aca="false">K4092/K4078</f>
        <v>137.186756905067</v>
      </c>
      <c r="AA4078" s="6" t="n">
        <f aca="false">L4092/L4078</f>
        <v>150.28901734104</v>
      </c>
      <c r="AB4078" s="6" t="n">
        <f aca="false">M4092/M4078</f>
        <v>156.350396230456</v>
      </c>
      <c r="AF4078" s="5" t="n">
        <v>149</v>
      </c>
      <c r="AG4078" s="6" t="n">
        <f aca="false">U4075</f>
        <v>236.508277789723</v>
      </c>
      <c r="AH4078" s="6" t="n">
        <f aca="false">U4076</f>
        <v>554.662379421222</v>
      </c>
      <c r="AI4078" s="6" t="n">
        <f aca="false">U4077</f>
        <v>258.229844273605</v>
      </c>
      <c r="AJ4078" s="6" t="n">
        <f aca="false">U4078</f>
        <v>294.864284319469</v>
      </c>
      <c r="AK4078" s="6" t="n">
        <f aca="false">U4079</f>
        <v>263.295553618134</v>
      </c>
      <c r="AL4078" s="6" t="n">
        <f aca="false">U4080</f>
        <v>243.024302430243</v>
      </c>
      <c r="AM4078" s="6" t="n">
        <f aca="false">U4081</f>
        <v>300</v>
      </c>
      <c r="AN4078" s="6" t="n">
        <f aca="false">U4082</f>
        <v>243.605359317905</v>
      </c>
    </row>
    <row r="4079" customFormat="false" ht="12.75" hidden="false" customHeight="false" outlineLevel="0" collapsed="false">
      <c r="A4079" s="5" t="s">
        <v>42</v>
      </c>
      <c r="B4079" s="7" t="n">
        <v>0.556</v>
      </c>
      <c r="C4079" s="7" t="n">
        <v>0.5686</v>
      </c>
      <c r="D4079" s="7" t="n">
        <v>0.5856</v>
      </c>
      <c r="E4079" s="7" t="n">
        <v>0.5802</v>
      </c>
      <c r="F4079" s="7" t="n">
        <v>0.5735</v>
      </c>
      <c r="G4079" s="7" t="n">
        <v>0.5945</v>
      </c>
      <c r="H4079" s="7" t="n">
        <v>0.5659</v>
      </c>
      <c r="I4079" s="7" t="n">
        <v>0.5694</v>
      </c>
      <c r="J4079" s="7" t="n">
        <v>0.5876</v>
      </c>
      <c r="K4079" s="7" t="n">
        <v>0.5593</v>
      </c>
      <c r="L4079" s="7" t="n">
        <v>0.5756</v>
      </c>
      <c r="M4079" s="7" t="n">
        <v>0.5204</v>
      </c>
      <c r="P4079" s="5" t="s">
        <v>42</v>
      </c>
      <c r="Q4079" s="6" t="n">
        <f aca="false">B4093/B4079</f>
        <v>172.661870503597</v>
      </c>
      <c r="R4079" s="6" t="n">
        <f aca="false">C4093/C4079</f>
        <v>2031.30495954977</v>
      </c>
      <c r="S4079" s="6" t="n">
        <f aca="false">D4093/D4079</f>
        <v>235.655737704918</v>
      </c>
      <c r="T4079" s="6" t="n">
        <f aca="false">E4093/E4079</f>
        <v>468.803860737677</v>
      </c>
      <c r="U4079" s="6" t="n">
        <f aca="false">F4093/F4079</f>
        <v>263.295553618134</v>
      </c>
      <c r="V4079" s="6" t="n">
        <f aca="false">G4093/G4079</f>
        <v>171.572750210261</v>
      </c>
      <c r="W4079" s="6" t="n">
        <f aca="false">H4093/H4079</f>
        <v>298.639335571656</v>
      </c>
      <c r="X4079" s="6" t="n">
        <f aca="false">I4093/I4079</f>
        <v>328.415876361082</v>
      </c>
      <c r="Y4079" s="6" t="n">
        <f aca="false">J4093/J4079</f>
        <v>122.532334921715</v>
      </c>
      <c r="Z4079" s="6" t="n">
        <f aca="false">K4093/K4079</f>
        <v>382.621133559807</v>
      </c>
      <c r="AA4079" s="6" t="n">
        <f aca="false">L4093/L4079</f>
        <v>210.215427380125</v>
      </c>
      <c r="AB4079" s="6" t="n">
        <f aca="false">M4093/M4079</f>
        <v>121.060722521138</v>
      </c>
      <c r="AF4079" s="5" t="n">
        <v>150</v>
      </c>
      <c r="AG4079" s="6" t="n">
        <f aca="false">V4075</f>
        <v>255.432710636676</v>
      </c>
      <c r="AH4079" s="6" t="n">
        <f aca="false">V4076</f>
        <v>285.140562248996</v>
      </c>
      <c r="AI4079" s="6" t="n">
        <f aca="false">V4077</f>
        <v>779.498131340096</v>
      </c>
      <c r="AJ4079" s="6" t="n">
        <f aca="false">V4078</f>
        <v>210.526315789474</v>
      </c>
      <c r="AK4079" s="6" t="n">
        <f aca="false">V4079</f>
        <v>171.572750210261</v>
      </c>
      <c r="AL4079" s="6" t="n">
        <f aca="false">V4080</f>
        <v>132.425274309497</v>
      </c>
      <c r="AM4079" s="6" t="n">
        <f aca="false">V4081</f>
        <v>290.45643153527</v>
      </c>
      <c r="AN4079" s="6" t="n">
        <f aca="false">V4082</f>
        <v>242.718446601942</v>
      </c>
    </row>
    <row r="4080" customFormat="false" ht="12.75" hidden="false" customHeight="false" outlineLevel="0" collapsed="false">
      <c r="A4080" s="5" t="s">
        <v>43</v>
      </c>
      <c r="B4080" s="7" t="n">
        <v>0.5129</v>
      </c>
      <c r="C4080" s="7" t="n">
        <v>0.5468</v>
      </c>
      <c r="D4080" s="7" t="n">
        <v>0.5534</v>
      </c>
      <c r="E4080" s="7" t="n">
        <v>0.5483</v>
      </c>
      <c r="F4080" s="7" t="n">
        <v>0.5555</v>
      </c>
      <c r="G4080" s="7" t="n">
        <v>0.5286</v>
      </c>
      <c r="H4080" s="7" t="n">
        <v>0.5435</v>
      </c>
      <c r="I4080" s="7" t="n">
        <v>0.5612</v>
      </c>
      <c r="J4080" s="7" t="n">
        <v>0.546</v>
      </c>
      <c r="K4080" s="7" t="n">
        <v>0.5646</v>
      </c>
      <c r="L4080" s="7" t="n">
        <v>0.5157</v>
      </c>
      <c r="M4080" s="7" t="n">
        <v>0.1143</v>
      </c>
      <c r="P4080" s="5" t="s">
        <v>43</v>
      </c>
      <c r="Q4080" s="6" t="n">
        <f aca="false">B4094/B4080</f>
        <v>259.309806979918</v>
      </c>
      <c r="R4080" s="6" t="n">
        <f aca="false">C4094/C4080</f>
        <v>799.19531821507</v>
      </c>
      <c r="S4080" s="6" t="n">
        <f aca="false">D4094/D4080</f>
        <v>252.981568485725</v>
      </c>
      <c r="T4080" s="6" t="n">
        <f aca="false">E4094/E4080</f>
        <v>238.920299106329</v>
      </c>
      <c r="U4080" s="6" t="n">
        <f aca="false">F4094/F4080</f>
        <v>243.024302430243</v>
      </c>
      <c r="V4080" s="6" t="n">
        <f aca="false">G4094/G4080</f>
        <v>132.425274309497</v>
      </c>
      <c r="W4080" s="6" t="n">
        <f aca="false">H4094/H4080</f>
        <v>1352.34590616375</v>
      </c>
      <c r="X4080" s="6" t="n">
        <f aca="false">I4094/I4080</f>
        <v>655.737704918033</v>
      </c>
      <c r="Y4080" s="6" t="n">
        <f aca="false">J4094/J4080</f>
        <v>186.813186813187</v>
      </c>
      <c r="Z4080" s="6" t="n">
        <f aca="false">K4094/K4080</f>
        <v>6052.07226354942</v>
      </c>
      <c r="AA4080" s="6" t="n">
        <f aca="false">L4094/L4080</f>
        <v>300.562342447159</v>
      </c>
      <c r="AB4080" s="6" t="n">
        <f aca="false">M4094/M4080</f>
        <v>419.94750656168</v>
      </c>
      <c r="AF4080" s="5" t="n">
        <v>151</v>
      </c>
      <c r="AG4080" s="6" t="n">
        <f aca="false">W4075</f>
        <v>211.352657004831</v>
      </c>
      <c r="AH4080" s="6" t="n">
        <f aca="false">W4076</f>
        <v>185.634975711312</v>
      </c>
      <c r="AI4080" s="6" t="n">
        <f aca="false">W4077</f>
        <v>157.068062827225</v>
      </c>
      <c r="AJ4080" s="6" t="n">
        <f aca="false">W4078</f>
        <v>1410.22897496255</v>
      </c>
      <c r="AK4080" s="6" t="n">
        <f aca="false">W4079</f>
        <v>298.639335571656</v>
      </c>
      <c r="AL4080" s="6" t="n">
        <f aca="false">W4080</f>
        <v>1352.34590616375</v>
      </c>
      <c r="AM4080" s="6" t="n">
        <f aca="false">W4081</f>
        <v>250.696378830084</v>
      </c>
      <c r="AN4080" s="6" t="n">
        <f aca="false">W4082</f>
        <v>275.344180225282</v>
      </c>
    </row>
    <row r="4081" customFormat="false" ht="12.75" hidden="false" customHeight="false" outlineLevel="0" collapsed="false">
      <c r="A4081" s="5" t="s">
        <v>44</v>
      </c>
      <c r="B4081" s="7" t="n">
        <v>0.0637</v>
      </c>
      <c r="C4081" s="7" t="n">
        <v>0.0625</v>
      </c>
      <c r="D4081" s="7" t="n">
        <v>0.0664</v>
      </c>
      <c r="E4081" s="7" t="n">
        <v>0.0689</v>
      </c>
      <c r="F4081" s="7" t="n">
        <v>0.07</v>
      </c>
      <c r="G4081" s="7" t="n">
        <v>0.0723</v>
      </c>
      <c r="H4081" s="7" t="n">
        <v>0.0718</v>
      </c>
      <c r="I4081" s="7" t="n">
        <v>0.0698</v>
      </c>
      <c r="J4081" s="7" t="n">
        <v>0.0726</v>
      </c>
      <c r="K4081" s="7" t="n">
        <v>0.0701</v>
      </c>
      <c r="L4081" s="7" t="n">
        <v>0.0671</v>
      </c>
      <c r="M4081" s="7" t="n">
        <v>0.0631</v>
      </c>
      <c r="P4081" s="5" t="s">
        <v>44</v>
      </c>
      <c r="Q4081" s="6" t="n">
        <f aca="false">B4095/B4081</f>
        <v>313.971742543171</v>
      </c>
      <c r="R4081" s="6" t="n">
        <f aca="false">C4095/C4081</f>
        <v>320</v>
      </c>
      <c r="S4081" s="6" t="n">
        <f aca="false">D4095/D4081</f>
        <v>316.265060240964</v>
      </c>
      <c r="T4081" s="6" t="n">
        <f aca="false">E4095/E4081</f>
        <v>290.275761973875</v>
      </c>
      <c r="U4081" s="6" t="n">
        <f aca="false">F4095/F4081</f>
        <v>300</v>
      </c>
      <c r="V4081" s="6" t="n">
        <f aca="false">G4095/G4081</f>
        <v>290.45643153527</v>
      </c>
      <c r="W4081" s="6" t="n">
        <f aca="false">H4095/H4081</f>
        <v>250.696378830084</v>
      </c>
      <c r="X4081" s="6" t="n">
        <f aca="false">I4095/I4081</f>
        <v>329.512893982808</v>
      </c>
      <c r="Y4081" s="6" t="n">
        <f aca="false">J4095/J4081</f>
        <v>247.933884297521</v>
      </c>
      <c r="Z4081" s="6" t="n">
        <f aca="false">K4095/K4081</f>
        <v>299.572039942939</v>
      </c>
      <c r="AA4081" s="6" t="n">
        <f aca="false">L4095/L4081</f>
        <v>312.965722801788</v>
      </c>
      <c r="AB4081" s="6" t="n">
        <f aca="false">M4095/M4081</f>
        <v>301.109350237718</v>
      </c>
      <c r="AF4081" s="5" t="n">
        <v>152</v>
      </c>
      <c r="AG4081" s="6" t="n">
        <f aca="false">X4075</f>
        <v>1534.91171749599</v>
      </c>
      <c r="AH4081" s="6" t="n">
        <f aca="false">X4076</f>
        <v>280.191523319738</v>
      </c>
      <c r="AI4081" s="6" t="n">
        <f aca="false">X4077</f>
        <v>1597.11388455538</v>
      </c>
      <c r="AJ4081" s="6" t="n">
        <f aca="false">X4078</f>
        <v>349.718282494657</v>
      </c>
      <c r="AK4081" s="6" t="n">
        <f aca="false">X4079</f>
        <v>328.415876361082</v>
      </c>
      <c r="AL4081" s="6" t="n">
        <f aca="false">X4080</f>
        <v>655.737704918033</v>
      </c>
      <c r="AM4081" s="6" t="n">
        <f aca="false">X4081</f>
        <v>329.512893982808</v>
      </c>
      <c r="AN4081" s="6" t="n">
        <f aca="false">X4082</f>
        <v>261.194029850746</v>
      </c>
    </row>
    <row r="4082" customFormat="false" ht="12.75" hidden="false" customHeight="false" outlineLevel="0" collapsed="false">
      <c r="A4082" s="5" t="s">
        <v>45</v>
      </c>
      <c r="B4082" s="7" t="n">
        <v>0.0803</v>
      </c>
      <c r="C4082" s="7" t="n">
        <v>0.0818</v>
      </c>
      <c r="D4082" s="7" t="n">
        <v>0.0812</v>
      </c>
      <c r="E4082" s="7" t="n">
        <v>0.0795</v>
      </c>
      <c r="F4082" s="7" t="n">
        <v>0.0821</v>
      </c>
      <c r="G4082" s="7" t="n">
        <v>0.0824</v>
      </c>
      <c r="H4082" s="7" t="n">
        <v>0.0799</v>
      </c>
      <c r="I4082" s="7" t="n">
        <v>0.0804</v>
      </c>
      <c r="J4082" s="7" t="n">
        <v>0.0809</v>
      </c>
      <c r="K4082" s="7" t="n">
        <v>0.0827</v>
      </c>
      <c r="L4082" s="7" t="n">
        <v>0.0814</v>
      </c>
      <c r="M4082" s="7" t="n">
        <v>0.0874</v>
      </c>
      <c r="P4082" s="5" t="s">
        <v>45</v>
      </c>
      <c r="Q4082" s="6" t="n">
        <f aca="false">B4096/B4082</f>
        <v>249.06600249066</v>
      </c>
      <c r="R4082" s="6" t="n">
        <f aca="false">C4096/C4082</f>
        <v>256.723716381418</v>
      </c>
      <c r="S4082" s="6" t="n">
        <f aca="false">D4096/D4082</f>
        <v>258.620689655172</v>
      </c>
      <c r="T4082" s="6" t="n">
        <f aca="false">E4096/E4082</f>
        <v>264.150943396226</v>
      </c>
      <c r="U4082" s="6" t="n">
        <f aca="false">F4096/F4082</f>
        <v>243.605359317905</v>
      </c>
      <c r="V4082" s="6" t="n">
        <f aca="false">G4096/G4082</f>
        <v>242.718446601942</v>
      </c>
      <c r="W4082" s="6" t="n">
        <f aca="false">H4096/H4082</f>
        <v>275.344180225282</v>
      </c>
      <c r="X4082" s="6" t="n">
        <f aca="false">I4096/I4082</f>
        <v>261.194029850746</v>
      </c>
      <c r="Y4082" s="6" t="n">
        <f aca="false">J4096/J4082</f>
        <v>259.579728059333</v>
      </c>
      <c r="Z4082" s="6" t="n">
        <f aca="false">K4096/K4082</f>
        <v>266.021765417171</v>
      </c>
      <c r="AA4082" s="6" t="n">
        <f aca="false">L4096/L4082</f>
        <v>245.700245700246</v>
      </c>
      <c r="AB4082" s="6" t="n">
        <f aca="false">M4096/M4082</f>
        <v>263.157894736842</v>
      </c>
      <c r="AF4082" s="5" t="n">
        <v>153</v>
      </c>
      <c r="AG4082" s="6" t="n">
        <f aca="false">Y4075</f>
        <v>222.457627118644</v>
      </c>
      <c r="AH4082" s="6" t="n">
        <f aca="false">Y4076</f>
        <v>353.386621792175</v>
      </c>
      <c r="AI4082" s="6" t="n">
        <f aca="false">Y4077</f>
        <v>759.992124433944</v>
      </c>
      <c r="AJ4082" s="6" t="n">
        <f aca="false">Y4078</f>
        <v>896.946564885496</v>
      </c>
      <c r="AK4082" s="6" t="n">
        <f aca="false">Y4079</f>
        <v>122.532334921715</v>
      </c>
      <c r="AL4082" s="6" t="n">
        <f aca="false">Y4080</f>
        <v>186.813186813187</v>
      </c>
      <c r="AM4082" s="6" t="n">
        <f aca="false">Y4081</f>
        <v>247.933884297521</v>
      </c>
      <c r="AN4082" s="6" t="n">
        <f aca="false">Y4082</f>
        <v>259.579728059333</v>
      </c>
    </row>
    <row r="4083" customFormat="false" ht="12.75" hidden="false" customHeight="false" outlineLevel="0" collapsed="false">
      <c r="AF4083" s="5" t="n">
        <v>154</v>
      </c>
      <c r="AG4083" s="6" t="n">
        <f aca="false">Z4075</f>
        <v>795.119071049006</v>
      </c>
      <c r="AH4083" s="6" t="n">
        <f aca="false">Z4076</f>
        <v>131.83404420318</v>
      </c>
      <c r="AI4083" s="6" t="n">
        <f aca="false">Z4077</f>
        <v>225.988700564972</v>
      </c>
      <c r="AJ4083" s="6" t="n">
        <f aca="false">Z4078</f>
        <v>137.186756905067</v>
      </c>
      <c r="AK4083" s="6" t="n">
        <f aca="false">Z4079</f>
        <v>382.621133559807</v>
      </c>
      <c r="AL4083" s="6" t="n">
        <f aca="false">Z4080</f>
        <v>6052.07226354942</v>
      </c>
      <c r="AM4083" s="6" t="n">
        <f aca="false">Z4081</f>
        <v>299.572039942939</v>
      </c>
      <c r="AN4083" s="6" t="n">
        <f aca="false">Z4082</f>
        <v>266.021765417171</v>
      </c>
    </row>
    <row r="4084" customFormat="false" ht="12.75" hidden="false" customHeight="false" outlineLevel="0" collapsed="false">
      <c r="A4084" s="0" t="s">
        <v>18</v>
      </c>
      <c r="G4084" s="4" t="s">
        <v>32</v>
      </c>
      <c r="H4084" s="0" t="n">
        <v>29</v>
      </c>
      <c r="AF4084" s="5" t="n">
        <v>155</v>
      </c>
      <c r="AG4084" s="6" t="n">
        <f aca="false">AA4075</f>
        <v>192.257045035554</v>
      </c>
      <c r="AH4084" s="6" t="n">
        <f aca="false">AA4076</f>
        <v>401.946647440519</v>
      </c>
      <c r="AI4084" s="6" t="n">
        <f aca="false">AA4077</f>
        <v>6766.2532882375</v>
      </c>
      <c r="AJ4084" s="6" t="n">
        <f aca="false">AA4078</f>
        <v>150.28901734104</v>
      </c>
      <c r="AK4084" s="6" t="n">
        <f aca="false">AA4079</f>
        <v>210.215427380125</v>
      </c>
      <c r="AL4084" s="6" t="n">
        <f aca="false">AA4080</f>
        <v>300.562342447159</v>
      </c>
      <c r="AM4084" s="6" t="n">
        <f aca="false">AA4081</f>
        <v>312.965722801788</v>
      </c>
      <c r="AN4084" s="6" t="n">
        <f aca="false">AA4082</f>
        <v>245.700245700246</v>
      </c>
    </row>
    <row r="4085" customFormat="false" ht="12.75" hidden="false" customHeight="false" outlineLevel="0" collapsed="false">
      <c r="A4085" s="0" t="s">
        <v>192</v>
      </c>
      <c r="F4085" s="0" t="s">
        <v>48</v>
      </c>
      <c r="I4085" s="0" t="n">
        <v>51970</v>
      </c>
      <c r="J4085" s="0" t="s">
        <v>49</v>
      </c>
      <c r="AF4085" s="5" t="n">
        <v>156</v>
      </c>
      <c r="AG4085" s="6" t="n">
        <f aca="false">AB4075</f>
        <v>162.064825930372</v>
      </c>
      <c r="AH4085" s="6" t="n">
        <f aca="false">AB4076</f>
        <v>242.107301956227</v>
      </c>
      <c r="AI4085" s="6" t="n">
        <f aca="false">AB4077</f>
        <v>249.745158002039</v>
      </c>
      <c r="AJ4085" s="6" t="n">
        <f aca="false">AB4078</f>
        <v>156.350396230456</v>
      </c>
      <c r="AK4085" s="6" t="n">
        <f aca="false">AB4079</f>
        <v>121.060722521138</v>
      </c>
      <c r="AL4085" s="6" t="n">
        <f aca="false">AB4080</f>
        <v>419.94750656168</v>
      </c>
      <c r="AM4085" s="6" t="n">
        <f aca="false">AB4081</f>
        <v>301.109350237718</v>
      </c>
      <c r="AN4085" s="6" t="n">
        <f aca="false">AB4082</f>
        <v>263.157894736842</v>
      </c>
    </row>
    <row r="4086" customFormat="false" ht="12.75" hidden="false" customHeight="false" outlineLevel="0" collapsed="false">
      <c r="A4086" s="0" t="s">
        <v>46</v>
      </c>
      <c r="F4086" s="0" t="s">
        <v>35</v>
      </c>
      <c r="I4086" s="0" t="n">
        <v>32.3</v>
      </c>
      <c r="J4086" s="0" t="s">
        <v>16</v>
      </c>
    </row>
    <row r="4088" customFormat="false" ht="12.75" hidden="false" customHeight="false" outlineLevel="0" collapsed="false">
      <c r="A4088" s="5" t="s">
        <v>37</v>
      </c>
      <c r="B4088" s="5" t="n">
        <v>1</v>
      </c>
      <c r="C4088" s="5" t="n">
        <v>2</v>
      </c>
      <c r="D4088" s="5" t="n">
        <v>3</v>
      </c>
      <c r="E4088" s="5" t="n">
        <v>4</v>
      </c>
      <c r="F4088" s="5" t="n">
        <v>5</v>
      </c>
      <c r="G4088" s="5" t="n">
        <v>6</v>
      </c>
      <c r="H4088" s="5" t="n">
        <v>7</v>
      </c>
      <c r="I4088" s="5" t="n">
        <v>8</v>
      </c>
      <c r="J4088" s="5" t="n">
        <v>9</v>
      </c>
      <c r="K4088" s="5" t="n">
        <v>10</v>
      </c>
      <c r="L4088" s="5" t="n">
        <v>11</v>
      </c>
      <c r="M4088" s="5" t="n">
        <v>12</v>
      </c>
    </row>
    <row r="4089" customFormat="false" ht="12.75" hidden="false" customHeight="false" outlineLevel="0" collapsed="false">
      <c r="A4089" s="5" t="s">
        <v>38</v>
      </c>
      <c r="B4089" s="8" t="n">
        <v>107</v>
      </c>
      <c r="C4089" s="8" t="n">
        <v>106</v>
      </c>
      <c r="D4089" s="8" t="n">
        <v>542</v>
      </c>
      <c r="E4089" s="8" t="n">
        <v>80</v>
      </c>
      <c r="F4089" s="8" t="n">
        <v>110</v>
      </c>
      <c r="G4089" s="8" t="n">
        <v>67</v>
      </c>
      <c r="H4089" s="8" t="n">
        <v>70</v>
      </c>
      <c r="I4089" s="8" t="n">
        <v>765</v>
      </c>
      <c r="J4089" s="8" t="n">
        <v>84</v>
      </c>
      <c r="K4089" s="8" t="n">
        <v>404</v>
      </c>
      <c r="L4089" s="8" t="n">
        <v>73</v>
      </c>
      <c r="M4089" s="8" t="n">
        <v>81</v>
      </c>
    </row>
    <row r="4090" customFormat="false" ht="12.75" hidden="false" customHeight="false" outlineLevel="0" collapsed="false">
      <c r="A4090" s="5" t="s">
        <v>39</v>
      </c>
      <c r="B4090" s="8" t="n">
        <v>73</v>
      </c>
      <c r="C4090" s="8" t="n">
        <v>93</v>
      </c>
      <c r="D4090" s="8" t="n">
        <v>1139</v>
      </c>
      <c r="E4090" s="8" t="n">
        <v>142</v>
      </c>
      <c r="F4090" s="8" t="n">
        <v>276</v>
      </c>
      <c r="G4090" s="8" t="n">
        <v>142</v>
      </c>
      <c r="H4090" s="8" t="n">
        <v>107</v>
      </c>
      <c r="I4090" s="8" t="n">
        <v>158</v>
      </c>
      <c r="J4090" s="8" t="n">
        <v>168</v>
      </c>
      <c r="K4090" s="8" t="n">
        <v>68</v>
      </c>
      <c r="L4090" s="8" t="n">
        <v>223</v>
      </c>
      <c r="M4090" s="8" t="n">
        <v>125</v>
      </c>
    </row>
    <row r="4091" customFormat="false" ht="12.75" hidden="false" customHeight="false" outlineLevel="0" collapsed="false">
      <c r="A4091" s="5" t="s">
        <v>40</v>
      </c>
      <c r="B4091" s="8" t="n">
        <v>64</v>
      </c>
      <c r="C4091" s="8" t="n">
        <v>123</v>
      </c>
      <c r="D4091" s="8" t="n">
        <v>505</v>
      </c>
      <c r="E4091" s="8" t="n">
        <v>179</v>
      </c>
      <c r="F4091" s="8" t="n">
        <v>131</v>
      </c>
      <c r="G4091" s="8" t="n">
        <v>438</v>
      </c>
      <c r="H4091" s="8" t="n">
        <v>75</v>
      </c>
      <c r="I4091" s="8" t="n">
        <v>819</v>
      </c>
      <c r="J4091" s="8" t="n">
        <v>386</v>
      </c>
      <c r="K4091" s="8" t="n">
        <v>128</v>
      </c>
      <c r="L4091" s="8" t="n">
        <v>3601</v>
      </c>
      <c r="M4091" s="8" t="n">
        <v>98</v>
      </c>
    </row>
    <row r="4092" customFormat="false" ht="12.75" hidden="false" customHeight="false" outlineLevel="0" collapsed="false">
      <c r="A4092" s="5" t="s">
        <v>41</v>
      </c>
      <c r="B4092" s="8" t="n">
        <v>78</v>
      </c>
      <c r="C4092" s="8" t="n">
        <v>694</v>
      </c>
      <c r="D4092" s="8" t="n">
        <v>66</v>
      </c>
      <c r="E4092" s="8" t="n">
        <v>110</v>
      </c>
      <c r="F4092" s="8" t="n">
        <v>151</v>
      </c>
      <c r="G4092" s="8" t="n">
        <v>116</v>
      </c>
      <c r="H4092" s="8" t="n">
        <v>659</v>
      </c>
      <c r="I4092" s="8" t="n">
        <v>180</v>
      </c>
      <c r="J4092" s="8" t="n">
        <v>470</v>
      </c>
      <c r="K4092" s="8" t="n">
        <v>75</v>
      </c>
      <c r="L4092" s="8" t="n">
        <v>78</v>
      </c>
      <c r="M4092" s="8" t="n">
        <v>73</v>
      </c>
    </row>
    <row r="4093" customFormat="false" ht="12.75" hidden="false" customHeight="false" outlineLevel="0" collapsed="false">
      <c r="A4093" s="5" t="s">
        <v>42</v>
      </c>
      <c r="B4093" s="8" t="n">
        <v>96</v>
      </c>
      <c r="C4093" s="8" t="n">
        <v>1155</v>
      </c>
      <c r="D4093" s="8" t="n">
        <v>138</v>
      </c>
      <c r="E4093" s="8" t="n">
        <v>272</v>
      </c>
      <c r="F4093" s="8" t="n">
        <v>151</v>
      </c>
      <c r="G4093" s="8" t="n">
        <v>102</v>
      </c>
      <c r="H4093" s="8" t="n">
        <v>169</v>
      </c>
      <c r="I4093" s="8" t="n">
        <v>187</v>
      </c>
      <c r="J4093" s="8" t="n">
        <v>72</v>
      </c>
      <c r="K4093" s="8" t="n">
        <v>214</v>
      </c>
      <c r="L4093" s="8" t="n">
        <v>121</v>
      </c>
      <c r="M4093" s="8" t="n">
        <v>63</v>
      </c>
    </row>
    <row r="4094" customFormat="false" ht="12.75" hidden="false" customHeight="false" outlineLevel="0" collapsed="false">
      <c r="A4094" s="5" t="s">
        <v>43</v>
      </c>
      <c r="B4094" s="8" t="n">
        <v>133</v>
      </c>
      <c r="C4094" s="8" t="n">
        <v>437</v>
      </c>
      <c r="D4094" s="8" t="n">
        <v>140</v>
      </c>
      <c r="E4094" s="8" t="n">
        <v>131</v>
      </c>
      <c r="F4094" s="8" t="n">
        <v>135</v>
      </c>
      <c r="G4094" s="8" t="n">
        <v>70</v>
      </c>
      <c r="H4094" s="8" t="n">
        <v>735</v>
      </c>
      <c r="I4094" s="8" t="n">
        <v>368</v>
      </c>
      <c r="J4094" s="8" t="n">
        <v>102</v>
      </c>
      <c r="K4094" s="8" t="n">
        <v>3417</v>
      </c>
      <c r="L4094" s="8" t="n">
        <v>155</v>
      </c>
      <c r="M4094" s="8" t="n">
        <v>48</v>
      </c>
    </row>
    <row r="4095" customFormat="false" ht="12.75" hidden="false" customHeight="false" outlineLevel="0" collapsed="false">
      <c r="A4095" s="5" t="s">
        <v>44</v>
      </c>
      <c r="B4095" s="8" t="n">
        <v>20</v>
      </c>
      <c r="C4095" s="8" t="n">
        <v>20</v>
      </c>
      <c r="D4095" s="8" t="n">
        <v>21</v>
      </c>
      <c r="E4095" s="8" t="n">
        <v>20</v>
      </c>
      <c r="F4095" s="8" t="n">
        <v>21</v>
      </c>
      <c r="G4095" s="8" t="n">
        <v>21</v>
      </c>
      <c r="H4095" s="8" t="n">
        <v>18</v>
      </c>
      <c r="I4095" s="8" t="n">
        <v>23</v>
      </c>
      <c r="J4095" s="8" t="n">
        <v>18</v>
      </c>
      <c r="K4095" s="8" t="n">
        <v>21</v>
      </c>
      <c r="L4095" s="8" t="n">
        <v>21</v>
      </c>
      <c r="M4095" s="8" t="n">
        <v>19</v>
      </c>
    </row>
    <row r="4096" customFormat="false" ht="12.75" hidden="false" customHeight="false" outlineLevel="0" collapsed="false">
      <c r="A4096" s="5" t="s">
        <v>45</v>
      </c>
      <c r="B4096" s="8" t="n">
        <v>20</v>
      </c>
      <c r="C4096" s="8" t="n">
        <v>21</v>
      </c>
      <c r="D4096" s="8" t="n">
        <v>21</v>
      </c>
      <c r="E4096" s="8" t="n">
        <v>21</v>
      </c>
      <c r="F4096" s="8" t="n">
        <v>20</v>
      </c>
      <c r="G4096" s="8" t="n">
        <v>20</v>
      </c>
      <c r="H4096" s="8" t="n">
        <v>22</v>
      </c>
      <c r="I4096" s="8" t="n">
        <v>21</v>
      </c>
      <c r="J4096" s="8" t="n">
        <v>21</v>
      </c>
      <c r="K4096" s="8" t="n">
        <v>22</v>
      </c>
      <c r="L4096" s="8" t="n">
        <v>20</v>
      </c>
      <c r="M4096" s="8" t="n">
        <v>23</v>
      </c>
    </row>
    <row r="4098" customFormat="false" ht="12.75" hidden="false" customHeight="false" outlineLevel="0" collapsed="false">
      <c r="A4098" s="0" t="s">
        <v>6</v>
      </c>
      <c r="G4098" s="4" t="s">
        <v>32</v>
      </c>
      <c r="H4098" s="0" t="n">
        <v>0</v>
      </c>
    </row>
    <row r="4099" customFormat="false" ht="12.75" hidden="false" customHeight="false" outlineLevel="0" collapsed="false">
      <c r="A4099" s="0" t="s">
        <v>193</v>
      </c>
      <c r="F4099" s="0" t="s">
        <v>48</v>
      </c>
      <c r="I4099" s="0" t="n">
        <v>52341</v>
      </c>
      <c r="J4099" s="0" t="s">
        <v>49</v>
      </c>
    </row>
    <row r="4100" customFormat="false" ht="12.75" hidden="false" customHeight="false" outlineLevel="0" collapsed="false">
      <c r="A4100" s="0" t="s">
        <v>34</v>
      </c>
      <c r="F4100" s="0" t="s">
        <v>35</v>
      </c>
      <c r="I4100" s="0" t="n">
        <v>32.3</v>
      </c>
      <c r="J4100" s="0" t="s">
        <v>16</v>
      </c>
    </row>
    <row r="4101" customFormat="false" ht="12.75" hidden="false" customHeight="false" outlineLevel="0" collapsed="false">
      <c r="P4101" s="0" t="s">
        <v>36</v>
      </c>
      <c r="AE4101" s="0" t="s">
        <v>36</v>
      </c>
      <c r="AF4101" s="5" t="s">
        <v>37</v>
      </c>
      <c r="AG4101" s="5" t="s">
        <v>38</v>
      </c>
      <c r="AH4101" s="5" t="s">
        <v>39</v>
      </c>
      <c r="AI4101" s="5" t="s">
        <v>40</v>
      </c>
      <c r="AJ4101" s="5" t="s">
        <v>41</v>
      </c>
      <c r="AK4101" s="5" t="s">
        <v>42</v>
      </c>
      <c r="AL4101" s="5" t="s">
        <v>43</v>
      </c>
      <c r="AM4101" s="5" t="s">
        <v>44</v>
      </c>
      <c r="AN4101" s="5" t="s">
        <v>45</v>
      </c>
    </row>
    <row r="4102" customFormat="false" ht="12.75" hidden="false" customHeight="false" outlineLevel="0" collapsed="false">
      <c r="A4102" s="5" t="s">
        <v>37</v>
      </c>
      <c r="B4102" s="5" t="n">
        <v>1</v>
      </c>
      <c r="C4102" s="5" t="n">
        <v>2</v>
      </c>
      <c r="D4102" s="5" t="n">
        <v>3</v>
      </c>
      <c r="E4102" s="5" t="n">
        <v>4</v>
      </c>
      <c r="F4102" s="5" t="n">
        <v>5</v>
      </c>
      <c r="G4102" s="5" t="n">
        <v>6</v>
      </c>
      <c r="H4102" s="5" t="n">
        <v>7</v>
      </c>
      <c r="I4102" s="5" t="n">
        <v>8</v>
      </c>
      <c r="J4102" s="5" t="n">
        <v>9</v>
      </c>
      <c r="K4102" s="5" t="n">
        <v>10</v>
      </c>
      <c r="L4102" s="5" t="n">
        <v>11</v>
      </c>
      <c r="M4102" s="5" t="n">
        <v>12</v>
      </c>
      <c r="P4102" s="5" t="s">
        <v>37</v>
      </c>
      <c r="Q4102" s="5" t="n">
        <v>1</v>
      </c>
      <c r="R4102" s="5" t="n">
        <v>2</v>
      </c>
      <c r="S4102" s="5" t="n">
        <v>3</v>
      </c>
      <c r="T4102" s="5" t="n">
        <v>4</v>
      </c>
      <c r="U4102" s="5" t="n">
        <v>5</v>
      </c>
      <c r="V4102" s="5" t="n">
        <v>6</v>
      </c>
      <c r="W4102" s="5" t="n">
        <v>7</v>
      </c>
      <c r="X4102" s="5" t="n">
        <v>8</v>
      </c>
      <c r="Y4102" s="5" t="n">
        <v>9</v>
      </c>
      <c r="Z4102" s="5" t="n">
        <v>10</v>
      </c>
      <c r="AA4102" s="5" t="n">
        <v>11</v>
      </c>
      <c r="AB4102" s="5" t="n">
        <v>12</v>
      </c>
      <c r="AF4102" s="5" t="n">
        <v>145</v>
      </c>
      <c r="AG4102" s="6" t="n">
        <f aca="false">Q4103</f>
        <v>206.565842862412</v>
      </c>
      <c r="AH4102" s="6" t="n">
        <f aca="false">Q4104</f>
        <v>161.119355522578</v>
      </c>
      <c r="AI4102" s="6" t="n">
        <f aca="false">Q4105</f>
        <v>133.765707336846</v>
      </c>
      <c r="AJ4102" s="6" t="n">
        <f aca="false">Q4106</f>
        <v>217.911241031092</v>
      </c>
      <c r="AK4102" s="6" t="n">
        <f aca="false">Q4107</f>
        <v>165.8049563202</v>
      </c>
      <c r="AL4102" s="6" t="n">
        <f aca="false">Q4108</f>
        <v>259.917920656635</v>
      </c>
      <c r="AM4102" s="6" t="n">
        <f aca="false">Q4109</f>
        <v>348.101265822785</v>
      </c>
      <c r="AN4102" s="6" t="n">
        <f aca="false">Q4110</f>
        <v>261.519302615193</v>
      </c>
    </row>
    <row r="4103" customFormat="false" ht="12.75" hidden="false" customHeight="false" outlineLevel="0" collapsed="false">
      <c r="A4103" s="5" t="s">
        <v>38</v>
      </c>
      <c r="B4103" s="7" t="n">
        <v>0.5422</v>
      </c>
      <c r="C4103" s="7" t="n">
        <v>0.4488</v>
      </c>
      <c r="D4103" s="7" t="n">
        <v>0.4414</v>
      </c>
      <c r="E4103" s="7" t="n">
        <v>0.4832</v>
      </c>
      <c r="F4103" s="7" t="n">
        <v>0.4643</v>
      </c>
      <c r="G4103" s="7" t="n">
        <v>0.2631</v>
      </c>
      <c r="H4103" s="7" t="n">
        <v>0.3344</v>
      </c>
      <c r="I4103" s="7" t="n">
        <v>0.4985</v>
      </c>
      <c r="J4103" s="7" t="n">
        <v>0.3755</v>
      </c>
      <c r="K4103" s="7" t="n">
        <v>0.5169</v>
      </c>
      <c r="L4103" s="7" t="n">
        <v>0.3821</v>
      </c>
      <c r="M4103" s="7" t="n">
        <v>0.4996</v>
      </c>
      <c r="P4103" s="5" t="s">
        <v>38</v>
      </c>
      <c r="Q4103" s="6" t="n">
        <f aca="false">B4117/B4103</f>
        <v>206.565842862412</v>
      </c>
      <c r="R4103" s="6" t="n">
        <f aca="false">C4117/C4103</f>
        <v>245.098039215686</v>
      </c>
      <c r="S4103" s="6" t="n">
        <f aca="false">D4117/D4103</f>
        <v>1205.25600362483</v>
      </c>
      <c r="T4103" s="6" t="n">
        <f aca="false">E4117/E4103</f>
        <v>165.562913907285</v>
      </c>
      <c r="U4103" s="6" t="n">
        <f aca="false">F4117/F4103</f>
        <v>243.377126857635</v>
      </c>
      <c r="V4103" s="6" t="n">
        <f aca="false">G4117/G4103</f>
        <v>258.456860509312</v>
      </c>
      <c r="W4103" s="6" t="n">
        <f aca="false">H4117/H4103</f>
        <v>218.301435406699</v>
      </c>
      <c r="X4103" s="6" t="n">
        <f aca="false">I4117/I4103</f>
        <v>1500.50150451354</v>
      </c>
      <c r="Y4103" s="6" t="n">
        <f aca="false">J4117/J4103</f>
        <v>229.027962716378</v>
      </c>
      <c r="Z4103" s="6" t="n">
        <f aca="false">K4117/K4103</f>
        <v>764.171019539563</v>
      </c>
      <c r="AA4103" s="6" t="n">
        <f aca="false">L4117/L4103</f>
        <v>198.900811305941</v>
      </c>
      <c r="AB4103" s="6" t="n">
        <f aca="false">M4117/M4103</f>
        <v>170.13610888711</v>
      </c>
      <c r="AF4103" s="5" t="n">
        <v>146</v>
      </c>
      <c r="AG4103" s="6" t="n">
        <f aca="false">R4103</f>
        <v>245.098039215686</v>
      </c>
      <c r="AH4103" s="6" t="n">
        <f aca="false">R4104</f>
        <v>195.367573011078</v>
      </c>
      <c r="AI4103" s="6" t="n">
        <f aca="false">R4105</f>
        <v>255.261106780982</v>
      </c>
      <c r="AJ4103" s="6" t="n">
        <f aca="false">R4106</f>
        <v>1300.70202808112</v>
      </c>
      <c r="AK4103" s="6" t="n">
        <f aca="false">R4107</f>
        <v>1997.53607884548</v>
      </c>
      <c r="AL4103" s="6" t="n">
        <f aca="false">R4108</f>
        <v>776.841333821913</v>
      </c>
      <c r="AM4103" s="6" t="n">
        <f aca="false">R4109</f>
        <v>368</v>
      </c>
      <c r="AN4103" s="6" t="n">
        <f aca="false">R4110</f>
        <v>292.682926829268</v>
      </c>
    </row>
    <row r="4104" customFormat="false" ht="12.75" hidden="false" customHeight="false" outlineLevel="0" collapsed="false">
      <c r="A4104" s="5" t="s">
        <v>39</v>
      </c>
      <c r="B4104" s="7" t="n">
        <v>0.4717</v>
      </c>
      <c r="C4104" s="7" t="n">
        <v>0.4965</v>
      </c>
      <c r="D4104" s="7" t="n">
        <v>0.4865</v>
      </c>
      <c r="E4104" s="7" t="n">
        <v>0.5067</v>
      </c>
      <c r="F4104" s="7" t="n">
        <v>0.496</v>
      </c>
      <c r="G4104" s="7" t="n">
        <v>0.4951</v>
      </c>
      <c r="H4104" s="7" t="n">
        <v>0.5735</v>
      </c>
      <c r="I4104" s="7" t="n">
        <v>0.5571</v>
      </c>
      <c r="J4104" s="7" t="n">
        <v>0.4734</v>
      </c>
      <c r="K4104" s="7" t="n">
        <v>0.5163</v>
      </c>
      <c r="L4104" s="7" t="n">
        <v>0.5521</v>
      </c>
      <c r="M4104" s="7" t="n">
        <v>0.5163</v>
      </c>
      <c r="P4104" s="5" t="s">
        <v>39</v>
      </c>
      <c r="Q4104" s="6" t="n">
        <f aca="false">B4118/B4104</f>
        <v>161.119355522578</v>
      </c>
      <c r="R4104" s="6" t="n">
        <f aca="false">C4118/C4104</f>
        <v>195.367573011078</v>
      </c>
      <c r="S4104" s="6" t="n">
        <f aca="false">D4118/D4104</f>
        <v>2289.82528263104</v>
      </c>
      <c r="T4104" s="6" t="n">
        <f aca="false">E4118/E4104</f>
        <v>296.03315571344</v>
      </c>
      <c r="U4104" s="6" t="n">
        <f aca="false">F4118/F4104</f>
        <v>548.387096774194</v>
      </c>
      <c r="V4104" s="6" t="n">
        <f aca="false">G4118/G4104</f>
        <v>288.830539284993</v>
      </c>
      <c r="W4104" s="6" t="n">
        <f aca="false">H4118/H4104</f>
        <v>190.061028770706</v>
      </c>
      <c r="X4104" s="6" t="n">
        <f aca="false">I4118/I4104</f>
        <v>290.791599353796</v>
      </c>
      <c r="Y4104" s="6" t="n">
        <f aca="false">J4118/J4104</f>
        <v>367.553865652725</v>
      </c>
      <c r="Z4104" s="6" t="n">
        <f aca="false">K4118/K4104</f>
        <v>143.327522758086</v>
      </c>
      <c r="AA4104" s="6" t="n">
        <f aca="false">L4118/L4104</f>
        <v>402.101068646984</v>
      </c>
      <c r="AB4104" s="6" t="n">
        <f aca="false">M4118/M4104</f>
        <v>230.486151462328</v>
      </c>
      <c r="AF4104" s="5" t="n">
        <v>147</v>
      </c>
      <c r="AG4104" s="6" t="n">
        <f aca="false">S4103</f>
        <v>1205.25600362483</v>
      </c>
      <c r="AH4104" s="6" t="n">
        <f aca="false">S4104</f>
        <v>2289.82528263104</v>
      </c>
      <c r="AI4104" s="6" t="n">
        <f aca="false">S4105</f>
        <v>878.066121578386</v>
      </c>
      <c r="AJ4104" s="6" t="n">
        <f aca="false">S4106</f>
        <v>140.336808340016</v>
      </c>
      <c r="AK4104" s="6" t="n">
        <f aca="false">S4107</f>
        <v>256.628144119647</v>
      </c>
      <c r="AL4104" s="6" t="n">
        <f aca="false">S4108</f>
        <v>259.669511530779</v>
      </c>
      <c r="AM4104" s="6" t="n">
        <f aca="false">S4109</f>
        <v>326.409495548961</v>
      </c>
      <c r="AN4104" s="6" t="n">
        <f aca="false">S4110</f>
        <v>254.545454545455</v>
      </c>
    </row>
    <row r="4105" customFormat="false" ht="12.75" hidden="false" customHeight="false" outlineLevel="0" collapsed="false">
      <c r="A4105" s="5" t="s">
        <v>40</v>
      </c>
      <c r="B4105" s="7" t="n">
        <v>0.4934</v>
      </c>
      <c r="C4105" s="7" t="n">
        <v>0.5132</v>
      </c>
      <c r="D4105" s="7" t="n">
        <v>0.5626</v>
      </c>
      <c r="E4105" s="7" t="n">
        <v>0.5143</v>
      </c>
      <c r="F4105" s="7" t="n">
        <v>0.5059</v>
      </c>
      <c r="G4105" s="7" t="n">
        <v>0.5604</v>
      </c>
      <c r="H4105" s="7" t="n">
        <v>0.4756</v>
      </c>
      <c r="I4105" s="7" t="n">
        <v>0.5119</v>
      </c>
      <c r="J4105" s="7" t="n">
        <v>0.5054</v>
      </c>
      <c r="K4105" s="7" t="n">
        <v>0.5651</v>
      </c>
      <c r="L4105" s="7" t="n">
        <v>0.5311</v>
      </c>
      <c r="M4105" s="7" t="n">
        <v>0.3919</v>
      </c>
      <c r="P4105" s="5" t="s">
        <v>40</v>
      </c>
      <c r="Q4105" s="6" t="n">
        <f aca="false">B4119/B4105</f>
        <v>133.765707336846</v>
      </c>
      <c r="R4105" s="6" t="n">
        <f aca="false">C4119/C4105</f>
        <v>255.261106780982</v>
      </c>
      <c r="S4105" s="6" t="n">
        <f aca="false">D4119/D4105</f>
        <v>878.066121578386</v>
      </c>
      <c r="T4105" s="6" t="n">
        <f aca="false">E4119/E4105</f>
        <v>336.379545012639</v>
      </c>
      <c r="U4105" s="6" t="n">
        <f aca="false">F4119/F4105</f>
        <v>266.851156355011</v>
      </c>
      <c r="V4105" s="6" t="n">
        <f aca="false">G4119/G4105</f>
        <v>776.231263383298</v>
      </c>
      <c r="W4105" s="6" t="n">
        <f aca="false">H4119/H4105</f>
        <v>151.387720773759</v>
      </c>
      <c r="X4105" s="6" t="n">
        <f aca="false">I4119/I4105</f>
        <v>1568.66575503028</v>
      </c>
      <c r="Y4105" s="6" t="n">
        <f aca="false">J4119/J4105</f>
        <v>740.00791452315</v>
      </c>
      <c r="Z4105" s="6" t="n">
        <f aca="false">K4119/K4105</f>
        <v>231.817377455318</v>
      </c>
      <c r="AA4105" s="6" t="n">
        <f aca="false">L4119/L4105</f>
        <v>6640.93391075127</v>
      </c>
      <c r="AB4105" s="6" t="n">
        <f aca="false">M4119/M4105</f>
        <v>257.718805817811</v>
      </c>
      <c r="AF4105" s="5" t="n">
        <v>148</v>
      </c>
      <c r="AG4105" s="6" t="n">
        <f aca="false">T4103</f>
        <v>165.562913907285</v>
      </c>
      <c r="AH4105" s="6" t="n">
        <f aca="false">T4104</f>
        <v>296.03315571344</v>
      </c>
      <c r="AI4105" s="6" t="n">
        <f aca="false">T4105</f>
        <v>336.379545012639</v>
      </c>
      <c r="AJ4105" s="6" t="n">
        <f aca="false">T4106</f>
        <v>224.302711137117</v>
      </c>
      <c r="AK4105" s="6" t="n">
        <f aca="false">T4107</f>
        <v>461.750516884907</v>
      </c>
      <c r="AL4105" s="6" t="n">
        <f aca="false">T4108</f>
        <v>238.746127209769</v>
      </c>
      <c r="AM4105" s="6" t="n">
        <f aca="false">T4109</f>
        <v>317.919075144509</v>
      </c>
      <c r="AN4105" s="6" t="n">
        <f aca="false">T4110</f>
        <v>275.344180225282</v>
      </c>
    </row>
    <row r="4106" customFormat="false" ht="12.75" hidden="false" customHeight="false" outlineLevel="0" collapsed="false">
      <c r="A4106" s="5" t="s">
        <v>41</v>
      </c>
      <c r="B4106" s="7" t="n">
        <v>0.3763</v>
      </c>
      <c r="C4106" s="7" t="n">
        <v>0.5128</v>
      </c>
      <c r="D4106" s="7" t="n">
        <v>0.4988</v>
      </c>
      <c r="E4106" s="7" t="n">
        <v>0.5127</v>
      </c>
      <c r="F4106" s="7" t="n">
        <v>0.513</v>
      </c>
      <c r="G4106" s="7" t="n">
        <v>0.5473</v>
      </c>
      <c r="H4106" s="7" t="n">
        <v>0.4646</v>
      </c>
      <c r="I4106" s="7" t="n">
        <v>0.5115</v>
      </c>
      <c r="J4106" s="7" t="n">
        <v>0.5204</v>
      </c>
      <c r="K4106" s="7" t="n">
        <v>0.5439</v>
      </c>
      <c r="L4106" s="7" t="n">
        <v>0.516</v>
      </c>
      <c r="M4106" s="7" t="n">
        <v>0.4657</v>
      </c>
      <c r="P4106" s="5" t="s">
        <v>41</v>
      </c>
      <c r="Q4106" s="6" t="n">
        <f aca="false">B4120/B4106</f>
        <v>217.911241031092</v>
      </c>
      <c r="R4106" s="6" t="n">
        <f aca="false">C4120/C4106</f>
        <v>1300.70202808112</v>
      </c>
      <c r="S4106" s="6" t="n">
        <f aca="false">D4120/D4106</f>
        <v>140.336808340016</v>
      </c>
      <c r="T4106" s="6" t="n">
        <f aca="false">E4120/E4106</f>
        <v>224.302711137117</v>
      </c>
      <c r="U4106" s="6" t="n">
        <f aca="false">F4120/F4106</f>
        <v>302.144249512671</v>
      </c>
      <c r="V4106" s="6" t="n">
        <f aca="false">G4120/G4106</f>
        <v>206.468116206834</v>
      </c>
      <c r="W4106" s="6" t="n">
        <f aca="false">H4120/H4106</f>
        <v>1418.42445114077</v>
      </c>
      <c r="X4106" s="6" t="n">
        <f aca="false">I4120/I4106</f>
        <v>351.906158357771</v>
      </c>
      <c r="Y4106" s="6" t="n">
        <f aca="false">J4120/J4106</f>
        <v>903.15142198309</v>
      </c>
      <c r="Z4106" s="6" t="n">
        <f aca="false">K4120/K4106</f>
        <v>137.892995035852</v>
      </c>
      <c r="AA4106" s="6" t="n">
        <f aca="false">L4120/L4106</f>
        <v>149.22480620155</v>
      </c>
      <c r="AB4106" s="6" t="n">
        <f aca="false">M4120/M4106</f>
        <v>158.900579772386</v>
      </c>
      <c r="AF4106" s="5" t="n">
        <v>149</v>
      </c>
      <c r="AG4106" s="6" t="n">
        <f aca="false">U4103</f>
        <v>243.377126857635</v>
      </c>
      <c r="AH4106" s="6" t="n">
        <f aca="false">U4104</f>
        <v>548.387096774194</v>
      </c>
      <c r="AI4106" s="6" t="n">
        <f aca="false">U4105</f>
        <v>266.851156355011</v>
      </c>
      <c r="AJ4106" s="6" t="n">
        <f aca="false">U4106</f>
        <v>302.144249512671</v>
      </c>
      <c r="AK4106" s="6" t="n">
        <f aca="false">U4107</f>
        <v>266.386260077112</v>
      </c>
      <c r="AL4106" s="6" t="n">
        <f aca="false">U4108</f>
        <v>248.413417951043</v>
      </c>
      <c r="AM4106" s="6" t="n">
        <f aca="false">U4109</f>
        <v>231.884057971014</v>
      </c>
      <c r="AN4106" s="6" t="n">
        <f aca="false">U4110</f>
        <v>295.20295202952</v>
      </c>
    </row>
    <row r="4107" customFormat="false" ht="12.75" hidden="false" customHeight="false" outlineLevel="0" collapsed="false">
      <c r="A4107" s="5" t="s">
        <v>42</v>
      </c>
      <c r="B4107" s="7" t="n">
        <v>0.5609</v>
      </c>
      <c r="C4107" s="7" t="n">
        <v>0.5682</v>
      </c>
      <c r="D4107" s="7" t="n">
        <v>0.5884</v>
      </c>
      <c r="E4107" s="7" t="n">
        <v>0.5804</v>
      </c>
      <c r="F4107" s="7" t="n">
        <v>0.5706</v>
      </c>
      <c r="G4107" s="7" t="n">
        <v>0.5911</v>
      </c>
      <c r="H4107" s="7" t="n">
        <v>0.5667</v>
      </c>
      <c r="I4107" s="7" t="n">
        <v>0.5722</v>
      </c>
      <c r="J4107" s="7" t="n">
        <v>0.5879</v>
      </c>
      <c r="K4107" s="7" t="n">
        <v>0.558</v>
      </c>
      <c r="L4107" s="7" t="n">
        <v>0.5755</v>
      </c>
      <c r="M4107" s="7" t="n">
        <v>0.5212</v>
      </c>
      <c r="P4107" s="5" t="s">
        <v>42</v>
      </c>
      <c r="Q4107" s="6" t="n">
        <f aca="false">B4121/B4107</f>
        <v>165.8049563202</v>
      </c>
      <c r="R4107" s="6" t="n">
        <f aca="false">C4121/C4107</f>
        <v>1997.53607884548</v>
      </c>
      <c r="S4107" s="6" t="n">
        <f aca="false">D4121/D4107</f>
        <v>256.628144119647</v>
      </c>
      <c r="T4107" s="6" t="n">
        <f aca="false">E4121/E4107</f>
        <v>461.750516884907</v>
      </c>
      <c r="U4107" s="6" t="n">
        <f aca="false">F4121/F4107</f>
        <v>266.386260077112</v>
      </c>
      <c r="V4107" s="6" t="n">
        <f aca="false">G4121/G4107</f>
        <v>165.79259008628</v>
      </c>
      <c r="W4107" s="6" t="n">
        <f aca="false">H4121/H4107</f>
        <v>292.923945650256</v>
      </c>
      <c r="X4107" s="6" t="n">
        <f aca="false">I4121/I4107</f>
        <v>326.808808109053</v>
      </c>
      <c r="Y4107" s="6" t="n">
        <f aca="false">J4121/J4107</f>
        <v>120.768838237796</v>
      </c>
      <c r="Z4107" s="6" t="n">
        <f aca="false">K4121/K4107</f>
        <v>387.096774193548</v>
      </c>
      <c r="AA4107" s="6" t="n">
        <f aca="false">L4121/L4107</f>
        <v>211.989574283232</v>
      </c>
      <c r="AB4107" s="6" t="n">
        <f aca="false">M4121/M4107</f>
        <v>130.468150422103</v>
      </c>
      <c r="AF4107" s="5" t="n">
        <v>150</v>
      </c>
      <c r="AG4107" s="6" t="n">
        <f aca="false">V4103</f>
        <v>258.456860509312</v>
      </c>
      <c r="AH4107" s="6" t="n">
        <f aca="false">V4104</f>
        <v>288.830539284993</v>
      </c>
      <c r="AI4107" s="6" t="n">
        <f aca="false">V4105</f>
        <v>776.231263383298</v>
      </c>
      <c r="AJ4107" s="6" t="n">
        <f aca="false">V4106</f>
        <v>206.468116206834</v>
      </c>
      <c r="AK4107" s="6" t="n">
        <f aca="false">V4107</f>
        <v>165.79259008628</v>
      </c>
      <c r="AL4107" s="6" t="n">
        <f aca="false">V4108</f>
        <v>138.283765864747</v>
      </c>
      <c r="AM4107" s="6" t="n">
        <f aca="false">V4109</f>
        <v>303.030303030303</v>
      </c>
      <c r="AN4107" s="6" t="n">
        <f aca="false">V4110</f>
        <v>266.021765417171</v>
      </c>
    </row>
    <row r="4108" customFormat="false" ht="12.75" hidden="false" customHeight="false" outlineLevel="0" collapsed="false">
      <c r="A4108" s="5" t="s">
        <v>43</v>
      </c>
      <c r="B4108" s="7" t="n">
        <v>0.5117</v>
      </c>
      <c r="C4108" s="7" t="n">
        <v>0.5458</v>
      </c>
      <c r="D4108" s="7" t="n">
        <v>0.5507</v>
      </c>
      <c r="E4108" s="7" t="n">
        <v>0.5487</v>
      </c>
      <c r="F4108" s="7" t="n">
        <v>0.5515</v>
      </c>
      <c r="G4108" s="7" t="n">
        <v>0.5279</v>
      </c>
      <c r="H4108" s="7" t="n">
        <v>0.5383</v>
      </c>
      <c r="I4108" s="7" t="n">
        <v>0.5588</v>
      </c>
      <c r="J4108" s="7" t="n">
        <v>0.544</v>
      </c>
      <c r="K4108" s="7" t="n">
        <v>0.5573</v>
      </c>
      <c r="L4108" s="7" t="n">
        <v>0.5146</v>
      </c>
      <c r="M4108" s="7" t="n">
        <v>0.1097</v>
      </c>
      <c r="P4108" s="5" t="s">
        <v>43</v>
      </c>
      <c r="Q4108" s="6" t="n">
        <f aca="false">B4122/B4108</f>
        <v>259.917920656635</v>
      </c>
      <c r="R4108" s="6" t="n">
        <f aca="false">C4122/C4108</f>
        <v>776.841333821913</v>
      </c>
      <c r="S4108" s="6" t="n">
        <f aca="false">D4122/D4108</f>
        <v>259.669511530779</v>
      </c>
      <c r="T4108" s="6" t="n">
        <f aca="false">E4122/E4108</f>
        <v>238.746127209769</v>
      </c>
      <c r="U4108" s="6" t="n">
        <f aca="false">F4122/F4108</f>
        <v>248.413417951043</v>
      </c>
      <c r="V4108" s="6" t="n">
        <f aca="false">G4122/G4108</f>
        <v>138.283765864747</v>
      </c>
      <c r="W4108" s="6" t="n">
        <f aca="false">H4122/H4108</f>
        <v>1339.40182054616</v>
      </c>
      <c r="X4108" s="6" t="n">
        <f aca="false">I4122/I4108</f>
        <v>644.237652111668</v>
      </c>
      <c r="Y4108" s="6" t="n">
        <f aca="false">J4122/J4108</f>
        <v>193.014705882353</v>
      </c>
      <c r="Z4108" s="6" t="n">
        <f aca="false">K4122/K4108</f>
        <v>5975.23775345415</v>
      </c>
      <c r="AA4108" s="6" t="n">
        <f aca="false">L4122/L4108</f>
        <v>297.318305479985</v>
      </c>
      <c r="AB4108" s="6" t="n">
        <f aca="false">M4122/M4108</f>
        <v>401.093892433911</v>
      </c>
      <c r="AF4108" s="5" t="n">
        <v>151</v>
      </c>
      <c r="AG4108" s="6" t="n">
        <f aca="false">W4103</f>
        <v>218.301435406699</v>
      </c>
      <c r="AH4108" s="6" t="n">
        <f aca="false">W4104</f>
        <v>190.061028770706</v>
      </c>
      <c r="AI4108" s="6" t="n">
        <f aca="false">W4105</f>
        <v>151.387720773759</v>
      </c>
      <c r="AJ4108" s="6" t="n">
        <f aca="false">W4106</f>
        <v>1418.42445114077</v>
      </c>
      <c r="AK4108" s="6" t="n">
        <f aca="false">W4107</f>
        <v>292.923945650256</v>
      </c>
      <c r="AL4108" s="6" t="n">
        <f aca="false">W4108</f>
        <v>1339.40182054616</v>
      </c>
      <c r="AM4108" s="6" t="n">
        <f aca="false">W4109</f>
        <v>275.862068965517</v>
      </c>
      <c r="AN4108" s="6" t="n">
        <f aca="false">W4110</f>
        <v>284.653465346535</v>
      </c>
    </row>
    <row r="4109" customFormat="false" ht="12.75" hidden="false" customHeight="false" outlineLevel="0" collapsed="false">
      <c r="A4109" s="5" t="s">
        <v>44</v>
      </c>
      <c r="B4109" s="7" t="n">
        <v>0.0632</v>
      </c>
      <c r="C4109" s="7" t="n">
        <v>0.0625</v>
      </c>
      <c r="D4109" s="7" t="n">
        <v>0.0674</v>
      </c>
      <c r="E4109" s="7" t="n">
        <v>0.0692</v>
      </c>
      <c r="F4109" s="7" t="n">
        <v>0.069</v>
      </c>
      <c r="G4109" s="7" t="n">
        <v>0.0726</v>
      </c>
      <c r="H4109" s="7" t="n">
        <v>0.0725</v>
      </c>
      <c r="I4109" s="7" t="n">
        <v>0.0702</v>
      </c>
      <c r="J4109" s="7" t="n">
        <v>0.0726</v>
      </c>
      <c r="K4109" s="7" t="n">
        <v>0.0711</v>
      </c>
      <c r="L4109" s="7" t="n">
        <v>0.0677</v>
      </c>
      <c r="M4109" s="7" t="n">
        <v>0.0627</v>
      </c>
      <c r="P4109" s="5" t="s">
        <v>44</v>
      </c>
      <c r="Q4109" s="6" t="n">
        <f aca="false">B4123/B4109</f>
        <v>348.101265822785</v>
      </c>
      <c r="R4109" s="6" t="n">
        <f aca="false">C4123/C4109</f>
        <v>368</v>
      </c>
      <c r="S4109" s="6" t="n">
        <f aca="false">D4123/D4109</f>
        <v>326.409495548961</v>
      </c>
      <c r="T4109" s="6" t="n">
        <f aca="false">E4123/E4109</f>
        <v>317.919075144509</v>
      </c>
      <c r="U4109" s="6" t="n">
        <f aca="false">F4123/F4109</f>
        <v>231.884057971014</v>
      </c>
      <c r="V4109" s="6" t="n">
        <f aca="false">G4123/G4109</f>
        <v>303.030303030303</v>
      </c>
      <c r="W4109" s="6" t="n">
        <f aca="false">H4123/H4109</f>
        <v>275.862068965517</v>
      </c>
      <c r="X4109" s="6" t="n">
        <f aca="false">I4123/I4109</f>
        <v>299.145299145299</v>
      </c>
      <c r="Y4109" s="6" t="n">
        <f aca="false">J4123/J4109</f>
        <v>275.482093663912</v>
      </c>
      <c r="Z4109" s="6" t="n">
        <f aca="false">K4123/K4109</f>
        <v>295.35864978903</v>
      </c>
      <c r="AA4109" s="6" t="n">
        <f aca="false">L4123/L4109</f>
        <v>324.963072378139</v>
      </c>
      <c r="AB4109" s="6" t="n">
        <f aca="false">M4123/M4109</f>
        <v>334.928229665072</v>
      </c>
      <c r="AF4109" s="5" t="n">
        <v>152</v>
      </c>
      <c r="AG4109" s="6" t="n">
        <f aca="false">X4103</f>
        <v>1500.50150451354</v>
      </c>
      <c r="AH4109" s="6" t="n">
        <f aca="false">X4104</f>
        <v>290.791599353796</v>
      </c>
      <c r="AI4109" s="6" t="n">
        <f aca="false">X4105</f>
        <v>1568.66575503028</v>
      </c>
      <c r="AJ4109" s="6" t="n">
        <f aca="false">X4106</f>
        <v>351.906158357771</v>
      </c>
      <c r="AK4109" s="6" t="n">
        <f aca="false">X4107</f>
        <v>326.808808109053</v>
      </c>
      <c r="AL4109" s="6" t="n">
        <f aca="false">X4108</f>
        <v>644.237652111668</v>
      </c>
      <c r="AM4109" s="6" t="n">
        <f aca="false">X4109</f>
        <v>299.145299145299</v>
      </c>
      <c r="AN4109" s="6" t="n">
        <f aca="false">X4110</f>
        <v>297.029702970297</v>
      </c>
    </row>
    <row r="4110" customFormat="false" ht="12.75" hidden="false" customHeight="false" outlineLevel="0" collapsed="false">
      <c r="A4110" s="5" t="s">
        <v>45</v>
      </c>
      <c r="B4110" s="7" t="n">
        <v>0.0803</v>
      </c>
      <c r="C4110" s="7" t="n">
        <v>0.082</v>
      </c>
      <c r="D4110" s="7" t="n">
        <v>0.0825</v>
      </c>
      <c r="E4110" s="7" t="n">
        <v>0.0799</v>
      </c>
      <c r="F4110" s="7" t="n">
        <v>0.0813</v>
      </c>
      <c r="G4110" s="7" t="n">
        <v>0.0827</v>
      </c>
      <c r="H4110" s="7" t="n">
        <v>0.0808</v>
      </c>
      <c r="I4110" s="7" t="n">
        <v>0.0808</v>
      </c>
      <c r="J4110" s="7" t="n">
        <v>0.0806</v>
      </c>
      <c r="K4110" s="7" t="n">
        <v>0.083</v>
      </c>
      <c r="L4110" s="7" t="n">
        <v>0.0823</v>
      </c>
      <c r="M4110" s="7" t="n">
        <v>0.0877</v>
      </c>
      <c r="P4110" s="5" t="s">
        <v>45</v>
      </c>
      <c r="Q4110" s="6" t="n">
        <f aca="false">B4124/B4110</f>
        <v>261.519302615193</v>
      </c>
      <c r="R4110" s="6" t="n">
        <f aca="false">C4124/C4110</f>
        <v>292.682926829268</v>
      </c>
      <c r="S4110" s="6" t="n">
        <f aca="false">D4124/D4110</f>
        <v>254.545454545455</v>
      </c>
      <c r="T4110" s="6" t="n">
        <f aca="false">E4124/E4110</f>
        <v>275.344180225282</v>
      </c>
      <c r="U4110" s="6" t="n">
        <f aca="false">F4124/F4110</f>
        <v>295.20295202952</v>
      </c>
      <c r="V4110" s="6" t="n">
        <f aca="false">G4124/G4110</f>
        <v>266.021765417171</v>
      </c>
      <c r="W4110" s="6" t="n">
        <f aca="false">H4124/H4110</f>
        <v>284.653465346535</v>
      </c>
      <c r="X4110" s="6" t="n">
        <f aca="false">I4124/I4110</f>
        <v>297.029702970297</v>
      </c>
      <c r="Y4110" s="6" t="n">
        <f aca="false">J4124/J4110</f>
        <v>235.732009925558</v>
      </c>
      <c r="Z4110" s="6" t="n">
        <f aca="false">K4124/K4110</f>
        <v>265.060240963855</v>
      </c>
      <c r="AA4110" s="6" t="n">
        <f aca="false">L4124/L4110</f>
        <v>279.465370595383</v>
      </c>
      <c r="AB4110" s="6" t="n">
        <f aca="false">M4124/M4110</f>
        <v>262.257696693273</v>
      </c>
      <c r="AF4110" s="5" t="n">
        <v>153</v>
      </c>
      <c r="AG4110" s="6" t="n">
        <f aca="false">Y4103</f>
        <v>229.027962716378</v>
      </c>
      <c r="AH4110" s="6" t="n">
        <f aca="false">Y4104</f>
        <v>367.553865652725</v>
      </c>
      <c r="AI4110" s="6" t="n">
        <f aca="false">Y4105</f>
        <v>740.00791452315</v>
      </c>
      <c r="AJ4110" s="6" t="n">
        <f aca="false">Y4106</f>
        <v>903.15142198309</v>
      </c>
      <c r="AK4110" s="6" t="n">
        <f aca="false">Y4107</f>
        <v>120.768838237796</v>
      </c>
      <c r="AL4110" s="6" t="n">
        <f aca="false">Y4108</f>
        <v>193.014705882353</v>
      </c>
      <c r="AM4110" s="6" t="n">
        <f aca="false">Y4109</f>
        <v>275.482093663912</v>
      </c>
      <c r="AN4110" s="6" t="n">
        <f aca="false">Y4110</f>
        <v>235.732009925558</v>
      </c>
    </row>
    <row r="4111" customFormat="false" ht="12.75" hidden="false" customHeight="false" outlineLevel="0" collapsed="false">
      <c r="AF4111" s="5" t="n">
        <v>154</v>
      </c>
      <c r="AG4111" s="6" t="n">
        <f aca="false">Z4103</f>
        <v>764.171019539563</v>
      </c>
      <c r="AH4111" s="6" t="n">
        <f aca="false">Z4104</f>
        <v>143.327522758086</v>
      </c>
      <c r="AI4111" s="6" t="n">
        <f aca="false">Z4105</f>
        <v>231.817377455318</v>
      </c>
      <c r="AJ4111" s="6" t="n">
        <f aca="false">Z4106</f>
        <v>137.892995035852</v>
      </c>
      <c r="AK4111" s="6" t="n">
        <f aca="false">Z4107</f>
        <v>387.096774193548</v>
      </c>
      <c r="AL4111" s="6" t="n">
        <f aca="false">Z4108</f>
        <v>5975.23775345415</v>
      </c>
      <c r="AM4111" s="6" t="n">
        <f aca="false">Z4109</f>
        <v>295.35864978903</v>
      </c>
      <c r="AN4111" s="6" t="n">
        <f aca="false">Z4110</f>
        <v>265.060240963855</v>
      </c>
    </row>
    <row r="4112" customFormat="false" ht="12.75" hidden="false" customHeight="false" outlineLevel="0" collapsed="false">
      <c r="A4112" s="0" t="s">
        <v>18</v>
      </c>
      <c r="G4112" s="4" t="s">
        <v>32</v>
      </c>
      <c r="H4112" s="0" t="n">
        <v>29</v>
      </c>
      <c r="AF4112" s="5" t="n">
        <v>155</v>
      </c>
      <c r="AG4112" s="6" t="n">
        <f aca="false">AA4103</f>
        <v>198.900811305941</v>
      </c>
      <c r="AH4112" s="6" t="n">
        <f aca="false">AA4104</f>
        <v>402.101068646984</v>
      </c>
      <c r="AI4112" s="6" t="n">
        <f aca="false">AA4105</f>
        <v>6640.93391075127</v>
      </c>
      <c r="AJ4112" s="6" t="n">
        <f aca="false">AA4106</f>
        <v>149.22480620155</v>
      </c>
      <c r="AK4112" s="6" t="n">
        <f aca="false">AA4107</f>
        <v>211.989574283232</v>
      </c>
      <c r="AL4112" s="6" t="n">
        <f aca="false">AA4108</f>
        <v>297.318305479985</v>
      </c>
      <c r="AM4112" s="6" t="n">
        <f aca="false">AA4109</f>
        <v>324.963072378139</v>
      </c>
      <c r="AN4112" s="6" t="n">
        <f aca="false">AA4110</f>
        <v>279.465370595383</v>
      </c>
    </row>
    <row r="4113" customFormat="false" ht="12.75" hidden="false" customHeight="false" outlineLevel="0" collapsed="false">
      <c r="A4113" s="0" t="s">
        <v>193</v>
      </c>
      <c r="F4113" s="0" t="s">
        <v>48</v>
      </c>
      <c r="I4113" s="0" t="n">
        <v>52331</v>
      </c>
      <c r="J4113" s="0" t="s">
        <v>49</v>
      </c>
      <c r="AF4113" s="5" t="n">
        <v>156</v>
      </c>
      <c r="AG4113" s="6" t="n">
        <f aca="false">AB4103</f>
        <v>170.13610888711</v>
      </c>
      <c r="AH4113" s="6" t="n">
        <f aca="false">AB4104</f>
        <v>230.486151462328</v>
      </c>
      <c r="AI4113" s="6" t="n">
        <f aca="false">AB4105</f>
        <v>257.718805817811</v>
      </c>
      <c r="AJ4113" s="6" t="n">
        <f aca="false">AB4106</f>
        <v>158.900579772386</v>
      </c>
      <c r="AK4113" s="6" t="n">
        <f aca="false">AB4107</f>
        <v>130.468150422103</v>
      </c>
      <c r="AL4113" s="6" t="n">
        <f aca="false">AB4108</f>
        <v>401.093892433911</v>
      </c>
      <c r="AM4113" s="6" t="n">
        <f aca="false">AB4109</f>
        <v>334.928229665072</v>
      </c>
      <c r="AN4113" s="6" t="n">
        <f aca="false">AB4110</f>
        <v>262.257696693273</v>
      </c>
    </row>
    <row r="4114" customFormat="false" ht="12.75" hidden="false" customHeight="false" outlineLevel="0" collapsed="false">
      <c r="A4114" s="0" t="s">
        <v>46</v>
      </c>
      <c r="F4114" s="0" t="s">
        <v>35</v>
      </c>
      <c r="I4114" s="0" t="n">
        <v>32.3</v>
      </c>
      <c r="J4114" s="0" t="s">
        <v>16</v>
      </c>
    </row>
    <row r="4116" customFormat="false" ht="12.75" hidden="false" customHeight="false" outlineLevel="0" collapsed="false">
      <c r="A4116" s="5" t="s">
        <v>37</v>
      </c>
      <c r="B4116" s="5" t="n">
        <v>1</v>
      </c>
      <c r="C4116" s="5" t="n">
        <v>2</v>
      </c>
      <c r="D4116" s="5" t="n">
        <v>3</v>
      </c>
      <c r="E4116" s="5" t="n">
        <v>4</v>
      </c>
      <c r="F4116" s="5" t="n">
        <v>5</v>
      </c>
      <c r="G4116" s="5" t="n">
        <v>6</v>
      </c>
      <c r="H4116" s="5" t="n">
        <v>7</v>
      </c>
      <c r="I4116" s="5" t="n">
        <v>8</v>
      </c>
      <c r="J4116" s="5" t="n">
        <v>9</v>
      </c>
      <c r="K4116" s="5" t="n">
        <v>10</v>
      </c>
      <c r="L4116" s="5" t="n">
        <v>11</v>
      </c>
      <c r="M4116" s="5" t="n">
        <v>12</v>
      </c>
    </row>
    <row r="4117" customFormat="false" ht="12.75" hidden="false" customHeight="false" outlineLevel="0" collapsed="false">
      <c r="A4117" s="5" t="s">
        <v>38</v>
      </c>
      <c r="B4117" s="8" t="n">
        <v>112</v>
      </c>
      <c r="C4117" s="8" t="n">
        <v>110</v>
      </c>
      <c r="D4117" s="8" t="n">
        <v>532</v>
      </c>
      <c r="E4117" s="8" t="n">
        <v>80</v>
      </c>
      <c r="F4117" s="8" t="n">
        <v>113</v>
      </c>
      <c r="G4117" s="8" t="n">
        <v>68</v>
      </c>
      <c r="H4117" s="8" t="n">
        <v>73</v>
      </c>
      <c r="I4117" s="8" t="n">
        <v>748</v>
      </c>
      <c r="J4117" s="8" t="n">
        <v>86</v>
      </c>
      <c r="K4117" s="8" t="n">
        <v>395</v>
      </c>
      <c r="L4117" s="8" t="n">
        <v>76</v>
      </c>
      <c r="M4117" s="8" t="n">
        <v>85</v>
      </c>
    </row>
    <row r="4118" customFormat="false" ht="12.75" hidden="false" customHeight="false" outlineLevel="0" collapsed="false">
      <c r="A4118" s="5" t="s">
        <v>39</v>
      </c>
      <c r="B4118" s="8" t="n">
        <v>76</v>
      </c>
      <c r="C4118" s="8" t="n">
        <v>97</v>
      </c>
      <c r="D4118" s="8" t="n">
        <v>1114</v>
      </c>
      <c r="E4118" s="8" t="n">
        <v>150</v>
      </c>
      <c r="F4118" s="8" t="n">
        <v>272</v>
      </c>
      <c r="G4118" s="8" t="n">
        <v>143</v>
      </c>
      <c r="H4118" s="8" t="n">
        <v>109</v>
      </c>
      <c r="I4118" s="8" t="n">
        <v>162</v>
      </c>
      <c r="J4118" s="8" t="n">
        <v>174</v>
      </c>
      <c r="K4118" s="8" t="n">
        <v>74</v>
      </c>
      <c r="L4118" s="8" t="n">
        <v>222</v>
      </c>
      <c r="M4118" s="8" t="n">
        <v>119</v>
      </c>
    </row>
    <row r="4119" customFormat="false" ht="12.75" hidden="false" customHeight="false" outlineLevel="0" collapsed="false">
      <c r="A4119" s="5" t="s">
        <v>40</v>
      </c>
      <c r="B4119" s="8" t="n">
        <v>66</v>
      </c>
      <c r="C4119" s="8" t="n">
        <v>131</v>
      </c>
      <c r="D4119" s="8" t="n">
        <v>494</v>
      </c>
      <c r="E4119" s="8" t="n">
        <v>173</v>
      </c>
      <c r="F4119" s="8" t="n">
        <v>135</v>
      </c>
      <c r="G4119" s="8" t="n">
        <v>435</v>
      </c>
      <c r="H4119" s="8" t="n">
        <v>72</v>
      </c>
      <c r="I4119" s="8" t="n">
        <v>803</v>
      </c>
      <c r="J4119" s="8" t="n">
        <v>374</v>
      </c>
      <c r="K4119" s="8" t="n">
        <v>131</v>
      </c>
      <c r="L4119" s="8" t="n">
        <v>3527</v>
      </c>
      <c r="M4119" s="8" t="n">
        <v>101</v>
      </c>
    </row>
    <row r="4120" customFormat="false" ht="12.75" hidden="false" customHeight="false" outlineLevel="0" collapsed="false">
      <c r="A4120" s="5" t="s">
        <v>41</v>
      </c>
      <c r="B4120" s="8" t="n">
        <v>82</v>
      </c>
      <c r="C4120" s="8" t="n">
        <v>667</v>
      </c>
      <c r="D4120" s="8" t="n">
        <v>70</v>
      </c>
      <c r="E4120" s="8" t="n">
        <v>115</v>
      </c>
      <c r="F4120" s="8" t="n">
        <v>155</v>
      </c>
      <c r="G4120" s="8" t="n">
        <v>113</v>
      </c>
      <c r="H4120" s="8" t="n">
        <v>659</v>
      </c>
      <c r="I4120" s="8" t="n">
        <v>180</v>
      </c>
      <c r="J4120" s="8" t="n">
        <v>470</v>
      </c>
      <c r="K4120" s="8" t="n">
        <v>75</v>
      </c>
      <c r="L4120" s="8" t="n">
        <v>77</v>
      </c>
      <c r="M4120" s="8" t="n">
        <v>74</v>
      </c>
    </row>
    <row r="4121" customFormat="false" ht="12.75" hidden="false" customHeight="false" outlineLevel="0" collapsed="false">
      <c r="A4121" s="5" t="s">
        <v>42</v>
      </c>
      <c r="B4121" s="8" t="n">
        <v>93</v>
      </c>
      <c r="C4121" s="8" t="n">
        <v>1135</v>
      </c>
      <c r="D4121" s="8" t="n">
        <v>151</v>
      </c>
      <c r="E4121" s="8" t="n">
        <v>268</v>
      </c>
      <c r="F4121" s="8" t="n">
        <v>152</v>
      </c>
      <c r="G4121" s="8" t="n">
        <v>98</v>
      </c>
      <c r="H4121" s="8" t="n">
        <v>166</v>
      </c>
      <c r="I4121" s="8" t="n">
        <v>187</v>
      </c>
      <c r="J4121" s="8" t="n">
        <v>71</v>
      </c>
      <c r="K4121" s="8" t="n">
        <v>216</v>
      </c>
      <c r="L4121" s="8" t="n">
        <v>122</v>
      </c>
      <c r="M4121" s="8" t="n">
        <v>68</v>
      </c>
    </row>
    <row r="4122" customFormat="false" ht="12.75" hidden="false" customHeight="false" outlineLevel="0" collapsed="false">
      <c r="A4122" s="5" t="s">
        <v>43</v>
      </c>
      <c r="B4122" s="8" t="n">
        <v>133</v>
      </c>
      <c r="C4122" s="8" t="n">
        <v>424</v>
      </c>
      <c r="D4122" s="8" t="n">
        <v>143</v>
      </c>
      <c r="E4122" s="8" t="n">
        <v>131</v>
      </c>
      <c r="F4122" s="8" t="n">
        <v>137</v>
      </c>
      <c r="G4122" s="8" t="n">
        <v>73</v>
      </c>
      <c r="H4122" s="8" t="n">
        <v>721</v>
      </c>
      <c r="I4122" s="8" t="n">
        <v>360</v>
      </c>
      <c r="J4122" s="8" t="n">
        <v>105</v>
      </c>
      <c r="K4122" s="8" t="n">
        <v>3330</v>
      </c>
      <c r="L4122" s="8" t="n">
        <v>153</v>
      </c>
      <c r="M4122" s="8" t="n">
        <v>44</v>
      </c>
    </row>
    <row r="4123" customFormat="false" ht="12.75" hidden="false" customHeight="false" outlineLevel="0" collapsed="false">
      <c r="A4123" s="5" t="s">
        <v>44</v>
      </c>
      <c r="B4123" s="8" t="n">
        <v>22</v>
      </c>
      <c r="C4123" s="8" t="n">
        <v>23</v>
      </c>
      <c r="D4123" s="8" t="n">
        <v>22</v>
      </c>
      <c r="E4123" s="8" t="n">
        <v>22</v>
      </c>
      <c r="F4123" s="8" t="n">
        <v>16</v>
      </c>
      <c r="G4123" s="8" t="n">
        <v>22</v>
      </c>
      <c r="H4123" s="8" t="n">
        <v>20</v>
      </c>
      <c r="I4123" s="8" t="n">
        <v>21</v>
      </c>
      <c r="J4123" s="8" t="n">
        <v>20</v>
      </c>
      <c r="K4123" s="8" t="n">
        <v>21</v>
      </c>
      <c r="L4123" s="8" t="n">
        <v>22</v>
      </c>
      <c r="M4123" s="8" t="n">
        <v>21</v>
      </c>
    </row>
    <row r="4124" customFormat="false" ht="12.75" hidden="false" customHeight="false" outlineLevel="0" collapsed="false">
      <c r="A4124" s="5" t="s">
        <v>45</v>
      </c>
      <c r="B4124" s="8" t="n">
        <v>21</v>
      </c>
      <c r="C4124" s="8" t="n">
        <v>24</v>
      </c>
      <c r="D4124" s="8" t="n">
        <v>21</v>
      </c>
      <c r="E4124" s="8" t="n">
        <v>22</v>
      </c>
      <c r="F4124" s="8" t="n">
        <v>24</v>
      </c>
      <c r="G4124" s="8" t="n">
        <v>22</v>
      </c>
      <c r="H4124" s="8" t="n">
        <v>23</v>
      </c>
      <c r="I4124" s="8" t="n">
        <v>24</v>
      </c>
      <c r="J4124" s="8" t="n">
        <v>19</v>
      </c>
      <c r="K4124" s="8" t="n">
        <v>22</v>
      </c>
      <c r="L4124" s="8" t="n">
        <v>23</v>
      </c>
      <c r="M4124" s="8" t="n">
        <v>23</v>
      </c>
    </row>
    <row r="4126" customFormat="false" ht="12.75" hidden="false" customHeight="false" outlineLevel="0" collapsed="false">
      <c r="A4126" s="0" t="s">
        <v>6</v>
      </c>
      <c r="G4126" s="4" t="s">
        <v>32</v>
      </c>
      <c r="H4126" s="0" t="n">
        <v>0</v>
      </c>
    </row>
    <row r="4127" customFormat="false" ht="12.75" hidden="false" customHeight="false" outlineLevel="0" collapsed="false">
      <c r="A4127" s="0" t="s">
        <v>194</v>
      </c>
      <c r="F4127" s="0" t="s">
        <v>48</v>
      </c>
      <c r="I4127" s="0" t="n">
        <v>52701</v>
      </c>
      <c r="J4127" s="0" t="s">
        <v>49</v>
      </c>
    </row>
    <row r="4128" customFormat="false" ht="12.75" hidden="false" customHeight="false" outlineLevel="0" collapsed="false">
      <c r="A4128" s="0" t="s">
        <v>34</v>
      </c>
      <c r="F4128" s="0" t="s">
        <v>35</v>
      </c>
      <c r="I4128" s="0" t="n">
        <v>32.3</v>
      </c>
      <c r="J4128" s="0" t="s">
        <v>16</v>
      </c>
    </row>
    <row r="4129" customFormat="false" ht="12.75" hidden="false" customHeight="false" outlineLevel="0" collapsed="false">
      <c r="P4129" s="0" t="s">
        <v>36</v>
      </c>
      <c r="AE4129" s="0" t="s">
        <v>36</v>
      </c>
      <c r="AF4129" s="5" t="s">
        <v>37</v>
      </c>
      <c r="AG4129" s="5" t="s">
        <v>38</v>
      </c>
      <c r="AH4129" s="5" t="s">
        <v>39</v>
      </c>
      <c r="AI4129" s="5" t="s">
        <v>40</v>
      </c>
      <c r="AJ4129" s="5" t="s">
        <v>41</v>
      </c>
      <c r="AK4129" s="5" t="s">
        <v>42</v>
      </c>
      <c r="AL4129" s="5" t="s">
        <v>43</v>
      </c>
      <c r="AM4129" s="5" t="s">
        <v>44</v>
      </c>
      <c r="AN4129" s="5" t="s">
        <v>45</v>
      </c>
    </row>
    <row r="4130" customFormat="false" ht="12.75" hidden="false" customHeight="false" outlineLevel="0" collapsed="false">
      <c r="A4130" s="5" t="s">
        <v>37</v>
      </c>
      <c r="B4130" s="5" t="n">
        <v>1</v>
      </c>
      <c r="C4130" s="5" t="n">
        <v>2</v>
      </c>
      <c r="D4130" s="5" t="n">
        <v>3</v>
      </c>
      <c r="E4130" s="5" t="n">
        <v>4</v>
      </c>
      <c r="F4130" s="5" t="n">
        <v>5</v>
      </c>
      <c r="G4130" s="5" t="n">
        <v>6</v>
      </c>
      <c r="H4130" s="5" t="n">
        <v>7</v>
      </c>
      <c r="I4130" s="5" t="n">
        <v>8</v>
      </c>
      <c r="J4130" s="5" t="n">
        <v>9</v>
      </c>
      <c r="K4130" s="5" t="n">
        <v>10</v>
      </c>
      <c r="L4130" s="5" t="n">
        <v>11</v>
      </c>
      <c r="M4130" s="5" t="n">
        <v>12</v>
      </c>
      <c r="P4130" s="5" t="s">
        <v>37</v>
      </c>
      <c r="Q4130" s="5" t="n">
        <v>1</v>
      </c>
      <c r="R4130" s="5" t="n">
        <v>2</v>
      </c>
      <c r="S4130" s="5" t="n">
        <v>3</v>
      </c>
      <c r="T4130" s="5" t="n">
        <v>4</v>
      </c>
      <c r="U4130" s="5" t="n">
        <v>5</v>
      </c>
      <c r="V4130" s="5" t="n">
        <v>6</v>
      </c>
      <c r="W4130" s="5" t="n">
        <v>7</v>
      </c>
      <c r="X4130" s="5" t="n">
        <v>8</v>
      </c>
      <c r="Y4130" s="5" t="n">
        <v>9</v>
      </c>
      <c r="Z4130" s="5" t="n">
        <v>10</v>
      </c>
      <c r="AA4130" s="5" t="n">
        <v>11</v>
      </c>
      <c r="AB4130" s="5" t="n">
        <v>12</v>
      </c>
      <c r="AF4130" s="5" t="n">
        <v>157</v>
      </c>
      <c r="AG4130" s="6" t="n">
        <f aca="false">Q4131</f>
        <v>202.952029520295</v>
      </c>
      <c r="AH4130" s="6" t="n">
        <f aca="false">Q4132</f>
        <v>158.797374550074</v>
      </c>
      <c r="AI4130" s="6" t="n">
        <f aca="false">Q4133</f>
        <v>135.517799352751</v>
      </c>
      <c r="AJ4130" s="6" t="n">
        <f aca="false">Q4134</f>
        <v>214.911117007164</v>
      </c>
      <c r="AK4130" s="6" t="n">
        <f aca="false">Q4135</f>
        <v>170.78488372093</v>
      </c>
      <c r="AL4130" s="6" t="n">
        <f aca="false">Q4136</f>
        <v>253.9558507521</v>
      </c>
      <c r="AM4130" s="6" t="n">
        <f aca="false">Q4137</f>
        <v>331.230283911672</v>
      </c>
      <c r="AN4130" s="6" t="n">
        <f aca="false">Q4138</f>
        <v>261.845386533666</v>
      </c>
    </row>
    <row r="4131" customFormat="false" ht="12.75" hidden="false" customHeight="false" outlineLevel="0" collapsed="false">
      <c r="A4131" s="5" t="s">
        <v>38</v>
      </c>
      <c r="B4131" s="7" t="n">
        <v>0.542</v>
      </c>
      <c r="C4131" s="7" t="n">
        <v>0.446</v>
      </c>
      <c r="D4131" s="7" t="n">
        <v>0.4395</v>
      </c>
      <c r="E4131" s="7" t="n">
        <v>0.4838</v>
      </c>
      <c r="F4131" s="7" t="n">
        <v>0.4627</v>
      </c>
      <c r="G4131" s="7" t="n">
        <v>0.264</v>
      </c>
      <c r="H4131" s="7" t="n">
        <v>0.3358</v>
      </c>
      <c r="I4131" s="7" t="n">
        <v>0.5004</v>
      </c>
      <c r="J4131" s="7" t="n">
        <v>0.3793</v>
      </c>
      <c r="K4131" s="7" t="n">
        <v>0.5124</v>
      </c>
      <c r="L4131" s="7" t="n">
        <v>0.3855</v>
      </c>
      <c r="M4131" s="7" t="n">
        <v>0.4973</v>
      </c>
      <c r="P4131" s="5" t="s">
        <v>38</v>
      </c>
      <c r="Q4131" s="6" t="n">
        <f aca="false">B4145/B4131</f>
        <v>202.952029520295</v>
      </c>
      <c r="R4131" s="6" t="n">
        <f aca="false">C4145/C4131</f>
        <v>235.42600896861</v>
      </c>
      <c r="S4131" s="6" t="n">
        <f aca="false">D4145/D4131</f>
        <v>1203.64050056883</v>
      </c>
      <c r="T4131" s="6" t="n">
        <f aca="false">E4145/E4131</f>
        <v>175.692434890451</v>
      </c>
      <c r="U4131" s="6" t="n">
        <f aca="false">F4145/F4131</f>
        <v>239.896261076291</v>
      </c>
      <c r="V4131" s="6" t="n">
        <f aca="false">G4145/G4131</f>
        <v>287.878787878788</v>
      </c>
      <c r="W4131" s="6" t="n">
        <f aca="false">H4145/H4131</f>
        <v>214.413341274568</v>
      </c>
      <c r="X4131" s="6" t="n">
        <f aca="false">I4145/I4131</f>
        <v>1512.78976818545</v>
      </c>
      <c r="Y4131" s="6" t="n">
        <f aca="false">J4145/J4131</f>
        <v>218.824149749539</v>
      </c>
      <c r="Z4131" s="6" t="n">
        <f aca="false">K4145/K4131</f>
        <v>792.349726775956</v>
      </c>
      <c r="AA4131" s="6" t="n">
        <f aca="false">L4145/L4131</f>
        <v>194.552529182879</v>
      </c>
      <c r="AB4131" s="6" t="n">
        <f aca="false">M4145/M4131</f>
        <v>162.879549567665</v>
      </c>
      <c r="AF4131" s="5" t="n">
        <v>158</v>
      </c>
      <c r="AG4131" s="6" t="n">
        <f aca="false">R4131</f>
        <v>235.42600896861</v>
      </c>
      <c r="AH4131" s="6" t="n">
        <f aca="false">R4132</f>
        <v>197.979797979798</v>
      </c>
      <c r="AI4131" s="6" t="n">
        <f aca="false">R4133</f>
        <v>242.424242424242</v>
      </c>
      <c r="AJ4131" s="6" t="n">
        <f aca="false">R4134</f>
        <v>1323.29945269742</v>
      </c>
      <c r="AK4131" s="6" t="n">
        <f aca="false">R4135</f>
        <v>1995.40879392548</v>
      </c>
      <c r="AL4131" s="6" t="n">
        <f aca="false">R4136</f>
        <v>770.220588235294</v>
      </c>
      <c r="AM4131" s="6" t="n">
        <f aca="false">R4137</f>
        <v>354.838709677419</v>
      </c>
      <c r="AN4131" s="6" t="n">
        <f aca="false">R4138</f>
        <v>270.27027027027</v>
      </c>
    </row>
    <row r="4132" customFormat="false" ht="12.75" hidden="false" customHeight="false" outlineLevel="0" collapsed="false">
      <c r="A4132" s="5" t="s">
        <v>39</v>
      </c>
      <c r="B4132" s="7" t="n">
        <v>0.4723</v>
      </c>
      <c r="C4132" s="7" t="n">
        <v>0.495</v>
      </c>
      <c r="D4132" s="7" t="n">
        <v>0.486</v>
      </c>
      <c r="E4132" s="7" t="n">
        <v>0.5053</v>
      </c>
      <c r="F4132" s="7" t="n">
        <v>0.4954</v>
      </c>
      <c r="G4132" s="7" t="n">
        <v>0.4921</v>
      </c>
      <c r="H4132" s="7" t="n">
        <v>0.573</v>
      </c>
      <c r="I4132" s="7" t="n">
        <v>0.5559</v>
      </c>
      <c r="J4132" s="7" t="n">
        <v>0.4733</v>
      </c>
      <c r="K4132" s="7" t="n">
        <v>0.5153</v>
      </c>
      <c r="L4132" s="7" t="n">
        <v>0.5512</v>
      </c>
      <c r="M4132" s="7" t="n">
        <v>0.5127</v>
      </c>
      <c r="P4132" s="5" t="s">
        <v>39</v>
      </c>
      <c r="Q4132" s="6" t="n">
        <f aca="false">B4146/B4132</f>
        <v>158.797374550074</v>
      </c>
      <c r="R4132" s="6" t="n">
        <f aca="false">C4146/C4132</f>
        <v>197.979797979798</v>
      </c>
      <c r="S4132" s="6" t="n">
        <f aca="false">D4146/D4132</f>
        <v>2265.43209876543</v>
      </c>
      <c r="T4132" s="6" t="n">
        <f aca="false">E4146/E4132</f>
        <v>279.042153176331</v>
      </c>
      <c r="U4132" s="6" t="n">
        <f aca="false">F4146/F4132</f>
        <v>563.181267662495</v>
      </c>
      <c r="V4132" s="6" t="n">
        <f aca="false">G4146/G4132</f>
        <v>294.655557813453</v>
      </c>
      <c r="W4132" s="6" t="n">
        <f aca="false">H4146/H4132</f>
        <v>190.22687609075</v>
      </c>
      <c r="X4132" s="6" t="n">
        <f aca="false">I4146/I4132</f>
        <v>286.022665947113</v>
      </c>
      <c r="Y4132" s="6" t="n">
        <f aca="false">J4146/J4132</f>
        <v>346.503274878513</v>
      </c>
      <c r="Z4132" s="6" t="n">
        <f aca="false">K4146/K4132</f>
        <v>137.783815253251</v>
      </c>
      <c r="AA4132" s="6" t="n">
        <f aca="false">L4146/L4132</f>
        <v>406.386066763425</v>
      </c>
      <c r="AB4132" s="6" t="n">
        <f aca="false">M4146/M4132</f>
        <v>228.203627852545</v>
      </c>
      <c r="AF4132" s="5" t="n">
        <v>159</v>
      </c>
      <c r="AG4132" s="6" t="n">
        <f aca="false">S4131</f>
        <v>1203.64050056883</v>
      </c>
      <c r="AH4132" s="6" t="n">
        <f aca="false">S4132</f>
        <v>2265.43209876543</v>
      </c>
      <c r="AI4132" s="6" t="n">
        <f aca="false">S4133</f>
        <v>882.77340957827</v>
      </c>
      <c r="AJ4132" s="6" t="n">
        <f aca="false">S4134</f>
        <v>145.601617795753</v>
      </c>
      <c r="AK4132" s="6" t="n">
        <f aca="false">S4135</f>
        <v>239.89033584647</v>
      </c>
      <c r="AL4132" s="6" t="n">
        <f aca="false">S4136</f>
        <v>253.14150427973</v>
      </c>
      <c r="AM4132" s="6" t="n">
        <f aca="false">S4137</f>
        <v>317.220543806647</v>
      </c>
      <c r="AN4132" s="6" t="n">
        <f aca="false">S4138</f>
        <v>258.939580764488</v>
      </c>
    </row>
    <row r="4133" customFormat="false" ht="12.75" hidden="false" customHeight="false" outlineLevel="0" collapsed="false">
      <c r="A4133" s="5" t="s">
        <v>40</v>
      </c>
      <c r="B4133" s="7" t="n">
        <v>0.4944</v>
      </c>
      <c r="C4133" s="7" t="n">
        <v>0.5115</v>
      </c>
      <c r="D4133" s="7" t="n">
        <v>0.5596</v>
      </c>
      <c r="E4133" s="7" t="n">
        <v>0.5145</v>
      </c>
      <c r="F4133" s="7" t="n">
        <v>0.5046</v>
      </c>
      <c r="G4133" s="7" t="n">
        <v>0.5581</v>
      </c>
      <c r="H4133" s="7" t="n">
        <v>0.4747</v>
      </c>
      <c r="I4133" s="7" t="n">
        <v>0.5136</v>
      </c>
      <c r="J4133" s="7" t="n">
        <v>0.505</v>
      </c>
      <c r="K4133" s="7" t="n">
        <v>0.564</v>
      </c>
      <c r="L4133" s="7" t="n">
        <v>0.5312</v>
      </c>
      <c r="M4133" s="7" t="n">
        <v>0.3935</v>
      </c>
      <c r="P4133" s="5" t="s">
        <v>40</v>
      </c>
      <c r="Q4133" s="6" t="n">
        <f aca="false">B4147/B4133</f>
        <v>135.517799352751</v>
      </c>
      <c r="R4133" s="6" t="n">
        <f aca="false">C4147/C4133</f>
        <v>242.424242424242</v>
      </c>
      <c r="S4133" s="6" t="n">
        <f aca="false">D4147/D4133</f>
        <v>882.77340957827</v>
      </c>
      <c r="T4133" s="6" t="n">
        <f aca="false">E4147/E4133</f>
        <v>344.02332361516</v>
      </c>
      <c r="U4133" s="6" t="n">
        <f aca="false">F4147/F4133</f>
        <v>249.702734839477</v>
      </c>
      <c r="V4133" s="6" t="n">
        <f aca="false">G4147/G4133</f>
        <v>779.430209639849</v>
      </c>
      <c r="W4133" s="6" t="n">
        <f aca="false">H4147/H4133</f>
        <v>149.568148304192</v>
      </c>
      <c r="X4133" s="6" t="n">
        <f aca="false">I4147/I4133</f>
        <v>1590.73208722741</v>
      </c>
      <c r="Y4133" s="6" t="n">
        <f aca="false">J4147/J4133</f>
        <v>736.633663366337</v>
      </c>
      <c r="Z4133" s="6" t="n">
        <f aca="false">K4147/K4133</f>
        <v>223.404255319149</v>
      </c>
      <c r="AA4133" s="6" t="n">
        <f aca="false">L4147/L4133</f>
        <v>6628.38855421687</v>
      </c>
      <c r="AB4133" s="6" t="n">
        <f aca="false">M4147/M4133</f>
        <v>246.505717916137</v>
      </c>
      <c r="AF4133" s="5" t="n">
        <v>160</v>
      </c>
      <c r="AG4133" s="6" t="n">
        <f aca="false">T4131</f>
        <v>175.692434890451</v>
      </c>
      <c r="AH4133" s="6" t="n">
        <f aca="false">T4132</f>
        <v>279.042153176331</v>
      </c>
      <c r="AI4133" s="6" t="n">
        <f aca="false">T4133</f>
        <v>344.02332361516</v>
      </c>
      <c r="AJ4133" s="6" t="n">
        <f aca="false">T4134</f>
        <v>214.592274678112</v>
      </c>
      <c r="AK4133" s="6" t="n">
        <f aca="false">T4135</f>
        <v>473.13691507799</v>
      </c>
      <c r="AL4133" s="6" t="n">
        <f aca="false">T4136</f>
        <v>251.099706744868</v>
      </c>
      <c r="AM4133" s="6" t="n">
        <f aca="false">T4137</f>
        <v>307.91788856305</v>
      </c>
      <c r="AN4133" s="6" t="n">
        <f aca="false">T4138</f>
        <v>291.508238276299</v>
      </c>
    </row>
    <row r="4134" customFormat="false" ht="12.75" hidden="false" customHeight="false" outlineLevel="0" collapsed="false">
      <c r="A4134" s="5" t="s">
        <v>41</v>
      </c>
      <c r="B4134" s="7" t="n">
        <v>0.3769</v>
      </c>
      <c r="C4134" s="7" t="n">
        <v>0.5116</v>
      </c>
      <c r="D4134" s="7" t="n">
        <v>0.4945</v>
      </c>
      <c r="E4134" s="7" t="n">
        <v>0.5126</v>
      </c>
      <c r="F4134" s="7" t="n">
        <v>0.5096</v>
      </c>
      <c r="G4134" s="7" t="n">
        <v>0.5253</v>
      </c>
      <c r="H4134" s="7" t="n">
        <v>0.4646</v>
      </c>
      <c r="I4134" s="7" t="n">
        <v>0.5671</v>
      </c>
      <c r="J4134" s="7" t="n">
        <v>0.5216</v>
      </c>
      <c r="K4134" s="7" t="n">
        <v>0.5474</v>
      </c>
      <c r="L4134" s="7" t="n">
        <v>0.5149</v>
      </c>
      <c r="M4134" s="7" t="n">
        <v>0.4723</v>
      </c>
      <c r="P4134" s="5" t="s">
        <v>41</v>
      </c>
      <c r="Q4134" s="6" t="n">
        <f aca="false">B4148/B4134</f>
        <v>214.911117007164</v>
      </c>
      <c r="R4134" s="6" t="n">
        <f aca="false">C4148/C4134</f>
        <v>1323.29945269742</v>
      </c>
      <c r="S4134" s="6" t="n">
        <f aca="false">D4148/D4134</f>
        <v>145.601617795753</v>
      </c>
      <c r="T4134" s="6" t="n">
        <f aca="false">E4148/E4134</f>
        <v>214.592274678112</v>
      </c>
      <c r="U4134" s="6" t="n">
        <f aca="false">F4148/F4134</f>
        <v>296.310832025118</v>
      </c>
      <c r="V4134" s="6" t="n">
        <f aca="false">G4148/G4134</f>
        <v>218.922520464496</v>
      </c>
      <c r="W4134" s="6" t="n">
        <f aca="false">H4148/H4134</f>
        <v>1444.25312096427</v>
      </c>
      <c r="X4134" s="6" t="n">
        <f aca="false">I4148/I4134</f>
        <v>313.877622994181</v>
      </c>
      <c r="Y4134" s="6" t="n">
        <f aca="false">J4148/J4134</f>
        <v>908.742331288344</v>
      </c>
      <c r="Z4134" s="6" t="n">
        <f aca="false">K4148/K4134</f>
        <v>131.530873218853</v>
      </c>
      <c r="AA4134" s="6" t="n">
        <f aca="false">L4148/L4134</f>
        <v>153.427850067974</v>
      </c>
      <c r="AB4134" s="6" t="n">
        <f aca="false">M4148/M4134</f>
        <v>160.914672877408</v>
      </c>
      <c r="AF4134" s="5" t="n">
        <v>161</v>
      </c>
      <c r="AG4134" s="6" t="n">
        <f aca="false">U4131</f>
        <v>239.896261076291</v>
      </c>
      <c r="AH4134" s="6" t="n">
        <f aca="false">U4132</f>
        <v>563.181267662495</v>
      </c>
      <c r="AI4134" s="6" t="n">
        <f aca="false">U4133</f>
        <v>249.702734839477</v>
      </c>
      <c r="AJ4134" s="6" t="n">
        <f aca="false">U4134</f>
        <v>296.310832025118</v>
      </c>
      <c r="AK4134" s="6" t="n">
        <f aca="false">U4135</f>
        <v>270.697837932853</v>
      </c>
      <c r="AL4134" s="6" t="n">
        <f aca="false">U4136</f>
        <v>239.738467126771</v>
      </c>
      <c r="AM4134" s="6" t="n">
        <f aca="false">U4137</f>
        <v>318.840579710145</v>
      </c>
      <c r="AN4134" s="6" t="n">
        <f aca="false">U4138</f>
        <v>234.278668310727</v>
      </c>
    </row>
    <row r="4135" customFormat="false" ht="12.75" hidden="false" customHeight="false" outlineLevel="0" collapsed="false">
      <c r="A4135" s="5" t="s">
        <v>42</v>
      </c>
      <c r="B4135" s="7" t="n">
        <v>0.5504</v>
      </c>
      <c r="C4135" s="7" t="n">
        <v>0.5663</v>
      </c>
      <c r="D4135" s="7" t="n">
        <v>0.5836</v>
      </c>
      <c r="E4135" s="7" t="n">
        <v>0.577</v>
      </c>
      <c r="F4135" s="7" t="n">
        <v>0.5689</v>
      </c>
      <c r="G4135" s="7" t="n">
        <v>0.5892</v>
      </c>
      <c r="H4135" s="7" t="n">
        <v>0.5632</v>
      </c>
      <c r="I4135" s="7" t="n">
        <v>0.567</v>
      </c>
      <c r="J4135" s="7" t="n">
        <v>0.5806</v>
      </c>
      <c r="K4135" s="7" t="n">
        <v>0.5558</v>
      </c>
      <c r="L4135" s="7" t="n">
        <v>0.5725</v>
      </c>
      <c r="M4135" s="7" t="n">
        <v>0.5193</v>
      </c>
      <c r="P4135" s="5" t="s">
        <v>42</v>
      </c>
      <c r="Q4135" s="6" t="n">
        <f aca="false">B4149/B4135</f>
        <v>170.78488372093</v>
      </c>
      <c r="R4135" s="6" t="n">
        <f aca="false">C4149/C4135</f>
        <v>1995.40879392548</v>
      </c>
      <c r="S4135" s="6" t="n">
        <f aca="false">D4149/D4135</f>
        <v>239.89033584647</v>
      </c>
      <c r="T4135" s="6" t="n">
        <f aca="false">E4149/E4135</f>
        <v>473.13691507799</v>
      </c>
      <c r="U4135" s="6" t="n">
        <f aca="false">F4149/F4135</f>
        <v>270.697837932853</v>
      </c>
      <c r="V4135" s="6" t="n">
        <f aca="false">G4149/G4135</f>
        <v>173.116089613035</v>
      </c>
      <c r="W4135" s="6" t="n">
        <f aca="false">H4149/H4135</f>
        <v>301.846590909091</v>
      </c>
      <c r="X4135" s="6" t="n">
        <f aca="false">I4149/I4135</f>
        <v>338.624338624339</v>
      </c>
      <c r="Y4135" s="6" t="n">
        <f aca="false">J4149/J4135</f>
        <v>124.009645194626</v>
      </c>
      <c r="Z4135" s="6" t="n">
        <f aca="false">K4149/K4135</f>
        <v>386.829794890248</v>
      </c>
      <c r="AA4135" s="6" t="n">
        <f aca="false">L4149/L4135</f>
        <v>206.113537117904</v>
      </c>
      <c r="AB4135" s="6" t="n">
        <f aca="false">M4149/M4135</f>
        <v>127.094165222415</v>
      </c>
      <c r="AF4135" s="5" t="n">
        <v>162</v>
      </c>
      <c r="AG4135" s="6" t="n">
        <f aca="false">V4131</f>
        <v>287.878787878788</v>
      </c>
      <c r="AH4135" s="6" t="n">
        <f aca="false">V4132</f>
        <v>294.655557813453</v>
      </c>
      <c r="AI4135" s="6" t="n">
        <f aca="false">V4133</f>
        <v>779.430209639849</v>
      </c>
      <c r="AJ4135" s="6" t="n">
        <f aca="false">V4134</f>
        <v>218.922520464496</v>
      </c>
      <c r="AK4135" s="6" t="n">
        <f aca="false">V4135</f>
        <v>173.116089613035</v>
      </c>
      <c r="AL4135" s="6" t="n">
        <f aca="false">V4136</f>
        <v>140.684410646388</v>
      </c>
      <c r="AM4135" s="6" t="n">
        <f aca="false">V4137</f>
        <v>277.392510402219</v>
      </c>
      <c r="AN4135" s="6" t="n">
        <f aca="false">V4138</f>
        <v>243.605359317905</v>
      </c>
    </row>
    <row r="4136" customFormat="false" ht="12.75" hidden="false" customHeight="false" outlineLevel="0" collapsed="false">
      <c r="A4136" s="5" t="s">
        <v>43</v>
      </c>
      <c r="B4136" s="7" t="n">
        <v>0.5119</v>
      </c>
      <c r="C4136" s="7" t="n">
        <v>0.544</v>
      </c>
      <c r="D4136" s="7" t="n">
        <v>0.5491</v>
      </c>
      <c r="E4136" s="7" t="n">
        <v>0.5456</v>
      </c>
      <c r="F4136" s="7" t="n">
        <v>0.5506</v>
      </c>
      <c r="G4136" s="7" t="n">
        <v>0.526</v>
      </c>
      <c r="H4136" s="7" t="n">
        <v>0.5346</v>
      </c>
      <c r="I4136" s="7" t="n">
        <v>0.5578</v>
      </c>
      <c r="J4136" s="7" t="n">
        <v>0.5408</v>
      </c>
      <c r="K4136" s="7" t="n">
        <v>0.556</v>
      </c>
      <c r="L4136" s="7" t="n">
        <v>0.5121</v>
      </c>
      <c r="M4136" s="7" t="n">
        <v>0.1152</v>
      </c>
      <c r="P4136" s="5" t="s">
        <v>43</v>
      </c>
      <c r="Q4136" s="6" t="n">
        <f aca="false">B4150/B4136</f>
        <v>253.9558507521</v>
      </c>
      <c r="R4136" s="6" t="n">
        <f aca="false">C4150/C4136</f>
        <v>770.220588235294</v>
      </c>
      <c r="S4136" s="6" t="n">
        <f aca="false">D4150/D4136</f>
        <v>253.14150427973</v>
      </c>
      <c r="T4136" s="6" t="n">
        <f aca="false">E4150/E4136</f>
        <v>251.099706744868</v>
      </c>
      <c r="U4136" s="6" t="n">
        <f aca="false">F4150/F4136</f>
        <v>239.738467126771</v>
      </c>
      <c r="V4136" s="6" t="n">
        <f aca="false">G4150/G4136</f>
        <v>140.684410646388</v>
      </c>
      <c r="W4136" s="6" t="n">
        <f aca="false">H4150/H4136</f>
        <v>1358.02469135802</v>
      </c>
      <c r="X4136" s="6" t="n">
        <f aca="false">I4150/I4136</f>
        <v>657.941914664754</v>
      </c>
      <c r="Y4136" s="6" t="n">
        <f aca="false">J4150/J4136</f>
        <v>194.156804733728</v>
      </c>
      <c r="Z4136" s="6" t="n">
        <f aca="false">K4150/K4136</f>
        <v>6034.1726618705</v>
      </c>
      <c r="AA4136" s="6" t="n">
        <f aca="false">L4150/L4136</f>
        <v>296.817027924234</v>
      </c>
      <c r="AB4136" s="6" t="n">
        <f aca="false">M4150/M4136</f>
        <v>416.666666666667</v>
      </c>
      <c r="AF4136" s="5" t="n">
        <v>163</v>
      </c>
      <c r="AG4136" s="6" t="n">
        <f aca="false">W4131</f>
        <v>214.413341274568</v>
      </c>
      <c r="AH4136" s="6" t="n">
        <f aca="false">W4132</f>
        <v>190.22687609075</v>
      </c>
      <c r="AI4136" s="6" t="n">
        <f aca="false">W4133</f>
        <v>149.568148304192</v>
      </c>
      <c r="AJ4136" s="6" t="n">
        <f aca="false">W4134</f>
        <v>1444.25312096427</v>
      </c>
      <c r="AK4136" s="6" t="n">
        <f aca="false">W4135</f>
        <v>301.846590909091</v>
      </c>
      <c r="AL4136" s="6" t="n">
        <f aca="false">W4136</f>
        <v>1358.02469135802</v>
      </c>
      <c r="AM4136" s="6" t="n">
        <f aca="false">W4137</f>
        <v>290.055248618785</v>
      </c>
      <c r="AN4136" s="6" t="n">
        <f aca="false">W4138</f>
        <v>260.545905707196</v>
      </c>
    </row>
    <row r="4137" customFormat="false" ht="12.75" hidden="false" customHeight="false" outlineLevel="0" collapsed="false">
      <c r="A4137" s="5" t="s">
        <v>44</v>
      </c>
      <c r="B4137" s="7" t="n">
        <v>0.0634</v>
      </c>
      <c r="C4137" s="7" t="n">
        <v>0.062</v>
      </c>
      <c r="D4137" s="7" t="n">
        <v>0.0662</v>
      </c>
      <c r="E4137" s="7" t="n">
        <v>0.0682</v>
      </c>
      <c r="F4137" s="7" t="n">
        <v>0.069</v>
      </c>
      <c r="G4137" s="7" t="n">
        <v>0.0721</v>
      </c>
      <c r="H4137" s="7" t="n">
        <v>0.0724</v>
      </c>
      <c r="I4137" s="7" t="n">
        <v>0.0703</v>
      </c>
      <c r="J4137" s="7" t="n">
        <v>0.0719</v>
      </c>
      <c r="K4137" s="7" t="n">
        <v>0.0705</v>
      </c>
      <c r="L4137" s="7" t="n">
        <v>0.0668</v>
      </c>
      <c r="M4137" s="7" t="n">
        <v>0.0625</v>
      </c>
      <c r="P4137" s="5" t="s">
        <v>44</v>
      </c>
      <c r="Q4137" s="6" t="n">
        <f aca="false">B4151/B4137</f>
        <v>331.230283911672</v>
      </c>
      <c r="R4137" s="6" t="n">
        <f aca="false">C4151/C4137</f>
        <v>354.838709677419</v>
      </c>
      <c r="S4137" s="6" t="n">
        <f aca="false">D4151/D4137</f>
        <v>317.220543806647</v>
      </c>
      <c r="T4137" s="6" t="n">
        <f aca="false">E4151/E4137</f>
        <v>307.91788856305</v>
      </c>
      <c r="U4137" s="6" t="n">
        <f aca="false">F4151/F4137</f>
        <v>318.840579710145</v>
      </c>
      <c r="V4137" s="6" t="n">
        <f aca="false">G4151/G4137</f>
        <v>277.392510402219</v>
      </c>
      <c r="W4137" s="6" t="n">
        <f aca="false">H4151/H4137</f>
        <v>290.055248618785</v>
      </c>
      <c r="X4137" s="6" t="n">
        <f aca="false">I4151/I4137</f>
        <v>284.495021337127</v>
      </c>
      <c r="Y4137" s="6" t="n">
        <f aca="false">J4151/J4137</f>
        <v>347.705146036161</v>
      </c>
      <c r="Z4137" s="6" t="n">
        <f aca="false">K4151/K4137</f>
        <v>340.425531914894</v>
      </c>
      <c r="AA4137" s="6" t="n">
        <f aca="false">L4151/L4137</f>
        <v>314.37125748503</v>
      </c>
      <c r="AB4137" s="6" t="n">
        <f aca="false">M4151/M4137</f>
        <v>368</v>
      </c>
      <c r="AF4137" s="5" t="n">
        <v>164</v>
      </c>
      <c r="AG4137" s="6" t="n">
        <f aca="false">X4131</f>
        <v>1512.78976818545</v>
      </c>
      <c r="AH4137" s="6" t="n">
        <f aca="false">X4132</f>
        <v>286.022665947113</v>
      </c>
      <c r="AI4137" s="6" t="n">
        <f aca="false">X4133</f>
        <v>1590.73208722741</v>
      </c>
      <c r="AJ4137" s="6" t="n">
        <f aca="false">X4134</f>
        <v>313.877622994181</v>
      </c>
      <c r="AK4137" s="6" t="n">
        <f aca="false">X4135</f>
        <v>338.624338624339</v>
      </c>
      <c r="AL4137" s="6" t="n">
        <f aca="false">X4136</f>
        <v>657.941914664754</v>
      </c>
      <c r="AM4137" s="6" t="n">
        <f aca="false">X4137</f>
        <v>284.495021337127</v>
      </c>
      <c r="AN4137" s="6" t="n">
        <f aca="false">X4138</f>
        <v>259.259259259259</v>
      </c>
    </row>
    <row r="4138" customFormat="false" ht="12.75" hidden="false" customHeight="false" outlineLevel="0" collapsed="false">
      <c r="A4138" s="5" t="s">
        <v>45</v>
      </c>
      <c r="B4138" s="7" t="n">
        <v>0.0802</v>
      </c>
      <c r="C4138" s="7" t="n">
        <v>0.0814</v>
      </c>
      <c r="D4138" s="7" t="n">
        <v>0.0811</v>
      </c>
      <c r="E4138" s="7" t="n">
        <v>0.0789</v>
      </c>
      <c r="F4138" s="7" t="n">
        <v>0.0811</v>
      </c>
      <c r="G4138" s="7" t="n">
        <v>0.0821</v>
      </c>
      <c r="H4138" s="7" t="n">
        <v>0.0806</v>
      </c>
      <c r="I4138" s="7" t="n">
        <v>0.081</v>
      </c>
      <c r="J4138" s="7" t="n">
        <v>0.0799</v>
      </c>
      <c r="K4138" s="7" t="n">
        <v>0.0825</v>
      </c>
      <c r="L4138" s="7" t="n">
        <v>0.0805</v>
      </c>
      <c r="M4138" s="7" t="n">
        <v>0.0877</v>
      </c>
      <c r="P4138" s="5" t="s">
        <v>45</v>
      </c>
      <c r="Q4138" s="6" t="n">
        <f aca="false">B4152/B4138</f>
        <v>261.845386533666</v>
      </c>
      <c r="R4138" s="6" t="n">
        <f aca="false">C4152/C4138</f>
        <v>270.27027027027</v>
      </c>
      <c r="S4138" s="6" t="n">
        <f aca="false">D4152/D4138</f>
        <v>258.939580764488</v>
      </c>
      <c r="T4138" s="6" t="n">
        <f aca="false">E4152/E4138</f>
        <v>291.508238276299</v>
      </c>
      <c r="U4138" s="6" t="n">
        <f aca="false">F4152/F4138</f>
        <v>234.278668310727</v>
      </c>
      <c r="V4138" s="6" t="n">
        <f aca="false">G4152/G4138</f>
        <v>243.605359317905</v>
      </c>
      <c r="W4138" s="6" t="n">
        <f aca="false">H4152/H4138</f>
        <v>260.545905707196</v>
      </c>
      <c r="X4138" s="6" t="n">
        <f aca="false">I4152/I4138</f>
        <v>259.259259259259</v>
      </c>
      <c r="Y4138" s="6" t="n">
        <f aca="false">J4152/J4138</f>
        <v>250.312891113892</v>
      </c>
      <c r="Z4138" s="6" t="n">
        <f aca="false">K4152/K4138</f>
        <v>218.181818181818</v>
      </c>
      <c r="AA4138" s="6" t="n">
        <f aca="false">L4152/L4138</f>
        <v>298.136645962733</v>
      </c>
      <c r="AB4138" s="6" t="n">
        <f aca="false">M4152/M4138</f>
        <v>239.45267958951</v>
      </c>
      <c r="AF4138" s="5" t="n">
        <v>165</v>
      </c>
      <c r="AG4138" s="6" t="n">
        <f aca="false">Y4131</f>
        <v>218.824149749539</v>
      </c>
      <c r="AH4138" s="6" t="n">
        <f aca="false">Y4132</f>
        <v>346.503274878513</v>
      </c>
      <c r="AI4138" s="6" t="n">
        <f aca="false">Y4133</f>
        <v>736.633663366337</v>
      </c>
      <c r="AJ4138" s="6" t="n">
        <f aca="false">Y4134</f>
        <v>908.742331288344</v>
      </c>
      <c r="AK4138" s="6" t="n">
        <f aca="false">Y4135</f>
        <v>124.009645194626</v>
      </c>
      <c r="AL4138" s="6" t="n">
        <f aca="false">Y4136</f>
        <v>194.156804733728</v>
      </c>
      <c r="AM4138" s="6" t="n">
        <f aca="false">Y4137</f>
        <v>347.705146036161</v>
      </c>
      <c r="AN4138" s="6" t="n">
        <f aca="false">Y4138</f>
        <v>250.312891113892</v>
      </c>
    </row>
    <row r="4139" customFormat="false" ht="12.75" hidden="false" customHeight="false" outlineLevel="0" collapsed="false">
      <c r="AF4139" s="5" t="n">
        <v>166</v>
      </c>
      <c r="AG4139" s="6" t="n">
        <f aca="false">Z4131</f>
        <v>792.349726775956</v>
      </c>
      <c r="AH4139" s="6" t="n">
        <f aca="false">Z4132</f>
        <v>137.783815253251</v>
      </c>
      <c r="AI4139" s="6" t="n">
        <f aca="false">Z4133</f>
        <v>223.404255319149</v>
      </c>
      <c r="AJ4139" s="6" t="n">
        <f aca="false">Z4134</f>
        <v>131.530873218853</v>
      </c>
      <c r="AK4139" s="6" t="n">
        <f aca="false">Z4135</f>
        <v>386.829794890248</v>
      </c>
      <c r="AL4139" s="6" t="n">
        <f aca="false">Z4136</f>
        <v>6034.1726618705</v>
      </c>
      <c r="AM4139" s="6" t="n">
        <f aca="false">Z4137</f>
        <v>340.425531914894</v>
      </c>
      <c r="AN4139" s="6" t="n">
        <f aca="false">Z4138</f>
        <v>218.181818181818</v>
      </c>
    </row>
    <row r="4140" customFormat="false" ht="12.75" hidden="false" customHeight="false" outlineLevel="0" collapsed="false">
      <c r="A4140" s="0" t="s">
        <v>18</v>
      </c>
      <c r="G4140" s="4" t="s">
        <v>32</v>
      </c>
      <c r="H4140" s="0" t="n">
        <v>29</v>
      </c>
      <c r="AF4140" s="5" t="n">
        <v>167</v>
      </c>
      <c r="AG4140" s="6" t="n">
        <f aca="false">AA4131</f>
        <v>194.552529182879</v>
      </c>
      <c r="AH4140" s="6" t="n">
        <f aca="false">AA4132</f>
        <v>406.386066763425</v>
      </c>
      <c r="AI4140" s="6" t="n">
        <f aca="false">AA4133</f>
        <v>6628.38855421687</v>
      </c>
      <c r="AJ4140" s="6" t="n">
        <f aca="false">AA4134</f>
        <v>153.427850067974</v>
      </c>
      <c r="AK4140" s="6" t="n">
        <f aca="false">AA4135</f>
        <v>206.113537117904</v>
      </c>
      <c r="AL4140" s="6" t="n">
        <f aca="false">AA4136</f>
        <v>296.817027924234</v>
      </c>
      <c r="AM4140" s="6" t="n">
        <f aca="false">AA4137</f>
        <v>314.37125748503</v>
      </c>
      <c r="AN4140" s="6" t="n">
        <f aca="false">AA4138</f>
        <v>298.136645962733</v>
      </c>
    </row>
    <row r="4141" customFormat="false" ht="12.75" hidden="false" customHeight="false" outlineLevel="0" collapsed="false">
      <c r="A4141" s="0" t="s">
        <v>194</v>
      </c>
      <c r="F4141" s="0" t="s">
        <v>48</v>
      </c>
      <c r="I4141" s="0" t="n">
        <v>52692</v>
      </c>
      <c r="J4141" s="0" t="s">
        <v>49</v>
      </c>
      <c r="AF4141" s="5" t="n">
        <v>168</v>
      </c>
      <c r="AG4141" s="6" t="n">
        <f aca="false">AB4131</f>
        <v>162.879549567665</v>
      </c>
      <c r="AH4141" s="6" t="n">
        <f aca="false">AB4132</f>
        <v>228.203627852545</v>
      </c>
      <c r="AI4141" s="6" t="n">
        <f aca="false">AB4133</f>
        <v>246.505717916137</v>
      </c>
      <c r="AJ4141" s="6" t="n">
        <f aca="false">AB4134</f>
        <v>160.914672877408</v>
      </c>
      <c r="AK4141" s="6" t="n">
        <f aca="false">AB4135</f>
        <v>127.094165222415</v>
      </c>
      <c r="AL4141" s="6" t="n">
        <f aca="false">AB4136</f>
        <v>416.666666666667</v>
      </c>
      <c r="AM4141" s="6" t="n">
        <f aca="false">AB4137</f>
        <v>368</v>
      </c>
      <c r="AN4141" s="6" t="n">
        <f aca="false">AB4138</f>
        <v>239.45267958951</v>
      </c>
    </row>
    <row r="4142" customFormat="false" ht="12.75" hidden="false" customHeight="false" outlineLevel="0" collapsed="false">
      <c r="A4142" s="0" t="s">
        <v>46</v>
      </c>
      <c r="F4142" s="0" t="s">
        <v>35</v>
      </c>
      <c r="I4142" s="0" t="n">
        <v>32.3</v>
      </c>
      <c r="J4142" s="0" t="s">
        <v>16</v>
      </c>
    </row>
    <row r="4144" customFormat="false" ht="12.75" hidden="false" customHeight="false" outlineLevel="0" collapsed="false">
      <c r="A4144" s="5" t="s">
        <v>37</v>
      </c>
      <c r="B4144" s="5" t="n">
        <v>1</v>
      </c>
      <c r="C4144" s="5" t="n">
        <v>2</v>
      </c>
      <c r="D4144" s="5" t="n">
        <v>3</v>
      </c>
      <c r="E4144" s="5" t="n">
        <v>4</v>
      </c>
      <c r="F4144" s="5" t="n">
        <v>5</v>
      </c>
      <c r="G4144" s="5" t="n">
        <v>6</v>
      </c>
      <c r="H4144" s="5" t="n">
        <v>7</v>
      </c>
      <c r="I4144" s="5" t="n">
        <v>8</v>
      </c>
      <c r="J4144" s="5" t="n">
        <v>9</v>
      </c>
      <c r="K4144" s="5" t="n">
        <v>10</v>
      </c>
      <c r="L4144" s="5" t="n">
        <v>11</v>
      </c>
      <c r="M4144" s="5" t="n">
        <v>12</v>
      </c>
    </row>
    <row r="4145" customFormat="false" ht="12.75" hidden="false" customHeight="false" outlineLevel="0" collapsed="false">
      <c r="A4145" s="5" t="s">
        <v>38</v>
      </c>
      <c r="B4145" s="8" t="n">
        <v>110</v>
      </c>
      <c r="C4145" s="8" t="n">
        <v>105</v>
      </c>
      <c r="D4145" s="8" t="n">
        <v>529</v>
      </c>
      <c r="E4145" s="8" t="n">
        <v>85</v>
      </c>
      <c r="F4145" s="8" t="n">
        <v>111</v>
      </c>
      <c r="G4145" s="8" t="n">
        <v>76</v>
      </c>
      <c r="H4145" s="8" t="n">
        <v>72</v>
      </c>
      <c r="I4145" s="8" t="n">
        <v>757</v>
      </c>
      <c r="J4145" s="8" t="n">
        <v>83</v>
      </c>
      <c r="K4145" s="8" t="n">
        <v>406</v>
      </c>
      <c r="L4145" s="8" t="n">
        <v>75</v>
      </c>
      <c r="M4145" s="8" t="n">
        <v>81</v>
      </c>
    </row>
    <row r="4146" customFormat="false" ht="12.75" hidden="false" customHeight="false" outlineLevel="0" collapsed="false">
      <c r="A4146" s="5" t="s">
        <v>39</v>
      </c>
      <c r="B4146" s="8" t="n">
        <v>75</v>
      </c>
      <c r="C4146" s="8" t="n">
        <v>98</v>
      </c>
      <c r="D4146" s="8" t="n">
        <v>1101</v>
      </c>
      <c r="E4146" s="8" t="n">
        <v>141</v>
      </c>
      <c r="F4146" s="8" t="n">
        <v>279</v>
      </c>
      <c r="G4146" s="8" t="n">
        <v>145</v>
      </c>
      <c r="H4146" s="8" t="n">
        <v>109</v>
      </c>
      <c r="I4146" s="8" t="n">
        <v>159</v>
      </c>
      <c r="J4146" s="8" t="n">
        <v>164</v>
      </c>
      <c r="K4146" s="8" t="n">
        <v>71</v>
      </c>
      <c r="L4146" s="8" t="n">
        <v>224</v>
      </c>
      <c r="M4146" s="8" t="n">
        <v>117</v>
      </c>
    </row>
    <row r="4147" customFormat="false" ht="12.75" hidden="false" customHeight="false" outlineLevel="0" collapsed="false">
      <c r="A4147" s="5" t="s">
        <v>40</v>
      </c>
      <c r="B4147" s="8" t="n">
        <v>67</v>
      </c>
      <c r="C4147" s="8" t="n">
        <v>124</v>
      </c>
      <c r="D4147" s="8" t="n">
        <v>494</v>
      </c>
      <c r="E4147" s="8" t="n">
        <v>177</v>
      </c>
      <c r="F4147" s="8" t="n">
        <v>126</v>
      </c>
      <c r="G4147" s="8" t="n">
        <v>435</v>
      </c>
      <c r="H4147" s="8" t="n">
        <v>71</v>
      </c>
      <c r="I4147" s="8" t="n">
        <v>817</v>
      </c>
      <c r="J4147" s="8" t="n">
        <v>372</v>
      </c>
      <c r="K4147" s="8" t="n">
        <v>126</v>
      </c>
      <c r="L4147" s="8" t="n">
        <v>3521</v>
      </c>
      <c r="M4147" s="8" t="n">
        <v>97</v>
      </c>
    </row>
    <row r="4148" customFormat="false" ht="12.75" hidden="false" customHeight="false" outlineLevel="0" collapsed="false">
      <c r="A4148" s="5" t="s">
        <v>41</v>
      </c>
      <c r="B4148" s="8" t="n">
        <v>81</v>
      </c>
      <c r="C4148" s="8" t="n">
        <v>677</v>
      </c>
      <c r="D4148" s="8" t="n">
        <v>72</v>
      </c>
      <c r="E4148" s="8" t="n">
        <v>110</v>
      </c>
      <c r="F4148" s="8" t="n">
        <v>151</v>
      </c>
      <c r="G4148" s="8" t="n">
        <v>115</v>
      </c>
      <c r="H4148" s="8" t="n">
        <v>671</v>
      </c>
      <c r="I4148" s="8" t="n">
        <v>178</v>
      </c>
      <c r="J4148" s="8" t="n">
        <v>474</v>
      </c>
      <c r="K4148" s="8" t="n">
        <v>72</v>
      </c>
      <c r="L4148" s="8" t="n">
        <v>79</v>
      </c>
      <c r="M4148" s="8" t="n">
        <v>76</v>
      </c>
    </row>
    <row r="4149" customFormat="false" ht="12.75" hidden="false" customHeight="false" outlineLevel="0" collapsed="false">
      <c r="A4149" s="5" t="s">
        <v>42</v>
      </c>
      <c r="B4149" s="8" t="n">
        <v>94</v>
      </c>
      <c r="C4149" s="8" t="n">
        <v>1130</v>
      </c>
      <c r="D4149" s="8" t="n">
        <v>140</v>
      </c>
      <c r="E4149" s="8" t="n">
        <v>273</v>
      </c>
      <c r="F4149" s="8" t="n">
        <v>154</v>
      </c>
      <c r="G4149" s="8" t="n">
        <v>102</v>
      </c>
      <c r="H4149" s="8" t="n">
        <v>170</v>
      </c>
      <c r="I4149" s="8" t="n">
        <v>192</v>
      </c>
      <c r="J4149" s="8" t="n">
        <v>72</v>
      </c>
      <c r="K4149" s="8" t="n">
        <v>215</v>
      </c>
      <c r="L4149" s="8" t="n">
        <v>118</v>
      </c>
      <c r="M4149" s="8" t="n">
        <v>66</v>
      </c>
    </row>
    <row r="4150" customFormat="false" ht="12.75" hidden="false" customHeight="false" outlineLevel="0" collapsed="false">
      <c r="A4150" s="5" t="s">
        <v>43</v>
      </c>
      <c r="B4150" s="8" t="n">
        <v>130</v>
      </c>
      <c r="C4150" s="8" t="n">
        <v>419</v>
      </c>
      <c r="D4150" s="8" t="n">
        <v>139</v>
      </c>
      <c r="E4150" s="8" t="n">
        <v>137</v>
      </c>
      <c r="F4150" s="8" t="n">
        <v>132</v>
      </c>
      <c r="G4150" s="8" t="n">
        <v>74</v>
      </c>
      <c r="H4150" s="8" t="n">
        <v>726</v>
      </c>
      <c r="I4150" s="8" t="n">
        <v>367</v>
      </c>
      <c r="J4150" s="8" t="n">
        <v>105</v>
      </c>
      <c r="K4150" s="8" t="n">
        <v>3355</v>
      </c>
      <c r="L4150" s="8" t="n">
        <v>152</v>
      </c>
      <c r="M4150" s="8" t="n">
        <v>48</v>
      </c>
    </row>
    <row r="4151" customFormat="false" ht="12.75" hidden="false" customHeight="false" outlineLevel="0" collapsed="false">
      <c r="A4151" s="5" t="s">
        <v>44</v>
      </c>
      <c r="B4151" s="8" t="n">
        <v>21</v>
      </c>
      <c r="C4151" s="8" t="n">
        <v>22</v>
      </c>
      <c r="D4151" s="8" t="n">
        <v>21</v>
      </c>
      <c r="E4151" s="8" t="n">
        <v>21</v>
      </c>
      <c r="F4151" s="8" t="n">
        <v>22</v>
      </c>
      <c r="G4151" s="8" t="n">
        <v>20</v>
      </c>
      <c r="H4151" s="8" t="n">
        <v>21</v>
      </c>
      <c r="I4151" s="8" t="n">
        <v>20</v>
      </c>
      <c r="J4151" s="8" t="n">
        <v>25</v>
      </c>
      <c r="K4151" s="8" t="n">
        <v>24</v>
      </c>
      <c r="L4151" s="8" t="n">
        <v>21</v>
      </c>
      <c r="M4151" s="8" t="n">
        <v>23</v>
      </c>
    </row>
    <row r="4152" customFormat="false" ht="12.75" hidden="false" customHeight="false" outlineLevel="0" collapsed="false">
      <c r="A4152" s="5" t="s">
        <v>45</v>
      </c>
      <c r="B4152" s="8" t="n">
        <v>21</v>
      </c>
      <c r="C4152" s="8" t="n">
        <v>22</v>
      </c>
      <c r="D4152" s="8" t="n">
        <v>21</v>
      </c>
      <c r="E4152" s="8" t="n">
        <v>23</v>
      </c>
      <c r="F4152" s="8" t="n">
        <v>19</v>
      </c>
      <c r="G4152" s="8" t="n">
        <v>20</v>
      </c>
      <c r="H4152" s="8" t="n">
        <v>21</v>
      </c>
      <c r="I4152" s="8" t="n">
        <v>21</v>
      </c>
      <c r="J4152" s="8" t="n">
        <v>20</v>
      </c>
      <c r="K4152" s="8" t="n">
        <v>18</v>
      </c>
      <c r="L4152" s="8" t="n">
        <v>24</v>
      </c>
      <c r="M4152" s="8" t="n">
        <v>21</v>
      </c>
    </row>
    <row r="4154" customFormat="false" ht="12.75" hidden="false" customHeight="false" outlineLevel="0" collapsed="false">
      <c r="A4154" s="0" t="s">
        <v>6</v>
      </c>
      <c r="G4154" s="4" t="s">
        <v>32</v>
      </c>
      <c r="H4154" s="0" t="n">
        <v>0</v>
      </c>
    </row>
    <row r="4155" customFormat="false" ht="12.75" hidden="false" customHeight="false" outlineLevel="0" collapsed="false">
      <c r="A4155" s="0" t="s">
        <v>195</v>
      </c>
      <c r="F4155" s="0" t="s">
        <v>48</v>
      </c>
      <c r="I4155" s="0" t="n">
        <v>53062</v>
      </c>
      <c r="J4155" s="0" t="s">
        <v>49</v>
      </c>
    </row>
    <row r="4156" customFormat="false" ht="12.75" hidden="false" customHeight="false" outlineLevel="0" collapsed="false">
      <c r="A4156" s="0" t="s">
        <v>34</v>
      </c>
      <c r="F4156" s="0" t="s">
        <v>35</v>
      </c>
      <c r="I4156" s="0" t="n">
        <v>32.3</v>
      </c>
      <c r="J4156" s="0" t="s">
        <v>16</v>
      </c>
    </row>
    <row r="4157" customFormat="false" ht="12.75" hidden="false" customHeight="false" outlineLevel="0" collapsed="false">
      <c r="P4157" s="0" t="s">
        <v>36</v>
      </c>
      <c r="AE4157" s="0" t="s">
        <v>36</v>
      </c>
      <c r="AF4157" s="5" t="s">
        <v>37</v>
      </c>
      <c r="AG4157" s="5" t="s">
        <v>38</v>
      </c>
      <c r="AH4157" s="5" t="s">
        <v>39</v>
      </c>
      <c r="AI4157" s="5" t="s">
        <v>40</v>
      </c>
      <c r="AJ4157" s="5" t="s">
        <v>41</v>
      </c>
      <c r="AK4157" s="5" t="s">
        <v>42</v>
      </c>
      <c r="AL4157" s="5" t="s">
        <v>43</v>
      </c>
      <c r="AM4157" s="5" t="s">
        <v>44</v>
      </c>
      <c r="AN4157" s="5" t="s">
        <v>45</v>
      </c>
    </row>
    <row r="4158" customFormat="false" ht="12.75" hidden="false" customHeight="false" outlineLevel="0" collapsed="false">
      <c r="A4158" s="5" t="s">
        <v>37</v>
      </c>
      <c r="B4158" s="5" t="n">
        <v>1</v>
      </c>
      <c r="C4158" s="5" t="n">
        <v>2</v>
      </c>
      <c r="D4158" s="5" t="n">
        <v>3</v>
      </c>
      <c r="E4158" s="5" t="n">
        <v>4</v>
      </c>
      <c r="F4158" s="5" t="n">
        <v>5</v>
      </c>
      <c r="G4158" s="5" t="n">
        <v>6</v>
      </c>
      <c r="H4158" s="5" t="n">
        <v>7</v>
      </c>
      <c r="I4158" s="5" t="n">
        <v>8</v>
      </c>
      <c r="J4158" s="5" t="n">
        <v>9</v>
      </c>
      <c r="K4158" s="5" t="n">
        <v>10</v>
      </c>
      <c r="L4158" s="5" t="n">
        <v>11</v>
      </c>
      <c r="M4158" s="5" t="n">
        <v>12</v>
      </c>
      <c r="P4158" s="5" t="s">
        <v>37</v>
      </c>
      <c r="Q4158" s="5" t="n">
        <v>1</v>
      </c>
      <c r="R4158" s="5" t="n">
        <v>2</v>
      </c>
      <c r="S4158" s="5" t="n">
        <v>3</v>
      </c>
      <c r="T4158" s="5" t="n">
        <v>4</v>
      </c>
      <c r="U4158" s="5" t="n">
        <v>5</v>
      </c>
      <c r="V4158" s="5" t="n">
        <v>6</v>
      </c>
      <c r="W4158" s="5" t="n">
        <v>7</v>
      </c>
      <c r="X4158" s="5" t="n">
        <v>8</v>
      </c>
      <c r="Y4158" s="5" t="n">
        <v>9</v>
      </c>
      <c r="Z4158" s="5" t="n">
        <v>10</v>
      </c>
      <c r="AA4158" s="5" t="n">
        <v>11</v>
      </c>
      <c r="AB4158" s="5" t="n">
        <v>12</v>
      </c>
      <c r="AF4158" s="5" t="n">
        <v>157</v>
      </c>
      <c r="AG4158" s="6" t="n">
        <f aca="false">Q4159</f>
        <v>205.213533000555</v>
      </c>
      <c r="AH4158" s="6" t="n">
        <f aca="false">Q4160</f>
        <v>146.341463414634</v>
      </c>
      <c r="AI4158" s="6" t="n">
        <f aca="false">Q4161</f>
        <v>136.23424156161</v>
      </c>
      <c r="AJ4158" s="6" t="n">
        <f aca="false">Q4162</f>
        <v>204.787234042553</v>
      </c>
      <c r="AK4158" s="6" t="n">
        <f aca="false">Q4163</f>
        <v>172.257479601088</v>
      </c>
      <c r="AL4158" s="6" t="n">
        <f aca="false">Q4164</f>
        <v>254.502740798747</v>
      </c>
      <c r="AM4158" s="6" t="n">
        <f aca="false">Q4165</f>
        <v>341.085271317829</v>
      </c>
      <c r="AN4158" s="6" t="n">
        <f aca="false">Q4166</f>
        <v>233.990147783251</v>
      </c>
    </row>
    <row r="4159" customFormat="false" ht="12.75" hidden="false" customHeight="false" outlineLevel="0" collapsed="false">
      <c r="A4159" s="5" t="s">
        <v>38</v>
      </c>
      <c r="B4159" s="7" t="n">
        <v>0.5409</v>
      </c>
      <c r="C4159" s="7" t="n">
        <v>0.4463</v>
      </c>
      <c r="D4159" s="7" t="n">
        <v>0.4391</v>
      </c>
      <c r="E4159" s="7" t="n">
        <v>0.4832</v>
      </c>
      <c r="F4159" s="7" t="n">
        <v>0.4614</v>
      </c>
      <c r="G4159" s="7" t="n">
        <v>0.2673</v>
      </c>
      <c r="H4159" s="7" t="n">
        <v>0.3392</v>
      </c>
      <c r="I4159" s="7" t="n">
        <v>0.497</v>
      </c>
      <c r="J4159" s="7" t="n">
        <v>0.3849</v>
      </c>
      <c r="K4159" s="7" t="n">
        <v>0.5109</v>
      </c>
      <c r="L4159" s="7" t="n">
        <v>0.3891</v>
      </c>
      <c r="M4159" s="7" t="n">
        <v>0.4973</v>
      </c>
      <c r="P4159" s="5" t="s">
        <v>38</v>
      </c>
      <c r="Q4159" s="6" t="n">
        <f aca="false">B4173/B4159</f>
        <v>205.213533000555</v>
      </c>
      <c r="R4159" s="6" t="n">
        <f aca="false">C4173/C4159</f>
        <v>250.952274254985</v>
      </c>
      <c r="S4159" s="6" t="n">
        <f aca="false">D4173/D4159</f>
        <v>1236.62035982692</v>
      </c>
      <c r="T4159" s="6" t="n">
        <f aca="false">E4173/E4159</f>
        <v>155.215231788079</v>
      </c>
      <c r="U4159" s="6" t="n">
        <f aca="false">F4173/F4159</f>
        <v>244.906805374946</v>
      </c>
      <c r="V4159" s="6" t="n">
        <f aca="false">G4173/G4159</f>
        <v>261.878039655818</v>
      </c>
      <c r="W4159" s="6" t="n">
        <f aca="false">H4173/H4159</f>
        <v>206.367924528302</v>
      </c>
      <c r="X4159" s="6" t="n">
        <f aca="false">I4173/I4159</f>
        <v>1541.24748490946</v>
      </c>
      <c r="Y4159" s="6" t="n">
        <f aca="false">J4173/J4159</f>
        <v>220.836580930112</v>
      </c>
      <c r="Z4159" s="6" t="n">
        <f aca="false">K4173/K4159</f>
        <v>800.548052456449</v>
      </c>
      <c r="AA4159" s="6" t="n">
        <f aca="false">L4173/L4159</f>
        <v>197.892572603444</v>
      </c>
      <c r="AB4159" s="6" t="n">
        <f aca="false">M4173/M4159</f>
        <v>156.846973657752</v>
      </c>
      <c r="AF4159" s="5" t="n">
        <v>158</v>
      </c>
      <c r="AG4159" s="6" t="n">
        <f aca="false">R4159</f>
        <v>250.952274254985</v>
      </c>
      <c r="AH4159" s="6" t="n">
        <f aca="false">R4160</f>
        <v>187.19806763285</v>
      </c>
      <c r="AI4159" s="6" t="n">
        <f aca="false">R4161</f>
        <v>246.382479468127</v>
      </c>
      <c r="AJ4159" s="6" t="n">
        <f aca="false">R4162</f>
        <v>1364.96777973052</v>
      </c>
      <c r="AK4159" s="6" t="n">
        <f aca="false">R4163</f>
        <v>2041.64460914064</v>
      </c>
      <c r="AL4159" s="6" t="n">
        <f aca="false">R4164</f>
        <v>785.937787594331</v>
      </c>
      <c r="AM4159" s="6" t="n">
        <f aca="false">R4165</f>
        <v>304.48717948718</v>
      </c>
      <c r="AN4159" s="6" t="n">
        <f aca="false">R4166</f>
        <v>281.517747858017</v>
      </c>
    </row>
    <row r="4160" customFormat="false" ht="12.75" hidden="false" customHeight="false" outlineLevel="0" collapsed="false">
      <c r="A4160" s="5" t="s">
        <v>39</v>
      </c>
      <c r="B4160" s="7" t="n">
        <v>0.4715</v>
      </c>
      <c r="C4160" s="7" t="n">
        <v>0.4968</v>
      </c>
      <c r="D4160" s="7" t="n">
        <v>0.4857</v>
      </c>
      <c r="E4160" s="7" t="n">
        <v>0.5062</v>
      </c>
      <c r="F4160" s="7" t="n">
        <v>0.4943</v>
      </c>
      <c r="G4160" s="7" t="n">
        <v>0.4922</v>
      </c>
      <c r="H4160" s="7" t="n">
        <v>0.5726</v>
      </c>
      <c r="I4160" s="7" t="n">
        <v>0.5555</v>
      </c>
      <c r="J4160" s="7" t="n">
        <v>0.4732</v>
      </c>
      <c r="K4160" s="7" t="n">
        <v>0.5153</v>
      </c>
      <c r="L4160" s="7" t="n">
        <v>0.5519</v>
      </c>
      <c r="M4160" s="7" t="n">
        <v>0.5132</v>
      </c>
      <c r="P4160" s="5" t="s">
        <v>39</v>
      </c>
      <c r="Q4160" s="6" t="n">
        <f aca="false">B4174/B4160</f>
        <v>146.341463414634</v>
      </c>
      <c r="R4160" s="6" t="n">
        <f aca="false">C4174/C4160</f>
        <v>187.19806763285</v>
      </c>
      <c r="S4160" s="6" t="n">
        <f aca="false">D4174/D4160</f>
        <v>2343.01008853202</v>
      </c>
      <c r="T4160" s="6" t="n">
        <f aca="false">E4174/E4160</f>
        <v>290.399051758198</v>
      </c>
      <c r="U4160" s="6" t="n">
        <f aca="false">F4174/F4160</f>
        <v>564.434553914627</v>
      </c>
      <c r="V4160" s="6" t="n">
        <f aca="false">G4174/G4160</f>
        <v>286.468915075173</v>
      </c>
      <c r="W4160" s="6" t="n">
        <f aca="false">H4174/H4160</f>
        <v>181.627663290255</v>
      </c>
      <c r="X4160" s="6" t="n">
        <f aca="false">I4174/I4160</f>
        <v>284.428442844284</v>
      </c>
      <c r="Y4160" s="6" t="n">
        <f aca="false">J4174/J4160</f>
        <v>359.256128486898</v>
      </c>
      <c r="Z4160" s="6" t="n">
        <f aca="false">K4174/K4160</f>
        <v>139.724432369494</v>
      </c>
      <c r="AA4160" s="6" t="n">
        <f aca="false">L4174/L4160</f>
        <v>420.366008334843</v>
      </c>
      <c r="AB4160" s="6" t="n">
        <f aca="false">M4174/M4160</f>
        <v>233.826968043648</v>
      </c>
      <c r="AF4160" s="5" t="n">
        <v>159</v>
      </c>
      <c r="AG4160" s="6" t="n">
        <f aca="false">S4159</f>
        <v>1236.62035982692</v>
      </c>
      <c r="AH4160" s="6" t="n">
        <f aca="false">S4160</f>
        <v>2343.01008853202</v>
      </c>
      <c r="AI4160" s="6" t="n">
        <f aca="false">S4161</f>
        <v>892.570817744522</v>
      </c>
      <c r="AJ4160" s="6" t="n">
        <f aca="false">S4162</f>
        <v>125.455281262647</v>
      </c>
      <c r="AK4160" s="6" t="n">
        <f aca="false">S4163</f>
        <v>244.737292486736</v>
      </c>
      <c r="AL4160" s="6" t="n">
        <f aca="false">S4164</f>
        <v>264.598540145985</v>
      </c>
      <c r="AM4160" s="6" t="n">
        <f aca="false">S4165</f>
        <v>295.857988165681</v>
      </c>
      <c r="AN4160" s="6" t="n">
        <f aca="false">S4166</f>
        <v>254.545454545455</v>
      </c>
    </row>
    <row r="4161" customFormat="false" ht="12.75" hidden="false" customHeight="false" outlineLevel="0" collapsed="false">
      <c r="A4161" s="5" t="s">
        <v>40</v>
      </c>
      <c r="B4161" s="7" t="n">
        <v>0.4918</v>
      </c>
      <c r="C4161" s="7" t="n">
        <v>0.5114</v>
      </c>
      <c r="D4161" s="7" t="n">
        <v>0.5613</v>
      </c>
      <c r="E4161" s="7" t="n">
        <v>0.5136</v>
      </c>
      <c r="F4161" s="7" t="n">
        <v>0.5039</v>
      </c>
      <c r="G4161" s="7" t="n">
        <v>0.5575</v>
      </c>
      <c r="H4161" s="7" t="n">
        <v>0.4749</v>
      </c>
      <c r="I4161" s="7" t="n">
        <v>0.511</v>
      </c>
      <c r="J4161" s="7" t="n">
        <v>0.5043</v>
      </c>
      <c r="K4161" s="7" t="n">
        <v>0.5655</v>
      </c>
      <c r="L4161" s="7" t="n">
        <v>0.5295</v>
      </c>
      <c r="M4161" s="7" t="n">
        <v>0.3978</v>
      </c>
      <c r="P4161" s="5" t="s">
        <v>40</v>
      </c>
      <c r="Q4161" s="6" t="n">
        <f aca="false">B4175/B4161</f>
        <v>136.23424156161</v>
      </c>
      <c r="R4161" s="6" t="n">
        <f aca="false">C4175/C4161</f>
        <v>246.382479468127</v>
      </c>
      <c r="S4161" s="6" t="n">
        <f aca="false">D4175/D4161</f>
        <v>892.570817744522</v>
      </c>
      <c r="T4161" s="6" t="n">
        <f aca="false">E4175/E4161</f>
        <v>344.626168224299</v>
      </c>
      <c r="U4161" s="6" t="n">
        <f aca="false">F4175/F4161</f>
        <v>261.956737447906</v>
      </c>
      <c r="V4161" s="6" t="n">
        <f aca="false">G4175/G4161</f>
        <v>798.206278026906</v>
      </c>
      <c r="W4161" s="6" t="n">
        <f aca="false">H4175/H4161</f>
        <v>157.927984838913</v>
      </c>
      <c r="X4161" s="6" t="n">
        <f aca="false">I4175/I4161</f>
        <v>1616.43835616438</v>
      </c>
      <c r="Y4161" s="6" t="n">
        <f aca="false">J4175/J4161</f>
        <v>741.622050366845</v>
      </c>
      <c r="Z4161" s="6" t="n">
        <f aca="false">K4175/K4161</f>
        <v>226.348364279399</v>
      </c>
      <c r="AA4161" s="6" t="n">
        <f aca="false">L4175/L4161</f>
        <v>6825.30689329556</v>
      </c>
      <c r="AB4161" s="6" t="n">
        <f aca="false">M4175/M4161</f>
        <v>261.437908496732</v>
      </c>
      <c r="AF4161" s="5" t="n">
        <v>160</v>
      </c>
      <c r="AG4161" s="6" t="n">
        <f aca="false">T4159</f>
        <v>155.215231788079</v>
      </c>
      <c r="AH4161" s="6" t="n">
        <f aca="false">T4160</f>
        <v>290.399051758198</v>
      </c>
      <c r="AI4161" s="6" t="n">
        <f aca="false">T4161</f>
        <v>344.626168224299</v>
      </c>
      <c r="AJ4161" s="6" t="n">
        <f aca="false">T4162</f>
        <v>220.789370847987</v>
      </c>
      <c r="AK4161" s="6" t="n">
        <f aca="false">T4163</f>
        <v>470.832612082396</v>
      </c>
      <c r="AL4161" s="6" t="n">
        <f aca="false">T4164</f>
        <v>250.045628764373</v>
      </c>
      <c r="AM4161" s="6" t="n">
        <f aca="false">T4165</f>
        <v>298.295454545455</v>
      </c>
      <c r="AN4161" s="6" t="n">
        <f aca="false">T4166</f>
        <v>247.218788627936</v>
      </c>
    </row>
    <row r="4162" customFormat="false" ht="12.75" hidden="false" customHeight="false" outlineLevel="0" collapsed="false">
      <c r="A4162" s="5" t="s">
        <v>41</v>
      </c>
      <c r="B4162" s="7" t="n">
        <v>0.376</v>
      </c>
      <c r="C4162" s="7" t="n">
        <v>0.5121</v>
      </c>
      <c r="D4162" s="7" t="n">
        <v>0.4942</v>
      </c>
      <c r="E4162" s="7" t="n">
        <v>0.5118</v>
      </c>
      <c r="F4162" s="7" t="n">
        <v>0.5088</v>
      </c>
      <c r="G4162" s="7" t="n">
        <v>0.5196</v>
      </c>
      <c r="H4162" s="7" t="n">
        <v>0.4662</v>
      </c>
      <c r="I4162" s="7" t="n">
        <v>0.5335</v>
      </c>
      <c r="J4162" s="7" t="n">
        <v>0.5203</v>
      </c>
      <c r="K4162" s="7" t="n">
        <v>0.5484</v>
      </c>
      <c r="L4162" s="7" t="n">
        <v>0.5153</v>
      </c>
      <c r="M4162" s="7" t="n">
        <v>0.4749</v>
      </c>
      <c r="P4162" s="5" t="s">
        <v>41</v>
      </c>
      <c r="Q4162" s="6" t="n">
        <f aca="false">B4176/B4162</f>
        <v>204.787234042553</v>
      </c>
      <c r="R4162" s="6" t="n">
        <f aca="false">C4176/C4162</f>
        <v>1364.96777973052</v>
      </c>
      <c r="S4162" s="6" t="n">
        <f aca="false">D4176/D4162</f>
        <v>125.455281262647</v>
      </c>
      <c r="T4162" s="6" t="n">
        <f aca="false">E4176/E4162</f>
        <v>220.789370847987</v>
      </c>
      <c r="U4162" s="6" t="n">
        <f aca="false">F4176/F4162</f>
        <v>298.74213836478</v>
      </c>
      <c r="V4162" s="6" t="n">
        <f aca="false">G4176/G4162</f>
        <v>230.94688221709</v>
      </c>
      <c r="W4162" s="6" t="n">
        <f aca="false">H4176/H4162</f>
        <v>1450.02145002145</v>
      </c>
      <c r="X4162" s="6" t="n">
        <f aca="false">I4176/I4162</f>
        <v>346.766635426429</v>
      </c>
      <c r="Y4162" s="6" t="n">
        <f aca="false">J4176/J4162</f>
        <v>920.622717662887</v>
      </c>
      <c r="Z4162" s="6" t="n">
        <f aca="false">K4176/K4162</f>
        <v>133.114514952589</v>
      </c>
      <c r="AA4162" s="6" t="n">
        <f aca="false">L4176/L4162</f>
        <v>159.130603531923</v>
      </c>
      <c r="AB4162" s="6" t="n">
        <f aca="false">M4176/M4162</f>
        <v>153.716571909876</v>
      </c>
      <c r="AF4162" s="5" t="n">
        <v>161</v>
      </c>
      <c r="AG4162" s="6" t="n">
        <f aca="false">U4159</f>
        <v>244.906805374946</v>
      </c>
      <c r="AH4162" s="6" t="n">
        <f aca="false">U4160</f>
        <v>564.434553914627</v>
      </c>
      <c r="AI4162" s="6" t="n">
        <f aca="false">U4161</f>
        <v>261.956737447906</v>
      </c>
      <c r="AJ4162" s="6" t="n">
        <f aca="false">U4162</f>
        <v>298.74213836478</v>
      </c>
      <c r="AK4162" s="6" t="n">
        <f aca="false">U4163</f>
        <v>261.816903883325</v>
      </c>
      <c r="AL4162" s="6" t="n">
        <f aca="false">U4164</f>
        <v>239.303843364757</v>
      </c>
      <c r="AM4162" s="6" t="n">
        <f aca="false">U4165</f>
        <v>311.173974540311</v>
      </c>
      <c r="AN4162" s="6" t="n">
        <f aca="false">U4166</f>
        <v>241.254523522316</v>
      </c>
    </row>
    <row r="4163" customFormat="false" ht="12.75" hidden="false" customHeight="false" outlineLevel="0" collapsed="false">
      <c r="A4163" s="5" t="s">
        <v>42</v>
      </c>
      <c r="B4163" s="7" t="n">
        <v>0.5515</v>
      </c>
      <c r="C4163" s="7" t="n">
        <v>0.5667</v>
      </c>
      <c r="D4163" s="7" t="n">
        <v>0.5843</v>
      </c>
      <c r="E4163" s="7" t="n">
        <v>0.5777</v>
      </c>
      <c r="F4163" s="7" t="n">
        <v>0.5691</v>
      </c>
      <c r="G4163" s="7" t="n">
        <v>0.5922</v>
      </c>
      <c r="H4163" s="7" t="n">
        <v>0.5624</v>
      </c>
      <c r="I4163" s="7" t="n">
        <v>0.5675</v>
      </c>
      <c r="J4163" s="7" t="n">
        <v>0.5788</v>
      </c>
      <c r="K4163" s="7" t="n">
        <v>0.5567</v>
      </c>
      <c r="L4163" s="7" t="n">
        <v>0.5765</v>
      </c>
      <c r="M4163" s="7" t="n">
        <v>0.5161</v>
      </c>
      <c r="P4163" s="5" t="s">
        <v>42</v>
      </c>
      <c r="Q4163" s="6" t="n">
        <f aca="false">B4177/B4163</f>
        <v>172.257479601088</v>
      </c>
      <c r="R4163" s="6" t="n">
        <f aca="false">C4177/C4163</f>
        <v>2041.64460914064</v>
      </c>
      <c r="S4163" s="6" t="n">
        <f aca="false">D4177/D4163</f>
        <v>244.737292486736</v>
      </c>
      <c r="T4163" s="6" t="n">
        <f aca="false">E4177/E4163</f>
        <v>470.832612082396</v>
      </c>
      <c r="U4163" s="6" t="n">
        <f aca="false">F4177/F4163</f>
        <v>261.816903883325</v>
      </c>
      <c r="V4163" s="6" t="n">
        <f aca="false">G4177/G4163</f>
        <v>170.550489699426</v>
      </c>
      <c r="W4163" s="6" t="n">
        <f aca="false">H4177/H4163</f>
        <v>295.163584637269</v>
      </c>
      <c r="X4163" s="6" t="n">
        <f aca="false">I4177/I4163</f>
        <v>333.039647577093</v>
      </c>
      <c r="Y4163" s="6" t="n">
        <f aca="false">J4177/J4163</f>
        <v>120.939875604699</v>
      </c>
      <c r="Z4163" s="6" t="n">
        <f aca="false">K4177/K4163</f>
        <v>393.38961738818</v>
      </c>
      <c r="AA4163" s="6" t="n">
        <f aca="false">L4177/L4163</f>
        <v>208.1526452732</v>
      </c>
      <c r="AB4163" s="6" t="n">
        <f aca="false">M4177/M4163</f>
        <v>122.06936640186</v>
      </c>
      <c r="AF4163" s="5" t="n">
        <v>162</v>
      </c>
      <c r="AG4163" s="6" t="n">
        <f aca="false">V4159</f>
        <v>261.878039655818</v>
      </c>
      <c r="AH4163" s="6" t="n">
        <f aca="false">V4160</f>
        <v>286.468915075173</v>
      </c>
      <c r="AI4163" s="6" t="n">
        <f aca="false">V4161</f>
        <v>798.206278026906</v>
      </c>
      <c r="AJ4163" s="6" t="n">
        <f aca="false">V4162</f>
        <v>230.94688221709</v>
      </c>
      <c r="AK4163" s="6" t="n">
        <f aca="false">V4163</f>
        <v>170.550489699426</v>
      </c>
      <c r="AL4163" s="6" t="n">
        <f aca="false">V4164</f>
        <v>127.255460588794</v>
      </c>
      <c r="AM4163" s="6" t="n">
        <f aca="false">V4165</f>
        <v>326.975476839237</v>
      </c>
      <c r="AN4163" s="6" t="n">
        <f aca="false">V4166</f>
        <v>251.497005988024</v>
      </c>
    </row>
    <row r="4164" customFormat="false" ht="12.75" hidden="false" customHeight="false" outlineLevel="0" collapsed="false">
      <c r="A4164" s="5" t="s">
        <v>43</v>
      </c>
      <c r="B4164" s="7" t="n">
        <v>0.5108</v>
      </c>
      <c r="C4164" s="7" t="n">
        <v>0.5433</v>
      </c>
      <c r="D4164" s="7" t="n">
        <v>0.548</v>
      </c>
      <c r="E4164" s="7" t="n">
        <v>0.5479</v>
      </c>
      <c r="F4164" s="7" t="n">
        <v>0.5516</v>
      </c>
      <c r="G4164" s="7" t="n">
        <v>0.5265</v>
      </c>
      <c r="H4164" s="7" t="n">
        <v>0.535</v>
      </c>
      <c r="I4164" s="7" t="n">
        <v>0.5574</v>
      </c>
      <c r="J4164" s="7" t="n">
        <v>0.5408</v>
      </c>
      <c r="K4164" s="7" t="n">
        <v>0.5603</v>
      </c>
      <c r="L4164" s="7" t="n">
        <v>0.5139</v>
      </c>
      <c r="M4164" s="7" t="n">
        <v>0.113</v>
      </c>
      <c r="P4164" s="5" t="s">
        <v>43</v>
      </c>
      <c r="Q4164" s="6" t="n">
        <f aca="false">B4178/B4164</f>
        <v>254.502740798747</v>
      </c>
      <c r="R4164" s="6" t="n">
        <f aca="false">C4178/C4164</f>
        <v>785.937787594331</v>
      </c>
      <c r="S4164" s="6" t="n">
        <f aca="false">D4178/D4164</f>
        <v>264.598540145985</v>
      </c>
      <c r="T4164" s="6" t="n">
        <f aca="false">E4178/E4164</f>
        <v>250.045628764373</v>
      </c>
      <c r="U4164" s="6" t="n">
        <f aca="false">F4178/F4164</f>
        <v>239.303843364757</v>
      </c>
      <c r="V4164" s="6" t="n">
        <f aca="false">G4178/G4164</f>
        <v>127.255460588794</v>
      </c>
      <c r="W4164" s="6" t="n">
        <f aca="false">H4178/H4164</f>
        <v>1396.26168224299</v>
      </c>
      <c r="X4164" s="6" t="n">
        <f aca="false">I4178/I4164</f>
        <v>665.590240401866</v>
      </c>
      <c r="Y4164" s="6" t="n">
        <f aca="false">J4178/J4164</f>
        <v>194.156804733728</v>
      </c>
      <c r="Z4164" s="6" t="n">
        <f aca="false">K4178/K4164</f>
        <v>6139.568088524</v>
      </c>
      <c r="AA4164" s="6" t="n">
        <f aca="false">L4178/L4164</f>
        <v>295.777388597003</v>
      </c>
      <c r="AB4164" s="6" t="n">
        <f aca="false">M4178/M4164</f>
        <v>398.230088495575</v>
      </c>
      <c r="AF4164" s="5" t="n">
        <v>163</v>
      </c>
      <c r="AG4164" s="6" t="n">
        <f aca="false">W4159</f>
        <v>206.367924528302</v>
      </c>
      <c r="AH4164" s="6" t="n">
        <f aca="false">W4160</f>
        <v>181.627663290255</v>
      </c>
      <c r="AI4164" s="6" t="n">
        <f aca="false">W4161</f>
        <v>157.927984838913</v>
      </c>
      <c r="AJ4164" s="6" t="n">
        <f aca="false">W4162</f>
        <v>1450.02145002145</v>
      </c>
      <c r="AK4164" s="6" t="n">
        <f aca="false">W4163</f>
        <v>295.163584637269</v>
      </c>
      <c r="AL4164" s="6" t="n">
        <f aca="false">W4164</f>
        <v>1396.26168224299</v>
      </c>
      <c r="AM4164" s="6" t="n">
        <f aca="false">W4165</f>
        <v>314.207650273224</v>
      </c>
      <c r="AN4164" s="6" t="n">
        <f aca="false">W4166</f>
        <v>233.70233702337</v>
      </c>
    </row>
    <row r="4165" customFormat="false" ht="12.75" hidden="false" customHeight="false" outlineLevel="0" collapsed="false">
      <c r="A4165" s="5" t="s">
        <v>44</v>
      </c>
      <c r="B4165" s="7" t="n">
        <v>0.0645</v>
      </c>
      <c r="C4165" s="7" t="n">
        <v>0.0624</v>
      </c>
      <c r="D4165" s="7" t="n">
        <v>0.0676</v>
      </c>
      <c r="E4165" s="7" t="n">
        <v>0.0704</v>
      </c>
      <c r="F4165" s="7" t="n">
        <v>0.0707</v>
      </c>
      <c r="G4165" s="7" t="n">
        <v>0.0734</v>
      </c>
      <c r="H4165" s="7" t="n">
        <v>0.0732</v>
      </c>
      <c r="I4165" s="7" t="n">
        <v>0.0701</v>
      </c>
      <c r="J4165" s="7" t="n">
        <v>0.072</v>
      </c>
      <c r="K4165" s="7" t="n">
        <v>0.0714</v>
      </c>
      <c r="L4165" s="7" t="n">
        <v>0.0689</v>
      </c>
      <c r="M4165" s="7" t="n">
        <v>0.0626</v>
      </c>
      <c r="P4165" s="5" t="s">
        <v>44</v>
      </c>
      <c r="Q4165" s="6" t="n">
        <f aca="false">B4179/B4165</f>
        <v>341.085271317829</v>
      </c>
      <c r="R4165" s="6" t="n">
        <f aca="false">C4179/C4165</f>
        <v>304.48717948718</v>
      </c>
      <c r="S4165" s="6" t="n">
        <f aca="false">D4179/D4165</f>
        <v>295.857988165681</v>
      </c>
      <c r="T4165" s="6" t="n">
        <f aca="false">E4179/E4165</f>
        <v>298.295454545455</v>
      </c>
      <c r="U4165" s="6" t="n">
        <f aca="false">F4179/F4165</f>
        <v>311.173974540311</v>
      </c>
      <c r="V4165" s="6" t="n">
        <f aca="false">G4179/G4165</f>
        <v>326.975476839237</v>
      </c>
      <c r="W4165" s="6" t="n">
        <f aca="false">H4179/H4165</f>
        <v>314.207650273224</v>
      </c>
      <c r="X4165" s="6" t="n">
        <f aca="false">I4179/I4165</f>
        <v>299.572039942939</v>
      </c>
      <c r="Y4165" s="6" t="n">
        <f aca="false">J4179/J4165</f>
        <v>305.555555555556</v>
      </c>
      <c r="Z4165" s="6" t="n">
        <f aca="false">K4179/K4165</f>
        <v>294.117647058824</v>
      </c>
      <c r="AA4165" s="6" t="n">
        <f aca="false">L4179/L4165</f>
        <v>333.817126269956</v>
      </c>
      <c r="AB4165" s="6" t="n">
        <f aca="false">M4179/M4165</f>
        <v>287.539936102236</v>
      </c>
      <c r="AF4165" s="5" t="n">
        <v>164</v>
      </c>
      <c r="AG4165" s="6" t="n">
        <f aca="false">X4159</f>
        <v>1541.24748490946</v>
      </c>
      <c r="AH4165" s="6" t="n">
        <f aca="false">X4160</f>
        <v>284.428442844284</v>
      </c>
      <c r="AI4165" s="6" t="n">
        <f aca="false">X4161</f>
        <v>1616.43835616438</v>
      </c>
      <c r="AJ4165" s="6" t="n">
        <f aca="false">X4162</f>
        <v>346.766635426429</v>
      </c>
      <c r="AK4165" s="6" t="n">
        <f aca="false">X4163</f>
        <v>333.039647577093</v>
      </c>
      <c r="AL4165" s="6" t="n">
        <f aca="false">X4164</f>
        <v>665.590240401866</v>
      </c>
      <c r="AM4165" s="6" t="n">
        <f aca="false">X4165</f>
        <v>299.572039942939</v>
      </c>
      <c r="AN4165" s="6" t="n">
        <f aca="false">X4166</f>
        <v>260.223048327138</v>
      </c>
    </row>
    <row r="4166" customFormat="false" ht="12.75" hidden="false" customHeight="false" outlineLevel="0" collapsed="false">
      <c r="A4166" s="5" t="s">
        <v>45</v>
      </c>
      <c r="B4166" s="7" t="n">
        <v>0.0812</v>
      </c>
      <c r="C4166" s="7" t="n">
        <v>0.0817</v>
      </c>
      <c r="D4166" s="7" t="n">
        <v>0.0825</v>
      </c>
      <c r="E4166" s="7" t="n">
        <v>0.0809</v>
      </c>
      <c r="F4166" s="7" t="n">
        <v>0.0829</v>
      </c>
      <c r="G4166" s="7" t="n">
        <v>0.0835</v>
      </c>
      <c r="H4166" s="7" t="n">
        <v>0.0813</v>
      </c>
      <c r="I4166" s="7" t="n">
        <v>0.0807</v>
      </c>
      <c r="J4166" s="7" t="n">
        <v>0.0803</v>
      </c>
      <c r="K4166" s="7" t="n">
        <v>0.084</v>
      </c>
      <c r="L4166" s="7" t="n">
        <v>0.0832</v>
      </c>
      <c r="M4166" s="7" t="n">
        <v>0.0878</v>
      </c>
      <c r="P4166" s="5" t="s">
        <v>45</v>
      </c>
      <c r="Q4166" s="6" t="n">
        <f aca="false">B4180/B4166</f>
        <v>233.990147783251</v>
      </c>
      <c r="R4166" s="6" t="n">
        <f aca="false">C4180/C4166</f>
        <v>281.517747858017</v>
      </c>
      <c r="S4166" s="6" t="n">
        <f aca="false">D4180/D4166</f>
        <v>254.545454545455</v>
      </c>
      <c r="T4166" s="6" t="n">
        <f aca="false">E4180/E4166</f>
        <v>247.218788627936</v>
      </c>
      <c r="U4166" s="6" t="n">
        <f aca="false">F4180/F4166</f>
        <v>241.254523522316</v>
      </c>
      <c r="V4166" s="6" t="n">
        <f aca="false">G4180/G4166</f>
        <v>251.497005988024</v>
      </c>
      <c r="W4166" s="6" t="n">
        <f aca="false">H4180/H4166</f>
        <v>233.70233702337</v>
      </c>
      <c r="X4166" s="6" t="n">
        <f aca="false">I4180/I4166</f>
        <v>260.223048327138</v>
      </c>
      <c r="Y4166" s="6" t="n">
        <f aca="false">J4180/J4166</f>
        <v>236.612702366127</v>
      </c>
      <c r="Z4166" s="6" t="n">
        <f aca="false">K4180/K4166</f>
        <v>250</v>
      </c>
      <c r="AA4166" s="6" t="n">
        <f aca="false">L4180/L4166</f>
        <v>264.423076923077</v>
      </c>
      <c r="AB4166" s="6" t="n">
        <f aca="false">M4180/M4166</f>
        <v>250.569476082005</v>
      </c>
      <c r="AF4166" s="5" t="n">
        <v>165</v>
      </c>
      <c r="AG4166" s="6" t="n">
        <f aca="false">Y4159</f>
        <v>220.836580930112</v>
      </c>
      <c r="AH4166" s="6" t="n">
        <f aca="false">Y4160</f>
        <v>359.256128486898</v>
      </c>
      <c r="AI4166" s="6" t="n">
        <f aca="false">Y4161</f>
        <v>741.622050366845</v>
      </c>
      <c r="AJ4166" s="6" t="n">
        <f aca="false">Y4162</f>
        <v>920.622717662887</v>
      </c>
      <c r="AK4166" s="6" t="n">
        <f aca="false">Y4163</f>
        <v>120.939875604699</v>
      </c>
      <c r="AL4166" s="6" t="n">
        <f aca="false">Y4164</f>
        <v>194.156804733728</v>
      </c>
      <c r="AM4166" s="6" t="n">
        <f aca="false">Y4165</f>
        <v>305.555555555556</v>
      </c>
      <c r="AN4166" s="6" t="n">
        <f aca="false">Y4166</f>
        <v>236.612702366127</v>
      </c>
    </row>
    <row r="4167" customFormat="false" ht="12.75" hidden="false" customHeight="false" outlineLevel="0" collapsed="false">
      <c r="AF4167" s="5" t="n">
        <v>166</v>
      </c>
      <c r="AG4167" s="6" t="n">
        <f aca="false">Z4159</f>
        <v>800.548052456449</v>
      </c>
      <c r="AH4167" s="6" t="n">
        <f aca="false">Z4160</f>
        <v>139.724432369494</v>
      </c>
      <c r="AI4167" s="6" t="n">
        <f aca="false">Z4161</f>
        <v>226.348364279399</v>
      </c>
      <c r="AJ4167" s="6" t="n">
        <f aca="false">Z4162</f>
        <v>133.114514952589</v>
      </c>
      <c r="AK4167" s="6" t="n">
        <f aca="false">Z4163</f>
        <v>393.38961738818</v>
      </c>
      <c r="AL4167" s="6" t="n">
        <f aca="false">Z4164</f>
        <v>6139.568088524</v>
      </c>
      <c r="AM4167" s="6" t="n">
        <f aca="false">Z4165</f>
        <v>294.117647058824</v>
      </c>
      <c r="AN4167" s="6" t="n">
        <f aca="false">Z4166</f>
        <v>250</v>
      </c>
    </row>
    <row r="4168" customFormat="false" ht="12.75" hidden="false" customHeight="false" outlineLevel="0" collapsed="false">
      <c r="A4168" s="0" t="s">
        <v>18</v>
      </c>
      <c r="G4168" s="4" t="s">
        <v>32</v>
      </c>
      <c r="H4168" s="0" t="n">
        <v>29</v>
      </c>
      <c r="AF4168" s="5" t="n">
        <v>167</v>
      </c>
      <c r="AG4168" s="6" t="n">
        <f aca="false">AA4159</f>
        <v>197.892572603444</v>
      </c>
      <c r="AH4168" s="6" t="n">
        <f aca="false">AA4160</f>
        <v>420.366008334843</v>
      </c>
      <c r="AI4168" s="6" t="n">
        <f aca="false">AA4161</f>
        <v>6825.30689329556</v>
      </c>
      <c r="AJ4168" s="6" t="n">
        <f aca="false">AA4162</f>
        <v>159.130603531923</v>
      </c>
      <c r="AK4168" s="6" t="n">
        <f aca="false">AA4163</f>
        <v>208.1526452732</v>
      </c>
      <c r="AL4168" s="6" t="n">
        <f aca="false">AA4164</f>
        <v>295.777388597003</v>
      </c>
      <c r="AM4168" s="6" t="n">
        <f aca="false">AA4165</f>
        <v>333.817126269956</v>
      </c>
      <c r="AN4168" s="6" t="n">
        <f aca="false">AA4166</f>
        <v>264.423076923077</v>
      </c>
    </row>
    <row r="4169" customFormat="false" ht="12.75" hidden="false" customHeight="false" outlineLevel="0" collapsed="false">
      <c r="A4169" s="0" t="s">
        <v>195</v>
      </c>
      <c r="F4169" s="0" t="s">
        <v>48</v>
      </c>
      <c r="I4169" s="0" t="n">
        <v>53053</v>
      </c>
      <c r="J4169" s="0" t="s">
        <v>49</v>
      </c>
      <c r="AF4169" s="5" t="n">
        <v>168</v>
      </c>
      <c r="AG4169" s="6" t="n">
        <f aca="false">AB4159</f>
        <v>156.846973657752</v>
      </c>
      <c r="AH4169" s="6" t="n">
        <f aca="false">AB4160</f>
        <v>233.826968043648</v>
      </c>
      <c r="AI4169" s="6" t="n">
        <f aca="false">AB4161</f>
        <v>261.437908496732</v>
      </c>
      <c r="AJ4169" s="6" t="n">
        <f aca="false">AB4162</f>
        <v>153.716571909876</v>
      </c>
      <c r="AK4169" s="6" t="n">
        <f aca="false">AB4163</f>
        <v>122.06936640186</v>
      </c>
      <c r="AL4169" s="6" t="n">
        <f aca="false">AB4164</f>
        <v>398.230088495575</v>
      </c>
      <c r="AM4169" s="6" t="n">
        <f aca="false">AB4165</f>
        <v>287.539936102236</v>
      </c>
      <c r="AN4169" s="6" t="n">
        <f aca="false">AB4166</f>
        <v>250.569476082005</v>
      </c>
    </row>
    <row r="4170" customFormat="false" ht="12.75" hidden="false" customHeight="false" outlineLevel="0" collapsed="false">
      <c r="A4170" s="0" t="s">
        <v>46</v>
      </c>
      <c r="F4170" s="0" t="s">
        <v>35</v>
      </c>
      <c r="I4170" s="0" t="n">
        <v>32.2</v>
      </c>
      <c r="J4170" s="0" t="s">
        <v>16</v>
      </c>
    </row>
    <row r="4172" customFormat="false" ht="12.75" hidden="false" customHeight="false" outlineLevel="0" collapsed="false">
      <c r="A4172" s="5" t="s">
        <v>37</v>
      </c>
      <c r="B4172" s="5" t="n">
        <v>1</v>
      </c>
      <c r="C4172" s="5" t="n">
        <v>2</v>
      </c>
      <c r="D4172" s="5" t="n">
        <v>3</v>
      </c>
      <c r="E4172" s="5" t="n">
        <v>4</v>
      </c>
      <c r="F4172" s="5" t="n">
        <v>5</v>
      </c>
      <c r="G4172" s="5" t="n">
        <v>6</v>
      </c>
      <c r="H4172" s="5" t="n">
        <v>7</v>
      </c>
      <c r="I4172" s="5" t="n">
        <v>8</v>
      </c>
      <c r="J4172" s="5" t="n">
        <v>9</v>
      </c>
      <c r="K4172" s="5" t="n">
        <v>10</v>
      </c>
      <c r="L4172" s="5" t="n">
        <v>11</v>
      </c>
      <c r="M4172" s="5" t="n">
        <v>12</v>
      </c>
    </row>
    <row r="4173" customFormat="false" ht="12.75" hidden="false" customHeight="false" outlineLevel="0" collapsed="false">
      <c r="A4173" s="5" t="s">
        <v>38</v>
      </c>
      <c r="B4173" s="8" t="n">
        <v>111</v>
      </c>
      <c r="C4173" s="8" t="n">
        <v>112</v>
      </c>
      <c r="D4173" s="8" t="n">
        <v>543</v>
      </c>
      <c r="E4173" s="8" t="n">
        <v>75</v>
      </c>
      <c r="F4173" s="8" t="n">
        <v>113</v>
      </c>
      <c r="G4173" s="8" t="n">
        <v>70</v>
      </c>
      <c r="H4173" s="8" t="n">
        <v>70</v>
      </c>
      <c r="I4173" s="8" t="n">
        <v>766</v>
      </c>
      <c r="J4173" s="8" t="n">
        <v>85</v>
      </c>
      <c r="K4173" s="8" t="n">
        <v>409</v>
      </c>
      <c r="L4173" s="8" t="n">
        <v>77</v>
      </c>
      <c r="M4173" s="8" t="n">
        <v>78</v>
      </c>
    </row>
    <row r="4174" customFormat="false" ht="12.75" hidden="false" customHeight="false" outlineLevel="0" collapsed="false">
      <c r="A4174" s="5" t="s">
        <v>39</v>
      </c>
      <c r="B4174" s="8" t="n">
        <v>69</v>
      </c>
      <c r="C4174" s="8" t="n">
        <v>93</v>
      </c>
      <c r="D4174" s="8" t="n">
        <v>1138</v>
      </c>
      <c r="E4174" s="8" t="n">
        <v>147</v>
      </c>
      <c r="F4174" s="8" t="n">
        <v>279</v>
      </c>
      <c r="G4174" s="8" t="n">
        <v>141</v>
      </c>
      <c r="H4174" s="8" t="n">
        <v>104</v>
      </c>
      <c r="I4174" s="8" t="n">
        <v>158</v>
      </c>
      <c r="J4174" s="8" t="n">
        <v>170</v>
      </c>
      <c r="K4174" s="8" t="n">
        <v>72</v>
      </c>
      <c r="L4174" s="8" t="n">
        <v>232</v>
      </c>
      <c r="M4174" s="8" t="n">
        <v>120</v>
      </c>
    </row>
    <row r="4175" customFormat="false" ht="12.75" hidden="false" customHeight="false" outlineLevel="0" collapsed="false">
      <c r="A4175" s="5" t="s">
        <v>40</v>
      </c>
      <c r="B4175" s="8" t="n">
        <v>67</v>
      </c>
      <c r="C4175" s="8" t="n">
        <v>126</v>
      </c>
      <c r="D4175" s="8" t="n">
        <v>501</v>
      </c>
      <c r="E4175" s="8" t="n">
        <v>177</v>
      </c>
      <c r="F4175" s="8" t="n">
        <v>132</v>
      </c>
      <c r="G4175" s="8" t="n">
        <v>445</v>
      </c>
      <c r="H4175" s="8" t="n">
        <v>75</v>
      </c>
      <c r="I4175" s="8" t="n">
        <v>826</v>
      </c>
      <c r="J4175" s="8" t="n">
        <v>374</v>
      </c>
      <c r="K4175" s="8" t="n">
        <v>128</v>
      </c>
      <c r="L4175" s="8" t="n">
        <v>3614</v>
      </c>
      <c r="M4175" s="8" t="n">
        <v>104</v>
      </c>
    </row>
    <row r="4176" customFormat="false" ht="12.75" hidden="false" customHeight="false" outlineLevel="0" collapsed="false">
      <c r="A4176" s="5" t="s">
        <v>41</v>
      </c>
      <c r="B4176" s="8" t="n">
        <v>77</v>
      </c>
      <c r="C4176" s="8" t="n">
        <v>699</v>
      </c>
      <c r="D4176" s="8" t="n">
        <v>62</v>
      </c>
      <c r="E4176" s="8" t="n">
        <v>113</v>
      </c>
      <c r="F4176" s="8" t="n">
        <v>152</v>
      </c>
      <c r="G4176" s="8" t="n">
        <v>120</v>
      </c>
      <c r="H4176" s="8" t="n">
        <v>676</v>
      </c>
      <c r="I4176" s="8" t="n">
        <v>185</v>
      </c>
      <c r="J4176" s="8" t="n">
        <v>479</v>
      </c>
      <c r="K4176" s="8" t="n">
        <v>73</v>
      </c>
      <c r="L4176" s="8" t="n">
        <v>82</v>
      </c>
      <c r="M4176" s="8" t="n">
        <v>73</v>
      </c>
    </row>
    <row r="4177" customFormat="false" ht="12.75" hidden="false" customHeight="false" outlineLevel="0" collapsed="false">
      <c r="A4177" s="5" t="s">
        <v>42</v>
      </c>
      <c r="B4177" s="8" t="n">
        <v>95</v>
      </c>
      <c r="C4177" s="8" t="n">
        <v>1157</v>
      </c>
      <c r="D4177" s="8" t="n">
        <v>143</v>
      </c>
      <c r="E4177" s="8" t="n">
        <v>272</v>
      </c>
      <c r="F4177" s="8" t="n">
        <v>149</v>
      </c>
      <c r="G4177" s="8" t="n">
        <v>101</v>
      </c>
      <c r="H4177" s="8" t="n">
        <v>166</v>
      </c>
      <c r="I4177" s="8" t="n">
        <v>189</v>
      </c>
      <c r="J4177" s="8" t="n">
        <v>70</v>
      </c>
      <c r="K4177" s="8" t="n">
        <v>219</v>
      </c>
      <c r="L4177" s="8" t="n">
        <v>120</v>
      </c>
      <c r="M4177" s="8" t="n">
        <v>63</v>
      </c>
    </row>
    <row r="4178" customFormat="false" ht="12.75" hidden="false" customHeight="false" outlineLevel="0" collapsed="false">
      <c r="A4178" s="5" t="s">
        <v>43</v>
      </c>
      <c r="B4178" s="8" t="n">
        <v>130</v>
      </c>
      <c r="C4178" s="8" t="n">
        <v>427</v>
      </c>
      <c r="D4178" s="8" t="n">
        <v>145</v>
      </c>
      <c r="E4178" s="8" t="n">
        <v>137</v>
      </c>
      <c r="F4178" s="8" t="n">
        <v>132</v>
      </c>
      <c r="G4178" s="8" t="n">
        <v>67</v>
      </c>
      <c r="H4178" s="8" t="n">
        <v>747</v>
      </c>
      <c r="I4178" s="8" t="n">
        <v>371</v>
      </c>
      <c r="J4178" s="8" t="n">
        <v>105</v>
      </c>
      <c r="K4178" s="8" t="n">
        <v>3440</v>
      </c>
      <c r="L4178" s="8" t="n">
        <v>152</v>
      </c>
      <c r="M4178" s="8" t="n">
        <v>45</v>
      </c>
    </row>
    <row r="4179" customFormat="false" ht="12.75" hidden="false" customHeight="false" outlineLevel="0" collapsed="false">
      <c r="A4179" s="5" t="s">
        <v>44</v>
      </c>
      <c r="B4179" s="8" t="n">
        <v>22</v>
      </c>
      <c r="C4179" s="8" t="n">
        <v>19</v>
      </c>
      <c r="D4179" s="8" t="n">
        <v>20</v>
      </c>
      <c r="E4179" s="8" t="n">
        <v>21</v>
      </c>
      <c r="F4179" s="8" t="n">
        <v>22</v>
      </c>
      <c r="G4179" s="8" t="n">
        <v>24</v>
      </c>
      <c r="H4179" s="8" t="n">
        <v>23</v>
      </c>
      <c r="I4179" s="8" t="n">
        <v>21</v>
      </c>
      <c r="J4179" s="8" t="n">
        <v>22</v>
      </c>
      <c r="K4179" s="8" t="n">
        <v>21</v>
      </c>
      <c r="L4179" s="8" t="n">
        <v>23</v>
      </c>
      <c r="M4179" s="8" t="n">
        <v>18</v>
      </c>
    </row>
    <row r="4180" customFormat="false" ht="12.75" hidden="false" customHeight="false" outlineLevel="0" collapsed="false">
      <c r="A4180" s="5" t="s">
        <v>45</v>
      </c>
      <c r="B4180" s="8" t="n">
        <v>19</v>
      </c>
      <c r="C4180" s="8" t="n">
        <v>23</v>
      </c>
      <c r="D4180" s="8" t="n">
        <v>21</v>
      </c>
      <c r="E4180" s="8" t="n">
        <v>20</v>
      </c>
      <c r="F4180" s="8" t="n">
        <v>20</v>
      </c>
      <c r="G4180" s="8" t="n">
        <v>21</v>
      </c>
      <c r="H4180" s="8" t="n">
        <v>19</v>
      </c>
      <c r="I4180" s="8" t="n">
        <v>21</v>
      </c>
      <c r="J4180" s="8" t="n">
        <v>19</v>
      </c>
      <c r="K4180" s="8" t="n">
        <v>21</v>
      </c>
      <c r="L4180" s="8" t="n">
        <v>22</v>
      </c>
      <c r="M4180" s="8" t="n">
        <v>22</v>
      </c>
    </row>
    <row r="4182" customFormat="false" ht="12.75" hidden="false" customHeight="false" outlineLevel="0" collapsed="false">
      <c r="A4182" s="0" t="s">
        <v>6</v>
      </c>
      <c r="G4182" s="4" t="s">
        <v>32</v>
      </c>
      <c r="H4182" s="0" t="n">
        <v>0</v>
      </c>
    </row>
    <row r="4183" customFormat="false" ht="12.75" hidden="false" customHeight="false" outlineLevel="0" collapsed="false">
      <c r="A4183" s="0" t="s">
        <v>196</v>
      </c>
      <c r="F4183" s="0" t="s">
        <v>48</v>
      </c>
      <c r="I4183" s="0" t="n">
        <v>53423</v>
      </c>
      <c r="J4183" s="0" t="s">
        <v>49</v>
      </c>
    </row>
    <row r="4184" customFormat="false" ht="12.75" hidden="false" customHeight="false" outlineLevel="0" collapsed="false">
      <c r="A4184" s="0" t="s">
        <v>34</v>
      </c>
      <c r="F4184" s="0" t="s">
        <v>35</v>
      </c>
      <c r="I4184" s="0" t="n">
        <v>32.3</v>
      </c>
      <c r="J4184" s="0" t="s">
        <v>16</v>
      </c>
    </row>
    <row r="4185" customFormat="false" ht="12.75" hidden="false" customHeight="false" outlineLevel="0" collapsed="false">
      <c r="P4185" s="0" t="s">
        <v>36</v>
      </c>
      <c r="AE4185" s="0" t="s">
        <v>36</v>
      </c>
      <c r="AF4185" s="5" t="s">
        <v>37</v>
      </c>
      <c r="AG4185" s="5" t="s">
        <v>38</v>
      </c>
      <c r="AH4185" s="5" t="s">
        <v>39</v>
      </c>
      <c r="AI4185" s="5" t="s">
        <v>40</v>
      </c>
      <c r="AJ4185" s="5" t="s">
        <v>41</v>
      </c>
      <c r="AK4185" s="5" t="s">
        <v>42</v>
      </c>
      <c r="AL4185" s="5" t="s">
        <v>43</v>
      </c>
      <c r="AM4185" s="5" t="s">
        <v>44</v>
      </c>
      <c r="AN4185" s="5" t="s">
        <v>45</v>
      </c>
    </row>
    <row r="4186" customFormat="false" ht="12.75" hidden="false" customHeight="false" outlineLevel="0" collapsed="false">
      <c r="A4186" s="5" t="s">
        <v>37</v>
      </c>
      <c r="B4186" s="5" t="n">
        <v>1</v>
      </c>
      <c r="C4186" s="5" t="n">
        <v>2</v>
      </c>
      <c r="D4186" s="5" t="n">
        <v>3</v>
      </c>
      <c r="E4186" s="5" t="n">
        <v>4</v>
      </c>
      <c r="F4186" s="5" t="n">
        <v>5</v>
      </c>
      <c r="G4186" s="5" t="n">
        <v>6</v>
      </c>
      <c r="H4186" s="5" t="n">
        <v>7</v>
      </c>
      <c r="I4186" s="5" t="n">
        <v>8</v>
      </c>
      <c r="J4186" s="5" t="n">
        <v>9</v>
      </c>
      <c r="K4186" s="5" t="n">
        <v>10</v>
      </c>
      <c r="L4186" s="5" t="n">
        <v>11</v>
      </c>
      <c r="M4186" s="5" t="n">
        <v>12</v>
      </c>
      <c r="P4186" s="5" t="s">
        <v>37</v>
      </c>
      <c r="Q4186" s="5" t="n">
        <v>1</v>
      </c>
      <c r="R4186" s="5" t="n">
        <v>2</v>
      </c>
      <c r="S4186" s="5" t="n">
        <v>3</v>
      </c>
      <c r="T4186" s="5" t="n">
        <v>4</v>
      </c>
      <c r="U4186" s="5" t="n">
        <v>5</v>
      </c>
      <c r="V4186" s="5" t="n">
        <v>6</v>
      </c>
      <c r="W4186" s="5" t="n">
        <v>7</v>
      </c>
      <c r="X4186" s="5" t="n">
        <v>8</v>
      </c>
      <c r="Y4186" s="5" t="n">
        <v>9</v>
      </c>
      <c r="Z4186" s="5" t="n">
        <v>10</v>
      </c>
      <c r="AA4186" s="5" t="n">
        <v>11</v>
      </c>
      <c r="AB4186" s="5" t="n">
        <v>12</v>
      </c>
      <c r="AF4186" s="5" t="n">
        <v>169</v>
      </c>
      <c r="AG4186" s="6" t="n">
        <f aca="false">Q4187</f>
        <v>203.364762432982</v>
      </c>
      <c r="AH4186" s="6" t="n">
        <f aca="false">Q4188</f>
        <v>156.94591728526</v>
      </c>
      <c r="AI4186" s="6" t="n">
        <f aca="false">Q4189</f>
        <v>144.250304754165</v>
      </c>
      <c r="AJ4186" s="6" t="n">
        <f aca="false">Q4190</f>
        <v>210.218201170836</v>
      </c>
      <c r="AK4186" s="6" t="n">
        <f aca="false">Q4191</f>
        <v>172.947387584198</v>
      </c>
      <c r="AL4186" s="6" t="n">
        <f aca="false">Q4192</f>
        <v>246.527098415183</v>
      </c>
      <c r="AM4186" s="6" t="n">
        <f aca="false">Q4193</f>
        <v>338.461538461538</v>
      </c>
      <c r="AN4186" s="6" t="n">
        <f aca="false">Q4194</f>
        <v>220.858895705521</v>
      </c>
    </row>
    <row r="4187" customFormat="false" ht="12.75" hidden="false" customHeight="false" outlineLevel="0" collapsed="false">
      <c r="A4187" s="5" t="s">
        <v>38</v>
      </c>
      <c r="B4187" s="7" t="n">
        <v>0.5409</v>
      </c>
      <c r="C4187" s="7" t="n">
        <v>0.4501</v>
      </c>
      <c r="D4187" s="7" t="n">
        <v>0.4382</v>
      </c>
      <c r="E4187" s="7" t="n">
        <v>0.4818</v>
      </c>
      <c r="F4187" s="7" t="n">
        <v>0.4624</v>
      </c>
      <c r="G4187" s="7" t="n">
        <v>0.2702</v>
      </c>
      <c r="H4187" s="7" t="n">
        <v>0.3436</v>
      </c>
      <c r="I4187" s="7" t="n">
        <v>0.499</v>
      </c>
      <c r="J4187" s="7" t="n">
        <v>0.3863</v>
      </c>
      <c r="K4187" s="7" t="n">
        <v>0.5104</v>
      </c>
      <c r="L4187" s="7" t="n">
        <v>0.3908</v>
      </c>
      <c r="M4187" s="7" t="n">
        <v>0.4963</v>
      </c>
      <c r="P4187" s="5" t="s">
        <v>38</v>
      </c>
      <c r="Q4187" s="6" t="n">
        <f aca="false">B4201/B4187</f>
        <v>203.364762432982</v>
      </c>
      <c r="R4187" s="6" t="n">
        <f aca="false">C4201/C4187</f>
        <v>237.724950011109</v>
      </c>
      <c r="S4187" s="6" t="n">
        <f aca="false">D4201/D4187</f>
        <v>1211.77544500228</v>
      </c>
      <c r="T4187" s="6" t="n">
        <f aca="false">E4201/E4187</f>
        <v>163.968451639685</v>
      </c>
      <c r="U4187" s="6" t="n">
        <f aca="false">F4201/F4187</f>
        <v>244.377162629758</v>
      </c>
      <c r="V4187" s="6" t="n">
        <f aca="false">G4201/G4187</f>
        <v>273.871206513694</v>
      </c>
      <c r="W4187" s="6" t="n">
        <f aca="false">H4201/H4187</f>
        <v>206.635622817229</v>
      </c>
      <c r="X4187" s="6" t="n">
        <f aca="false">I4201/I4187</f>
        <v>1513.02605210421</v>
      </c>
      <c r="Y4187" s="6" t="n">
        <f aca="false">J4201/J4187</f>
        <v>232.979549572871</v>
      </c>
      <c r="Z4187" s="6" t="n">
        <f aca="false">K4201/K4187</f>
        <v>793.495297805643</v>
      </c>
      <c r="AA4187" s="6" t="n">
        <f aca="false">L4201/L4187</f>
        <v>212.384851586489</v>
      </c>
      <c r="AB4187" s="6" t="n">
        <f aca="false">M4201/M4187</f>
        <v>161.192826919202</v>
      </c>
      <c r="AF4187" s="5" t="n">
        <v>170</v>
      </c>
      <c r="AG4187" s="6" t="n">
        <f aca="false">R4187</f>
        <v>237.724950011109</v>
      </c>
      <c r="AH4187" s="6" t="n">
        <f aca="false">R4188</f>
        <v>190.091001011122</v>
      </c>
      <c r="AI4187" s="6" t="n">
        <f aca="false">R4189</f>
        <v>246.189917936694</v>
      </c>
      <c r="AJ4187" s="6" t="n">
        <f aca="false">R4190</f>
        <v>1348.29268292683</v>
      </c>
      <c r="AK4187" s="6" t="n">
        <f aca="false">R4191</f>
        <v>1992.95774647887</v>
      </c>
      <c r="AL4187" s="6" t="n">
        <f aca="false">R4192</f>
        <v>791.075050709939</v>
      </c>
      <c r="AM4187" s="6" t="n">
        <f aca="false">R4193</f>
        <v>348.6529318542</v>
      </c>
      <c r="AN4187" s="6" t="n">
        <f aca="false">R4194</f>
        <v>279.126213592233</v>
      </c>
    </row>
    <row r="4188" customFormat="false" ht="12.75" hidden="false" customHeight="false" outlineLevel="0" collapsed="false">
      <c r="A4188" s="5" t="s">
        <v>39</v>
      </c>
      <c r="B4188" s="7" t="n">
        <v>0.4715</v>
      </c>
      <c r="C4188" s="7" t="n">
        <v>0.4945</v>
      </c>
      <c r="D4188" s="7" t="n">
        <v>0.4848</v>
      </c>
      <c r="E4188" s="7" t="n">
        <v>0.5047</v>
      </c>
      <c r="F4188" s="7" t="n">
        <v>0.4949</v>
      </c>
      <c r="G4188" s="7" t="n">
        <v>0.4917</v>
      </c>
      <c r="H4188" s="7" t="n">
        <v>0.5721</v>
      </c>
      <c r="I4188" s="7" t="n">
        <v>0.5575</v>
      </c>
      <c r="J4188" s="7" t="n">
        <v>0.4712</v>
      </c>
      <c r="K4188" s="7" t="n">
        <v>0.5138</v>
      </c>
      <c r="L4188" s="7" t="n">
        <v>0.5493</v>
      </c>
      <c r="M4188" s="7" t="n">
        <v>0.5111</v>
      </c>
      <c r="P4188" s="5" t="s">
        <v>39</v>
      </c>
      <c r="Q4188" s="6" t="n">
        <f aca="false">B4202/B4188</f>
        <v>156.94591728526</v>
      </c>
      <c r="R4188" s="6" t="n">
        <f aca="false">C4202/C4188</f>
        <v>190.091001011122</v>
      </c>
      <c r="S4188" s="6" t="n">
        <f aca="false">D4202/D4188</f>
        <v>2281.35313531353</v>
      </c>
      <c r="T4188" s="6" t="n">
        <f aca="false">E4202/E4188</f>
        <v>275.411135327918</v>
      </c>
      <c r="U4188" s="6" t="n">
        <f aca="false">F4202/F4188</f>
        <v>555.667811679127</v>
      </c>
      <c r="V4188" s="6" t="n">
        <f aca="false">G4202/G4188</f>
        <v>305.064063453325</v>
      </c>
      <c r="W4188" s="6" t="n">
        <f aca="false">H4202/H4188</f>
        <v>188.778185631883</v>
      </c>
      <c r="X4188" s="6" t="n">
        <f aca="false">I4202/I4188</f>
        <v>292.37668161435</v>
      </c>
      <c r="Y4188" s="6" t="n">
        <f aca="false">J4202/J4188</f>
        <v>358.658743633277</v>
      </c>
      <c r="Z4188" s="6" t="n">
        <f aca="false">K4202/K4188</f>
        <v>136.239782016349</v>
      </c>
      <c r="AA4188" s="6" t="n">
        <f aca="false">L4202/L4188</f>
        <v>400.509739668669</v>
      </c>
      <c r="AB4188" s="6" t="n">
        <f aca="false">M4202/M4188</f>
        <v>234.787712776365</v>
      </c>
      <c r="AF4188" s="5" t="n">
        <v>171</v>
      </c>
      <c r="AG4188" s="6" t="n">
        <f aca="false">S4187</f>
        <v>1211.77544500228</v>
      </c>
      <c r="AH4188" s="6" t="n">
        <f aca="false">S4188</f>
        <v>2281.35313531353</v>
      </c>
      <c r="AI4188" s="6" t="n">
        <f aca="false">S4189</f>
        <v>885.714285714286</v>
      </c>
      <c r="AJ4188" s="6" t="n">
        <f aca="false">S4190</f>
        <v>140.016233766234</v>
      </c>
      <c r="AK4188" s="6" t="n">
        <f aca="false">S4191</f>
        <v>240.508503693523</v>
      </c>
      <c r="AL4188" s="6" t="n">
        <f aca="false">S4192</f>
        <v>257.393209200438</v>
      </c>
      <c r="AM4188" s="6" t="n">
        <f aca="false">S4193</f>
        <v>356.612184249629</v>
      </c>
      <c r="AN4188" s="6" t="n">
        <f aca="false">S4194</f>
        <v>267.965895249695</v>
      </c>
    </row>
    <row r="4189" customFormat="false" ht="12.75" hidden="false" customHeight="false" outlineLevel="0" collapsed="false">
      <c r="A4189" s="5" t="s">
        <v>40</v>
      </c>
      <c r="B4189" s="7" t="n">
        <v>0.4922</v>
      </c>
      <c r="C4189" s="7" t="n">
        <v>0.5118</v>
      </c>
      <c r="D4189" s="7" t="n">
        <v>0.56</v>
      </c>
      <c r="E4189" s="7" t="n">
        <v>0.5112</v>
      </c>
      <c r="F4189" s="7" t="n">
        <v>0.5039</v>
      </c>
      <c r="G4189" s="7" t="n">
        <v>0.5574</v>
      </c>
      <c r="H4189" s="7" t="n">
        <v>0.4742</v>
      </c>
      <c r="I4189" s="7" t="n">
        <v>0.5106</v>
      </c>
      <c r="J4189" s="7" t="n">
        <v>0.5031</v>
      </c>
      <c r="K4189" s="7" t="n">
        <v>0.5619</v>
      </c>
      <c r="L4189" s="7" t="n">
        <v>0.5295</v>
      </c>
      <c r="M4189" s="7" t="n">
        <v>0.3961</v>
      </c>
      <c r="P4189" s="5" t="s">
        <v>40</v>
      </c>
      <c r="Q4189" s="6" t="n">
        <f aca="false">B4203/B4189</f>
        <v>144.250304754165</v>
      </c>
      <c r="R4189" s="6" t="n">
        <f aca="false">C4203/C4189</f>
        <v>246.189917936694</v>
      </c>
      <c r="S4189" s="6" t="n">
        <f aca="false">D4203/D4189</f>
        <v>885.714285714286</v>
      </c>
      <c r="T4189" s="6" t="n">
        <f aca="false">E4203/E4189</f>
        <v>340.37558685446</v>
      </c>
      <c r="U4189" s="6" t="n">
        <f aca="false">F4203/F4189</f>
        <v>248.065092280214</v>
      </c>
      <c r="V4189" s="6" t="n">
        <f aca="false">G4203/G4189</f>
        <v>767.850735557948</v>
      </c>
      <c r="W4189" s="6" t="n">
        <f aca="false">H4203/H4189</f>
        <v>156.052298608182</v>
      </c>
      <c r="X4189" s="6" t="n">
        <f aca="false">I4203/I4189</f>
        <v>1580.49353701528</v>
      </c>
      <c r="Y4189" s="6" t="n">
        <f aca="false">J4203/J4189</f>
        <v>729.477241105148</v>
      </c>
      <c r="Z4189" s="6" t="n">
        <f aca="false">K4203/K4189</f>
        <v>218.900160170849</v>
      </c>
      <c r="AA4189" s="6" t="n">
        <f aca="false">L4203/L4189</f>
        <v>6627.00661000944</v>
      </c>
      <c r="AB4189" s="6" t="n">
        <f aca="false">M4203/M4189</f>
        <v>260.035344609947</v>
      </c>
      <c r="AF4189" s="5" t="n">
        <v>172</v>
      </c>
      <c r="AG4189" s="6" t="n">
        <f aca="false">T4187</f>
        <v>163.968451639685</v>
      </c>
      <c r="AH4189" s="6" t="n">
        <f aca="false">T4188</f>
        <v>275.411135327918</v>
      </c>
      <c r="AI4189" s="6" t="n">
        <f aca="false">T4189</f>
        <v>340.37558685446</v>
      </c>
      <c r="AJ4189" s="6" t="n">
        <f aca="false">T4190</f>
        <v>209.762791609488</v>
      </c>
      <c r="AK4189" s="6" t="n">
        <f aca="false">T4191</f>
        <v>470.976711852624</v>
      </c>
      <c r="AL4189" s="6" t="n">
        <f aca="false">T4192</f>
        <v>241.492864983535</v>
      </c>
      <c r="AM4189" s="6" t="n">
        <f aca="false">T4193</f>
        <v>272.988505747126</v>
      </c>
      <c r="AN4189" s="6" t="n">
        <f aca="false">T4194</f>
        <v>325</v>
      </c>
    </row>
    <row r="4190" customFormat="false" ht="12.75" hidden="false" customHeight="false" outlineLevel="0" collapsed="false">
      <c r="A4190" s="5" t="s">
        <v>41</v>
      </c>
      <c r="B4190" s="7" t="n">
        <v>0.3758</v>
      </c>
      <c r="C4190" s="7" t="n">
        <v>0.5125</v>
      </c>
      <c r="D4190" s="7" t="n">
        <v>0.4928</v>
      </c>
      <c r="E4190" s="7" t="n">
        <v>0.5101</v>
      </c>
      <c r="F4190" s="7" t="n">
        <v>0.5085</v>
      </c>
      <c r="G4190" s="7" t="n">
        <v>0.5351</v>
      </c>
      <c r="H4190" s="7" t="n">
        <v>0.4642</v>
      </c>
      <c r="I4190" s="7" t="n">
        <v>0.563</v>
      </c>
      <c r="J4190" s="7" t="n">
        <v>0.5193</v>
      </c>
      <c r="K4190" s="7" t="n">
        <v>0.5453</v>
      </c>
      <c r="L4190" s="7" t="n">
        <v>0.513</v>
      </c>
      <c r="M4190" s="7" t="n">
        <v>0.4724</v>
      </c>
      <c r="P4190" s="5" t="s">
        <v>41</v>
      </c>
      <c r="Q4190" s="6" t="n">
        <f aca="false">B4204/B4190</f>
        <v>210.218201170836</v>
      </c>
      <c r="R4190" s="6" t="n">
        <f aca="false">C4204/C4190</f>
        <v>1348.29268292683</v>
      </c>
      <c r="S4190" s="6" t="n">
        <f aca="false">D4204/D4190</f>
        <v>140.016233766234</v>
      </c>
      <c r="T4190" s="6" t="n">
        <f aca="false">E4204/E4190</f>
        <v>209.762791609488</v>
      </c>
      <c r="U4190" s="6" t="n">
        <f aca="false">F4204/F4190</f>
        <v>285.152409046214</v>
      </c>
      <c r="V4190" s="6" t="n">
        <f aca="false">G4204/G4190</f>
        <v>218.650719491684</v>
      </c>
      <c r="W4190" s="6" t="n">
        <f aca="false">H4204/H4190</f>
        <v>1419.64670400689</v>
      </c>
      <c r="X4190" s="6" t="n">
        <f aca="false">I4204/I4190</f>
        <v>321.492007104796</v>
      </c>
      <c r="Y4190" s="6" t="n">
        <f aca="false">J4204/J4190</f>
        <v>899.287502407086</v>
      </c>
      <c r="Z4190" s="6" t="n">
        <f aca="false">K4204/K4190</f>
        <v>132.03741059967</v>
      </c>
      <c r="AA4190" s="6" t="n">
        <f aca="false">L4204/L4190</f>
        <v>165.692007797271</v>
      </c>
      <c r="AB4190" s="6" t="n">
        <f aca="false">M4204/M4190</f>
        <v>150.296359017782</v>
      </c>
      <c r="AF4190" s="5" t="n">
        <v>173</v>
      </c>
      <c r="AG4190" s="6" t="n">
        <f aca="false">U4187</f>
        <v>244.377162629758</v>
      </c>
      <c r="AH4190" s="6" t="n">
        <f aca="false">U4188</f>
        <v>555.667811679127</v>
      </c>
      <c r="AI4190" s="6" t="n">
        <f aca="false">U4189</f>
        <v>248.065092280214</v>
      </c>
      <c r="AJ4190" s="6" t="n">
        <f aca="false">U4190</f>
        <v>285.152409046214</v>
      </c>
      <c r="AK4190" s="6" t="n">
        <f aca="false">U4191</f>
        <v>262.513125656283</v>
      </c>
      <c r="AL4190" s="6" t="n">
        <f aca="false">U4192</f>
        <v>240.262104113578</v>
      </c>
      <c r="AM4190" s="6" t="n">
        <f aca="false">U4193</f>
        <v>268.741159830269</v>
      </c>
      <c r="AN4190" s="6" t="n">
        <f aca="false">U4194</f>
        <v>290.205562273277</v>
      </c>
    </row>
    <row r="4191" customFormat="false" ht="12.75" hidden="false" customHeight="false" outlineLevel="0" collapsed="false">
      <c r="A4191" s="5" t="s">
        <v>42</v>
      </c>
      <c r="B4191" s="7" t="n">
        <v>0.5493</v>
      </c>
      <c r="C4191" s="7" t="n">
        <v>0.568</v>
      </c>
      <c r="D4191" s="7" t="n">
        <v>0.5821</v>
      </c>
      <c r="E4191" s="7" t="n">
        <v>0.5754</v>
      </c>
      <c r="F4191" s="7" t="n">
        <v>0.5714</v>
      </c>
      <c r="G4191" s="7" t="n">
        <v>0.5932</v>
      </c>
      <c r="H4191" s="7" t="n">
        <v>0.5607</v>
      </c>
      <c r="I4191" s="7" t="n">
        <v>0.5698</v>
      </c>
      <c r="J4191" s="7" t="n">
        <v>0.5777</v>
      </c>
      <c r="K4191" s="7" t="n">
        <v>0.558</v>
      </c>
      <c r="L4191" s="7" t="n">
        <v>0.5712</v>
      </c>
      <c r="M4191" s="7" t="n">
        <v>0.5168</v>
      </c>
      <c r="P4191" s="5" t="s">
        <v>42</v>
      </c>
      <c r="Q4191" s="6" t="n">
        <f aca="false">B4205/B4191</f>
        <v>172.947387584198</v>
      </c>
      <c r="R4191" s="6" t="n">
        <f aca="false">C4205/C4191</f>
        <v>1992.95774647887</v>
      </c>
      <c r="S4191" s="6" t="n">
        <f aca="false">D4205/D4191</f>
        <v>240.508503693523</v>
      </c>
      <c r="T4191" s="6" t="n">
        <f aca="false">E4205/E4191</f>
        <v>470.976711852624</v>
      </c>
      <c r="U4191" s="6" t="n">
        <f aca="false">F4205/F4191</f>
        <v>262.513125656283</v>
      </c>
      <c r="V4191" s="6" t="n">
        <f aca="false">G4205/G4191</f>
        <v>170.262980445044</v>
      </c>
      <c r="W4191" s="6" t="n">
        <f aca="false">H4205/H4191</f>
        <v>287.141073657928</v>
      </c>
      <c r="X4191" s="6" t="n">
        <f aca="false">I4205/I4191</f>
        <v>336.960336960337</v>
      </c>
      <c r="Y4191" s="6" t="n">
        <f aca="false">J4205/J4191</f>
        <v>124.632162021811</v>
      </c>
      <c r="Z4191" s="6" t="n">
        <f aca="false">K4205/K4191</f>
        <v>387.096774193548</v>
      </c>
      <c r="AA4191" s="6" t="n">
        <f aca="false">L4205/L4191</f>
        <v>206.582633053221</v>
      </c>
      <c r="AB4191" s="6" t="n">
        <f aca="false">M4205/M4191</f>
        <v>121.904024767802</v>
      </c>
      <c r="AF4191" s="5" t="n">
        <v>174</v>
      </c>
      <c r="AG4191" s="6" t="n">
        <f aca="false">V4187</f>
        <v>273.871206513694</v>
      </c>
      <c r="AH4191" s="6" t="n">
        <f aca="false">V4188</f>
        <v>305.064063453325</v>
      </c>
      <c r="AI4191" s="6" t="n">
        <f aca="false">V4189</f>
        <v>767.850735557948</v>
      </c>
      <c r="AJ4191" s="6" t="n">
        <f aca="false">V4190</f>
        <v>218.650719491684</v>
      </c>
      <c r="AK4191" s="6" t="n">
        <f aca="false">V4191</f>
        <v>170.262980445044</v>
      </c>
      <c r="AL4191" s="6" t="n">
        <f aca="false">V4192</f>
        <v>135.418653442686</v>
      </c>
      <c r="AM4191" s="6" t="n">
        <f aca="false">V4193</f>
        <v>309.973045822102</v>
      </c>
      <c r="AN4191" s="6" t="n">
        <f aca="false">V4194</f>
        <v>261.593341260404</v>
      </c>
    </row>
    <row r="4192" customFormat="false" ht="12.75" hidden="false" customHeight="false" outlineLevel="0" collapsed="false">
      <c r="A4192" s="5" t="s">
        <v>43</v>
      </c>
      <c r="B4192" s="7" t="n">
        <v>0.5111</v>
      </c>
      <c r="C4192" s="7" t="n">
        <v>0.5423</v>
      </c>
      <c r="D4192" s="7" t="n">
        <v>0.5478</v>
      </c>
      <c r="E4192" s="7" t="n">
        <v>0.5466</v>
      </c>
      <c r="F4192" s="7" t="n">
        <v>0.5494</v>
      </c>
      <c r="G4192" s="7" t="n">
        <v>0.5243</v>
      </c>
      <c r="H4192" s="7" t="n">
        <v>0.5347</v>
      </c>
      <c r="I4192" s="7" t="n">
        <v>0.556</v>
      </c>
      <c r="J4192" s="7" t="n">
        <v>0.5407</v>
      </c>
      <c r="K4192" s="7" t="n">
        <v>0.5561</v>
      </c>
      <c r="L4192" s="7" t="n">
        <v>0.5127</v>
      </c>
      <c r="M4192" s="7" t="n">
        <v>0.1125</v>
      </c>
      <c r="P4192" s="5" t="s">
        <v>43</v>
      </c>
      <c r="Q4192" s="6" t="n">
        <f aca="false">B4206/B4192</f>
        <v>246.527098415183</v>
      </c>
      <c r="R4192" s="6" t="n">
        <f aca="false">C4206/C4192</f>
        <v>791.075050709939</v>
      </c>
      <c r="S4192" s="6" t="n">
        <f aca="false">D4206/D4192</f>
        <v>257.393209200438</v>
      </c>
      <c r="T4192" s="6" t="n">
        <f aca="false">E4206/E4192</f>
        <v>241.492864983535</v>
      </c>
      <c r="U4192" s="6" t="n">
        <f aca="false">F4206/F4192</f>
        <v>240.262104113578</v>
      </c>
      <c r="V4192" s="6" t="n">
        <f aca="false">G4206/G4192</f>
        <v>135.418653442686</v>
      </c>
      <c r="W4192" s="6" t="n">
        <f aca="false">H4206/H4192</f>
        <v>1361.51112773518</v>
      </c>
      <c r="X4192" s="6" t="n">
        <f aca="false">I4206/I4192</f>
        <v>656.474820143885</v>
      </c>
      <c r="Y4192" s="6" t="n">
        <f aca="false">J4206/J4192</f>
        <v>192.343258738672</v>
      </c>
      <c r="Z4192" s="6" t="n">
        <f aca="false">K4206/K4192</f>
        <v>5968.35101600432</v>
      </c>
      <c r="AA4192" s="6" t="n">
        <f aca="false">L4206/L4192</f>
        <v>292.568753657109</v>
      </c>
      <c r="AB4192" s="6" t="n">
        <f aca="false">M4206/M4192</f>
        <v>400</v>
      </c>
      <c r="AF4192" s="5" t="n">
        <v>175</v>
      </c>
      <c r="AG4192" s="6" t="n">
        <f aca="false">W4187</f>
        <v>206.635622817229</v>
      </c>
      <c r="AH4192" s="6" t="n">
        <f aca="false">W4188</f>
        <v>188.778185631883</v>
      </c>
      <c r="AI4192" s="6" t="n">
        <f aca="false">W4189</f>
        <v>156.052298608182</v>
      </c>
      <c r="AJ4192" s="6" t="n">
        <f aca="false">W4190</f>
        <v>1419.64670400689</v>
      </c>
      <c r="AK4192" s="6" t="n">
        <f aca="false">W4191</f>
        <v>287.141073657928</v>
      </c>
      <c r="AL4192" s="6" t="n">
        <f aca="false">W4192</f>
        <v>1361.51112773518</v>
      </c>
      <c r="AM4192" s="6" t="n">
        <f aca="false">W4193</f>
        <v>312.925170068027</v>
      </c>
      <c r="AN4192" s="6" t="n">
        <f aca="false">W4194</f>
        <v>257.352941176471</v>
      </c>
    </row>
    <row r="4193" customFormat="false" ht="12.75" hidden="false" customHeight="false" outlineLevel="0" collapsed="false">
      <c r="A4193" s="5" t="s">
        <v>44</v>
      </c>
      <c r="B4193" s="7" t="n">
        <v>0.065</v>
      </c>
      <c r="C4193" s="7" t="n">
        <v>0.0631</v>
      </c>
      <c r="D4193" s="7" t="n">
        <v>0.0673</v>
      </c>
      <c r="E4193" s="7" t="n">
        <v>0.0696</v>
      </c>
      <c r="F4193" s="7" t="n">
        <v>0.0707</v>
      </c>
      <c r="G4193" s="7" t="n">
        <v>0.0742</v>
      </c>
      <c r="H4193" s="7" t="n">
        <v>0.0735</v>
      </c>
      <c r="I4193" s="7" t="n">
        <v>0.0716</v>
      </c>
      <c r="J4193" s="7" t="n">
        <v>0.0732</v>
      </c>
      <c r="K4193" s="7" t="n">
        <v>0.0721</v>
      </c>
      <c r="L4193" s="7" t="n">
        <v>0.068</v>
      </c>
      <c r="M4193" s="7" t="n">
        <v>0.0632</v>
      </c>
      <c r="P4193" s="5" t="s">
        <v>44</v>
      </c>
      <c r="Q4193" s="6" t="n">
        <f aca="false">B4207/B4193</f>
        <v>338.461538461538</v>
      </c>
      <c r="R4193" s="6" t="n">
        <f aca="false">C4207/C4193</f>
        <v>348.6529318542</v>
      </c>
      <c r="S4193" s="6" t="n">
        <f aca="false">D4207/D4193</f>
        <v>356.612184249629</v>
      </c>
      <c r="T4193" s="6" t="n">
        <f aca="false">E4207/E4193</f>
        <v>272.988505747126</v>
      </c>
      <c r="U4193" s="6" t="n">
        <f aca="false">F4207/F4193</f>
        <v>268.741159830269</v>
      </c>
      <c r="V4193" s="6" t="n">
        <f aca="false">G4207/G4193</f>
        <v>309.973045822102</v>
      </c>
      <c r="W4193" s="6" t="n">
        <f aca="false">H4207/H4193</f>
        <v>312.925170068027</v>
      </c>
      <c r="X4193" s="6" t="n">
        <f aca="false">I4207/I4193</f>
        <v>293.296089385475</v>
      </c>
      <c r="Y4193" s="6" t="n">
        <f aca="false">J4207/J4193</f>
        <v>286.885245901639</v>
      </c>
      <c r="Z4193" s="6" t="n">
        <f aca="false">K4207/K4193</f>
        <v>332.871012482663</v>
      </c>
      <c r="AA4193" s="6" t="n">
        <f aca="false">L4207/L4193</f>
        <v>294.117647058824</v>
      </c>
      <c r="AB4193" s="6" t="n">
        <f aca="false">M4207/M4193</f>
        <v>332.278481012658</v>
      </c>
      <c r="AF4193" s="5" t="n">
        <v>176</v>
      </c>
      <c r="AG4193" s="6" t="n">
        <f aca="false">X4187</f>
        <v>1513.02605210421</v>
      </c>
      <c r="AH4193" s="6" t="n">
        <f aca="false">X4188</f>
        <v>292.37668161435</v>
      </c>
      <c r="AI4193" s="6" t="n">
        <f aca="false">X4189</f>
        <v>1580.49353701528</v>
      </c>
      <c r="AJ4193" s="6" t="n">
        <f aca="false">X4190</f>
        <v>321.492007104796</v>
      </c>
      <c r="AK4193" s="6" t="n">
        <f aca="false">X4191</f>
        <v>336.960336960337</v>
      </c>
      <c r="AL4193" s="6" t="n">
        <f aca="false">X4192</f>
        <v>656.474820143885</v>
      </c>
      <c r="AM4193" s="6" t="n">
        <f aca="false">X4193</f>
        <v>293.296089385475</v>
      </c>
      <c r="AN4193" s="6" t="n">
        <f aca="false">X4194</f>
        <v>231.707317073171</v>
      </c>
    </row>
    <row r="4194" customFormat="false" ht="12.75" hidden="false" customHeight="false" outlineLevel="0" collapsed="false">
      <c r="A4194" s="5" t="s">
        <v>45</v>
      </c>
      <c r="B4194" s="7" t="n">
        <v>0.0815</v>
      </c>
      <c r="C4194" s="7" t="n">
        <v>0.0824</v>
      </c>
      <c r="D4194" s="7" t="n">
        <v>0.0821</v>
      </c>
      <c r="E4194" s="7" t="n">
        <v>0.08</v>
      </c>
      <c r="F4194" s="7" t="n">
        <v>0.0827</v>
      </c>
      <c r="G4194" s="7" t="n">
        <v>0.0841</v>
      </c>
      <c r="H4194" s="7" t="n">
        <v>0.0816</v>
      </c>
      <c r="I4194" s="7" t="n">
        <v>0.082</v>
      </c>
      <c r="J4194" s="7" t="n">
        <v>0.0815</v>
      </c>
      <c r="K4194" s="7" t="n">
        <v>0.0844</v>
      </c>
      <c r="L4194" s="7" t="n">
        <v>0.0817</v>
      </c>
      <c r="M4194" s="7" t="n">
        <v>0.0882</v>
      </c>
      <c r="P4194" s="5" t="s">
        <v>45</v>
      </c>
      <c r="Q4194" s="6" t="n">
        <f aca="false">B4208/B4194</f>
        <v>220.858895705521</v>
      </c>
      <c r="R4194" s="6" t="n">
        <f aca="false">C4208/C4194</f>
        <v>279.126213592233</v>
      </c>
      <c r="S4194" s="6" t="n">
        <f aca="false">D4208/D4194</f>
        <v>267.965895249695</v>
      </c>
      <c r="T4194" s="6" t="n">
        <f aca="false">E4208/E4194</f>
        <v>325</v>
      </c>
      <c r="U4194" s="6" t="n">
        <f aca="false">F4208/F4194</f>
        <v>290.205562273277</v>
      </c>
      <c r="V4194" s="6" t="n">
        <f aca="false">G4208/G4194</f>
        <v>261.593341260404</v>
      </c>
      <c r="W4194" s="6" t="n">
        <f aca="false">H4208/H4194</f>
        <v>257.352941176471</v>
      </c>
      <c r="X4194" s="6" t="n">
        <f aca="false">I4208/I4194</f>
        <v>231.707317073171</v>
      </c>
      <c r="Y4194" s="6" t="n">
        <f aca="false">J4208/J4194</f>
        <v>257.668711656442</v>
      </c>
      <c r="Z4194" s="6" t="n">
        <f aca="false">K4208/K4194</f>
        <v>296.208530805687</v>
      </c>
      <c r="AA4194" s="6" t="n">
        <f aca="false">L4208/L4194</f>
        <v>305.997552019584</v>
      </c>
      <c r="AB4194" s="6" t="n">
        <f aca="false">M4208/M4194</f>
        <v>272.108843537415</v>
      </c>
      <c r="AF4194" s="5" t="n">
        <v>177</v>
      </c>
      <c r="AG4194" s="6" t="n">
        <f aca="false">Y4187</f>
        <v>232.979549572871</v>
      </c>
      <c r="AH4194" s="6" t="n">
        <f aca="false">Y4188</f>
        <v>358.658743633277</v>
      </c>
      <c r="AI4194" s="6" t="n">
        <f aca="false">Y4189</f>
        <v>729.477241105148</v>
      </c>
      <c r="AJ4194" s="6" t="n">
        <f aca="false">Y4190</f>
        <v>899.287502407086</v>
      </c>
      <c r="AK4194" s="6" t="n">
        <f aca="false">Y4191</f>
        <v>124.632162021811</v>
      </c>
      <c r="AL4194" s="6" t="n">
        <f aca="false">Y4192</f>
        <v>192.343258738672</v>
      </c>
      <c r="AM4194" s="6" t="n">
        <f aca="false">Y4193</f>
        <v>286.885245901639</v>
      </c>
      <c r="AN4194" s="6" t="n">
        <f aca="false">Y4194</f>
        <v>257.668711656442</v>
      </c>
    </row>
    <row r="4195" customFormat="false" ht="12.75" hidden="false" customHeight="false" outlineLevel="0" collapsed="false">
      <c r="AF4195" s="5" t="n">
        <v>178</v>
      </c>
      <c r="AG4195" s="6" t="n">
        <f aca="false">Z4187</f>
        <v>793.495297805643</v>
      </c>
      <c r="AH4195" s="6" t="n">
        <f aca="false">Z4188</f>
        <v>136.239782016349</v>
      </c>
      <c r="AI4195" s="6" t="n">
        <f aca="false">Z4189</f>
        <v>218.900160170849</v>
      </c>
      <c r="AJ4195" s="6" t="n">
        <f aca="false">Z4190</f>
        <v>132.03741059967</v>
      </c>
      <c r="AK4195" s="6" t="n">
        <f aca="false">Z4191</f>
        <v>387.096774193548</v>
      </c>
      <c r="AL4195" s="6" t="n">
        <f aca="false">Z4192</f>
        <v>5968.35101600432</v>
      </c>
      <c r="AM4195" s="6" t="n">
        <f aca="false">Z4193</f>
        <v>332.871012482663</v>
      </c>
      <c r="AN4195" s="6" t="n">
        <f aca="false">Z4194</f>
        <v>296.208530805687</v>
      </c>
    </row>
    <row r="4196" customFormat="false" ht="12.75" hidden="false" customHeight="false" outlineLevel="0" collapsed="false">
      <c r="A4196" s="0" t="s">
        <v>18</v>
      </c>
      <c r="G4196" s="4" t="s">
        <v>32</v>
      </c>
      <c r="H4196" s="0" t="n">
        <v>29</v>
      </c>
      <c r="AF4196" s="5" t="n">
        <v>179</v>
      </c>
      <c r="AG4196" s="6" t="n">
        <f aca="false">AA4187</f>
        <v>212.384851586489</v>
      </c>
      <c r="AH4196" s="6" t="n">
        <f aca="false">AA4188</f>
        <v>400.509739668669</v>
      </c>
      <c r="AI4196" s="6" t="n">
        <f aca="false">AA4189</f>
        <v>6627.00661000944</v>
      </c>
      <c r="AJ4196" s="6" t="n">
        <f aca="false">AA4190</f>
        <v>165.692007797271</v>
      </c>
      <c r="AK4196" s="6" t="n">
        <f aca="false">AA4191</f>
        <v>206.582633053221</v>
      </c>
      <c r="AL4196" s="6" t="n">
        <f aca="false">AA4192</f>
        <v>292.568753657109</v>
      </c>
      <c r="AM4196" s="6" t="n">
        <f aca="false">AA4193</f>
        <v>294.117647058824</v>
      </c>
      <c r="AN4196" s="6" t="n">
        <f aca="false">AA4194</f>
        <v>305.997552019584</v>
      </c>
    </row>
    <row r="4197" customFormat="false" ht="12.75" hidden="false" customHeight="false" outlineLevel="0" collapsed="false">
      <c r="A4197" s="0" t="s">
        <v>196</v>
      </c>
      <c r="F4197" s="0" t="s">
        <v>48</v>
      </c>
      <c r="I4197" s="0" t="n">
        <v>53414</v>
      </c>
      <c r="J4197" s="0" t="s">
        <v>49</v>
      </c>
      <c r="AF4197" s="5" t="n">
        <v>180</v>
      </c>
      <c r="AG4197" s="6" t="n">
        <f aca="false">AB4187</f>
        <v>161.192826919202</v>
      </c>
      <c r="AH4197" s="6" t="n">
        <f aca="false">AB4188</f>
        <v>234.787712776365</v>
      </c>
      <c r="AI4197" s="6" t="n">
        <f aca="false">AB4189</f>
        <v>260.035344609947</v>
      </c>
      <c r="AJ4197" s="6" t="n">
        <f aca="false">AB4190</f>
        <v>150.296359017782</v>
      </c>
      <c r="AK4197" s="6" t="n">
        <f aca="false">AB4191</f>
        <v>121.904024767802</v>
      </c>
      <c r="AL4197" s="6" t="n">
        <f aca="false">AB4192</f>
        <v>400</v>
      </c>
      <c r="AM4197" s="6" t="n">
        <f aca="false">AB4193</f>
        <v>332.278481012658</v>
      </c>
      <c r="AN4197" s="6" t="n">
        <f aca="false">AB4194</f>
        <v>272.108843537415</v>
      </c>
    </row>
    <row r="4198" customFormat="false" ht="12.75" hidden="false" customHeight="false" outlineLevel="0" collapsed="false">
      <c r="A4198" s="0" t="s">
        <v>46</v>
      </c>
      <c r="F4198" s="0" t="s">
        <v>35</v>
      </c>
      <c r="I4198" s="0" t="n">
        <v>32.3</v>
      </c>
      <c r="J4198" s="0" t="s">
        <v>16</v>
      </c>
    </row>
    <row r="4200" customFormat="false" ht="12.75" hidden="false" customHeight="false" outlineLevel="0" collapsed="false">
      <c r="A4200" s="5" t="s">
        <v>37</v>
      </c>
      <c r="B4200" s="5" t="n">
        <v>1</v>
      </c>
      <c r="C4200" s="5" t="n">
        <v>2</v>
      </c>
      <c r="D4200" s="5" t="n">
        <v>3</v>
      </c>
      <c r="E4200" s="5" t="n">
        <v>4</v>
      </c>
      <c r="F4200" s="5" t="n">
        <v>5</v>
      </c>
      <c r="G4200" s="5" t="n">
        <v>6</v>
      </c>
      <c r="H4200" s="5" t="n">
        <v>7</v>
      </c>
      <c r="I4200" s="5" t="n">
        <v>8</v>
      </c>
      <c r="J4200" s="5" t="n">
        <v>9</v>
      </c>
      <c r="K4200" s="5" t="n">
        <v>10</v>
      </c>
      <c r="L4200" s="5" t="n">
        <v>11</v>
      </c>
      <c r="M4200" s="5" t="n">
        <v>12</v>
      </c>
    </row>
    <row r="4201" customFormat="false" ht="12.75" hidden="false" customHeight="false" outlineLevel="0" collapsed="false">
      <c r="A4201" s="5" t="s">
        <v>38</v>
      </c>
      <c r="B4201" s="8" t="n">
        <v>110</v>
      </c>
      <c r="C4201" s="8" t="n">
        <v>107</v>
      </c>
      <c r="D4201" s="8" t="n">
        <v>531</v>
      </c>
      <c r="E4201" s="8" t="n">
        <v>79</v>
      </c>
      <c r="F4201" s="8" t="n">
        <v>113</v>
      </c>
      <c r="G4201" s="8" t="n">
        <v>74</v>
      </c>
      <c r="H4201" s="8" t="n">
        <v>71</v>
      </c>
      <c r="I4201" s="8" t="n">
        <v>755</v>
      </c>
      <c r="J4201" s="8" t="n">
        <v>90</v>
      </c>
      <c r="K4201" s="8" t="n">
        <v>405</v>
      </c>
      <c r="L4201" s="8" t="n">
        <v>83</v>
      </c>
      <c r="M4201" s="8" t="n">
        <v>80</v>
      </c>
    </row>
    <row r="4202" customFormat="false" ht="12.75" hidden="false" customHeight="false" outlineLevel="0" collapsed="false">
      <c r="A4202" s="5" t="s">
        <v>39</v>
      </c>
      <c r="B4202" s="8" t="n">
        <v>74</v>
      </c>
      <c r="C4202" s="8" t="n">
        <v>94</v>
      </c>
      <c r="D4202" s="8" t="n">
        <v>1106</v>
      </c>
      <c r="E4202" s="8" t="n">
        <v>139</v>
      </c>
      <c r="F4202" s="8" t="n">
        <v>275</v>
      </c>
      <c r="G4202" s="8" t="n">
        <v>150</v>
      </c>
      <c r="H4202" s="8" t="n">
        <v>108</v>
      </c>
      <c r="I4202" s="8" t="n">
        <v>163</v>
      </c>
      <c r="J4202" s="8" t="n">
        <v>169</v>
      </c>
      <c r="K4202" s="8" t="n">
        <v>70</v>
      </c>
      <c r="L4202" s="8" t="n">
        <v>220</v>
      </c>
      <c r="M4202" s="8" t="n">
        <v>120</v>
      </c>
    </row>
    <row r="4203" customFormat="false" ht="12.75" hidden="false" customHeight="false" outlineLevel="0" collapsed="false">
      <c r="A4203" s="5" t="s">
        <v>40</v>
      </c>
      <c r="B4203" s="8" t="n">
        <v>71</v>
      </c>
      <c r="C4203" s="8" t="n">
        <v>126</v>
      </c>
      <c r="D4203" s="8" t="n">
        <v>496</v>
      </c>
      <c r="E4203" s="8" t="n">
        <v>174</v>
      </c>
      <c r="F4203" s="8" t="n">
        <v>125</v>
      </c>
      <c r="G4203" s="8" t="n">
        <v>428</v>
      </c>
      <c r="H4203" s="8" t="n">
        <v>74</v>
      </c>
      <c r="I4203" s="8" t="n">
        <v>807</v>
      </c>
      <c r="J4203" s="8" t="n">
        <v>367</v>
      </c>
      <c r="K4203" s="8" t="n">
        <v>123</v>
      </c>
      <c r="L4203" s="8" t="n">
        <v>3509</v>
      </c>
      <c r="M4203" s="8" t="n">
        <v>103</v>
      </c>
    </row>
    <row r="4204" customFormat="false" ht="12.75" hidden="false" customHeight="false" outlineLevel="0" collapsed="false">
      <c r="A4204" s="5" t="s">
        <v>41</v>
      </c>
      <c r="B4204" s="8" t="n">
        <v>79</v>
      </c>
      <c r="C4204" s="8" t="n">
        <v>691</v>
      </c>
      <c r="D4204" s="8" t="n">
        <v>69</v>
      </c>
      <c r="E4204" s="8" t="n">
        <v>107</v>
      </c>
      <c r="F4204" s="8" t="n">
        <v>145</v>
      </c>
      <c r="G4204" s="8" t="n">
        <v>117</v>
      </c>
      <c r="H4204" s="8" t="n">
        <v>659</v>
      </c>
      <c r="I4204" s="8" t="n">
        <v>181</v>
      </c>
      <c r="J4204" s="8" t="n">
        <v>467</v>
      </c>
      <c r="K4204" s="8" t="n">
        <v>72</v>
      </c>
      <c r="L4204" s="8" t="n">
        <v>85</v>
      </c>
      <c r="M4204" s="8" t="n">
        <v>71</v>
      </c>
    </row>
    <row r="4205" customFormat="false" ht="12.75" hidden="false" customHeight="false" outlineLevel="0" collapsed="false">
      <c r="A4205" s="5" t="s">
        <v>42</v>
      </c>
      <c r="B4205" s="8" t="n">
        <v>95</v>
      </c>
      <c r="C4205" s="8" t="n">
        <v>1132</v>
      </c>
      <c r="D4205" s="8" t="n">
        <v>140</v>
      </c>
      <c r="E4205" s="8" t="n">
        <v>271</v>
      </c>
      <c r="F4205" s="8" t="n">
        <v>150</v>
      </c>
      <c r="G4205" s="8" t="n">
        <v>101</v>
      </c>
      <c r="H4205" s="8" t="n">
        <v>161</v>
      </c>
      <c r="I4205" s="8" t="n">
        <v>192</v>
      </c>
      <c r="J4205" s="8" t="n">
        <v>72</v>
      </c>
      <c r="K4205" s="8" t="n">
        <v>216</v>
      </c>
      <c r="L4205" s="8" t="n">
        <v>118</v>
      </c>
      <c r="M4205" s="8" t="n">
        <v>63</v>
      </c>
    </row>
    <row r="4206" customFormat="false" ht="12.75" hidden="false" customHeight="false" outlineLevel="0" collapsed="false">
      <c r="A4206" s="5" t="s">
        <v>43</v>
      </c>
      <c r="B4206" s="8" t="n">
        <v>126</v>
      </c>
      <c r="C4206" s="8" t="n">
        <v>429</v>
      </c>
      <c r="D4206" s="8" t="n">
        <v>141</v>
      </c>
      <c r="E4206" s="8" t="n">
        <v>132</v>
      </c>
      <c r="F4206" s="8" t="n">
        <v>132</v>
      </c>
      <c r="G4206" s="8" t="n">
        <v>71</v>
      </c>
      <c r="H4206" s="8" t="n">
        <v>728</v>
      </c>
      <c r="I4206" s="8" t="n">
        <v>365</v>
      </c>
      <c r="J4206" s="8" t="n">
        <v>104</v>
      </c>
      <c r="K4206" s="8" t="n">
        <v>3319</v>
      </c>
      <c r="L4206" s="8" t="n">
        <v>150</v>
      </c>
      <c r="M4206" s="8" t="n">
        <v>45</v>
      </c>
    </row>
    <row r="4207" customFormat="false" ht="12.75" hidden="false" customHeight="false" outlineLevel="0" collapsed="false">
      <c r="A4207" s="5" t="s">
        <v>44</v>
      </c>
      <c r="B4207" s="8" t="n">
        <v>22</v>
      </c>
      <c r="C4207" s="8" t="n">
        <v>22</v>
      </c>
      <c r="D4207" s="8" t="n">
        <v>24</v>
      </c>
      <c r="E4207" s="8" t="n">
        <v>19</v>
      </c>
      <c r="F4207" s="8" t="n">
        <v>19</v>
      </c>
      <c r="G4207" s="8" t="n">
        <v>23</v>
      </c>
      <c r="H4207" s="8" t="n">
        <v>23</v>
      </c>
      <c r="I4207" s="8" t="n">
        <v>21</v>
      </c>
      <c r="J4207" s="8" t="n">
        <v>21</v>
      </c>
      <c r="K4207" s="8" t="n">
        <v>24</v>
      </c>
      <c r="L4207" s="8" t="n">
        <v>20</v>
      </c>
      <c r="M4207" s="8" t="n">
        <v>21</v>
      </c>
    </row>
    <row r="4208" customFormat="false" ht="12.75" hidden="false" customHeight="false" outlineLevel="0" collapsed="false">
      <c r="A4208" s="5" t="s">
        <v>45</v>
      </c>
      <c r="B4208" s="8" t="n">
        <v>18</v>
      </c>
      <c r="C4208" s="8" t="n">
        <v>23</v>
      </c>
      <c r="D4208" s="8" t="n">
        <v>22</v>
      </c>
      <c r="E4208" s="8" t="n">
        <v>26</v>
      </c>
      <c r="F4208" s="8" t="n">
        <v>24</v>
      </c>
      <c r="G4208" s="8" t="n">
        <v>22</v>
      </c>
      <c r="H4208" s="8" t="n">
        <v>21</v>
      </c>
      <c r="I4208" s="8" t="n">
        <v>19</v>
      </c>
      <c r="J4208" s="8" t="n">
        <v>21</v>
      </c>
      <c r="K4208" s="8" t="n">
        <v>25</v>
      </c>
      <c r="L4208" s="8" t="n">
        <v>25</v>
      </c>
      <c r="M4208" s="8" t="n">
        <v>24</v>
      </c>
    </row>
    <row r="4210" customFormat="false" ht="12.75" hidden="false" customHeight="false" outlineLevel="0" collapsed="false">
      <c r="A4210" s="0" t="s">
        <v>6</v>
      </c>
      <c r="G4210" s="4" t="s">
        <v>32</v>
      </c>
      <c r="H4210" s="0" t="n">
        <v>0</v>
      </c>
    </row>
    <row r="4211" customFormat="false" ht="12.75" hidden="false" customHeight="false" outlineLevel="0" collapsed="false">
      <c r="A4211" s="0" t="s">
        <v>197</v>
      </c>
      <c r="F4211" s="0" t="s">
        <v>48</v>
      </c>
      <c r="I4211" s="0" t="n">
        <v>53784</v>
      </c>
      <c r="J4211" s="0" t="s">
        <v>49</v>
      </c>
    </row>
    <row r="4212" customFormat="false" ht="12.75" hidden="false" customHeight="false" outlineLevel="0" collapsed="false">
      <c r="A4212" s="0" t="s">
        <v>34</v>
      </c>
      <c r="F4212" s="0" t="s">
        <v>35</v>
      </c>
      <c r="I4212" s="0" t="n">
        <v>32.1</v>
      </c>
      <c r="J4212" s="0" t="s">
        <v>16</v>
      </c>
    </row>
    <row r="4213" customFormat="false" ht="12.75" hidden="false" customHeight="false" outlineLevel="0" collapsed="false">
      <c r="P4213" s="0" t="s">
        <v>36</v>
      </c>
      <c r="AE4213" s="0" t="s">
        <v>36</v>
      </c>
      <c r="AF4213" s="5" t="s">
        <v>37</v>
      </c>
      <c r="AG4213" s="5" t="s">
        <v>38</v>
      </c>
      <c r="AH4213" s="5" t="s">
        <v>39</v>
      </c>
      <c r="AI4213" s="5" t="s">
        <v>40</v>
      </c>
      <c r="AJ4213" s="5" t="s">
        <v>41</v>
      </c>
      <c r="AK4213" s="5" t="s">
        <v>42</v>
      </c>
      <c r="AL4213" s="5" t="s">
        <v>43</v>
      </c>
      <c r="AM4213" s="5" t="s">
        <v>44</v>
      </c>
      <c r="AN4213" s="5" t="s">
        <v>45</v>
      </c>
    </row>
    <row r="4214" customFormat="false" ht="12.75" hidden="false" customHeight="false" outlineLevel="0" collapsed="false">
      <c r="A4214" s="5" t="s">
        <v>37</v>
      </c>
      <c r="B4214" s="5" t="n">
        <v>1</v>
      </c>
      <c r="C4214" s="5" t="n">
        <v>2</v>
      </c>
      <c r="D4214" s="5" t="n">
        <v>3</v>
      </c>
      <c r="E4214" s="5" t="n">
        <v>4</v>
      </c>
      <c r="F4214" s="5" t="n">
        <v>5</v>
      </c>
      <c r="G4214" s="5" t="n">
        <v>6</v>
      </c>
      <c r="H4214" s="5" t="n">
        <v>7</v>
      </c>
      <c r="I4214" s="5" t="n">
        <v>8</v>
      </c>
      <c r="J4214" s="5" t="n">
        <v>9</v>
      </c>
      <c r="K4214" s="5" t="n">
        <v>10</v>
      </c>
      <c r="L4214" s="5" t="n">
        <v>11</v>
      </c>
      <c r="M4214" s="5" t="n">
        <v>12</v>
      </c>
      <c r="P4214" s="5" t="s">
        <v>37</v>
      </c>
      <c r="Q4214" s="5" t="n">
        <v>1</v>
      </c>
      <c r="R4214" s="5" t="n">
        <v>2</v>
      </c>
      <c r="S4214" s="5" t="n">
        <v>3</v>
      </c>
      <c r="T4214" s="5" t="n">
        <v>4</v>
      </c>
      <c r="U4214" s="5" t="n">
        <v>5</v>
      </c>
      <c r="V4214" s="5" t="n">
        <v>6</v>
      </c>
      <c r="W4214" s="5" t="n">
        <v>7</v>
      </c>
      <c r="X4214" s="5" t="n">
        <v>8</v>
      </c>
      <c r="Y4214" s="5" t="n">
        <v>9</v>
      </c>
      <c r="Z4214" s="5" t="n">
        <v>10</v>
      </c>
      <c r="AA4214" s="5" t="n">
        <v>11</v>
      </c>
      <c r="AB4214" s="5" t="n">
        <v>12</v>
      </c>
      <c r="AF4214" s="5" t="n">
        <v>169</v>
      </c>
      <c r="AG4214" s="6" t="n">
        <f aca="false">Q4215</f>
        <v>213.834139085162</v>
      </c>
      <c r="AH4214" s="6" t="n">
        <f aca="false">Q4216</f>
        <v>163.899531715624</v>
      </c>
      <c r="AI4214" s="6" t="n">
        <f aca="false">Q4217</f>
        <v>138.917262512768</v>
      </c>
      <c r="AJ4214" s="6" t="n">
        <f aca="false">Q4218</f>
        <v>214.362272240086</v>
      </c>
      <c r="AK4214" s="6" t="n">
        <f aca="false">Q4219</f>
        <v>172.138420585626</v>
      </c>
      <c r="AL4214" s="6" t="n">
        <f aca="false">Q4220</f>
        <v>255.653883972468</v>
      </c>
      <c r="AM4214" s="6" t="n">
        <f aca="false">Q4221</f>
        <v>329.67032967033</v>
      </c>
      <c r="AN4214" s="6" t="n">
        <f aca="false">Q4222</f>
        <v>248.756218905473</v>
      </c>
    </row>
    <row r="4215" customFormat="false" ht="12.75" hidden="false" customHeight="false" outlineLevel="0" collapsed="false">
      <c r="A4215" s="5" t="s">
        <v>38</v>
      </c>
      <c r="B4215" s="7" t="n">
        <v>0.5378</v>
      </c>
      <c r="C4215" s="7" t="n">
        <v>0.4454</v>
      </c>
      <c r="D4215" s="7" t="n">
        <v>0.4357</v>
      </c>
      <c r="E4215" s="7" t="n">
        <v>0.4798</v>
      </c>
      <c r="F4215" s="7" t="n">
        <v>0.458</v>
      </c>
      <c r="G4215" s="7" t="n">
        <v>0.2708</v>
      </c>
      <c r="H4215" s="7" t="n">
        <v>0.346</v>
      </c>
      <c r="I4215" s="7" t="n">
        <v>0.4995</v>
      </c>
      <c r="J4215" s="7" t="n">
        <v>0.392</v>
      </c>
      <c r="K4215" s="7" t="n">
        <v>0.5048</v>
      </c>
      <c r="L4215" s="7" t="n">
        <v>0.3912</v>
      </c>
      <c r="M4215" s="7" t="n">
        <v>0.4936</v>
      </c>
      <c r="P4215" s="5" t="s">
        <v>38</v>
      </c>
      <c r="Q4215" s="6" t="n">
        <f aca="false">B4229/B4215</f>
        <v>213.834139085162</v>
      </c>
      <c r="R4215" s="6" t="n">
        <f aca="false">C4229/C4215</f>
        <v>242.478670857656</v>
      </c>
      <c r="S4215" s="6" t="n">
        <f aca="false">D4229/D4215</f>
        <v>1237.08974064723</v>
      </c>
      <c r="T4215" s="6" t="n">
        <f aca="false">E4229/E4215</f>
        <v>162.567736556899</v>
      </c>
      <c r="U4215" s="6" t="n">
        <f aca="false">F4229/F4215</f>
        <v>240.174672489083</v>
      </c>
      <c r="V4215" s="6" t="n">
        <f aca="false">G4229/G4215</f>
        <v>269.571639586411</v>
      </c>
      <c r="W4215" s="6" t="n">
        <f aca="false">H4229/H4215</f>
        <v>222.543352601156</v>
      </c>
      <c r="X4215" s="6" t="n">
        <f aca="false">I4229/I4215</f>
        <v>1509.50950950951</v>
      </c>
      <c r="Y4215" s="6" t="n">
        <f aca="false">J4229/J4215</f>
        <v>216.836734693878</v>
      </c>
      <c r="Z4215" s="6" t="n">
        <f aca="false">K4229/K4215</f>
        <v>800.316957210777</v>
      </c>
      <c r="AA4215" s="6" t="n">
        <f aca="false">L4229/L4215</f>
        <v>204.498977505113</v>
      </c>
      <c r="AB4215" s="6" t="n">
        <f aca="false">M4229/M4215</f>
        <v>158.022690437601</v>
      </c>
      <c r="AF4215" s="5" t="n">
        <v>170</v>
      </c>
      <c r="AG4215" s="6" t="n">
        <f aca="false">R4215</f>
        <v>242.478670857656</v>
      </c>
      <c r="AH4215" s="6" t="n">
        <f aca="false">R4216</f>
        <v>192.775974025974</v>
      </c>
      <c r="AI4215" s="6" t="n">
        <f aca="false">R4217</f>
        <v>246.816846229187</v>
      </c>
      <c r="AJ4215" s="6" t="n">
        <f aca="false">R4218</f>
        <v>1351.88087774295</v>
      </c>
      <c r="AK4215" s="6" t="n">
        <f aca="false">R4219</f>
        <v>2003.19375443577</v>
      </c>
      <c r="AL4215" s="6" t="n">
        <f aca="false">R4220</f>
        <v>784.34974283615</v>
      </c>
      <c r="AM4215" s="6" t="n">
        <f aca="false">R4221</f>
        <v>401.929260450161</v>
      </c>
      <c r="AN4215" s="6" t="n">
        <f aca="false">R4222</f>
        <v>319.018404907975</v>
      </c>
    </row>
    <row r="4216" customFormat="false" ht="12.75" hidden="false" customHeight="false" outlineLevel="0" collapsed="false">
      <c r="A4216" s="5" t="s">
        <v>39</v>
      </c>
      <c r="B4216" s="7" t="n">
        <v>0.4698</v>
      </c>
      <c r="C4216" s="7" t="n">
        <v>0.4928</v>
      </c>
      <c r="D4216" s="7" t="n">
        <v>0.4828</v>
      </c>
      <c r="E4216" s="7" t="n">
        <v>0.502</v>
      </c>
      <c r="F4216" s="7" t="n">
        <v>0.4913</v>
      </c>
      <c r="G4216" s="7" t="n">
        <v>0.4907</v>
      </c>
      <c r="H4216" s="7" t="n">
        <v>0.5694</v>
      </c>
      <c r="I4216" s="7" t="n">
        <v>0.5504</v>
      </c>
      <c r="J4216" s="7" t="n">
        <v>0.4689</v>
      </c>
      <c r="K4216" s="7" t="n">
        <v>0.5108</v>
      </c>
      <c r="L4216" s="7" t="n">
        <v>0.547</v>
      </c>
      <c r="M4216" s="7" t="n">
        <v>0.5088</v>
      </c>
      <c r="P4216" s="5" t="s">
        <v>39</v>
      </c>
      <c r="Q4216" s="6" t="n">
        <f aca="false">B4230/B4216</f>
        <v>163.899531715624</v>
      </c>
      <c r="R4216" s="6" t="n">
        <f aca="false">C4230/C4216</f>
        <v>192.775974025974</v>
      </c>
      <c r="S4216" s="6" t="n">
        <f aca="false">D4230/D4216</f>
        <v>2297.0173985087</v>
      </c>
      <c r="T4216" s="6" t="n">
        <f aca="false">E4230/E4216</f>
        <v>280.876494023904</v>
      </c>
      <c r="U4216" s="6" t="n">
        <f aca="false">F4230/F4216</f>
        <v>557.704050478323</v>
      </c>
      <c r="V4216" s="6" t="n">
        <f aca="false">G4230/G4216</f>
        <v>299.572039942939</v>
      </c>
      <c r="W4216" s="6" t="n">
        <f aca="false">H4230/H4216</f>
        <v>194.942044257113</v>
      </c>
      <c r="X4216" s="6" t="n">
        <f aca="false">I4230/I4216</f>
        <v>285.247093023256</v>
      </c>
      <c r="Y4216" s="6" t="n">
        <f aca="false">J4230/J4216</f>
        <v>345.489443378119</v>
      </c>
      <c r="Z4216" s="6" t="n">
        <f aca="false">K4230/K4216</f>
        <v>144.87079091621</v>
      </c>
      <c r="AA4216" s="6" t="n">
        <f aca="false">L4230/L4216</f>
        <v>414.990859232175</v>
      </c>
      <c r="AB4216" s="6" t="n">
        <f aca="false">M4230/M4216</f>
        <v>247.641509433962</v>
      </c>
      <c r="AF4216" s="5" t="n">
        <v>171</v>
      </c>
      <c r="AG4216" s="6" t="n">
        <f aca="false">S4215</f>
        <v>1237.08974064723</v>
      </c>
      <c r="AH4216" s="6" t="n">
        <f aca="false">S4216</f>
        <v>2297.0173985087</v>
      </c>
      <c r="AI4216" s="6" t="n">
        <f aca="false">S4217</f>
        <v>890.005383097075</v>
      </c>
      <c r="AJ4216" s="6" t="n">
        <f aca="false">S4218</f>
        <v>136.762604613186</v>
      </c>
      <c r="AK4216" s="6" t="n">
        <f aca="false">S4219</f>
        <v>246.000344056425</v>
      </c>
      <c r="AL4216" s="6" t="n">
        <f aca="false">S4220</f>
        <v>262.000732869183</v>
      </c>
      <c r="AM4216" s="6" t="n">
        <f aca="false">S4221</f>
        <v>325.443786982249</v>
      </c>
      <c r="AN4216" s="6" t="n">
        <f aca="false">S4222</f>
        <v>266.34382566586</v>
      </c>
    </row>
    <row r="4217" customFormat="false" ht="12.75" hidden="false" customHeight="false" outlineLevel="0" collapsed="false">
      <c r="A4217" s="5" t="s">
        <v>40</v>
      </c>
      <c r="B4217" s="7" t="n">
        <v>0.4895</v>
      </c>
      <c r="C4217" s="7" t="n">
        <v>0.5105</v>
      </c>
      <c r="D4217" s="7" t="n">
        <v>0.5573</v>
      </c>
      <c r="E4217" s="7" t="n">
        <v>0.5103</v>
      </c>
      <c r="F4217" s="7" t="n">
        <v>0.5008</v>
      </c>
      <c r="G4217" s="7" t="n">
        <v>0.5575</v>
      </c>
      <c r="H4217" s="7" t="n">
        <v>0.4709</v>
      </c>
      <c r="I4217" s="7" t="n">
        <v>0.5075</v>
      </c>
      <c r="J4217" s="7" t="n">
        <v>0.5014</v>
      </c>
      <c r="K4217" s="7" t="n">
        <v>0.561</v>
      </c>
      <c r="L4217" s="7" t="n">
        <v>0.525</v>
      </c>
      <c r="M4217" s="7" t="n">
        <v>0.395</v>
      </c>
      <c r="P4217" s="5" t="s">
        <v>40</v>
      </c>
      <c r="Q4217" s="6" t="n">
        <f aca="false">B4231/B4217</f>
        <v>138.917262512768</v>
      </c>
      <c r="R4217" s="6" t="n">
        <f aca="false">C4231/C4217</f>
        <v>246.816846229187</v>
      </c>
      <c r="S4217" s="6" t="n">
        <f aca="false">D4231/D4217</f>
        <v>890.005383097075</v>
      </c>
      <c r="T4217" s="6" t="n">
        <f aca="false">E4231/E4217</f>
        <v>342.935528120713</v>
      </c>
      <c r="U4217" s="6" t="n">
        <f aca="false">F4231/F4217</f>
        <v>259.584664536741</v>
      </c>
      <c r="V4217" s="6" t="n">
        <f aca="false">G4231/G4217</f>
        <v>776.681614349776</v>
      </c>
      <c r="W4217" s="6" t="n">
        <f aca="false">H4231/H4217</f>
        <v>165.640263325547</v>
      </c>
      <c r="X4217" s="6" t="n">
        <f aca="false">I4231/I4217</f>
        <v>1590.14778325123</v>
      </c>
      <c r="Y4217" s="6" t="n">
        <f aca="false">J4231/J4217</f>
        <v>747.905863581971</v>
      </c>
      <c r="Z4217" s="6" t="n">
        <f aca="false">K4231/K4217</f>
        <v>233.511586452763</v>
      </c>
      <c r="AA4217" s="6" t="n">
        <f aca="false">L4231/L4217</f>
        <v>6725.71428571429</v>
      </c>
      <c r="AB4217" s="6" t="n">
        <f aca="false">M4231/M4217</f>
        <v>258.227848101266</v>
      </c>
      <c r="AF4217" s="5" t="n">
        <v>172</v>
      </c>
      <c r="AG4217" s="6" t="n">
        <f aca="false">T4215</f>
        <v>162.567736556899</v>
      </c>
      <c r="AH4217" s="6" t="n">
        <f aca="false">T4216</f>
        <v>280.876494023904</v>
      </c>
      <c r="AI4217" s="6" t="n">
        <f aca="false">T4217</f>
        <v>342.935528120713</v>
      </c>
      <c r="AJ4217" s="6" t="n">
        <f aca="false">T4218</f>
        <v>224.012576144626</v>
      </c>
      <c r="AK4217" s="6" t="n">
        <f aca="false">T4219</f>
        <v>474.61752433936</v>
      </c>
      <c r="AL4217" s="6" t="n">
        <f aca="false">T4220</f>
        <v>239.454779885798</v>
      </c>
      <c r="AM4217" s="6" t="n">
        <f aca="false">T4221</f>
        <v>306.569343065693</v>
      </c>
      <c r="AN4217" s="6" t="n">
        <f aca="false">T4222</f>
        <v>278.481012658228</v>
      </c>
    </row>
    <row r="4218" customFormat="false" ht="12.75" hidden="false" customHeight="false" outlineLevel="0" collapsed="false">
      <c r="A4218" s="5" t="s">
        <v>41</v>
      </c>
      <c r="B4218" s="7" t="n">
        <v>0.3732</v>
      </c>
      <c r="C4218" s="7" t="n">
        <v>0.5104</v>
      </c>
      <c r="D4218" s="7" t="n">
        <v>0.4899</v>
      </c>
      <c r="E4218" s="7" t="n">
        <v>0.5089</v>
      </c>
      <c r="F4218" s="7" t="n">
        <v>0.5067</v>
      </c>
      <c r="G4218" s="7" t="n">
        <v>0.5097</v>
      </c>
      <c r="H4218" s="7" t="n">
        <v>0.4617</v>
      </c>
      <c r="I4218" s="7" t="n">
        <v>0.5157</v>
      </c>
      <c r="J4218" s="7" t="n">
        <v>0.5167</v>
      </c>
      <c r="K4218" s="7" t="n">
        <v>0.5432</v>
      </c>
      <c r="L4218" s="7" t="n">
        <v>0.5116</v>
      </c>
      <c r="M4218" s="7" t="n">
        <v>0.464</v>
      </c>
      <c r="P4218" s="5" t="s">
        <v>41</v>
      </c>
      <c r="Q4218" s="6" t="n">
        <f aca="false">B4232/B4218</f>
        <v>214.362272240086</v>
      </c>
      <c r="R4218" s="6" t="n">
        <f aca="false">C4232/C4218</f>
        <v>1351.88087774295</v>
      </c>
      <c r="S4218" s="6" t="n">
        <f aca="false">D4232/D4218</f>
        <v>136.762604613186</v>
      </c>
      <c r="T4218" s="6" t="n">
        <f aca="false">E4232/E4218</f>
        <v>224.012576144626</v>
      </c>
      <c r="U4218" s="6" t="n">
        <f aca="false">F4232/F4218</f>
        <v>298.006710084863</v>
      </c>
      <c r="V4218" s="6" t="n">
        <f aca="false">G4232/G4218</f>
        <v>221.699038650186</v>
      </c>
      <c r="W4218" s="6" t="n">
        <f aca="false">H4232/H4218</f>
        <v>1483.64739008014</v>
      </c>
      <c r="X4218" s="6" t="n">
        <f aca="false">I4232/I4218</f>
        <v>352.918363389568</v>
      </c>
      <c r="Y4218" s="6" t="n">
        <f aca="false">J4232/J4218</f>
        <v>919.295529320689</v>
      </c>
      <c r="Z4218" s="6" t="n">
        <f aca="false">K4232/K4218</f>
        <v>136.229749631811</v>
      </c>
      <c r="AA4218" s="6" t="n">
        <f aca="false">L4232/L4218</f>
        <v>152.462861610633</v>
      </c>
      <c r="AB4218" s="6" t="n">
        <f aca="false">M4232/M4218</f>
        <v>150.862068965517</v>
      </c>
      <c r="AF4218" s="5" t="n">
        <v>173</v>
      </c>
      <c r="AG4218" s="6" t="n">
        <f aca="false">U4215</f>
        <v>240.174672489083</v>
      </c>
      <c r="AH4218" s="6" t="n">
        <f aca="false">U4216</f>
        <v>557.704050478323</v>
      </c>
      <c r="AI4218" s="6" t="n">
        <f aca="false">U4217</f>
        <v>259.584664536741</v>
      </c>
      <c r="AJ4218" s="6" t="n">
        <f aca="false">U4218</f>
        <v>298.006710084863</v>
      </c>
      <c r="AK4218" s="6" t="n">
        <f aca="false">U4219</f>
        <v>267.114806297541</v>
      </c>
      <c r="AL4218" s="6" t="n">
        <f aca="false">U4220</f>
        <v>243.23335771763</v>
      </c>
      <c r="AM4218" s="6" t="n">
        <f aca="false">U4221</f>
        <v>289.017341040462</v>
      </c>
      <c r="AN4218" s="6" t="n">
        <f aca="false">U4222</f>
        <v>246.0024600246</v>
      </c>
    </row>
    <row r="4219" customFormat="false" ht="12.75" hidden="false" customHeight="false" outlineLevel="0" collapsed="false">
      <c r="A4219" s="5" t="s">
        <v>42</v>
      </c>
      <c r="B4219" s="7" t="n">
        <v>0.5635</v>
      </c>
      <c r="C4219" s="7" t="n">
        <v>0.5636</v>
      </c>
      <c r="D4219" s="7" t="n">
        <v>0.5813</v>
      </c>
      <c r="E4219" s="7" t="n">
        <v>0.5752</v>
      </c>
      <c r="F4219" s="7" t="n">
        <v>0.5653</v>
      </c>
      <c r="G4219" s="7" t="n">
        <v>0.5876</v>
      </c>
      <c r="H4219" s="7" t="n">
        <v>0.5609</v>
      </c>
      <c r="I4219" s="7" t="n">
        <v>0.5678</v>
      </c>
      <c r="J4219" s="7" t="n">
        <v>0.5803</v>
      </c>
      <c r="K4219" s="7" t="n">
        <v>0.5554</v>
      </c>
      <c r="L4219" s="7" t="n">
        <v>0.5672</v>
      </c>
      <c r="M4219" s="7" t="n">
        <v>0.5151</v>
      </c>
      <c r="P4219" s="5" t="s">
        <v>42</v>
      </c>
      <c r="Q4219" s="6" t="n">
        <f aca="false">B4233/B4219</f>
        <v>172.138420585626</v>
      </c>
      <c r="R4219" s="6" t="n">
        <f aca="false">C4233/C4219</f>
        <v>2003.19375443577</v>
      </c>
      <c r="S4219" s="6" t="n">
        <f aca="false">D4233/D4219</f>
        <v>246.000344056425</v>
      </c>
      <c r="T4219" s="6" t="n">
        <f aca="false">E4233/E4219</f>
        <v>474.61752433936</v>
      </c>
      <c r="U4219" s="6" t="n">
        <f aca="false">F4233/F4219</f>
        <v>267.114806297541</v>
      </c>
      <c r="V4219" s="6" t="n">
        <f aca="false">G4233/G4219</f>
        <v>173.58747447243</v>
      </c>
      <c r="W4219" s="6" t="n">
        <f aca="false">H4233/H4219</f>
        <v>297.735781779283</v>
      </c>
      <c r="X4219" s="6" t="n">
        <f aca="false">I4233/I4219</f>
        <v>334.624867911236</v>
      </c>
      <c r="Y4219" s="6" t="n">
        <f aca="false">J4233/J4219</f>
        <v>125.797001550922</v>
      </c>
      <c r="Z4219" s="6" t="n">
        <f aca="false">K4233/K4219</f>
        <v>383.507382066979</v>
      </c>
      <c r="AA4219" s="6" t="n">
        <f aca="false">L4233/L4219</f>
        <v>216.854724964739</v>
      </c>
      <c r="AB4219" s="6" t="n">
        <f aca="false">M4233/M4219</f>
        <v>124.247718889536</v>
      </c>
      <c r="AF4219" s="5" t="n">
        <v>174</v>
      </c>
      <c r="AG4219" s="6" t="n">
        <f aca="false">V4215</f>
        <v>269.571639586411</v>
      </c>
      <c r="AH4219" s="6" t="n">
        <f aca="false">V4216</f>
        <v>299.572039942939</v>
      </c>
      <c r="AI4219" s="6" t="n">
        <f aca="false">V4217</f>
        <v>776.681614349776</v>
      </c>
      <c r="AJ4219" s="6" t="n">
        <f aca="false">V4218</f>
        <v>221.699038650186</v>
      </c>
      <c r="AK4219" s="6" t="n">
        <f aca="false">V4219</f>
        <v>173.58747447243</v>
      </c>
      <c r="AL4219" s="6" t="n">
        <f aca="false">V4220</f>
        <v>137.719969395562</v>
      </c>
      <c r="AM4219" s="6" t="n">
        <f aca="false">V4221</f>
        <v>285.714285714286</v>
      </c>
      <c r="AN4219" s="6" t="n">
        <f aca="false">V4222</f>
        <v>251.497005988024</v>
      </c>
    </row>
    <row r="4220" customFormat="false" ht="12.75" hidden="false" customHeight="false" outlineLevel="0" collapsed="false">
      <c r="A4220" s="5" t="s">
        <v>43</v>
      </c>
      <c r="B4220" s="7" t="n">
        <v>0.5085</v>
      </c>
      <c r="C4220" s="7" t="n">
        <v>0.5444</v>
      </c>
      <c r="D4220" s="7" t="n">
        <v>0.5458</v>
      </c>
      <c r="E4220" s="7" t="n">
        <v>0.5429</v>
      </c>
      <c r="F4220" s="7" t="n">
        <v>0.5468</v>
      </c>
      <c r="G4220" s="7" t="n">
        <v>0.5228</v>
      </c>
      <c r="H4220" s="7" t="n">
        <v>0.5377</v>
      </c>
      <c r="I4220" s="7" t="n">
        <v>0.5523</v>
      </c>
      <c r="J4220" s="7" t="n">
        <v>0.5386</v>
      </c>
      <c r="K4220" s="7" t="n">
        <v>0.5543</v>
      </c>
      <c r="L4220" s="7" t="n">
        <v>0.5099</v>
      </c>
      <c r="M4220" s="7" t="n">
        <v>0.1127</v>
      </c>
      <c r="P4220" s="5" t="s">
        <v>43</v>
      </c>
      <c r="Q4220" s="6" t="n">
        <f aca="false">B4234/B4220</f>
        <v>255.653883972468</v>
      </c>
      <c r="R4220" s="6" t="n">
        <f aca="false">C4234/C4220</f>
        <v>784.34974283615</v>
      </c>
      <c r="S4220" s="6" t="n">
        <f aca="false">D4234/D4220</f>
        <v>262.000732869183</v>
      </c>
      <c r="T4220" s="6" t="n">
        <f aca="false">E4234/E4220</f>
        <v>239.454779885798</v>
      </c>
      <c r="U4220" s="6" t="n">
        <f aca="false">F4234/F4220</f>
        <v>243.23335771763</v>
      </c>
      <c r="V4220" s="6" t="n">
        <f aca="false">G4234/G4220</f>
        <v>137.719969395562</v>
      </c>
      <c r="W4220" s="6" t="n">
        <f aca="false">H4234/H4220</f>
        <v>1363.21368793007</v>
      </c>
      <c r="X4220" s="6" t="n">
        <f aca="false">I4234/I4220</f>
        <v>651.819663226507</v>
      </c>
      <c r="Y4220" s="6" t="n">
        <f aca="false">J4234/J4220</f>
        <v>187.523208317861</v>
      </c>
      <c r="Z4220" s="6" t="n">
        <f aca="false">K4234/K4220</f>
        <v>6068.91574959408</v>
      </c>
      <c r="AA4220" s="6" t="n">
        <f aca="false">L4234/L4220</f>
        <v>300.058835065699</v>
      </c>
      <c r="AB4220" s="6" t="n">
        <f aca="false">M4234/M4220</f>
        <v>399.290150842946</v>
      </c>
      <c r="AF4220" s="5" t="n">
        <v>175</v>
      </c>
      <c r="AG4220" s="6" t="n">
        <f aca="false">W4215</f>
        <v>222.543352601156</v>
      </c>
      <c r="AH4220" s="6" t="n">
        <f aca="false">W4216</f>
        <v>194.942044257113</v>
      </c>
      <c r="AI4220" s="6" t="n">
        <f aca="false">W4217</f>
        <v>165.640263325547</v>
      </c>
      <c r="AJ4220" s="6" t="n">
        <f aca="false">W4218</f>
        <v>1483.64739008014</v>
      </c>
      <c r="AK4220" s="6" t="n">
        <f aca="false">W4219</f>
        <v>297.735781779283</v>
      </c>
      <c r="AL4220" s="6" t="n">
        <f aca="false">W4220</f>
        <v>1363.21368793007</v>
      </c>
      <c r="AM4220" s="6" t="n">
        <f aca="false">W4221</f>
        <v>301.369863013699</v>
      </c>
      <c r="AN4220" s="6" t="n">
        <f aca="false">W4222</f>
        <v>270.935960591133</v>
      </c>
    </row>
    <row r="4221" customFormat="false" ht="12.75" hidden="false" customHeight="false" outlineLevel="0" collapsed="false">
      <c r="A4221" s="5" t="s">
        <v>44</v>
      </c>
      <c r="B4221" s="7" t="n">
        <v>0.0637</v>
      </c>
      <c r="C4221" s="7" t="n">
        <v>0.0622</v>
      </c>
      <c r="D4221" s="7" t="n">
        <v>0.0676</v>
      </c>
      <c r="E4221" s="7" t="n">
        <v>0.0685</v>
      </c>
      <c r="F4221" s="7" t="n">
        <v>0.0692</v>
      </c>
      <c r="G4221" s="7" t="n">
        <v>0.0735</v>
      </c>
      <c r="H4221" s="7" t="n">
        <v>0.073</v>
      </c>
      <c r="I4221" s="7" t="n">
        <v>0.0701</v>
      </c>
      <c r="J4221" s="7" t="n">
        <v>0.0718</v>
      </c>
      <c r="K4221" s="7" t="n">
        <v>0.0714</v>
      </c>
      <c r="L4221" s="7" t="n">
        <v>0.0671</v>
      </c>
      <c r="M4221" s="7" t="n">
        <v>0.0626</v>
      </c>
      <c r="P4221" s="5" t="s">
        <v>44</v>
      </c>
      <c r="Q4221" s="6" t="n">
        <f aca="false">B4235/B4221</f>
        <v>329.67032967033</v>
      </c>
      <c r="R4221" s="6" t="n">
        <f aca="false">C4235/C4221</f>
        <v>401.929260450161</v>
      </c>
      <c r="S4221" s="6" t="n">
        <f aca="false">D4235/D4221</f>
        <v>325.443786982249</v>
      </c>
      <c r="T4221" s="6" t="n">
        <f aca="false">E4235/E4221</f>
        <v>306.569343065693</v>
      </c>
      <c r="U4221" s="6" t="n">
        <f aca="false">F4235/F4221</f>
        <v>289.017341040462</v>
      </c>
      <c r="V4221" s="6" t="n">
        <f aca="false">G4235/G4221</f>
        <v>285.714285714286</v>
      </c>
      <c r="W4221" s="6" t="n">
        <f aca="false">H4235/H4221</f>
        <v>301.369863013699</v>
      </c>
      <c r="X4221" s="6" t="n">
        <f aca="false">I4235/I4221</f>
        <v>285.306704707561</v>
      </c>
      <c r="Y4221" s="6" t="n">
        <f aca="false">J4235/J4221</f>
        <v>306.406685236769</v>
      </c>
      <c r="Z4221" s="6" t="n">
        <f aca="false">K4235/K4221</f>
        <v>350.140056022409</v>
      </c>
      <c r="AA4221" s="6" t="n">
        <f aca="false">L4235/L4221</f>
        <v>298.06259314456</v>
      </c>
      <c r="AB4221" s="6" t="n">
        <f aca="false">M4235/M4221</f>
        <v>367.41214057508</v>
      </c>
      <c r="AF4221" s="5" t="n">
        <v>176</v>
      </c>
      <c r="AG4221" s="6" t="n">
        <f aca="false">X4215</f>
        <v>1509.50950950951</v>
      </c>
      <c r="AH4221" s="6" t="n">
        <f aca="false">X4216</f>
        <v>285.247093023256</v>
      </c>
      <c r="AI4221" s="6" t="n">
        <f aca="false">X4217</f>
        <v>1590.14778325123</v>
      </c>
      <c r="AJ4221" s="6" t="n">
        <f aca="false">X4218</f>
        <v>352.918363389568</v>
      </c>
      <c r="AK4221" s="6" t="n">
        <f aca="false">X4219</f>
        <v>334.624867911236</v>
      </c>
      <c r="AL4221" s="6" t="n">
        <f aca="false">X4220</f>
        <v>651.819663226507</v>
      </c>
      <c r="AM4221" s="6" t="n">
        <f aca="false">X4221</f>
        <v>285.306704707561</v>
      </c>
      <c r="AN4221" s="6" t="n">
        <f aca="false">X4222</f>
        <v>273.63184079602</v>
      </c>
    </row>
    <row r="4222" customFormat="false" ht="12.75" hidden="false" customHeight="false" outlineLevel="0" collapsed="false">
      <c r="A4222" s="5" t="s">
        <v>45</v>
      </c>
      <c r="B4222" s="7" t="n">
        <v>0.0804</v>
      </c>
      <c r="C4222" s="7" t="n">
        <v>0.0815</v>
      </c>
      <c r="D4222" s="7" t="n">
        <v>0.0826</v>
      </c>
      <c r="E4222" s="7" t="n">
        <v>0.079</v>
      </c>
      <c r="F4222" s="7" t="n">
        <v>0.0813</v>
      </c>
      <c r="G4222" s="7" t="n">
        <v>0.0835</v>
      </c>
      <c r="H4222" s="7" t="n">
        <v>0.0812</v>
      </c>
      <c r="I4222" s="7" t="n">
        <v>0.0804</v>
      </c>
      <c r="J4222" s="7" t="n">
        <v>0.0802</v>
      </c>
      <c r="K4222" s="7" t="n">
        <v>0.0835</v>
      </c>
      <c r="L4222" s="7" t="n">
        <v>0.0809</v>
      </c>
      <c r="M4222" s="7" t="n">
        <v>0.0871</v>
      </c>
      <c r="P4222" s="5" t="s">
        <v>45</v>
      </c>
      <c r="Q4222" s="6" t="n">
        <f aca="false">B4236/B4222</f>
        <v>248.756218905473</v>
      </c>
      <c r="R4222" s="6" t="n">
        <f aca="false">C4236/C4222</f>
        <v>319.018404907975</v>
      </c>
      <c r="S4222" s="6" t="n">
        <f aca="false">D4236/D4222</f>
        <v>266.34382566586</v>
      </c>
      <c r="T4222" s="6" t="n">
        <f aca="false">E4236/E4222</f>
        <v>278.481012658228</v>
      </c>
      <c r="U4222" s="6" t="n">
        <f aca="false">F4236/F4222</f>
        <v>246.0024600246</v>
      </c>
      <c r="V4222" s="6" t="n">
        <f aca="false">G4236/G4222</f>
        <v>251.497005988024</v>
      </c>
      <c r="W4222" s="6" t="n">
        <f aca="false">H4236/H4222</f>
        <v>270.935960591133</v>
      </c>
      <c r="X4222" s="6" t="n">
        <f aca="false">I4236/I4222</f>
        <v>273.63184079602</v>
      </c>
      <c r="Y4222" s="6" t="n">
        <f aca="false">J4236/J4222</f>
        <v>261.845386533666</v>
      </c>
      <c r="Z4222" s="6" t="n">
        <f aca="false">K4236/K4222</f>
        <v>263.473053892216</v>
      </c>
      <c r="AA4222" s="6" t="n">
        <f aca="false">L4236/L4222</f>
        <v>321.384425216316</v>
      </c>
      <c r="AB4222" s="6" t="n">
        <f aca="false">M4236/M4222</f>
        <v>252.583237657865</v>
      </c>
      <c r="AF4222" s="5" t="n">
        <v>177</v>
      </c>
      <c r="AG4222" s="6" t="n">
        <f aca="false">Y4215</f>
        <v>216.836734693878</v>
      </c>
      <c r="AH4222" s="6" t="n">
        <f aca="false">Y4216</f>
        <v>345.489443378119</v>
      </c>
      <c r="AI4222" s="6" t="n">
        <f aca="false">Y4217</f>
        <v>747.905863581971</v>
      </c>
      <c r="AJ4222" s="6" t="n">
        <f aca="false">Y4218</f>
        <v>919.295529320689</v>
      </c>
      <c r="AK4222" s="6" t="n">
        <f aca="false">Y4219</f>
        <v>125.797001550922</v>
      </c>
      <c r="AL4222" s="6" t="n">
        <f aca="false">Y4220</f>
        <v>187.523208317861</v>
      </c>
      <c r="AM4222" s="6" t="n">
        <f aca="false">Y4221</f>
        <v>306.406685236769</v>
      </c>
      <c r="AN4222" s="6" t="n">
        <f aca="false">Y4222</f>
        <v>261.845386533666</v>
      </c>
    </row>
    <row r="4223" customFormat="false" ht="12.75" hidden="false" customHeight="false" outlineLevel="0" collapsed="false">
      <c r="AF4223" s="5" t="n">
        <v>178</v>
      </c>
      <c r="AG4223" s="6" t="n">
        <f aca="false">Z4215</f>
        <v>800.316957210777</v>
      </c>
      <c r="AH4223" s="6" t="n">
        <f aca="false">Z4216</f>
        <v>144.87079091621</v>
      </c>
      <c r="AI4223" s="6" t="n">
        <f aca="false">Z4217</f>
        <v>233.511586452763</v>
      </c>
      <c r="AJ4223" s="6" t="n">
        <f aca="false">Z4218</f>
        <v>136.229749631811</v>
      </c>
      <c r="AK4223" s="6" t="n">
        <f aca="false">Z4219</f>
        <v>383.507382066979</v>
      </c>
      <c r="AL4223" s="6" t="n">
        <f aca="false">Z4220</f>
        <v>6068.91574959408</v>
      </c>
      <c r="AM4223" s="6" t="n">
        <f aca="false">Z4221</f>
        <v>350.140056022409</v>
      </c>
      <c r="AN4223" s="6" t="n">
        <f aca="false">Z4222</f>
        <v>263.473053892216</v>
      </c>
    </row>
    <row r="4224" customFormat="false" ht="12.75" hidden="false" customHeight="false" outlineLevel="0" collapsed="false">
      <c r="A4224" s="0" t="s">
        <v>18</v>
      </c>
      <c r="G4224" s="4" t="s">
        <v>32</v>
      </c>
      <c r="H4224" s="0" t="n">
        <v>29</v>
      </c>
      <c r="AF4224" s="5" t="n">
        <v>179</v>
      </c>
      <c r="AG4224" s="6" t="n">
        <f aca="false">AA4215</f>
        <v>204.498977505113</v>
      </c>
      <c r="AH4224" s="6" t="n">
        <f aca="false">AA4216</f>
        <v>414.990859232175</v>
      </c>
      <c r="AI4224" s="6" t="n">
        <f aca="false">AA4217</f>
        <v>6725.71428571429</v>
      </c>
      <c r="AJ4224" s="6" t="n">
        <f aca="false">AA4218</f>
        <v>152.462861610633</v>
      </c>
      <c r="AK4224" s="6" t="n">
        <f aca="false">AA4219</f>
        <v>216.854724964739</v>
      </c>
      <c r="AL4224" s="6" t="n">
        <f aca="false">AA4220</f>
        <v>300.058835065699</v>
      </c>
      <c r="AM4224" s="6" t="n">
        <f aca="false">AA4221</f>
        <v>298.06259314456</v>
      </c>
      <c r="AN4224" s="6" t="n">
        <f aca="false">AA4222</f>
        <v>321.384425216316</v>
      </c>
    </row>
    <row r="4225" customFormat="false" ht="12.75" hidden="false" customHeight="false" outlineLevel="0" collapsed="false">
      <c r="A4225" s="0" t="s">
        <v>197</v>
      </c>
      <c r="F4225" s="0" t="s">
        <v>48</v>
      </c>
      <c r="I4225" s="0" t="n">
        <v>53774</v>
      </c>
      <c r="J4225" s="0" t="s">
        <v>49</v>
      </c>
      <c r="AF4225" s="5" t="n">
        <v>180</v>
      </c>
      <c r="AG4225" s="6" t="n">
        <f aca="false">AB4215</f>
        <v>158.022690437601</v>
      </c>
      <c r="AH4225" s="6" t="n">
        <f aca="false">AB4216</f>
        <v>247.641509433962</v>
      </c>
      <c r="AI4225" s="6" t="n">
        <f aca="false">AB4217</f>
        <v>258.227848101266</v>
      </c>
      <c r="AJ4225" s="6" t="n">
        <f aca="false">AB4218</f>
        <v>150.862068965517</v>
      </c>
      <c r="AK4225" s="6" t="n">
        <f aca="false">AB4219</f>
        <v>124.247718889536</v>
      </c>
      <c r="AL4225" s="6" t="n">
        <f aca="false">AB4220</f>
        <v>399.290150842946</v>
      </c>
      <c r="AM4225" s="6" t="n">
        <f aca="false">AB4221</f>
        <v>367.41214057508</v>
      </c>
      <c r="AN4225" s="6" t="n">
        <f aca="false">AB4222</f>
        <v>252.583237657865</v>
      </c>
    </row>
    <row r="4226" customFormat="false" ht="12.75" hidden="false" customHeight="false" outlineLevel="0" collapsed="false">
      <c r="A4226" s="0" t="s">
        <v>46</v>
      </c>
      <c r="F4226" s="0" t="s">
        <v>35</v>
      </c>
      <c r="I4226" s="0" t="n">
        <v>32.2</v>
      </c>
      <c r="J4226" s="0" t="s">
        <v>16</v>
      </c>
    </row>
    <row r="4228" customFormat="false" ht="12.75" hidden="false" customHeight="false" outlineLevel="0" collapsed="false">
      <c r="A4228" s="5" t="s">
        <v>37</v>
      </c>
      <c r="B4228" s="5" t="n">
        <v>1</v>
      </c>
      <c r="C4228" s="5" t="n">
        <v>2</v>
      </c>
      <c r="D4228" s="5" t="n">
        <v>3</v>
      </c>
      <c r="E4228" s="5" t="n">
        <v>4</v>
      </c>
      <c r="F4228" s="5" t="n">
        <v>5</v>
      </c>
      <c r="G4228" s="5" t="n">
        <v>6</v>
      </c>
      <c r="H4228" s="5" t="n">
        <v>7</v>
      </c>
      <c r="I4228" s="5" t="n">
        <v>8</v>
      </c>
      <c r="J4228" s="5" t="n">
        <v>9</v>
      </c>
      <c r="K4228" s="5" t="n">
        <v>10</v>
      </c>
      <c r="L4228" s="5" t="n">
        <v>11</v>
      </c>
      <c r="M4228" s="5" t="n">
        <v>12</v>
      </c>
    </row>
    <row r="4229" customFormat="false" ht="12.75" hidden="false" customHeight="false" outlineLevel="0" collapsed="false">
      <c r="A4229" s="5" t="s">
        <v>38</v>
      </c>
      <c r="B4229" s="8" t="n">
        <v>115</v>
      </c>
      <c r="C4229" s="8" t="n">
        <v>108</v>
      </c>
      <c r="D4229" s="8" t="n">
        <v>539</v>
      </c>
      <c r="E4229" s="8" t="n">
        <v>78</v>
      </c>
      <c r="F4229" s="8" t="n">
        <v>110</v>
      </c>
      <c r="G4229" s="8" t="n">
        <v>73</v>
      </c>
      <c r="H4229" s="8" t="n">
        <v>77</v>
      </c>
      <c r="I4229" s="8" t="n">
        <v>754</v>
      </c>
      <c r="J4229" s="8" t="n">
        <v>85</v>
      </c>
      <c r="K4229" s="8" t="n">
        <v>404</v>
      </c>
      <c r="L4229" s="8" t="n">
        <v>80</v>
      </c>
      <c r="M4229" s="8" t="n">
        <v>78</v>
      </c>
    </row>
    <row r="4230" customFormat="false" ht="12.75" hidden="false" customHeight="false" outlineLevel="0" collapsed="false">
      <c r="A4230" s="5" t="s">
        <v>39</v>
      </c>
      <c r="B4230" s="8" t="n">
        <v>77</v>
      </c>
      <c r="C4230" s="8" t="n">
        <v>95</v>
      </c>
      <c r="D4230" s="8" t="n">
        <v>1109</v>
      </c>
      <c r="E4230" s="8" t="n">
        <v>141</v>
      </c>
      <c r="F4230" s="8" t="n">
        <v>274</v>
      </c>
      <c r="G4230" s="8" t="n">
        <v>147</v>
      </c>
      <c r="H4230" s="8" t="n">
        <v>111</v>
      </c>
      <c r="I4230" s="8" t="n">
        <v>157</v>
      </c>
      <c r="J4230" s="8" t="n">
        <v>162</v>
      </c>
      <c r="K4230" s="8" t="n">
        <v>74</v>
      </c>
      <c r="L4230" s="8" t="n">
        <v>227</v>
      </c>
      <c r="M4230" s="8" t="n">
        <v>126</v>
      </c>
    </row>
    <row r="4231" customFormat="false" ht="12.75" hidden="false" customHeight="false" outlineLevel="0" collapsed="false">
      <c r="A4231" s="5" t="s">
        <v>40</v>
      </c>
      <c r="B4231" s="8" t="n">
        <v>68</v>
      </c>
      <c r="C4231" s="8" t="n">
        <v>126</v>
      </c>
      <c r="D4231" s="8" t="n">
        <v>496</v>
      </c>
      <c r="E4231" s="8" t="n">
        <v>175</v>
      </c>
      <c r="F4231" s="8" t="n">
        <v>130</v>
      </c>
      <c r="G4231" s="8" t="n">
        <v>433</v>
      </c>
      <c r="H4231" s="8" t="n">
        <v>78</v>
      </c>
      <c r="I4231" s="8" t="n">
        <v>807</v>
      </c>
      <c r="J4231" s="8" t="n">
        <v>375</v>
      </c>
      <c r="K4231" s="8" t="n">
        <v>131</v>
      </c>
      <c r="L4231" s="8" t="n">
        <v>3531</v>
      </c>
      <c r="M4231" s="8" t="n">
        <v>102</v>
      </c>
    </row>
    <row r="4232" customFormat="false" ht="12.75" hidden="false" customHeight="false" outlineLevel="0" collapsed="false">
      <c r="A4232" s="5" t="s">
        <v>41</v>
      </c>
      <c r="B4232" s="8" t="n">
        <v>80</v>
      </c>
      <c r="C4232" s="8" t="n">
        <v>690</v>
      </c>
      <c r="D4232" s="8" t="n">
        <v>67</v>
      </c>
      <c r="E4232" s="8" t="n">
        <v>114</v>
      </c>
      <c r="F4232" s="8" t="n">
        <v>151</v>
      </c>
      <c r="G4232" s="8" t="n">
        <v>113</v>
      </c>
      <c r="H4232" s="8" t="n">
        <v>685</v>
      </c>
      <c r="I4232" s="8" t="n">
        <v>182</v>
      </c>
      <c r="J4232" s="8" t="n">
        <v>475</v>
      </c>
      <c r="K4232" s="8" t="n">
        <v>74</v>
      </c>
      <c r="L4232" s="8" t="n">
        <v>78</v>
      </c>
      <c r="M4232" s="8" t="n">
        <v>70</v>
      </c>
    </row>
    <row r="4233" customFormat="false" ht="12.75" hidden="false" customHeight="false" outlineLevel="0" collapsed="false">
      <c r="A4233" s="5" t="s">
        <v>42</v>
      </c>
      <c r="B4233" s="8" t="n">
        <v>97</v>
      </c>
      <c r="C4233" s="8" t="n">
        <v>1129</v>
      </c>
      <c r="D4233" s="8" t="n">
        <v>143</v>
      </c>
      <c r="E4233" s="8" t="n">
        <v>273</v>
      </c>
      <c r="F4233" s="8" t="n">
        <v>151</v>
      </c>
      <c r="G4233" s="8" t="n">
        <v>102</v>
      </c>
      <c r="H4233" s="8" t="n">
        <v>167</v>
      </c>
      <c r="I4233" s="8" t="n">
        <v>190</v>
      </c>
      <c r="J4233" s="8" t="n">
        <v>73</v>
      </c>
      <c r="K4233" s="8" t="n">
        <v>213</v>
      </c>
      <c r="L4233" s="8" t="n">
        <v>123</v>
      </c>
      <c r="M4233" s="8" t="n">
        <v>64</v>
      </c>
    </row>
    <row r="4234" customFormat="false" ht="12.75" hidden="false" customHeight="false" outlineLevel="0" collapsed="false">
      <c r="A4234" s="5" t="s">
        <v>43</v>
      </c>
      <c r="B4234" s="8" t="n">
        <v>130</v>
      </c>
      <c r="C4234" s="8" t="n">
        <v>427</v>
      </c>
      <c r="D4234" s="8" t="n">
        <v>143</v>
      </c>
      <c r="E4234" s="8" t="n">
        <v>130</v>
      </c>
      <c r="F4234" s="8" t="n">
        <v>133</v>
      </c>
      <c r="G4234" s="8" t="n">
        <v>72</v>
      </c>
      <c r="H4234" s="8" t="n">
        <v>733</v>
      </c>
      <c r="I4234" s="8" t="n">
        <v>360</v>
      </c>
      <c r="J4234" s="8" t="n">
        <v>101</v>
      </c>
      <c r="K4234" s="8" t="n">
        <v>3364</v>
      </c>
      <c r="L4234" s="8" t="n">
        <v>153</v>
      </c>
      <c r="M4234" s="8" t="n">
        <v>45</v>
      </c>
    </row>
    <row r="4235" customFormat="false" ht="12.75" hidden="false" customHeight="false" outlineLevel="0" collapsed="false">
      <c r="A4235" s="5" t="s">
        <v>44</v>
      </c>
      <c r="B4235" s="8" t="n">
        <v>21</v>
      </c>
      <c r="C4235" s="8" t="n">
        <v>25</v>
      </c>
      <c r="D4235" s="8" t="n">
        <v>22</v>
      </c>
      <c r="E4235" s="8" t="n">
        <v>21</v>
      </c>
      <c r="F4235" s="8" t="n">
        <v>20</v>
      </c>
      <c r="G4235" s="8" t="n">
        <v>21</v>
      </c>
      <c r="H4235" s="8" t="n">
        <v>22</v>
      </c>
      <c r="I4235" s="8" t="n">
        <v>20</v>
      </c>
      <c r="J4235" s="8" t="n">
        <v>22</v>
      </c>
      <c r="K4235" s="8" t="n">
        <v>25</v>
      </c>
      <c r="L4235" s="8" t="n">
        <v>20</v>
      </c>
      <c r="M4235" s="8" t="n">
        <v>23</v>
      </c>
    </row>
    <row r="4236" customFormat="false" ht="12.75" hidden="false" customHeight="false" outlineLevel="0" collapsed="false">
      <c r="A4236" s="5" t="s">
        <v>45</v>
      </c>
      <c r="B4236" s="8" t="n">
        <v>20</v>
      </c>
      <c r="C4236" s="8" t="n">
        <v>26</v>
      </c>
      <c r="D4236" s="8" t="n">
        <v>22</v>
      </c>
      <c r="E4236" s="8" t="n">
        <v>22</v>
      </c>
      <c r="F4236" s="8" t="n">
        <v>20</v>
      </c>
      <c r="G4236" s="8" t="n">
        <v>21</v>
      </c>
      <c r="H4236" s="8" t="n">
        <v>22</v>
      </c>
      <c r="I4236" s="8" t="n">
        <v>22</v>
      </c>
      <c r="J4236" s="8" t="n">
        <v>21</v>
      </c>
      <c r="K4236" s="8" t="n">
        <v>22</v>
      </c>
      <c r="L4236" s="8" t="n">
        <v>26</v>
      </c>
      <c r="M4236" s="8" t="n">
        <v>22</v>
      </c>
    </row>
    <row r="4238" customFormat="false" ht="12.75" hidden="false" customHeight="false" outlineLevel="0" collapsed="false">
      <c r="A4238" s="0" t="s">
        <v>6</v>
      </c>
      <c r="G4238" s="4" t="s">
        <v>32</v>
      </c>
      <c r="H4238" s="0" t="n">
        <v>0</v>
      </c>
    </row>
    <row r="4239" customFormat="false" ht="12.75" hidden="false" customHeight="false" outlineLevel="0" collapsed="false">
      <c r="A4239" s="0" t="s">
        <v>198</v>
      </c>
      <c r="F4239" s="0" t="s">
        <v>48</v>
      </c>
      <c r="I4239" s="0" t="n">
        <v>54145</v>
      </c>
      <c r="J4239" s="0" t="s">
        <v>49</v>
      </c>
    </row>
    <row r="4240" customFormat="false" ht="12.75" hidden="false" customHeight="false" outlineLevel="0" collapsed="false">
      <c r="A4240" s="0" t="s">
        <v>34</v>
      </c>
      <c r="F4240" s="0" t="s">
        <v>35</v>
      </c>
      <c r="I4240" s="0" t="n">
        <v>32</v>
      </c>
      <c r="J4240" s="0" t="s">
        <v>16</v>
      </c>
    </row>
    <row r="4241" customFormat="false" ht="12.75" hidden="false" customHeight="false" outlineLevel="0" collapsed="false">
      <c r="P4241" s="0" t="s">
        <v>36</v>
      </c>
      <c r="AE4241" s="0" t="s">
        <v>36</v>
      </c>
      <c r="AF4241" s="5" t="s">
        <v>37</v>
      </c>
      <c r="AG4241" s="5" t="s">
        <v>38</v>
      </c>
      <c r="AH4241" s="5" t="s">
        <v>39</v>
      </c>
      <c r="AI4241" s="5" t="s">
        <v>40</v>
      </c>
      <c r="AJ4241" s="5" t="s">
        <v>41</v>
      </c>
      <c r="AK4241" s="5" t="s">
        <v>42</v>
      </c>
      <c r="AL4241" s="5" t="s">
        <v>43</v>
      </c>
      <c r="AM4241" s="5" t="s">
        <v>44</v>
      </c>
      <c r="AN4241" s="5" t="s">
        <v>45</v>
      </c>
    </row>
    <row r="4242" customFormat="false" ht="12.75" hidden="false" customHeight="false" outlineLevel="0" collapsed="false">
      <c r="A4242" s="5" t="s">
        <v>37</v>
      </c>
      <c r="B4242" s="5" t="n">
        <v>1</v>
      </c>
      <c r="C4242" s="5" t="n">
        <v>2</v>
      </c>
      <c r="D4242" s="5" t="n">
        <v>3</v>
      </c>
      <c r="E4242" s="5" t="n">
        <v>4</v>
      </c>
      <c r="F4242" s="5" t="n">
        <v>5</v>
      </c>
      <c r="G4242" s="5" t="n">
        <v>6</v>
      </c>
      <c r="H4242" s="5" t="n">
        <v>7</v>
      </c>
      <c r="I4242" s="5" t="n">
        <v>8</v>
      </c>
      <c r="J4242" s="5" t="n">
        <v>9</v>
      </c>
      <c r="K4242" s="5" t="n">
        <v>10</v>
      </c>
      <c r="L4242" s="5" t="n">
        <v>11</v>
      </c>
      <c r="M4242" s="5" t="n">
        <v>12</v>
      </c>
      <c r="P4242" s="5" t="s">
        <v>37</v>
      </c>
      <c r="Q4242" s="5" t="n">
        <v>1</v>
      </c>
      <c r="R4242" s="5" t="n">
        <v>2</v>
      </c>
      <c r="S4242" s="5" t="n">
        <v>3</v>
      </c>
      <c r="T4242" s="5" t="n">
        <v>4</v>
      </c>
      <c r="U4242" s="5" t="n">
        <v>5</v>
      </c>
      <c r="V4242" s="5" t="n">
        <v>6</v>
      </c>
      <c r="W4242" s="5" t="n">
        <v>7</v>
      </c>
      <c r="X4242" s="5" t="n">
        <v>8</v>
      </c>
      <c r="Y4242" s="5" t="n">
        <v>9</v>
      </c>
      <c r="Z4242" s="5" t="n">
        <v>10</v>
      </c>
      <c r="AA4242" s="5" t="n">
        <v>11</v>
      </c>
      <c r="AB4242" s="5" t="n">
        <v>12</v>
      </c>
      <c r="AF4242" s="5" t="n">
        <v>181</v>
      </c>
      <c r="AG4242" s="6" t="n">
        <f aca="false">Q4243</f>
        <v>202.602230483271</v>
      </c>
      <c r="AH4242" s="6" t="n">
        <f aca="false">Q4244</f>
        <v>155.583972719523</v>
      </c>
      <c r="AI4242" s="6" t="n">
        <f aca="false">Q4245</f>
        <v>130.692260567695</v>
      </c>
      <c r="AJ4242" s="6" t="n">
        <f aca="false">Q4246</f>
        <v>213.447171824973</v>
      </c>
      <c r="AK4242" s="6" t="n">
        <f aca="false">Q4247</f>
        <v>177.955329580534</v>
      </c>
      <c r="AL4242" s="6" t="n">
        <f aca="false">Q4248</f>
        <v>258.128078817734</v>
      </c>
      <c r="AM4242" s="6" t="n">
        <f aca="false">Q4249</f>
        <v>341.614906832298</v>
      </c>
      <c r="AN4242" s="6" t="n">
        <f aca="false">Q4250</f>
        <v>270.27027027027</v>
      </c>
    </row>
    <row r="4243" customFormat="false" ht="12.75" hidden="false" customHeight="false" outlineLevel="0" collapsed="false">
      <c r="A4243" s="5" t="s">
        <v>38</v>
      </c>
      <c r="B4243" s="7" t="n">
        <v>0.538</v>
      </c>
      <c r="C4243" s="7" t="n">
        <v>0.4468</v>
      </c>
      <c r="D4243" s="7" t="n">
        <v>0.4381</v>
      </c>
      <c r="E4243" s="7" t="n">
        <v>0.4809</v>
      </c>
      <c r="F4243" s="7" t="n">
        <v>0.459</v>
      </c>
      <c r="G4243" s="7" t="n">
        <v>0.2741</v>
      </c>
      <c r="H4243" s="7" t="n">
        <v>0.3502</v>
      </c>
      <c r="I4243" s="7" t="n">
        <v>0.4933</v>
      </c>
      <c r="J4243" s="7" t="n">
        <v>0.3943</v>
      </c>
      <c r="K4243" s="7" t="n">
        <v>0.5092</v>
      </c>
      <c r="L4243" s="7" t="n">
        <v>0.3971</v>
      </c>
      <c r="M4243" s="7" t="n">
        <v>0.4958</v>
      </c>
      <c r="P4243" s="5" t="s">
        <v>38</v>
      </c>
      <c r="Q4243" s="6" t="n">
        <f aca="false">B4257/B4243</f>
        <v>202.602230483271</v>
      </c>
      <c r="R4243" s="6" t="n">
        <f aca="false">C4257/C4243</f>
        <v>235.004476275739</v>
      </c>
      <c r="S4243" s="6" t="n">
        <f aca="false">D4257/D4243</f>
        <v>1248.5733850719</v>
      </c>
      <c r="T4243" s="6" t="n">
        <f aca="false">E4257/E4243</f>
        <v>162.1958827199</v>
      </c>
      <c r="U4243" s="6" t="n">
        <f aca="false">F4257/F4243</f>
        <v>239.651416122004</v>
      </c>
      <c r="V4243" s="6" t="n">
        <f aca="false">G4257/G4243</f>
        <v>262.677854797519</v>
      </c>
      <c r="W4243" s="6" t="n">
        <f aca="false">H4257/H4243</f>
        <v>205.596801827527</v>
      </c>
      <c r="X4243" s="6" t="n">
        <f aca="false">I4257/I4243</f>
        <v>1601.45955807825</v>
      </c>
      <c r="Y4243" s="6" t="n">
        <f aca="false">J4257/J4243</f>
        <v>213.035759573929</v>
      </c>
      <c r="Z4243" s="6" t="n">
        <f aca="false">K4257/K4243</f>
        <v>822.859387274156</v>
      </c>
      <c r="AA4243" s="6" t="n">
        <f aca="false">L4257/L4243</f>
        <v>206.497104004029</v>
      </c>
      <c r="AB4243" s="6" t="n">
        <f aca="false">M4257/M4243</f>
        <v>161.355385235982</v>
      </c>
      <c r="AF4243" s="5" t="n">
        <v>182</v>
      </c>
      <c r="AG4243" s="6" t="n">
        <f aca="false">R4243</f>
        <v>235.004476275739</v>
      </c>
      <c r="AH4243" s="6" t="n">
        <f aca="false">R4244</f>
        <v>184.434535873531</v>
      </c>
      <c r="AI4243" s="6" t="n">
        <f aca="false">R4245</f>
        <v>251.325348517573</v>
      </c>
      <c r="AJ4243" s="6" t="n">
        <f aca="false">R4246</f>
        <v>1366.39874534405</v>
      </c>
      <c r="AK4243" s="6" t="n">
        <f aca="false">R4247</f>
        <v>2064.13890857548</v>
      </c>
      <c r="AL4243" s="6" t="n">
        <f aca="false">R4248</f>
        <v>798.668885191348</v>
      </c>
      <c r="AM4243" s="6" t="n">
        <f aca="false">R4249</f>
        <v>283.91167192429</v>
      </c>
      <c r="AN4243" s="6" t="n">
        <f aca="false">R4250</f>
        <v>229.468599033816</v>
      </c>
    </row>
    <row r="4244" customFormat="false" ht="12.75" hidden="false" customHeight="false" outlineLevel="0" collapsed="false">
      <c r="A4244" s="5" t="s">
        <v>39</v>
      </c>
      <c r="B4244" s="7" t="n">
        <v>0.4692</v>
      </c>
      <c r="C4244" s="7" t="n">
        <v>0.4934</v>
      </c>
      <c r="D4244" s="7" t="n">
        <v>0.4846</v>
      </c>
      <c r="E4244" s="7" t="n">
        <v>0.5034</v>
      </c>
      <c r="F4244" s="7" t="n">
        <v>0.492</v>
      </c>
      <c r="G4244" s="7" t="n">
        <v>0.4906</v>
      </c>
      <c r="H4244" s="7" t="n">
        <v>0.5688</v>
      </c>
      <c r="I4244" s="7" t="n">
        <v>0.5527</v>
      </c>
      <c r="J4244" s="7" t="n">
        <v>0.4713</v>
      </c>
      <c r="K4244" s="7" t="n">
        <v>0.5119</v>
      </c>
      <c r="L4244" s="7" t="n">
        <v>0.5485</v>
      </c>
      <c r="M4244" s="7" t="n">
        <v>0.512</v>
      </c>
      <c r="P4244" s="5" t="s">
        <v>39</v>
      </c>
      <c r="Q4244" s="6" t="n">
        <f aca="false">B4258/B4244</f>
        <v>155.583972719523</v>
      </c>
      <c r="R4244" s="6" t="n">
        <f aca="false">C4258/C4244</f>
        <v>184.434535873531</v>
      </c>
      <c r="S4244" s="6" t="n">
        <f aca="false">D4258/D4244</f>
        <v>2348.32851836566</v>
      </c>
      <c r="T4244" s="6" t="n">
        <f aca="false">E4258/E4244</f>
        <v>286.054827175209</v>
      </c>
      <c r="U4244" s="6" t="n">
        <f aca="false">F4258/F4244</f>
        <v>569.105691056911</v>
      </c>
      <c r="V4244" s="6" t="n">
        <f aca="false">G4258/G4244</f>
        <v>301.671422747656</v>
      </c>
      <c r="W4244" s="6" t="n">
        <f aca="false">H4258/H4244</f>
        <v>186.357243319269</v>
      </c>
      <c r="X4244" s="6" t="n">
        <f aca="false">I4258/I4244</f>
        <v>285.86936855437</v>
      </c>
      <c r="Y4244" s="6" t="n">
        <f aca="false">J4258/J4244</f>
        <v>356.460852959898</v>
      </c>
      <c r="Z4244" s="6" t="n">
        <f aca="false">K4258/K4244</f>
        <v>130.884938464544</v>
      </c>
      <c r="AA4244" s="6" t="n">
        <f aca="false">L4258/L4244</f>
        <v>410.2096627165</v>
      </c>
      <c r="AB4244" s="6" t="n">
        <f aca="false">M4258/M4244</f>
        <v>236.328125</v>
      </c>
      <c r="AF4244" s="5" t="n">
        <v>183</v>
      </c>
      <c r="AG4244" s="6" t="n">
        <f aca="false">S4243</f>
        <v>1248.5733850719</v>
      </c>
      <c r="AH4244" s="6" t="n">
        <f aca="false">S4244</f>
        <v>2348.32851836566</v>
      </c>
      <c r="AI4244" s="6" t="n">
        <f aca="false">S4245</f>
        <v>928.426114296283</v>
      </c>
      <c r="AJ4244" s="6" t="n">
        <f aca="false">S4246</f>
        <v>127.763131210708</v>
      </c>
      <c r="AK4244" s="6" t="n">
        <f aca="false">S4247</f>
        <v>246.72187715666</v>
      </c>
      <c r="AL4244" s="6" t="n">
        <f aca="false">S4248</f>
        <v>253.956569746043</v>
      </c>
      <c r="AM4244" s="6" t="n">
        <f aca="false">S4249</f>
        <v>281.899109792285</v>
      </c>
      <c r="AN4244" s="6" t="n">
        <f aca="false">S4250</f>
        <v>328.068043742406</v>
      </c>
    </row>
    <row r="4245" customFormat="false" ht="12.75" hidden="false" customHeight="false" outlineLevel="0" collapsed="false">
      <c r="A4245" s="5" t="s">
        <v>40</v>
      </c>
      <c r="B4245" s="7" t="n">
        <v>0.4897</v>
      </c>
      <c r="C4245" s="7" t="n">
        <v>0.5093</v>
      </c>
      <c r="D4245" s="7" t="n">
        <v>0.5407</v>
      </c>
      <c r="E4245" s="7" t="n">
        <v>0.5112</v>
      </c>
      <c r="F4245" s="7" t="n">
        <v>0.5017</v>
      </c>
      <c r="G4245" s="7" t="n">
        <v>0.5573</v>
      </c>
      <c r="H4245" s="7" t="n">
        <v>0.4715</v>
      </c>
      <c r="I4245" s="7" t="n">
        <v>0.5082</v>
      </c>
      <c r="J4245" s="7" t="n">
        <v>0.5027</v>
      </c>
      <c r="K4245" s="7" t="n">
        <v>0.562</v>
      </c>
      <c r="L4245" s="7" t="n">
        <v>0.5275</v>
      </c>
      <c r="M4245" s="7" t="n">
        <v>0.398</v>
      </c>
      <c r="P4245" s="5" t="s">
        <v>40</v>
      </c>
      <c r="Q4245" s="6" t="n">
        <f aca="false">B4259/B4245</f>
        <v>130.692260567695</v>
      </c>
      <c r="R4245" s="6" t="n">
        <f aca="false">C4259/C4245</f>
        <v>251.325348517573</v>
      </c>
      <c r="S4245" s="6" t="n">
        <f aca="false">D4259/D4245</f>
        <v>928.426114296283</v>
      </c>
      <c r="T4245" s="6" t="n">
        <f aca="false">E4259/E4245</f>
        <v>344.287949921753</v>
      </c>
      <c r="U4245" s="6" t="n">
        <f aca="false">F4259/F4245</f>
        <v>255.13254933227</v>
      </c>
      <c r="V4245" s="6" t="n">
        <f aca="false">G4259/G4245</f>
        <v>787.726538668581</v>
      </c>
      <c r="W4245" s="6" t="n">
        <f aca="false">H4259/H4245</f>
        <v>154.825026511135</v>
      </c>
      <c r="X4245" s="6" t="n">
        <f aca="false">I4259/I4245</f>
        <v>1615.5057064148</v>
      </c>
      <c r="Y4245" s="6" t="n">
        <f aca="false">J4259/J4245</f>
        <v>741.993236522777</v>
      </c>
      <c r="Z4245" s="6" t="n">
        <f aca="false">K4259/K4245</f>
        <v>227.758007117438</v>
      </c>
      <c r="AA4245" s="6" t="n">
        <f aca="false">L4259/L4245</f>
        <v>6828.43601895735</v>
      </c>
      <c r="AB4245" s="6" t="n">
        <f aca="false">M4259/M4245</f>
        <v>276.381909547739</v>
      </c>
      <c r="AF4245" s="5" t="n">
        <v>184</v>
      </c>
      <c r="AG4245" s="6" t="n">
        <f aca="false">T4243</f>
        <v>162.1958827199</v>
      </c>
      <c r="AH4245" s="6" t="n">
        <f aca="false">T4244</f>
        <v>286.054827175209</v>
      </c>
      <c r="AI4245" s="6" t="n">
        <f aca="false">T4245</f>
        <v>344.287949921753</v>
      </c>
      <c r="AJ4245" s="6" t="n">
        <f aca="false">T4246</f>
        <v>219.78021978022</v>
      </c>
      <c r="AK4245" s="6" t="n">
        <f aca="false">T4247</f>
        <v>471.796657381616</v>
      </c>
      <c r="AL4245" s="6" t="n">
        <f aca="false">T4248</f>
        <v>247.141276281815</v>
      </c>
      <c r="AM4245" s="6" t="n">
        <f aca="false">T4249</f>
        <v>289.435600578871</v>
      </c>
      <c r="AN4245" s="6" t="n">
        <f aca="false">T4250</f>
        <v>238.393977415307</v>
      </c>
    </row>
    <row r="4246" customFormat="false" ht="12.75" hidden="false" customHeight="false" outlineLevel="0" collapsed="false">
      <c r="A4246" s="5" t="s">
        <v>41</v>
      </c>
      <c r="B4246" s="7" t="n">
        <v>0.3748</v>
      </c>
      <c r="C4246" s="7" t="n">
        <v>0.5101</v>
      </c>
      <c r="D4246" s="7" t="n">
        <v>0.4931</v>
      </c>
      <c r="E4246" s="7" t="n">
        <v>0.5096</v>
      </c>
      <c r="F4246" s="7" t="n">
        <v>0.506</v>
      </c>
      <c r="G4246" s="7" t="n">
        <v>0.5492</v>
      </c>
      <c r="H4246" s="7" t="n">
        <v>0.4627</v>
      </c>
      <c r="I4246" s="7" t="n">
        <v>0.5109</v>
      </c>
      <c r="J4246" s="7" t="n">
        <v>0.5188</v>
      </c>
      <c r="K4246" s="7" t="n">
        <v>0.5433</v>
      </c>
      <c r="L4246" s="7" t="n">
        <v>0.5143</v>
      </c>
      <c r="M4246" s="7" t="n">
        <v>0.4754</v>
      </c>
      <c r="P4246" s="5" t="s">
        <v>41</v>
      </c>
      <c r="Q4246" s="6" t="n">
        <f aca="false">B4260/B4246</f>
        <v>213.447171824973</v>
      </c>
      <c r="R4246" s="6" t="n">
        <f aca="false">C4260/C4246</f>
        <v>1366.39874534405</v>
      </c>
      <c r="S4246" s="6" t="n">
        <f aca="false">D4260/D4246</f>
        <v>127.763131210708</v>
      </c>
      <c r="T4246" s="6" t="n">
        <f aca="false">E4260/E4246</f>
        <v>219.78021978022</v>
      </c>
      <c r="U4246" s="6" t="n">
        <f aca="false">F4260/F4246</f>
        <v>304.347826086957</v>
      </c>
      <c r="V4246" s="6" t="n">
        <f aca="false">G4260/G4246</f>
        <v>214.857975236708</v>
      </c>
      <c r="W4246" s="6" t="n">
        <f aca="false">H4260/H4246</f>
        <v>1512.85930408472</v>
      </c>
      <c r="X4246" s="6" t="n">
        <f aca="false">I4260/I4246</f>
        <v>360.148757095322</v>
      </c>
      <c r="Y4246" s="6" t="n">
        <f aca="false">J4260/J4246</f>
        <v>930.994602929838</v>
      </c>
      <c r="Z4246" s="6" t="n">
        <f aca="false">K4260/K4246</f>
        <v>128.842260261366</v>
      </c>
      <c r="AA4246" s="6" t="n">
        <f aca="false">L4260/L4246</f>
        <v>159.440015555123</v>
      </c>
      <c r="AB4246" s="6" t="n">
        <f aca="false">M4260/M4246</f>
        <v>149.347917543122</v>
      </c>
      <c r="AF4246" s="5" t="n">
        <v>185</v>
      </c>
      <c r="AG4246" s="6" t="n">
        <f aca="false">U4243</f>
        <v>239.651416122004</v>
      </c>
      <c r="AH4246" s="6" t="n">
        <f aca="false">U4244</f>
        <v>569.105691056911</v>
      </c>
      <c r="AI4246" s="6" t="n">
        <f aca="false">U4245</f>
        <v>255.13254933227</v>
      </c>
      <c r="AJ4246" s="6" t="n">
        <f aca="false">U4246</f>
        <v>304.347826086957</v>
      </c>
      <c r="AK4246" s="6" t="n">
        <f aca="false">U4247</f>
        <v>268.598692348472</v>
      </c>
      <c r="AL4246" s="6" t="n">
        <f aca="false">U4248</f>
        <v>248.901903367496</v>
      </c>
      <c r="AM4246" s="6" t="n">
        <f aca="false">U4249</f>
        <v>270.27027027027</v>
      </c>
      <c r="AN4246" s="6" t="n">
        <f aca="false">U4250</f>
        <v>242.718446601942</v>
      </c>
    </row>
    <row r="4247" customFormat="false" ht="12.75" hidden="false" customHeight="false" outlineLevel="0" collapsed="false">
      <c r="A4247" s="5" t="s">
        <v>42</v>
      </c>
      <c r="B4247" s="7" t="n">
        <v>0.5507</v>
      </c>
      <c r="C4247" s="7" t="n">
        <v>0.5644</v>
      </c>
      <c r="D4247" s="7" t="n">
        <v>0.5796</v>
      </c>
      <c r="E4247" s="7" t="n">
        <v>0.5744</v>
      </c>
      <c r="F4247" s="7" t="n">
        <v>0.5659</v>
      </c>
      <c r="G4247" s="7" t="n">
        <v>0.5879</v>
      </c>
      <c r="H4247" s="7" t="n">
        <v>0.5594</v>
      </c>
      <c r="I4247" s="7" t="n">
        <v>0.569</v>
      </c>
      <c r="J4247" s="7" t="n">
        <v>0.5753</v>
      </c>
      <c r="K4247" s="7" t="n">
        <v>0.5549</v>
      </c>
      <c r="L4247" s="7" t="n">
        <v>0.5694</v>
      </c>
      <c r="M4247" s="7" t="n">
        <v>0.5145</v>
      </c>
      <c r="P4247" s="5" t="s">
        <v>42</v>
      </c>
      <c r="Q4247" s="6" t="n">
        <f aca="false">B4261/B4247</f>
        <v>177.955329580534</v>
      </c>
      <c r="R4247" s="6" t="n">
        <f aca="false">C4261/C4247</f>
        <v>2064.13890857548</v>
      </c>
      <c r="S4247" s="6" t="n">
        <f aca="false">D4261/D4247</f>
        <v>246.72187715666</v>
      </c>
      <c r="T4247" s="6" t="n">
        <f aca="false">E4261/E4247</f>
        <v>471.796657381616</v>
      </c>
      <c r="U4247" s="6" t="n">
        <f aca="false">F4261/F4247</f>
        <v>268.598692348472</v>
      </c>
      <c r="V4247" s="6" t="n">
        <f aca="false">G4261/G4247</f>
        <v>175.199863922436</v>
      </c>
      <c r="W4247" s="6" t="n">
        <f aca="false">H4261/H4247</f>
        <v>296.746514122274</v>
      </c>
      <c r="X4247" s="6" t="n">
        <f aca="false">I4261/I4247</f>
        <v>323.374340949033</v>
      </c>
      <c r="Y4247" s="6" t="n">
        <f aca="false">J4261/J4247</f>
        <v>126.890318094907</v>
      </c>
      <c r="Z4247" s="6" t="n">
        <f aca="false">K4261/K4247</f>
        <v>389.259326004686</v>
      </c>
      <c r="AA4247" s="6" t="n">
        <f aca="false">L4261/L4247</f>
        <v>217.773094485423</v>
      </c>
      <c r="AB4247" s="6" t="n">
        <f aca="false">M4261/M4247</f>
        <v>122.448979591837</v>
      </c>
      <c r="AF4247" s="5" t="n">
        <v>186</v>
      </c>
      <c r="AG4247" s="6" t="n">
        <f aca="false">V4243</f>
        <v>262.677854797519</v>
      </c>
      <c r="AH4247" s="6" t="n">
        <f aca="false">V4244</f>
        <v>301.671422747656</v>
      </c>
      <c r="AI4247" s="6" t="n">
        <f aca="false">V4245</f>
        <v>787.726538668581</v>
      </c>
      <c r="AJ4247" s="6" t="n">
        <f aca="false">V4246</f>
        <v>214.857975236708</v>
      </c>
      <c r="AK4247" s="6" t="n">
        <f aca="false">V4247</f>
        <v>175.199863922436</v>
      </c>
      <c r="AL4247" s="6" t="n">
        <f aca="false">V4248</f>
        <v>145.176695319962</v>
      </c>
      <c r="AM4247" s="6" t="n">
        <f aca="false">V4249</f>
        <v>294.906166219839</v>
      </c>
      <c r="AN4247" s="6" t="n">
        <f aca="false">V4250</f>
        <v>247.933884297521</v>
      </c>
    </row>
    <row r="4248" customFormat="false" ht="12.75" hidden="false" customHeight="false" outlineLevel="0" collapsed="false">
      <c r="A4248" s="5" t="s">
        <v>43</v>
      </c>
      <c r="B4248" s="7" t="n">
        <v>0.5075</v>
      </c>
      <c r="C4248" s="7" t="n">
        <v>0.5409</v>
      </c>
      <c r="D4248" s="7" t="n">
        <v>0.5434</v>
      </c>
      <c r="E4248" s="7" t="n">
        <v>0.5422</v>
      </c>
      <c r="F4248" s="7" t="n">
        <v>0.5464</v>
      </c>
      <c r="G4248" s="7" t="n">
        <v>0.5235</v>
      </c>
      <c r="H4248" s="7" t="n">
        <v>0.5321</v>
      </c>
      <c r="I4248" s="7" t="n">
        <v>0.5546</v>
      </c>
      <c r="J4248" s="7" t="n">
        <v>0.5398</v>
      </c>
      <c r="K4248" s="7" t="n">
        <v>0.5539</v>
      </c>
      <c r="L4248" s="7" t="n">
        <v>0.5117</v>
      </c>
      <c r="M4248" s="7" t="n">
        <v>0.1181</v>
      </c>
      <c r="P4248" s="5" t="s">
        <v>43</v>
      </c>
      <c r="Q4248" s="6" t="n">
        <f aca="false">B4262/B4248</f>
        <v>258.128078817734</v>
      </c>
      <c r="R4248" s="6" t="n">
        <f aca="false">C4262/C4248</f>
        <v>798.668885191348</v>
      </c>
      <c r="S4248" s="6" t="n">
        <f aca="false">D4262/D4248</f>
        <v>253.956569746043</v>
      </c>
      <c r="T4248" s="6" t="n">
        <f aca="false">E4262/E4248</f>
        <v>247.141276281815</v>
      </c>
      <c r="U4248" s="6" t="n">
        <f aca="false">F4262/F4248</f>
        <v>248.901903367496</v>
      </c>
      <c r="V4248" s="6" t="n">
        <f aca="false">G4262/G4248</f>
        <v>145.176695319962</v>
      </c>
      <c r="W4248" s="6" t="n">
        <f aca="false">H4262/H4248</f>
        <v>1398.23341477166</v>
      </c>
      <c r="X4248" s="6" t="n">
        <f aca="false">I4262/I4248</f>
        <v>668.95059502344</v>
      </c>
      <c r="Y4248" s="6" t="n">
        <f aca="false">J4262/J4248</f>
        <v>190.811411633939</v>
      </c>
      <c r="Z4248" s="6" t="n">
        <f aca="false">K4262/K4248</f>
        <v>6197.86965156165</v>
      </c>
      <c r="AA4248" s="6" t="n">
        <f aca="false">L4262/L4248</f>
        <v>299.003322259136</v>
      </c>
      <c r="AB4248" s="6" t="n">
        <f aca="false">M4262/M4248</f>
        <v>372.565622353937</v>
      </c>
      <c r="AF4248" s="5" t="n">
        <v>187</v>
      </c>
      <c r="AG4248" s="6" t="n">
        <f aca="false">W4243</f>
        <v>205.596801827527</v>
      </c>
      <c r="AH4248" s="6" t="n">
        <f aca="false">W4244</f>
        <v>186.357243319269</v>
      </c>
      <c r="AI4248" s="6" t="n">
        <f aca="false">W4245</f>
        <v>154.825026511135</v>
      </c>
      <c r="AJ4248" s="6" t="n">
        <f aca="false">W4246</f>
        <v>1512.85930408472</v>
      </c>
      <c r="AK4248" s="6" t="n">
        <f aca="false">W4247</f>
        <v>296.746514122274</v>
      </c>
      <c r="AL4248" s="6" t="n">
        <f aca="false">W4248</f>
        <v>1398.23341477166</v>
      </c>
      <c r="AM4248" s="6" t="n">
        <f aca="false">W4249</f>
        <v>281.879194630873</v>
      </c>
      <c r="AN4248" s="6" t="n">
        <f aca="false">W4250</f>
        <v>217.654171704958</v>
      </c>
    </row>
    <row r="4249" customFormat="false" ht="12.75" hidden="false" customHeight="false" outlineLevel="0" collapsed="false">
      <c r="A4249" s="5" t="s">
        <v>44</v>
      </c>
      <c r="B4249" s="7" t="n">
        <v>0.0644</v>
      </c>
      <c r="C4249" s="7" t="n">
        <v>0.0634</v>
      </c>
      <c r="D4249" s="7" t="n">
        <v>0.0674</v>
      </c>
      <c r="E4249" s="7" t="n">
        <v>0.0691</v>
      </c>
      <c r="F4249" s="7" t="n">
        <v>0.0703</v>
      </c>
      <c r="G4249" s="7" t="n">
        <v>0.0746</v>
      </c>
      <c r="H4249" s="7" t="n">
        <v>0.0745</v>
      </c>
      <c r="I4249" s="7" t="n">
        <v>0.0714</v>
      </c>
      <c r="J4249" s="7" t="n">
        <v>0.0734</v>
      </c>
      <c r="K4249" s="7" t="n">
        <v>0.0729</v>
      </c>
      <c r="L4249" s="7" t="n">
        <v>0.0691</v>
      </c>
      <c r="M4249" s="7" t="n">
        <v>0.0635</v>
      </c>
      <c r="P4249" s="5" t="s">
        <v>44</v>
      </c>
      <c r="Q4249" s="6" t="n">
        <f aca="false">B4263/B4249</f>
        <v>341.614906832298</v>
      </c>
      <c r="R4249" s="6" t="n">
        <f aca="false">C4263/C4249</f>
        <v>283.91167192429</v>
      </c>
      <c r="S4249" s="6" t="n">
        <f aca="false">D4263/D4249</f>
        <v>281.899109792285</v>
      </c>
      <c r="T4249" s="6" t="n">
        <f aca="false">E4263/E4249</f>
        <v>289.435600578871</v>
      </c>
      <c r="U4249" s="6" t="n">
        <f aca="false">F4263/F4249</f>
        <v>270.27027027027</v>
      </c>
      <c r="V4249" s="6" t="n">
        <f aca="false">G4263/G4249</f>
        <v>294.906166219839</v>
      </c>
      <c r="W4249" s="6" t="n">
        <f aca="false">H4263/H4249</f>
        <v>281.879194630873</v>
      </c>
      <c r="X4249" s="6" t="n">
        <f aca="false">I4263/I4249</f>
        <v>280.112044817927</v>
      </c>
      <c r="Y4249" s="6" t="n">
        <f aca="false">J4263/J4249</f>
        <v>299.727520435967</v>
      </c>
      <c r="Z4249" s="6" t="n">
        <f aca="false">K4263/K4249</f>
        <v>301.783264746228</v>
      </c>
      <c r="AA4249" s="6" t="n">
        <f aca="false">L4263/L4249</f>
        <v>332.850940665702</v>
      </c>
      <c r="AB4249" s="6" t="n">
        <f aca="false">M4263/M4249</f>
        <v>283.464566929134</v>
      </c>
      <c r="AF4249" s="5" t="n">
        <v>188</v>
      </c>
      <c r="AG4249" s="6" t="n">
        <f aca="false">X4243</f>
        <v>1601.45955807825</v>
      </c>
      <c r="AH4249" s="6" t="n">
        <f aca="false">X4244</f>
        <v>285.86936855437</v>
      </c>
      <c r="AI4249" s="6" t="n">
        <f aca="false">X4245</f>
        <v>1615.5057064148</v>
      </c>
      <c r="AJ4249" s="6" t="n">
        <f aca="false">X4246</f>
        <v>360.148757095322</v>
      </c>
      <c r="AK4249" s="6" t="n">
        <f aca="false">X4247</f>
        <v>323.374340949033</v>
      </c>
      <c r="AL4249" s="6" t="n">
        <f aca="false">X4248</f>
        <v>668.95059502344</v>
      </c>
      <c r="AM4249" s="6" t="n">
        <f aca="false">X4249</f>
        <v>280.112044817927</v>
      </c>
      <c r="AN4249" s="6" t="n">
        <f aca="false">X4250</f>
        <v>256.410256410256</v>
      </c>
    </row>
    <row r="4250" customFormat="false" ht="12.75" hidden="false" customHeight="false" outlineLevel="0" collapsed="false">
      <c r="A4250" s="5" t="s">
        <v>45</v>
      </c>
      <c r="B4250" s="7" t="n">
        <v>0.0814</v>
      </c>
      <c r="C4250" s="7" t="n">
        <v>0.0828</v>
      </c>
      <c r="D4250" s="7" t="n">
        <v>0.0823</v>
      </c>
      <c r="E4250" s="7" t="n">
        <v>0.0797</v>
      </c>
      <c r="F4250" s="7" t="n">
        <v>0.0824</v>
      </c>
      <c r="G4250" s="7" t="n">
        <v>0.0847</v>
      </c>
      <c r="H4250" s="7" t="n">
        <v>0.0827</v>
      </c>
      <c r="I4250" s="7" t="n">
        <v>0.0819</v>
      </c>
      <c r="J4250" s="7" t="n">
        <v>0.0817</v>
      </c>
      <c r="K4250" s="7" t="n">
        <v>0.0848</v>
      </c>
      <c r="L4250" s="7" t="n">
        <v>0.083</v>
      </c>
      <c r="M4250" s="7" t="n">
        <v>0.0873</v>
      </c>
      <c r="P4250" s="5" t="s">
        <v>45</v>
      </c>
      <c r="Q4250" s="6" t="n">
        <f aca="false">B4264/B4250</f>
        <v>270.27027027027</v>
      </c>
      <c r="R4250" s="6" t="n">
        <f aca="false">C4264/C4250</f>
        <v>229.468599033816</v>
      </c>
      <c r="S4250" s="6" t="n">
        <f aca="false">D4264/D4250</f>
        <v>328.068043742406</v>
      </c>
      <c r="T4250" s="6" t="n">
        <f aca="false">E4264/E4250</f>
        <v>238.393977415307</v>
      </c>
      <c r="U4250" s="6" t="n">
        <f aca="false">F4264/F4250</f>
        <v>242.718446601942</v>
      </c>
      <c r="V4250" s="6" t="n">
        <f aca="false">G4264/G4250</f>
        <v>247.933884297521</v>
      </c>
      <c r="W4250" s="6" t="n">
        <f aca="false">H4264/H4250</f>
        <v>217.654171704958</v>
      </c>
      <c r="X4250" s="6" t="n">
        <f aca="false">I4264/I4250</f>
        <v>256.410256410256</v>
      </c>
      <c r="Y4250" s="6" t="n">
        <f aca="false">J4264/J4250</f>
        <v>232.558139534884</v>
      </c>
      <c r="Z4250" s="6" t="n">
        <f aca="false">K4264/K4250</f>
        <v>212.264150943396</v>
      </c>
      <c r="AA4250" s="6" t="n">
        <f aca="false">L4264/L4250</f>
        <v>228.915662650602</v>
      </c>
      <c r="AB4250" s="6" t="n">
        <f aca="false">M4264/M4250</f>
        <v>240.549828178694</v>
      </c>
      <c r="AF4250" s="5" t="n">
        <v>189</v>
      </c>
      <c r="AG4250" s="6" t="n">
        <f aca="false">Y4243</f>
        <v>213.035759573929</v>
      </c>
      <c r="AH4250" s="6" t="n">
        <f aca="false">Y4244</f>
        <v>356.460852959898</v>
      </c>
      <c r="AI4250" s="6" t="n">
        <f aca="false">Y4245</f>
        <v>741.993236522777</v>
      </c>
      <c r="AJ4250" s="6" t="n">
        <f aca="false">Y4246</f>
        <v>930.994602929838</v>
      </c>
      <c r="AK4250" s="6" t="n">
        <f aca="false">Y4247</f>
        <v>126.890318094907</v>
      </c>
      <c r="AL4250" s="6" t="n">
        <f aca="false">Y4248</f>
        <v>190.811411633939</v>
      </c>
      <c r="AM4250" s="6" t="n">
        <f aca="false">Y4249</f>
        <v>299.727520435967</v>
      </c>
      <c r="AN4250" s="6" t="n">
        <f aca="false">Y4250</f>
        <v>232.558139534884</v>
      </c>
    </row>
    <row r="4251" customFormat="false" ht="12.75" hidden="false" customHeight="false" outlineLevel="0" collapsed="false">
      <c r="AF4251" s="5" t="n">
        <v>190</v>
      </c>
      <c r="AG4251" s="6" t="n">
        <f aca="false">Z4243</f>
        <v>822.859387274156</v>
      </c>
      <c r="AH4251" s="6" t="n">
        <f aca="false">Z4244</f>
        <v>130.884938464544</v>
      </c>
      <c r="AI4251" s="6" t="n">
        <f aca="false">Z4245</f>
        <v>227.758007117438</v>
      </c>
      <c r="AJ4251" s="6" t="n">
        <f aca="false">Z4246</f>
        <v>128.842260261366</v>
      </c>
      <c r="AK4251" s="6" t="n">
        <f aca="false">Z4247</f>
        <v>389.259326004686</v>
      </c>
      <c r="AL4251" s="6" t="n">
        <f aca="false">Z4248</f>
        <v>6197.86965156165</v>
      </c>
      <c r="AM4251" s="6" t="n">
        <f aca="false">Z4249</f>
        <v>301.783264746228</v>
      </c>
      <c r="AN4251" s="6" t="n">
        <f aca="false">Z4250</f>
        <v>212.264150943396</v>
      </c>
    </row>
    <row r="4252" customFormat="false" ht="12.75" hidden="false" customHeight="false" outlineLevel="0" collapsed="false">
      <c r="A4252" s="0" t="s">
        <v>18</v>
      </c>
      <c r="G4252" s="4" t="s">
        <v>32</v>
      </c>
      <c r="H4252" s="0" t="n">
        <v>29</v>
      </c>
      <c r="AF4252" s="5" t="n">
        <v>191</v>
      </c>
      <c r="AG4252" s="6" t="n">
        <f aca="false">AA4243</f>
        <v>206.497104004029</v>
      </c>
      <c r="AH4252" s="6" t="n">
        <f aca="false">AA4244</f>
        <v>410.2096627165</v>
      </c>
      <c r="AI4252" s="6" t="n">
        <f aca="false">AA4245</f>
        <v>6828.43601895735</v>
      </c>
      <c r="AJ4252" s="6" t="n">
        <f aca="false">AA4246</f>
        <v>159.440015555123</v>
      </c>
      <c r="AK4252" s="6" t="n">
        <f aca="false">AA4247</f>
        <v>217.773094485423</v>
      </c>
      <c r="AL4252" s="6" t="n">
        <f aca="false">AA4248</f>
        <v>299.003322259136</v>
      </c>
      <c r="AM4252" s="6" t="n">
        <f aca="false">AA4249</f>
        <v>332.850940665702</v>
      </c>
      <c r="AN4252" s="6" t="n">
        <f aca="false">AA4250</f>
        <v>228.915662650602</v>
      </c>
    </row>
    <row r="4253" customFormat="false" ht="12.75" hidden="false" customHeight="false" outlineLevel="0" collapsed="false">
      <c r="A4253" s="0" t="s">
        <v>198</v>
      </c>
      <c r="F4253" s="0" t="s">
        <v>48</v>
      </c>
      <c r="I4253" s="0" t="n">
        <v>54135</v>
      </c>
      <c r="J4253" s="0" t="s">
        <v>49</v>
      </c>
      <c r="AF4253" s="5" t="n">
        <v>192</v>
      </c>
      <c r="AG4253" s="6" t="n">
        <f aca="false">AB4243</f>
        <v>161.355385235982</v>
      </c>
      <c r="AH4253" s="6" t="n">
        <f aca="false">AB4244</f>
        <v>236.328125</v>
      </c>
      <c r="AI4253" s="6" t="n">
        <f aca="false">AB4245</f>
        <v>276.381909547739</v>
      </c>
      <c r="AJ4253" s="6" t="n">
        <f aca="false">AB4246</f>
        <v>149.347917543122</v>
      </c>
      <c r="AK4253" s="6" t="n">
        <f aca="false">AB4247</f>
        <v>122.448979591837</v>
      </c>
      <c r="AL4253" s="6" t="n">
        <f aca="false">AB4248</f>
        <v>372.565622353937</v>
      </c>
      <c r="AM4253" s="6" t="n">
        <f aca="false">AB4249</f>
        <v>283.464566929134</v>
      </c>
      <c r="AN4253" s="6" t="n">
        <f aca="false">AB4250</f>
        <v>240.549828178694</v>
      </c>
    </row>
    <row r="4254" customFormat="false" ht="12.75" hidden="false" customHeight="false" outlineLevel="0" collapsed="false">
      <c r="A4254" s="0" t="s">
        <v>46</v>
      </c>
      <c r="F4254" s="0" t="s">
        <v>35</v>
      </c>
      <c r="I4254" s="0" t="n">
        <v>32.1</v>
      </c>
      <c r="J4254" s="0" t="s">
        <v>16</v>
      </c>
    </row>
    <row r="4256" customFormat="false" ht="12.75" hidden="false" customHeight="false" outlineLevel="0" collapsed="false">
      <c r="A4256" s="5" t="s">
        <v>37</v>
      </c>
      <c r="B4256" s="5" t="n">
        <v>1</v>
      </c>
      <c r="C4256" s="5" t="n">
        <v>2</v>
      </c>
      <c r="D4256" s="5" t="n">
        <v>3</v>
      </c>
      <c r="E4256" s="5" t="n">
        <v>4</v>
      </c>
      <c r="F4256" s="5" t="n">
        <v>5</v>
      </c>
      <c r="G4256" s="5" t="n">
        <v>6</v>
      </c>
      <c r="H4256" s="5" t="n">
        <v>7</v>
      </c>
      <c r="I4256" s="5" t="n">
        <v>8</v>
      </c>
      <c r="J4256" s="5" t="n">
        <v>9</v>
      </c>
      <c r="K4256" s="5" t="n">
        <v>10</v>
      </c>
      <c r="L4256" s="5" t="n">
        <v>11</v>
      </c>
      <c r="M4256" s="5" t="n">
        <v>12</v>
      </c>
    </row>
    <row r="4257" customFormat="false" ht="12.75" hidden="false" customHeight="false" outlineLevel="0" collapsed="false">
      <c r="A4257" s="5" t="s">
        <v>38</v>
      </c>
      <c r="B4257" s="8" t="n">
        <v>109</v>
      </c>
      <c r="C4257" s="8" t="n">
        <v>105</v>
      </c>
      <c r="D4257" s="8" t="n">
        <v>547</v>
      </c>
      <c r="E4257" s="8" t="n">
        <v>78</v>
      </c>
      <c r="F4257" s="8" t="n">
        <v>110</v>
      </c>
      <c r="G4257" s="8" t="n">
        <v>72</v>
      </c>
      <c r="H4257" s="8" t="n">
        <v>72</v>
      </c>
      <c r="I4257" s="8" t="n">
        <v>790</v>
      </c>
      <c r="J4257" s="8" t="n">
        <v>84</v>
      </c>
      <c r="K4257" s="8" t="n">
        <v>419</v>
      </c>
      <c r="L4257" s="8" t="n">
        <v>82</v>
      </c>
      <c r="M4257" s="8" t="n">
        <v>80</v>
      </c>
    </row>
    <row r="4258" customFormat="false" ht="12.75" hidden="false" customHeight="false" outlineLevel="0" collapsed="false">
      <c r="A4258" s="5" t="s">
        <v>39</v>
      </c>
      <c r="B4258" s="8" t="n">
        <v>73</v>
      </c>
      <c r="C4258" s="8" t="n">
        <v>91</v>
      </c>
      <c r="D4258" s="8" t="n">
        <v>1138</v>
      </c>
      <c r="E4258" s="8" t="n">
        <v>144</v>
      </c>
      <c r="F4258" s="8" t="n">
        <v>280</v>
      </c>
      <c r="G4258" s="8" t="n">
        <v>148</v>
      </c>
      <c r="H4258" s="8" t="n">
        <v>106</v>
      </c>
      <c r="I4258" s="8" t="n">
        <v>158</v>
      </c>
      <c r="J4258" s="8" t="n">
        <v>168</v>
      </c>
      <c r="K4258" s="8" t="n">
        <v>67</v>
      </c>
      <c r="L4258" s="8" t="n">
        <v>225</v>
      </c>
      <c r="M4258" s="8" t="n">
        <v>121</v>
      </c>
    </row>
    <row r="4259" customFormat="false" ht="12.75" hidden="false" customHeight="false" outlineLevel="0" collapsed="false">
      <c r="A4259" s="5" t="s">
        <v>40</v>
      </c>
      <c r="B4259" s="8" t="n">
        <v>64</v>
      </c>
      <c r="C4259" s="8" t="n">
        <v>128</v>
      </c>
      <c r="D4259" s="8" t="n">
        <v>502</v>
      </c>
      <c r="E4259" s="8" t="n">
        <v>176</v>
      </c>
      <c r="F4259" s="8" t="n">
        <v>128</v>
      </c>
      <c r="G4259" s="8" t="n">
        <v>439</v>
      </c>
      <c r="H4259" s="8" t="n">
        <v>73</v>
      </c>
      <c r="I4259" s="8" t="n">
        <v>821</v>
      </c>
      <c r="J4259" s="8" t="n">
        <v>373</v>
      </c>
      <c r="K4259" s="8" t="n">
        <v>128</v>
      </c>
      <c r="L4259" s="8" t="n">
        <v>3602</v>
      </c>
      <c r="M4259" s="8" t="n">
        <v>110</v>
      </c>
    </row>
    <row r="4260" customFormat="false" ht="12.75" hidden="false" customHeight="false" outlineLevel="0" collapsed="false">
      <c r="A4260" s="5" t="s">
        <v>41</v>
      </c>
      <c r="B4260" s="8" t="n">
        <v>80</v>
      </c>
      <c r="C4260" s="8" t="n">
        <v>697</v>
      </c>
      <c r="D4260" s="8" t="n">
        <v>63</v>
      </c>
      <c r="E4260" s="8" t="n">
        <v>112</v>
      </c>
      <c r="F4260" s="8" t="n">
        <v>154</v>
      </c>
      <c r="G4260" s="8" t="n">
        <v>118</v>
      </c>
      <c r="H4260" s="8" t="n">
        <v>700</v>
      </c>
      <c r="I4260" s="8" t="n">
        <v>184</v>
      </c>
      <c r="J4260" s="8" t="n">
        <v>483</v>
      </c>
      <c r="K4260" s="8" t="n">
        <v>70</v>
      </c>
      <c r="L4260" s="8" t="n">
        <v>82</v>
      </c>
      <c r="M4260" s="8" t="n">
        <v>71</v>
      </c>
    </row>
    <row r="4261" customFormat="false" ht="12.75" hidden="false" customHeight="false" outlineLevel="0" collapsed="false">
      <c r="A4261" s="5" t="s">
        <v>42</v>
      </c>
      <c r="B4261" s="8" t="n">
        <v>98</v>
      </c>
      <c r="C4261" s="8" t="n">
        <v>1165</v>
      </c>
      <c r="D4261" s="8" t="n">
        <v>143</v>
      </c>
      <c r="E4261" s="8" t="n">
        <v>271</v>
      </c>
      <c r="F4261" s="8" t="n">
        <v>152</v>
      </c>
      <c r="G4261" s="8" t="n">
        <v>103</v>
      </c>
      <c r="H4261" s="8" t="n">
        <v>166</v>
      </c>
      <c r="I4261" s="8" t="n">
        <v>184</v>
      </c>
      <c r="J4261" s="8" t="n">
        <v>73</v>
      </c>
      <c r="K4261" s="8" t="n">
        <v>216</v>
      </c>
      <c r="L4261" s="8" t="n">
        <v>124</v>
      </c>
      <c r="M4261" s="8" t="n">
        <v>63</v>
      </c>
    </row>
    <row r="4262" customFormat="false" ht="12.75" hidden="false" customHeight="false" outlineLevel="0" collapsed="false">
      <c r="A4262" s="5" t="s">
        <v>43</v>
      </c>
      <c r="B4262" s="8" t="n">
        <v>131</v>
      </c>
      <c r="C4262" s="8" t="n">
        <v>432</v>
      </c>
      <c r="D4262" s="8" t="n">
        <v>138</v>
      </c>
      <c r="E4262" s="8" t="n">
        <v>134</v>
      </c>
      <c r="F4262" s="8" t="n">
        <v>136</v>
      </c>
      <c r="G4262" s="8" t="n">
        <v>76</v>
      </c>
      <c r="H4262" s="8" t="n">
        <v>744</v>
      </c>
      <c r="I4262" s="8" t="n">
        <v>371</v>
      </c>
      <c r="J4262" s="8" t="n">
        <v>103</v>
      </c>
      <c r="K4262" s="8" t="n">
        <v>3433</v>
      </c>
      <c r="L4262" s="8" t="n">
        <v>153</v>
      </c>
      <c r="M4262" s="8" t="n">
        <v>44</v>
      </c>
    </row>
    <row r="4263" customFormat="false" ht="12.75" hidden="false" customHeight="false" outlineLevel="0" collapsed="false">
      <c r="A4263" s="5" t="s">
        <v>44</v>
      </c>
      <c r="B4263" s="8" t="n">
        <v>22</v>
      </c>
      <c r="C4263" s="8" t="n">
        <v>18</v>
      </c>
      <c r="D4263" s="8" t="n">
        <v>19</v>
      </c>
      <c r="E4263" s="8" t="n">
        <v>20</v>
      </c>
      <c r="F4263" s="8" t="n">
        <v>19</v>
      </c>
      <c r="G4263" s="8" t="n">
        <v>22</v>
      </c>
      <c r="H4263" s="8" t="n">
        <v>21</v>
      </c>
      <c r="I4263" s="8" t="n">
        <v>20</v>
      </c>
      <c r="J4263" s="8" t="n">
        <v>22</v>
      </c>
      <c r="K4263" s="8" t="n">
        <v>22</v>
      </c>
      <c r="L4263" s="8" t="n">
        <v>23</v>
      </c>
      <c r="M4263" s="8" t="n">
        <v>18</v>
      </c>
    </row>
    <row r="4264" customFormat="false" ht="12.75" hidden="false" customHeight="false" outlineLevel="0" collapsed="false">
      <c r="A4264" s="5" t="s">
        <v>45</v>
      </c>
      <c r="B4264" s="8" t="n">
        <v>22</v>
      </c>
      <c r="C4264" s="8" t="n">
        <v>19</v>
      </c>
      <c r="D4264" s="8" t="n">
        <v>27</v>
      </c>
      <c r="E4264" s="8" t="n">
        <v>19</v>
      </c>
      <c r="F4264" s="8" t="n">
        <v>20</v>
      </c>
      <c r="G4264" s="8" t="n">
        <v>21</v>
      </c>
      <c r="H4264" s="8" t="n">
        <v>18</v>
      </c>
      <c r="I4264" s="8" t="n">
        <v>21</v>
      </c>
      <c r="J4264" s="8" t="n">
        <v>19</v>
      </c>
      <c r="K4264" s="8" t="n">
        <v>18</v>
      </c>
      <c r="L4264" s="8" t="n">
        <v>19</v>
      </c>
      <c r="M4264" s="8" t="n">
        <v>21</v>
      </c>
    </row>
    <row r="4266" customFormat="false" ht="12.75" hidden="false" customHeight="false" outlineLevel="0" collapsed="false">
      <c r="A4266" s="0" t="s">
        <v>6</v>
      </c>
      <c r="G4266" s="4" t="s">
        <v>32</v>
      </c>
      <c r="H4266" s="0" t="n">
        <v>0</v>
      </c>
    </row>
    <row r="4267" customFormat="false" ht="12.75" hidden="false" customHeight="false" outlineLevel="0" collapsed="false">
      <c r="A4267" s="0" t="s">
        <v>199</v>
      </c>
      <c r="F4267" s="0" t="s">
        <v>48</v>
      </c>
      <c r="I4267" s="0" t="n">
        <v>54506</v>
      </c>
      <c r="J4267" s="0" t="s">
        <v>49</v>
      </c>
    </row>
    <row r="4268" customFormat="false" ht="12.75" hidden="false" customHeight="false" outlineLevel="0" collapsed="false">
      <c r="A4268" s="0" t="s">
        <v>34</v>
      </c>
      <c r="F4268" s="0" t="s">
        <v>35</v>
      </c>
      <c r="I4268" s="0" t="n">
        <v>32.1</v>
      </c>
      <c r="J4268" s="0" t="s">
        <v>16</v>
      </c>
    </row>
    <row r="4269" customFormat="false" ht="12.75" hidden="false" customHeight="false" outlineLevel="0" collapsed="false">
      <c r="P4269" s="0" t="s">
        <v>36</v>
      </c>
      <c r="AE4269" s="0" t="s">
        <v>36</v>
      </c>
      <c r="AF4269" s="5" t="s">
        <v>37</v>
      </c>
      <c r="AG4269" s="5" t="s">
        <v>38</v>
      </c>
      <c r="AH4269" s="5" t="s">
        <v>39</v>
      </c>
      <c r="AI4269" s="5" t="s">
        <v>40</v>
      </c>
      <c r="AJ4269" s="5" t="s">
        <v>41</v>
      </c>
      <c r="AK4269" s="5" t="s">
        <v>42</v>
      </c>
      <c r="AL4269" s="5" t="s">
        <v>43</v>
      </c>
      <c r="AM4269" s="5" t="s">
        <v>44</v>
      </c>
      <c r="AN4269" s="5" t="s">
        <v>45</v>
      </c>
    </row>
    <row r="4270" customFormat="false" ht="12.75" hidden="false" customHeight="false" outlineLevel="0" collapsed="false">
      <c r="A4270" s="5" t="s">
        <v>37</v>
      </c>
      <c r="B4270" s="5" t="n">
        <v>1</v>
      </c>
      <c r="C4270" s="5" t="n">
        <v>2</v>
      </c>
      <c r="D4270" s="5" t="n">
        <v>3</v>
      </c>
      <c r="E4270" s="5" t="n">
        <v>4</v>
      </c>
      <c r="F4270" s="5" t="n">
        <v>5</v>
      </c>
      <c r="G4270" s="5" t="n">
        <v>6</v>
      </c>
      <c r="H4270" s="5" t="n">
        <v>7</v>
      </c>
      <c r="I4270" s="5" t="n">
        <v>8</v>
      </c>
      <c r="J4270" s="5" t="n">
        <v>9</v>
      </c>
      <c r="K4270" s="5" t="n">
        <v>10</v>
      </c>
      <c r="L4270" s="5" t="n">
        <v>11</v>
      </c>
      <c r="M4270" s="5" t="n">
        <v>12</v>
      </c>
      <c r="P4270" s="5" t="s">
        <v>37</v>
      </c>
      <c r="Q4270" s="5" t="n">
        <v>1</v>
      </c>
      <c r="R4270" s="5" t="n">
        <v>2</v>
      </c>
      <c r="S4270" s="5" t="n">
        <v>3</v>
      </c>
      <c r="T4270" s="5" t="n">
        <v>4</v>
      </c>
      <c r="U4270" s="5" t="n">
        <v>5</v>
      </c>
      <c r="V4270" s="5" t="n">
        <v>6</v>
      </c>
      <c r="W4270" s="5" t="n">
        <v>7</v>
      </c>
      <c r="X4270" s="5" t="n">
        <v>8</v>
      </c>
      <c r="Y4270" s="5" t="n">
        <v>9</v>
      </c>
      <c r="Z4270" s="5" t="n">
        <v>10</v>
      </c>
      <c r="AA4270" s="5" t="n">
        <v>11</v>
      </c>
      <c r="AB4270" s="5" t="n">
        <v>12</v>
      </c>
      <c r="AF4270" s="5" t="n">
        <v>181</v>
      </c>
      <c r="AG4270" s="6" t="n">
        <f aca="false">Q4271</f>
        <v>206.819452207937</v>
      </c>
      <c r="AH4270" s="6" t="n">
        <f aca="false">Q4272</f>
        <v>155.982905982906</v>
      </c>
      <c r="AI4270" s="6" t="n">
        <f aca="false">Q4273</f>
        <v>134.748877092691</v>
      </c>
      <c r="AJ4270" s="6" t="n">
        <f aca="false">Q4274</f>
        <v>216.867469879518</v>
      </c>
      <c r="AK4270" s="6" t="n">
        <f aca="false">Q4275</f>
        <v>171.863926293409</v>
      </c>
      <c r="AL4270" s="6" t="n">
        <f aca="false">Q4276</f>
        <v>253.637436099096</v>
      </c>
      <c r="AM4270" s="6" t="n">
        <f aca="false">Q4277</f>
        <v>334.855403348554</v>
      </c>
      <c r="AN4270" s="6" t="n">
        <f aca="false">Q4278</f>
        <v>255.164034021871</v>
      </c>
    </row>
    <row r="4271" customFormat="false" ht="12.75" hidden="false" customHeight="false" outlineLevel="0" collapsed="false">
      <c r="A4271" s="5" t="s">
        <v>38</v>
      </c>
      <c r="B4271" s="7" t="n">
        <v>0.5367</v>
      </c>
      <c r="C4271" s="7" t="n">
        <v>0.4466</v>
      </c>
      <c r="D4271" s="7" t="n">
        <v>0.436</v>
      </c>
      <c r="E4271" s="7" t="n">
        <v>0.4796</v>
      </c>
      <c r="F4271" s="7" t="n">
        <v>0.4592</v>
      </c>
      <c r="G4271" s="7" t="n">
        <v>0.274</v>
      </c>
      <c r="H4271" s="7" t="n">
        <v>0.3506</v>
      </c>
      <c r="I4271" s="7" t="n">
        <v>0.4919</v>
      </c>
      <c r="J4271" s="7" t="n">
        <v>0.3958</v>
      </c>
      <c r="K4271" s="7" t="n">
        <v>0.5105</v>
      </c>
      <c r="L4271" s="7" t="n">
        <v>0.3977</v>
      </c>
      <c r="M4271" s="7" t="n">
        <v>0.4943</v>
      </c>
      <c r="P4271" s="5" t="s">
        <v>38</v>
      </c>
      <c r="Q4271" s="6" t="n">
        <f aca="false">B4285/B4271</f>
        <v>206.819452207937</v>
      </c>
      <c r="R4271" s="6" t="n">
        <f aca="false">C4285/C4271</f>
        <v>250.783699059561</v>
      </c>
      <c r="S4271" s="6" t="n">
        <f aca="false">D4285/D4271</f>
        <v>1231.65137614679</v>
      </c>
      <c r="T4271" s="6" t="n">
        <f aca="false">E4285/E4271</f>
        <v>160.550458715596</v>
      </c>
      <c r="U4271" s="6" t="n">
        <f aca="false">F4285/F4271</f>
        <v>235.191637630662</v>
      </c>
      <c r="V4271" s="6" t="n">
        <f aca="false">G4285/G4271</f>
        <v>277.372262773723</v>
      </c>
      <c r="W4271" s="6" t="n">
        <f aca="false">H4285/H4271</f>
        <v>208.214489446663</v>
      </c>
      <c r="X4271" s="6" t="n">
        <f aca="false">I4285/I4271</f>
        <v>1536.89774344379</v>
      </c>
      <c r="Y4271" s="6" t="n">
        <f aca="false">J4285/J4271</f>
        <v>229.914098029308</v>
      </c>
      <c r="Z4271" s="6" t="n">
        <f aca="false">K4285/K4271</f>
        <v>791.380999020568</v>
      </c>
      <c r="AA4271" s="6" t="n">
        <f aca="false">L4285/L4271</f>
        <v>208.700025144581</v>
      </c>
      <c r="AB4271" s="6" t="n">
        <f aca="false">M4285/M4271</f>
        <v>159.821970463281</v>
      </c>
      <c r="AF4271" s="5" t="n">
        <v>182</v>
      </c>
      <c r="AG4271" s="6" t="n">
        <f aca="false">R4271</f>
        <v>250.783699059561</v>
      </c>
      <c r="AH4271" s="6" t="n">
        <f aca="false">R4272</f>
        <v>197.435375534297</v>
      </c>
      <c r="AI4271" s="6" t="n">
        <f aca="false">R4273</f>
        <v>237.627651217596</v>
      </c>
      <c r="AJ4271" s="6" t="n">
        <f aca="false">R4274</f>
        <v>1329.53652788688</v>
      </c>
      <c r="AK4271" s="6" t="n">
        <f aca="false">R4275</f>
        <v>2001.06345267636</v>
      </c>
      <c r="AL4271" s="6" t="n">
        <f aca="false">R4276</f>
        <v>787.721893491124</v>
      </c>
      <c r="AM4271" s="6" t="n">
        <f aca="false">R4277</f>
        <v>342.679127725857</v>
      </c>
      <c r="AN4271" s="6" t="n">
        <f aca="false">R4278</f>
        <v>251.196172248804</v>
      </c>
    </row>
    <row r="4272" customFormat="false" ht="12.75" hidden="false" customHeight="false" outlineLevel="0" collapsed="false">
      <c r="A4272" s="5" t="s">
        <v>39</v>
      </c>
      <c r="B4272" s="7" t="n">
        <v>0.468</v>
      </c>
      <c r="C4272" s="7" t="n">
        <v>0.4913</v>
      </c>
      <c r="D4272" s="7" t="n">
        <v>0.4832</v>
      </c>
      <c r="E4272" s="7" t="n">
        <v>0.5026</v>
      </c>
      <c r="F4272" s="7" t="n">
        <v>0.4916</v>
      </c>
      <c r="G4272" s="7" t="n">
        <v>0.4898</v>
      </c>
      <c r="H4272" s="7" t="n">
        <v>0.5682</v>
      </c>
      <c r="I4272" s="7" t="n">
        <v>0.5515</v>
      </c>
      <c r="J4272" s="7" t="n">
        <v>0.4676</v>
      </c>
      <c r="K4272" s="7" t="n">
        <v>0.511</v>
      </c>
      <c r="L4272" s="7" t="n">
        <v>0.5469</v>
      </c>
      <c r="M4272" s="7" t="n">
        <v>0.5092</v>
      </c>
      <c r="P4272" s="5" t="s">
        <v>39</v>
      </c>
      <c r="Q4272" s="6" t="n">
        <f aca="false">B4286/B4272</f>
        <v>155.982905982906</v>
      </c>
      <c r="R4272" s="6" t="n">
        <f aca="false">C4286/C4272</f>
        <v>197.435375534297</v>
      </c>
      <c r="S4272" s="6" t="n">
        <f aca="false">D4286/D4272</f>
        <v>2276.49006622517</v>
      </c>
      <c r="T4272" s="6" t="n">
        <f aca="false">E4286/E4272</f>
        <v>290.489454834859</v>
      </c>
      <c r="U4272" s="6" t="n">
        <f aca="false">F4286/F4272</f>
        <v>579.739625711961</v>
      </c>
      <c r="V4272" s="6" t="n">
        <f aca="false">G4286/G4272</f>
        <v>285.830951408738</v>
      </c>
      <c r="W4272" s="6" t="n">
        <f aca="false">H4286/H4272</f>
        <v>188.313973952834</v>
      </c>
      <c r="X4272" s="6" t="n">
        <f aca="false">I4286/I4272</f>
        <v>288.3046237534</v>
      </c>
      <c r="Y4272" s="6" t="n">
        <f aca="false">J4286/J4272</f>
        <v>350.727117194183</v>
      </c>
      <c r="Z4272" s="6" t="n">
        <f aca="false">K4286/K4272</f>
        <v>135.029354207436</v>
      </c>
      <c r="AA4272" s="6" t="n">
        <f aca="false">L4286/L4272</f>
        <v>405.924300603401</v>
      </c>
      <c r="AB4272" s="6" t="n">
        <f aca="false">M4286/M4272</f>
        <v>235.6637863315</v>
      </c>
      <c r="AF4272" s="5" t="n">
        <v>183</v>
      </c>
      <c r="AG4272" s="6" t="n">
        <f aca="false">S4271</f>
        <v>1231.65137614679</v>
      </c>
      <c r="AH4272" s="6" t="n">
        <f aca="false">S4272</f>
        <v>2276.49006622517</v>
      </c>
      <c r="AI4272" s="6" t="n">
        <f aca="false">S4273</f>
        <v>877.412437455325</v>
      </c>
      <c r="AJ4272" s="6" t="n">
        <f aca="false">S4274</f>
        <v>136.261948342485</v>
      </c>
      <c r="AK4272" s="6" t="n">
        <f aca="false">S4275</f>
        <v>247.720626182694</v>
      </c>
      <c r="AL4272" s="6" t="n">
        <f aca="false">S4276</f>
        <v>259.09592061742</v>
      </c>
      <c r="AM4272" s="6" t="n">
        <f aca="false">S4277</f>
        <v>323.529411764706</v>
      </c>
      <c r="AN4272" s="6" t="n">
        <f aca="false">S4278</f>
        <v>228.915662650602</v>
      </c>
    </row>
    <row r="4273" customFormat="false" ht="12.75" hidden="false" customHeight="false" outlineLevel="0" collapsed="false">
      <c r="A4273" s="5" t="s">
        <v>40</v>
      </c>
      <c r="B4273" s="7" t="n">
        <v>0.4898</v>
      </c>
      <c r="C4273" s="7" t="n">
        <v>0.5092</v>
      </c>
      <c r="D4273" s="7" t="n">
        <v>0.5596</v>
      </c>
      <c r="E4273" s="7" t="n">
        <v>0.5103</v>
      </c>
      <c r="F4273" s="7" t="n">
        <v>0.5015</v>
      </c>
      <c r="G4273" s="7" t="n">
        <v>0.5537</v>
      </c>
      <c r="H4273" s="7" t="n">
        <v>0.4701</v>
      </c>
      <c r="I4273" s="7" t="n">
        <v>0.5063</v>
      </c>
      <c r="J4273" s="7" t="n">
        <v>0.5006</v>
      </c>
      <c r="K4273" s="7" t="n">
        <v>0.5604</v>
      </c>
      <c r="L4273" s="7" t="n">
        <v>0.5268</v>
      </c>
      <c r="M4273" s="7" t="n">
        <v>0.3976</v>
      </c>
      <c r="P4273" s="5" t="s">
        <v>40</v>
      </c>
      <c r="Q4273" s="6" t="n">
        <f aca="false">B4287/B4273</f>
        <v>134.748877092691</v>
      </c>
      <c r="R4273" s="6" t="n">
        <f aca="false">C4287/C4273</f>
        <v>237.627651217596</v>
      </c>
      <c r="S4273" s="6" t="n">
        <f aca="false">D4287/D4273</f>
        <v>877.412437455325</v>
      </c>
      <c r="T4273" s="6" t="n">
        <f aca="false">E4287/E4273</f>
        <v>333.137370174407</v>
      </c>
      <c r="U4273" s="6" t="n">
        <f aca="false">F4287/F4273</f>
        <v>257.228315054836</v>
      </c>
      <c r="V4273" s="6" t="n">
        <f aca="false">G4287/G4273</f>
        <v>778.399855517428</v>
      </c>
      <c r="W4273" s="6" t="n">
        <f aca="false">H4287/H4273</f>
        <v>163.794937247394</v>
      </c>
      <c r="X4273" s="6" t="n">
        <f aca="false">I4287/I4273</f>
        <v>1591.94153663836</v>
      </c>
      <c r="Y4273" s="6" t="n">
        <f aca="false">J4287/J4273</f>
        <v>729.125049940072</v>
      </c>
      <c r="Z4273" s="6" t="n">
        <f aca="false">K4287/K4273</f>
        <v>228.408279800143</v>
      </c>
      <c r="AA4273" s="6" t="n">
        <f aca="false">L4287/L4273</f>
        <v>6678.05618830676</v>
      </c>
      <c r="AB4273" s="6" t="n">
        <f aca="false">M4287/M4273</f>
        <v>274.144869215292</v>
      </c>
      <c r="AF4273" s="5" t="n">
        <v>184</v>
      </c>
      <c r="AG4273" s="6" t="n">
        <f aca="false">T4271</f>
        <v>160.550458715596</v>
      </c>
      <c r="AH4273" s="6" t="n">
        <f aca="false">T4272</f>
        <v>290.489454834859</v>
      </c>
      <c r="AI4273" s="6" t="n">
        <f aca="false">T4273</f>
        <v>333.137370174407</v>
      </c>
      <c r="AJ4273" s="6" t="n">
        <f aca="false">T4274</f>
        <v>224.144710971294</v>
      </c>
      <c r="AK4273" s="6" t="n">
        <f aca="false">T4275</f>
        <v>470.526499912542</v>
      </c>
      <c r="AL4273" s="6" t="n">
        <f aca="false">T4276</f>
        <v>237.001653499908</v>
      </c>
      <c r="AM4273" s="6" t="n">
        <f aca="false">T4277</f>
        <v>317.00288184438</v>
      </c>
      <c r="AN4273" s="6" t="n">
        <f aca="false">T4278</f>
        <v>275</v>
      </c>
    </row>
    <row r="4274" customFormat="false" ht="12.75" hidden="false" customHeight="false" outlineLevel="0" collapsed="false">
      <c r="A4274" s="5" t="s">
        <v>41</v>
      </c>
      <c r="B4274" s="7" t="n">
        <v>0.3735</v>
      </c>
      <c r="C4274" s="7" t="n">
        <v>0.5092</v>
      </c>
      <c r="D4274" s="7" t="n">
        <v>0.4917</v>
      </c>
      <c r="E4274" s="7" t="n">
        <v>0.5086</v>
      </c>
      <c r="F4274" s="7" t="n">
        <v>0.5081</v>
      </c>
      <c r="G4274" s="7" t="n">
        <v>0.5585</v>
      </c>
      <c r="H4274" s="7" t="n">
        <v>0.4615</v>
      </c>
      <c r="I4274" s="7" t="n">
        <v>0.5294</v>
      </c>
      <c r="J4274" s="7" t="n">
        <v>0.5168</v>
      </c>
      <c r="K4274" s="7" t="n">
        <v>0.5404</v>
      </c>
      <c r="L4274" s="7" t="n">
        <v>0.5127</v>
      </c>
      <c r="M4274" s="7" t="n">
        <v>0.4617</v>
      </c>
      <c r="P4274" s="5" t="s">
        <v>41</v>
      </c>
      <c r="Q4274" s="6" t="n">
        <f aca="false">B4288/B4274</f>
        <v>216.867469879518</v>
      </c>
      <c r="R4274" s="6" t="n">
        <f aca="false">C4288/C4274</f>
        <v>1329.53652788688</v>
      </c>
      <c r="S4274" s="6" t="n">
        <f aca="false">D4288/D4274</f>
        <v>136.261948342485</v>
      </c>
      <c r="T4274" s="6" t="n">
        <f aca="false">E4288/E4274</f>
        <v>224.144710971294</v>
      </c>
      <c r="U4274" s="6" t="n">
        <f aca="false">F4288/F4274</f>
        <v>295.217476874631</v>
      </c>
      <c r="V4274" s="6" t="n">
        <f aca="false">G4288/G4274</f>
        <v>214.861235452104</v>
      </c>
      <c r="W4274" s="6" t="n">
        <f aca="false">H4288/H4274</f>
        <v>1445.28710725894</v>
      </c>
      <c r="X4274" s="6" t="n">
        <f aca="false">I4288/I4274</f>
        <v>340.007555723461</v>
      </c>
      <c r="Y4274" s="6" t="n">
        <f aca="false">J4288/J4274</f>
        <v>930.727554179567</v>
      </c>
      <c r="Z4274" s="6" t="n">
        <f aca="false">K4288/K4274</f>
        <v>140.636565507032</v>
      </c>
      <c r="AA4274" s="6" t="n">
        <f aca="false">L4288/L4274</f>
        <v>156.036668617125</v>
      </c>
      <c r="AB4274" s="6" t="n">
        <f aca="false">M4288/M4274</f>
        <v>151.613601906</v>
      </c>
      <c r="AF4274" s="5" t="n">
        <v>185</v>
      </c>
      <c r="AG4274" s="6" t="n">
        <f aca="false">U4271</f>
        <v>235.191637630662</v>
      </c>
      <c r="AH4274" s="6" t="n">
        <f aca="false">U4272</f>
        <v>579.739625711961</v>
      </c>
      <c r="AI4274" s="6" t="n">
        <f aca="false">U4273</f>
        <v>257.228315054836</v>
      </c>
      <c r="AJ4274" s="6" t="n">
        <f aca="false">U4274</f>
        <v>295.217476874631</v>
      </c>
      <c r="AK4274" s="6" t="n">
        <f aca="false">U4275</f>
        <v>263.39048965883</v>
      </c>
      <c r="AL4274" s="6" t="n">
        <f aca="false">U4276</f>
        <v>238.313473877177</v>
      </c>
      <c r="AM4274" s="6" t="n">
        <f aca="false">U4277</f>
        <v>266.85393258427</v>
      </c>
      <c r="AN4274" s="6" t="n">
        <f aca="false">U4278</f>
        <v>251.798561151079</v>
      </c>
    </row>
    <row r="4275" customFormat="false" ht="12.75" hidden="false" customHeight="false" outlineLevel="0" collapsed="false">
      <c r="A4275" s="5" t="s">
        <v>42</v>
      </c>
      <c r="B4275" s="7" t="n">
        <v>0.5644</v>
      </c>
      <c r="C4275" s="7" t="n">
        <v>0.5642</v>
      </c>
      <c r="D4275" s="7" t="n">
        <v>0.5813</v>
      </c>
      <c r="E4275" s="7" t="n">
        <v>0.5717</v>
      </c>
      <c r="F4275" s="7" t="n">
        <v>0.5657</v>
      </c>
      <c r="G4275" s="7" t="n">
        <v>0.5888</v>
      </c>
      <c r="H4275" s="7" t="n">
        <v>0.558</v>
      </c>
      <c r="I4275" s="7" t="n">
        <v>0.5674</v>
      </c>
      <c r="J4275" s="7" t="n">
        <v>0.575</v>
      </c>
      <c r="K4275" s="7" t="n">
        <v>0.5535</v>
      </c>
      <c r="L4275" s="7" t="n">
        <v>0.5669</v>
      </c>
      <c r="M4275" s="7" t="n">
        <v>0.5157</v>
      </c>
      <c r="P4275" s="5" t="s">
        <v>42</v>
      </c>
      <c r="Q4275" s="6" t="n">
        <f aca="false">B4289/B4275</f>
        <v>171.863926293409</v>
      </c>
      <c r="R4275" s="6" t="n">
        <f aca="false">C4289/C4275</f>
        <v>2001.06345267636</v>
      </c>
      <c r="S4275" s="6" t="n">
        <f aca="false">D4289/D4275</f>
        <v>247.720626182694</v>
      </c>
      <c r="T4275" s="6" t="n">
        <f aca="false">E4289/E4275</f>
        <v>470.526499912542</v>
      </c>
      <c r="U4275" s="6" t="n">
        <f aca="false">F4289/F4275</f>
        <v>263.39048965883</v>
      </c>
      <c r="V4275" s="6" t="n">
        <f aca="false">G4289/G4275</f>
        <v>169.836956521739</v>
      </c>
      <c r="W4275" s="6" t="n">
        <f aca="false">H4289/H4275</f>
        <v>288.530465949821</v>
      </c>
      <c r="X4275" s="6" t="n">
        <f aca="false">I4289/I4275</f>
        <v>333.098343320409</v>
      </c>
      <c r="Y4275" s="6" t="n">
        <f aca="false">J4289/J4275</f>
        <v>126.95652173913</v>
      </c>
      <c r="Z4275" s="6" t="n">
        <f aca="false">K4289/K4275</f>
        <v>388.43721770551</v>
      </c>
      <c r="AA4275" s="6" t="n">
        <f aca="false">L4289/L4275</f>
        <v>218.733462691833</v>
      </c>
      <c r="AB4275" s="6" t="n">
        <f aca="false">M4289/M4275</f>
        <v>131.859608299399</v>
      </c>
      <c r="AF4275" s="5" t="n">
        <v>186</v>
      </c>
      <c r="AG4275" s="6" t="n">
        <f aca="false">V4271</f>
        <v>277.372262773723</v>
      </c>
      <c r="AH4275" s="6" t="n">
        <f aca="false">V4272</f>
        <v>285.830951408738</v>
      </c>
      <c r="AI4275" s="6" t="n">
        <f aca="false">V4273</f>
        <v>778.399855517428</v>
      </c>
      <c r="AJ4275" s="6" t="n">
        <f aca="false">V4274</f>
        <v>214.861235452104</v>
      </c>
      <c r="AK4275" s="6" t="n">
        <f aca="false">V4275</f>
        <v>169.836956521739</v>
      </c>
      <c r="AL4275" s="6" t="n">
        <f aca="false">V4276</f>
        <v>136.015325670498</v>
      </c>
      <c r="AM4275" s="6" t="n">
        <f aca="false">V4277</f>
        <v>296.096904441454</v>
      </c>
      <c r="AN4275" s="6" t="n">
        <f aca="false">V4278</f>
        <v>248.815165876777</v>
      </c>
    </row>
    <row r="4276" customFormat="false" ht="12.75" hidden="false" customHeight="false" outlineLevel="0" collapsed="false">
      <c r="A4276" s="5" t="s">
        <v>43</v>
      </c>
      <c r="B4276" s="7" t="n">
        <v>0.5086</v>
      </c>
      <c r="C4276" s="7" t="n">
        <v>0.5408</v>
      </c>
      <c r="D4276" s="7" t="n">
        <v>0.5442</v>
      </c>
      <c r="E4276" s="7" t="n">
        <v>0.5443</v>
      </c>
      <c r="F4276" s="7" t="n">
        <v>0.5455</v>
      </c>
      <c r="G4276" s="7" t="n">
        <v>0.522</v>
      </c>
      <c r="H4276" s="7" t="n">
        <v>0.531</v>
      </c>
      <c r="I4276" s="7" t="n">
        <v>0.5525</v>
      </c>
      <c r="J4276" s="7" t="n">
        <v>0.5379</v>
      </c>
      <c r="K4276" s="7" t="n">
        <v>0.5528</v>
      </c>
      <c r="L4276" s="7" t="n">
        <v>0.5085</v>
      </c>
      <c r="M4276" s="7" t="n">
        <v>0.1119</v>
      </c>
      <c r="P4276" s="5" t="s">
        <v>43</v>
      </c>
      <c r="Q4276" s="6" t="n">
        <f aca="false">B4290/B4276</f>
        <v>253.637436099096</v>
      </c>
      <c r="R4276" s="6" t="n">
        <f aca="false">C4290/C4276</f>
        <v>787.721893491124</v>
      </c>
      <c r="S4276" s="6" t="n">
        <f aca="false">D4290/D4276</f>
        <v>259.09592061742</v>
      </c>
      <c r="T4276" s="6" t="n">
        <f aca="false">E4290/E4276</f>
        <v>237.001653499908</v>
      </c>
      <c r="U4276" s="6" t="n">
        <f aca="false">F4290/F4276</f>
        <v>238.313473877177</v>
      </c>
      <c r="V4276" s="6" t="n">
        <f aca="false">G4290/G4276</f>
        <v>136.015325670498</v>
      </c>
      <c r="W4276" s="6" t="n">
        <f aca="false">H4290/H4276</f>
        <v>1365.3483992467</v>
      </c>
      <c r="X4276" s="6" t="n">
        <f aca="false">I4290/I4276</f>
        <v>647.963800904977</v>
      </c>
      <c r="Y4276" s="6" t="n">
        <f aca="false">J4290/J4276</f>
        <v>197.062651050381</v>
      </c>
      <c r="Z4276" s="6" t="n">
        <f aca="false">K4290/K4276</f>
        <v>6043.77713458755</v>
      </c>
      <c r="AA4276" s="6" t="n">
        <f aca="false">L4290/L4276</f>
        <v>293.018682399213</v>
      </c>
      <c r="AB4276" s="6" t="n">
        <f aca="false">M4290/M4276</f>
        <v>411.081322609473</v>
      </c>
      <c r="AF4276" s="5" t="n">
        <v>187</v>
      </c>
      <c r="AG4276" s="6" t="n">
        <f aca="false">W4271</f>
        <v>208.214489446663</v>
      </c>
      <c r="AH4276" s="6" t="n">
        <f aca="false">W4272</f>
        <v>188.313973952834</v>
      </c>
      <c r="AI4276" s="6" t="n">
        <f aca="false">W4273</f>
        <v>163.794937247394</v>
      </c>
      <c r="AJ4276" s="6" t="n">
        <f aca="false">W4274</f>
        <v>1445.28710725894</v>
      </c>
      <c r="AK4276" s="6" t="n">
        <f aca="false">W4275</f>
        <v>288.530465949821</v>
      </c>
      <c r="AL4276" s="6" t="n">
        <f aca="false">W4276</f>
        <v>1365.3483992467</v>
      </c>
      <c r="AM4276" s="6" t="n">
        <f aca="false">W4277</f>
        <v>311.231393775372</v>
      </c>
      <c r="AN4276" s="6" t="n">
        <f aca="false">W4278</f>
        <v>230.86269744836</v>
      </c>
    </row>
    <row r="4277" customFormat="false" ht="12.75" hidden="false" customHeight="false" outlineLevel="0" collapsed="false">
      <c r="A4277" s="5" t="s">
        <v>44</v>
      </c>
      <c r="B4277" s="7" t="n">
        <v>0.0657</v>
      </c>
      <c r="C4277" s="7" t="n">
        <v>0.0642</v>
      </c>
      <c r="D4277" s="7" t="n">
        <v>0.068</v>
      </c>
      <c r="E4277" s="7" t="n">
        <v>0.0694</v>
      </c>
      <c r="F4277" s="7" t="n">
        <v>0.0712</v>
      </c>
      <c r="G4277" s="7" t="n">
        <v>0.0743</v>
      </c>
      <c r="H4277" s="7" t="n">
        <v>0.0739</v>
      </c>
      <c r="I4277" s="7" t="n">
        <v>0.0714</v>
      </c>
      <c r="J4277" s="7" t="n">
        <v>0.0744</v>
      </c>
      <c r="K4277" s="7" t="n">
        <v>0.072</v>
      </c>
      <c r="L4277" s="7" t="n">
        <v>0.0674</v>
      </c>
      <c r="M4277" s="7" t="n">
        <v>0.0639</v>
      </c>
      <c r="P4277" s="5" t="s">
        <v>44</v>
      </c>
      <c r="Q4277" s="6" t="n">
        <f aca="false">B4291/B4277</f>
        <v>334.855403348554</v>
      </c>
      <c r="R4277" s="6" t="n">
        <f aca="false">C4291/C4277</f>
        <v>342.679127725857</v>
      </c>
      <c r="S4277" s="6" t="n">
        <f aca="false">D4291/D4277</f>
        <v>323.529411764706</v>
      </c>
      <c r="T4277" s="6" t="n">
        <f aca="false">E4291/E4277</f>
        <v>317.00288184438</v>
      </c>
      <c r="U4277" s="6" t="n">
        <f aca="false">F4291/F4277</f>
        <v>266.85393258427</v>
      </c>
      <c r="V4277" s="6" t="n">
        <f aca="false">G4291/G4277</f>
        <v>296.096904441454</v>
      </c>
      <c r="W4277" s="6" t="n">
        <f aca="false">H4291/H4277</f>
        <v>311.231393775372</v>
      </c>
      <c r="X4277" s="6" t="n">
        <f aca="false">I4291/I4277</f>
        <v>280.112044817927</v>
      </c>
      <c r="Y4277" s="6" t="n">
        <f aca="false">J4291/J4277</f>
        <v>282.258064516129</v>
      </c>
      <c r="Z4277" s="6" t="n">
        <f aca="false">K4291/K4277</f>
        <v>305.555555555556</v>
      </c>
      <c r="AA4277" s="6" t="n">
        <f aca="false">L4291/L4277</f>
        <v>296.73590504451</v>
      </c>
      <c r="AB4277" s="6" t="n">
        <f aca="false">M4291/M4277</f>
        <v>328.638497652582</v>
      </c>
      <c r="AF4277" s="5" t="n">
        <v>188</v>
      </c>
      <c r="AG4277" s="6" t="n">
        <f aca="false">X4271</f>
        <v>1536.89774344379</v>
      </c>
      <c r="AH4277" s="6" t="n">
        <f aca="false">X4272</f>
        <v>288.3046237534</v>
      </c>
      <c r="AI4277" s="6" t="n">
        <f aca="false">X4273</f>
        <v>1591.94153663836</v>
      </c>
      <c r="AJ4277" s="6" t="n">
        <f aca="false">X4274</f>
        <v>340.007555723461</v>
      </c>
      <c r="AK4277" s="6" t="n">
        <f aca="false">X4275</f>
        <v>333.098343320409</v>
      </c>
      <c r="AL4277" s="6" t="n">
        <f aca="false">X4276</f>
        <v>647.963800904977</v>
      </c>
      <c r="AM4277" s="6" t="n">
        <f aca="false">X4277</f>
        <v>280.112044817927</v>
      </c>
      <c r="AN4277" s="6" t="n">
        <f aca="false">X4278</f>
        <v>267.965895249695</v>
      </c>
    </row>
    <row r="4278" customFormat="false" ht="12.75" hidden="false" customHeight="false" outlineLevel="0" collapsed="false">
      <c r="A4278" s="5" t="s">
        <v>45</v>
      </c>
      <c r="B4278" s="7" t="n">
        <v>0.0823</v>
      </c>
      <c r="C4278" s="7" t="n">
        <v>0.0836</v>
      </c>
      <c r="D4278" s="7" t="n">
        <v>0.083</v>
      </c>
      <c r="E4278" s="7" t="n">
        <v>0.08</v>
      </c>
      <c r="F4278" s="7" t="n">
        <v>0.0834</v>
      </c>
      <c r="G4278" s="7" t="n">
        <v>0.0844</v>
      </c>
      <c r="H4278" s="7" t="n">
        <v>0.0823</v>
      </c>
      <c r="I4278" s="7" t="n">
        <v>0.0821</v>
      </c>
      <c r="J4278" s="7" t="n">
        <v>0.0827</v>
      </c>
      <c r="K4278" s="7" t="n">
        <v>0.0849</v>
      </c>
      <c r="L4278" s="7" t="n">
        <v>0.0821</v>
      </c>
      <c r="M4278" s="7" t="n">
        <v>0.0885</v>
      </c>
      <c r="P4278" s="5" t="s">
        <v>45</v>
      </c>
      <c r="Q4278" s="6" t="n">
        <f aca="false">B4292/B4278</f>
        <v>255.164034021871</v>
      </c>
      <c r="R4278" s="6" t="n">
        <f aca="false">C4292/C4278</f>
        <v>251.196172248804</v>
      </c>
      <c r="S4278" s="6" t="n">
        <f aca="false">D4292/D4278</f>
        <v>228.915662650602</v>
      </c>
      <c r="T4278" s="6" t="n">
        <f aca="false">E4292/E4278</f>
        <v>275</v>
      </c>
      <c r="U4278" s="6" t="n">
        <f aca="false">F4292/F4278</f>
        <v>251.798561151079</v>
      </c>
      <c r="V4278" s="6" t="n">
        <f aca="false">G4292/G4278</f>
        <v>248.815165876777</v>
      </c>
      <c r="W4278" s="6" t="n">
        <f aca="false">H4292/H4278</f>
        <v>230.86269744836</v>
      </c>
      <c r="X4278" s="6" t="n">
        <f aca="false">I4292/I4278</f>
        <v>267.965895249695</v>
      </c>
      <c r="Y4278" s="6" t="n">
        <f aca="false">J4292/J4278</f>
        <v>229.746070133011</v>
      </c>
      <c r="Z4278" s="6" t="n">
        <f aca="false">K4292/K4278</f>
        <v>294.464075382803</v>
      </c>
      <c r="AA4278" s="6" t="n">
        <f aca="false">L4292/L4278</f>
        <v>280.146163215591</v>
      </c>
      <c r="AB4278" s="6" t="n">
        <f aca="false">M4292/M4278</f>
        <v>259.887005649718</v>
      </c>
      <c r="AF4278" s="5" t="n">
        <v>189</v>
      </c>
      <c r="AG4278" s="6" t="n">
        <f aca="false">Y4271</f>
        <v>229.914098029308</v>
      </c>
      <c r="AH4278" s="6" t="n">
        <f aca="false">Y4272</f>
        <v>350.727117194183</v>
      </c>
      <c r="AI4278" s="6" t="n">
        <f aca="false">Y4273</f>
        <v>729.125049940072</v>
      </c>
      <c r="AJ4278" s="6" t="n">
        <f aca="false">Y4274</f>
        <v>930.727554179567</v>
      </c>
      <c r="AK4278" s="6" t="n">
        <f aca="false">Y4275</f>
        <v>126.95652173913</v>
      </c>
      <c r="AL4278" s="6" t="n">
        <f aca="false">Y4276</f>
        <v>197.062651050381</v>
      </c>
      <c r="AM4278" s="6" t="n">
        <f aca="false">Y4277</f>
        <v>282.258064516129</v>
      </c>
      <c r="AN4278" s="6" t="n">
        <f aca="false">Y4278</f>
        <v>229.746070133011</v>
      </c>
    </row>
    <row r="4279" customFormat="false" ht="12.75" hidden="false" customHeight="false" outlineLevel="0" collapsed="false">
      <c r="AF4279" s="5" t="n">
        <v>190</v>
      </c>
      <c r="AG4279" s="6" t="n">
        <f aca="false">Z4271</f>
        <v>791.380999020568</v>
      </c>
      <c r="AH4279" s="6" t="n">
        <f aca="false">Z4272</f>
        <v>135.029354207436</v>
      </c>
      <c r="AI4279" s="6" t="n">
        <f aca="false">Z4273</f>
        <v>228.408279800143</v>
      </c>
      <c r="AJ4279" s="6" t="n">
        <f aca="false">Z4274</f>
        <v>140.636565507032</v>
      </c>
      <c r="AK4279" s="6" t="n">
        <f aca="false">Z4275</f>
        <v>388.43721770551</v>
      </c>
      <c r="AL4279" s="6" t="n">
        <f aca="false">Z4276</f>
        <v>6043.77713458755</v>
      </c>
      <c r="AM4279" s="6" t="n">
        <f aca="false">Z4277</f>
        <v>305.555555555556</v>
      </c>
      <c r="AN4279" s="6" t="n">
        <f aca="false">Z4278</f>
        <v>294.464075382803</v>
      </c>
    </row>
    <row r="4280" customFormat="false" ht="12.75" hidden="false" customHeight="false" outlineLevel="0" collapsed="false">
      <c r="A4280" s="0" t="s">
        <v>18</v>
      </c>
      <c r="G4280" s="4" t="s">
        <v>32</v>
      </c>
      <c r="H4280" s="0" t="n">
        <v>29</v>
      </c>
      <c r="AF4280" s="5" t="n">
        <v>191</v>
      </c>
      <c r="AG4280" s="6" t="n">
        <f aca="false">AA4271</f>
        <v>208.700025144581</v>
      </c>
      <c r="AH4280" s="6" t="n">
        <f aca="false">AA4272</f>
        <v>405.924300603401</v>
      </c>
      <c r="AI4280" s="6" t="n">
        <f aca="false">AA4273</f>
        <v>6678.05618830676</v>
      </c>
      <c r="AJ4280" s="6" t="n">
        <f aca="false">AA4274</f>
        <v>156.036668617125</v>
      </c>
      <c r="AK4280" s="6" t="n">
        <f aca="false">AA4275</f>
        <v>218.733462691833</v>
      </c>
      <c r="AL4280" s="6" t="n">
        <f aca="false">AA4276</f>
        <v>293.018682399213</v>
      </c>
      <c r="AM4280" s="6" t="n">
        <f aca="false">AA4277</f>
        <v>296.73590504451</v>
      </c>
      <c r="AN4280" s="6" t="n">
        <f aca="false">AA4278</f>
        <v>280.146163215591</v>
      </c>
    </row>
    <row r="4281" customFormat="false" ht="12.75" hidden="false" customHeight="false" outlineLevel="0" collapsed="false">
      <c r="A4281" s="0" t="s">
        <v>199</v>
      </c>
      <c r="F4281" s="0" t="s">
        <v>48</v>
      </c>
      <c r="I4281" s="0" t="n">
        <v>54496</v>
      </c>
      <c r="J4281" s="0" t="s">
        <v>49</v>
      </c>
      <c r="AF4281" s="5" t="n">
        <v>192</v>
      </c>
      <c r="AG4281" s="6" t="n">
        <f aca="false">AB4271</f>
        <v>159.821970463281</v>
      </c>
      <c r="AH4281" s="6" t="n">
        <f aca="false">AB4272</f>
        <v>235.6637863315</v>
      </c>
      <c r="AI4281" s="6" t="n">
        <f aca="false">AB4273</f>
        <v>274.144869215292</v>
      </c>
      <c r="AJ4281" s="6" t="n">
        <f aca="false">AB4274</f>
        <v>151.613601906</v>
      </c>
      <c r="AK4281" s="6" t="n">
        <f aca="false">AB4275</f>
        <v>131.859608299399</v>
      </c>
      <c r="AL4281" s="6" t="n">
        <f aca="false">AB4276</f>
        <v>411.081322609473</v>
      </c>
      <c r="AM4281" s="6" t="n">
        <f aca="false">AB4277</f>
        <v>328.638497652582</v>
      </c>
      <c r="AN4281" s="6" t="n">
        <f aca="false">AB4278</f>
        <v>259.887005649718</v>
      </c>
    </row>
    <row r="4282" customFormat="false" ht="12.75" hidden="false" customHeight="false" outlineLevel="0" collapsed="false">
      <c r="A4282" s="0" t="s">
        <v>46</v>
      </c>
      <c r="F4282" s="0" t="s">
        <v>35</v>
      </c>
      <c r="I4282" s="0" t="n">
        <v>32.1</v>
      </c>
      <c r="J4282" s="0" t="s">
        <v>16</v>
      </c>
    </row>
    <row r="4284" customFormat="false" ht="12.75" hidden="false" customHeight="false" outlineLevel="0" collapsed="false">
      <c r="A4284" s="5" t="s">
        <v>37</v>
      </c>
      <c r="B4284" s="5" t="n">
        <v>1</v>
      </c>
      <c r="C4284" s="5" t="n">
        <v>2</v>
      </c>
      <c r="D4284" s="5" t="n">
        <v>3</v>
      </c>
      <c r="E4284" s="5" t="n">
        <v>4</v>
      </c>
      <c r="F4284" s="5" t="n">
        <v>5</v>
      </c>
      <c r="G4284" s="5" t="n">
        <v>6</v>
      </c>
      <c r="H4284" s="5" t="n">
        <v>7</v>
      </c>
      <c r="I4284" s="5" t="n">
        <v>8</v>
      </c>
      <c r="J4284" s="5" t="n">
        <v>9</v>
      </c>
      <c r="K4284" s="5" t="n">
        <v>10</v>
      </c>
      <c r="L4284" s="5" t="n">
        <v>11</v>
      </c>
      <c r="M4284" s="5" t="n">
        <v>12</v>
      </c>
    </row>
    <row r="4285" customFormat="false" ht="12.75" hidden="false" customHeight="false" outlineLevel="0" collapsed="false">
      <c r="A4285" s="5" t="s">
        <v>38</v>
      </c>
      <c r="B4285" s="8" t="n">
        <v>111</v>
      </c>
      <c r="C4285" s="8" t="n">
        <v>112</v>
      </c>
      <c r="D4285" s="8" t="n">
        <v>537</v>
      </c>
      <c r="E4285" s="8" t="n">
        <v>77</v>
      </c>
      <c r="F4285" s="8" t="n">
        <v>108</v>
      </c>
      <c r="G4285" s="8" t="n">
        <v>76</v>
      </c>
      <c r="H4285" s="8" t="n">
        <v>73</v>
      </c>
      <c r="I4285" s="8" t="n">
        <v>756</v>
      </c>
      <c r="J4285" s="8" t="n">
        <v>91</v>
      </c>
      <c r="K4285" s="8" t="n">
        <v>404</v>
      </c>
      <c r="L4285" s="8" t="n">
        <v>83</v>
      </c>
      <c r="M4285" s="8" t="n">
        <v>79</v>
      </c>
    </row>
    <row r="4286" customFormat="false" ht="12.75" hidden="false" customHeight="false" outlineLevel="0" collapsed="false">
      <c r="A4286" s="5" t="s">
        <v>39</v>
      </c>
      <c r="B4286" s="8" t="n">
        <v>73</v>
      </c>
      <c r="C4286" s="8" t="n">
        <v>97</v>
      </c>
      <c r="D4286" s="8" t="n">
        <v>1100</v>
      </c>
      <c r="E4286" s="8" t="n">
        <v>146</v>
      </c>
      <c r="F4286" s="8" t="n">
        <v>285</v>
      </c>
      <c r="G4286" s="8" t="n">
        <v>140</v>
      </c>
      <c r="H4286" s="8" t="n">
        <v>107</v>
      </c>
      <c r="I4286" s="8" t="n">
        <v>159</v>
      </c>
      <c r="J4286" s="8" t="n">
        <v>164</v>
      </c>
      <c r="K4286" s="8" t="n">
        <v>69</v>
      </c>
      <c r="L4286" s="8" t="n">
        <v>222</v>
      </c>
      <c r="M4286" s="8" t="n">
        <v>120</v>
      </c>
    </row>
    <row r="4287" customFormat="false" ht="12.75" hidden="false" customHeight="false" outlineLevel="0" collapsed="false">
      <c r="A4287" s="5" t="s">
        <v>40</v>
      </c>
      <c r="B4287" s="8" t="n">
        <v>66</v>
      </c>
      <c r="C4287" s="8" t="n">
        <v>121</v>
      </c>
      <c r="D4287" s="8" t="n">
        <v>491</v>
      </c>
      <c r="E4287" s="8" t="n">
        <v>170</v>
      </c>
      <c r="F4287" s="8" t="n">
        <v>129</v>
      </c>
      <c r="G4287" s="8" t="n">
        <v>431</v>
      </c>
      <c r="H4287" s="8" t="n">
        <v>77</v>
      </c>
      <c r="I4287" s="8" t="n">
        <v>806</v>
      </c>
      <c r="J4287" s="8" t="n">
        <v>365</v>
      </c>
      <c r="K4287" s="8" t="n">
        <v>128</v>
      </c>
      <c r="L4287" s="8" t="n">
        <v>3518</v>
      </c>
      <c r="M4287" s="8" t="n">
        <v>109</v>
      </c>
    </row>
    <row r="4288" customFormat="false" ht="12.75" hidden="false" customHeight="false" outlineLevel="0" collapsed="false">
      <c r="A4288" s="5" t="s">
        <v>41</v>
      </c>
      <c r="B4288" s="8" t="n">
        <v>81</v>
      </c>
      <c r="C4288" s="8" t="n">
        <v>677</v>
      </c>
      <c r="D4288" s="8" t="n">
        <v>67</v>
      </c>
      <c r="E4288" s="8" t="n">
        <v>114</v>
      </c>
      <c r="F4288" s="8" t="n">
        <v>150</v>
      </c>
      <c r="G4288" s="8" t="n">
        <v>120</v>
      </c>
      <c r="H4288" s="8" t="n">
        <v>667</v>
      </c>
      <c r="I4288" s="8" t="n">
        <v>180</v>
      </c>
      <c r="J4288" s="8" t="n">
        <v>481</v>
      </c>
      <c r="K4288" s="8" t="n">
        <v>76</v>
      </c>
      <c r="L4288" s="8" t="n">
        <v>80</v>
      </c>
      <c r="M4288" s="8" t="n">
        <v>70</v>
      </c>
    </row>
    <row r="4289" customFormat="false" ht="12.75" hidden="false" customHeight="false" outlineLevel="0" collapsed="false">
      <c r="A4289" s="5" t="s">
        <v>42</v>
      </c>
      <c r="B4289" s="8" t="n">
        <v>97</v>
      </c>
      <c r="C4289" s="8" t="n">
        <v>1129</v>
      </c>
      <c r="D4289" s="8" t="n">
        <v>144</v>
      </c>
      <c r="E4289" s="8" t="n">
        <v>269</v>
      </c>
      <c r="F4289" s="8" t="n">
        <v>149</v>
      </c>
      <c r="G4289" s="8" t="n">
        <v>100</v>
      </c>
      <c r="H4289" s="8" t="n">
        <v>161</v>
      </c>
      <c r="I4289" s="8" t="n">
        <v>189</v>
      </c>
      <c r="J4289" s="8" t="n">
        <v>73</v>
      </c>
      <c r="K4289" s="8" t="n">
        <v>215</v>
      </c>
      <c r="L4289" s="8" t="n">
        <v>124</v>
      </c>
      <c r="M4289" s="8" t="n">
        <v>68</v>
      </c>
    </row>
    <row r="4290" customFormat="false" ht="12.75" hidden="false" customHeight="false" outlineLevel="0" collapsed="false">
      <c r="A4290" s="5" t="s">
        <v>43</v>
      </c>
      <c r="B4290" s="8" t="n">
        <v>129</v>
      </c>
      <c r="C4290" s="8" t="n">
        <v>426</v>
      </c>
      <c r="D4290" s="8" t="n">
        <v>141</v>
      </c>
      <c r="E4290" s="8" t="n">
        <v>129</v>
      </c>
      <c r="F4290" s="8" t="n">
        <v>130</v>
      </c>
      <c r="G4290" s="8" t="n">
        <v>71</v>
      </c>
      <c r="H4290" s="8" t="n">
        <v>725</v>
      </c>
      <c r="I4290" s="8" t="n">
        <v>358</v>
      </c>
      <c r="J4290" s="8" t="n">
        <v>106</v>
      </c>
      <c r="K4290" s="8" t="n">
        <v>3341</v>
      </c>
      <c r="L4290" s="8" t="n">
        <v>149</v>
      </c>
      <c r="M4290" s="8" t="n">
        <v>46</v>
      </c>
    </row>
    <row r="4291" customFormat="false" ht="12.75" hidden="false" customHeight="false" outlineLevel="0" collapsed="false">
      <c r="A4291" s="5" t="s">
        <v>44</v>
      </c>
      <c r="B4291" s="8" t="n">
        <v>22</v>
      </c>
      <c r="C4291" s="8" t="n">
        <v>22</v>
      </c>
      <c r="D4291" s="8" t="n">
        <v>22</v>
      </c>
      <c r="E4291" s="8" t="n">
        <v>22</v>
      </c>
      <c r="F4291" s="8" t="n">
        <v>19</v>
      </c>
      <c r="G4291" s="8" t="n">
        <v>22</v>
      </c>
      <c r="H4291" s="8" t="n">
        <v>23</v>
      </c>
      <c r="I4291" s="8" t="n">
        <v>20</v>
      </c>
      <c r="J4291" s="8" t="n">
        <v>21</v>
      </c>
      <c r="K4291" s="8" t="n">
        <v>22</v>
      </c>
      <c r="L4291" s="8" t="n">
        <v>20</v>
      </c>
      <c r="M4291" s="8" t="n">
        <v>21</v>
      </c>
    </row>
    <row r="4292" customFormat="false" ht="12.75" hidden="false" customHeight="false" outlineLevel="0" collapsed="false">
      <c r="A4292" s="5" t="s">
        <v>45</v>
      </c>
      <c r="B4292" s="8" t="n">
        <v>21</v>
      </c>
      <c r="C4292" s="8" t="n">
        <v>21</v>
      </c>
      <c r="D4292" s="8" t="n">
        <v>19</v>
      </c>
      <c r="E4292" s="8" t="n">
        <v>22</v>
      </c>
      <c r="F4292" s="8" t="n">
        <v>21</v>
      </c>
      <c r="G4292" s="8" t="n">
        <v>21</v>
      </c>
      <c r="H4292" s="8" t="n">
        <v>19</v>
      </c>
      <c r="I4292" s="8" t="n">
        <v>22</v>
      </c>
      <c r="J4292" s="8" t="n">
        <v>19</v>
      </c>
      <c r="K4292" s="8" t="n">
        <v>25</v>
      </c>
      <c r="L4292" s="8" t="n">
        <v>23</v>
      </c>
      <c r="M4292" s="8" t="n">
        <v>23</v>
      </c>
    </row>
    <row r="4294" customFormat="false" ht="12.75" hidden="false" customHeight="false" outlineLevel="0" collapsed="false">
      <c r="A4294" s="0" t="s">
        <v>6</v>
      </c>
      <c r="G4294" s="4" t="s">
        <v>32</v>
      </c>
      <c r="H4294" s="0" t="n">
        <v>0</v>
      </c>
    </row>
    <row r="4295" customFormat="false" ht="12.75" hidden="false" customHeight="false" outlineLevel="0" collapsed="false">
      <c r="A4295" s="0" t="s">
        <v>200</v>
      </c>
      <c r="F4295" s="0" t="s">
        <v>48</v>
      </c>
      <c r="I4295" s="0" t="n">
        <v>54867</v>
      </c>
      <c r="J4295" s="0" t="s">
        <v>49</v>
      </c>
    </row>
    <row r="4296" customFormat="false" ht="12.75" hidden="false" customHeight="false" outlineLevel="0" collapsed="false">
      <c r="A4296" s="0" t="s">
        <v>34</v>
      </c>
      <c r="F4296" s="0" t="s">
        <v>35</v>
      </c>
      <c r="I4296" s="0" t="n">
        <v>32</v>
      </c>
      <c r="J4296" s="0" t="s">
        <v>16</v>
      </c>
    </row>
    <row r="4297" customFormat="false" ht="12.75" hidden="false" customHeight="false" outlineLevel="0" collapsed="false">
      <c r="P4297" s="0" t="s">
        <v>36</v>
      </c>
      <c r="AE4297" s="0" t="s">
        <v>36</v>
      </c>
      <c r="AF4297" s="5" t="s">
        <v>37</v>
      </c>
      <c r="AG4297" s="5" t="s">
        <v>38</v>
      </c>
      <c r="AH4297" s="5" t="s">
        <v>39</v>
      </c>
      <c r="AI4297" s="5" t="s">
        <v>40</v>
      </c>
      <c r="AJ4297" s="5" t="s">
        <v>41</v>
      </c>
      <c r="AK4297" s="5" t="s">
        <v>42</v>
      </c>
      <c r="AL4297" s="5" t="s">
        <v>43</v>
      </c>
      <c r="AM4297" s="5" t="s">
        <v>44</v>
      </c>
      <c r="AN4297" s="5" t="s">
        <v>45</v>
      </c>
    </row>
    <row r="4298" customFormat="false" ht="12.75" hidden="false" customHeight="false" outlineLevel="0" collapsed="false">
      <c r="A4298" s="5" t="s">
        <v>37</v>
      </c>
      <c r="B4298" s="5" t="n">
        <v>1</v>
      </c>
      <c r="C4298" s="5" t="n">
        <v>2</v>
      </c>
      <c r="D4298" s="5" t="n">
        <v>3</v>
      </c>
      <c r="E4298" s="5" t="n">
        <v>4</v>
      </c>
      <c r="F4298" s="5" t="n">
        <v>5</v>
      </c>
      <c r="G4298" s="5" t="n">
        <v>6</v>
      </c>
      <c r="H4298" s="5" t="n">
        <v>7</v>
      </c>
      <c r="I4298" s="5" t="n">
        <v>8</v>
      </c>
      <c r="J4298" s="5" t="n">
        <v>9</v>
      </c>
      <c r="K4298" s="5" t="n">
        <v>10</v>
      </c>
      <c r="L4298" s="5" t="n">
        <v>11</v>
      </c>
      <c r="M4298" s="5" t="n">
        <v>12</v>
      </c>
      <c r="P4298" s="5" t="s">
        <v>37</v>
      </c>
      <c r="Q4298" s="5" t="n">
        <v>1</v>
      </c>
      <c r="R4298" s="5" t="n">
        <v>2</v>
      </c>
      <c r="S4298" s="5" t="n">
        <v>3</v>
      </c>
      <c r="T4298" s="5" t="n">
        <v>4</v>
      </c>
      <c r="U4298" s="5" t="n">
        <v>5</v>
      </c>
      <c r="V4298" s="5" t="n">
        <v>6</v>
      </c>
      <c r="W4298" s="5" t="n">
        <v>7</v>
      </c>
      <c r="X4298" s="5" t="n">
        <v>8</v>
      </c>
      <c r="Y4298" s="5" t="n">
        <v>9</v>
      </c>
      <c r="Z4298" s="5" t="n">
        <v>10</v>
      </c>
      <c r="AA4298" s="5" t="n">
        <v>11</v>
      </c>
      <c r="AB4298" s="5" t="n">
        <v>12</v>
      </c>
      <c r="AF4298" s="5" t="n">
        <v>193</v>
      </c>
      <c r="AG4298" s="6" t="n">
        <f aca="false">Q4299</f>
        <v>207.360358677377</v>
      </c>
      <c r="AH4298" s="6" t="n">
        <f aca="false">Q4300</f>
        <v>156.283451081139</v>
      </c>
      <c r="AI4298" s="6" t="n">
        <f aca="false">Q4301</f>
        <v>135.356849876948</v>
      </c>
      <c r="AJ4298" s="6" t="n">
        <f aca="false">Q4302</f>
        <v>217.624932831811</v>
      </c>
      <c r="AK4298" s="6" t="n">
        <f aca="false">Q4303</f>
        <v>172.382174949569</v>
      </c>
      <c r="AL4298" s="6" t="n">
        <f aca="false">Q4304</f>
        <v>249.208860759494</v>
      </c>
      <c r="AM4298" s="6" t="n">
        <f aca="false">Q4305</f>
        <v>326.086956521739</v>
      </c>
      <c r="AN4298" s="6" t="n">
        <f aca="false">Q4306</f>
        <v>283.950617283951</v>
      </c>
    </row>
    <row r="4299" customFormat="false" ht="12.75" hidden="false" customHeight="false" outlineLevel="0" collapsed="false">
      <c r="A4299" s="5" t="s">
        <v>38</v>
      </c>
      <c r="B4299" s="7" t="n">
        <v>0.5353</v>
      </c>
      <c r="C4299" s="7" t="n">
        <v>0.4548</v>
      </c>
      <c r="D4299" s="7" t="n">
        <v>0.4347</v>
      </c>
      <c r="E4299" s="7" t="n">
        <v>0.4777</v>
      </c>
      <c r="F4299" s="7" t="n">
        <v>0.4561</v>
      </c>
      <c r="G4299" s="7" t="n">
        <v>0.2748</v>
      </c>
      <c r="H4299" s="7" t="n">
        <v>0.3532</v>
      </c>
      <c r="I4299" s="7" t="n">
        <v>0.4894</v>
      </c>
      <c r="J4299" s="7" t="n">
        <v>0.3999</v>
      </c>
      <c r="K4299" s="7" t="n">
        <v>0.507</v>
      </c>
      <c r="L4299" s="7" t="n">
        <v>0.3974</v>
      </c>
      <c r="M4299" s="7" t="n">
        <v>0.4899</v>
      </c>
      <c r="P4299" s="5" t="s">
        <v>38</v>
      </c>
      <c r="Q4299" s="6" t="n">
        <f aca="false">B4313/B4299</f>
        <v>207.360358677377</v>
      </c>
      <c r="R4299" s="6" t="n">
        <f aca="false">C4313/C4299</f>
        <v>244.063324538259</v>
      </c>
      <c r="S4299" s="6" t="n">
        <f aca="false">D4313/D4299</f>
        <v>1276.74258109041</v>
      </c>
      <c r="T4299" s="6" t="n">
        <f aca="false">E4313/E4299</f>
        <v>165.375758844463</v>
      </c>
      <c r="U4299" s="6" t="n">
        <f aca="false">F4313/F4299</f>
        <v>247.752685814514</v>
      </c>
      <c r="V4299" s="6" t="n">
        <f aca="false">G4313/G4299</f>
        <v>258.369723435226</v>
      </c>
      <c r="W4299" s="6" t="n">
        <f aca="false">H4313/H4299</f>
        <v>212.344280860702</v>
      </c>
      <c r="X4299" s="6" t="n">
        <f aca="false">I4313/I4299</f>
        <v>1581.52840212505</v>
      </c>
      <c r="Y4299" s="6" t="n">
        <f aca="false">J4313/J4299</f>
        <v>225.056264066017</v>
      </c>
      <c r="Z4299" s="6" t="n">
        <f aca="false">K4313/K4299</f>
        <v>792.899408284024</v>
      </c>
      <c r="AA4299" s="6" t="n">
        <f aca="false">L4313/L4299</f>
        <v>208.857574232511</v>
      </c>
      <c r="AB4299" s="6" t="n">
        <f aca="false">M4313/M4299</f>
        <v>161.257399469279</v>
      </c>
      <c r="AF4299" s="5" t="n">
        <v>194</v>
      </c>
      <c r="AG4299" s="6" t="n">
        <f aca="false">R4299</f>
        <v>244.063324538259</v>
      </c>
      <c r="AH4299" s="6" t="n">
        <f aca="false">R4300</f>
        <v>191.563073160791</v>
      </c>
      <c r="AI4299" s="6" t="n">
        <f aca="false">R4301</f>
        <v>254.991104961455</v>
      </c>
      <c r="AJ4299" s="6" t="n">
        <f aca="false">R4302</f>
        <v>1371.15839243499</v>
      </c>
      <c r="AK4299" s="6" t="n">
        <f aca="false">R4303</f>
        <v>2013.17194731221</v>
      </c>
      <c r="AL4299" s="6" t="n">
        <f aca="false">R4304</f>
        <v>785.077951002227</v>
      </c>
      <c r="AM4299" s="6" t="n">
        <f aca="false">R4305</f>
        <v>362.204724409449</v>
      </c>
      <c r="AN4299" s="6" t="n">
        <f aca="false">R4306</f>
        <v>265.379975874548</v>
      </c>
    </row>
    <row r="4300" customFormat="false" ht="12.75" hidden="false" customHeight="false" outlineLevel="0" collapsed="false">
      <c r="A4300" s="5" t="s">
        <v>39</v>
      </c>
      <c r="B4300" s="7" t="n">
        <v>0.4671</v>
      </c>
      <c r="C4300" s="7" t="n">
        <v>0.4907</v>
      </c>
      <c r="D4300" s="7" t="n">
        <v>0.4814</v>
      </c>
      <c r="E4300" s="7" t="n">
        <v>0.5003</v>
      </c>
      <c r="F4300" s="7" t="n">
        <v>0.4875</v>
      </c>
      <c r="G4300" s="7" t="n">
        <v>0.4873</v>
      </c>
      <c r="H4300" s="7" t="n">
        <v>0.5659</v>
      </c>
      <c r="I4300" s="7" t="n">
        <v>0.5544</v>
      </c>
      <c r="J4300" s="7" t="n">
        <v>0.4662</v>
      </c>
      <c r="K4300" s="7" t="n">
        <v>0.5074</v>
      </c>
      <c r="L4300" s="7" t="n">
        <v>0.5449</v>
      </c>
      <c r="M4300" s="7" t="n">
        <v>0.5052</v>
      </c>
      <c r="P4300" s="5" t="s">
        <v>39</v>
      </c>
      <c r="Q4300" s="6" t="n">
        <f aca="false">B4314/B4300</f>
        <v>156.283451081139</v>
      </c>
      <c r="R4300" s="6" t="n">
        <f aca="false">C4314/C4300</f>
        <v>191.563073160791</v>
      </c>
      <c r="S4300" s="6" t="n">
        <f aca="false">D4314/D4300</f>
        <v>2268.38388034898</v>
      </c>
      <c r="T4300" s="6" t="n">
        <f aca="false">E4314/E4300</f>
        <v>277.833300019988</v>
      </c>
      <c r="U4300" s="6" t="n">
        <f aca="false">F4314/F4300</f>
        <v>572.307692307692</v>
      </c>
      <c r="V4300" s="6" t="n">
        <f aca="false">G4314/G4300</f>
        <v>305.766468294685</v>
      </c>
      <c r="W4300" s="6" t="n">
        <f aca="false">H4314/H4300</f>
        <v>187.312245979855</v>
      </c>
      <c r="X4300" s="6" t="n">
        <f aca="false">I4314/I4300</f>
        <v>279.58152958153</v>
      </c>
      <c r="Y4300" s="6" t="n">
        <f aca="false">J4314/J4300</f>
        <v>356.070356070356</v>
      </c>
      <c r="Z4300" s="6" t="n">
        <f aca="false">K4314/K4300</f>
        <v>130.074891604257</v>
      </c>
      <c r="AA4300" s="6" t="n">
        <f aca="false">L4314/L4300</f>
        <v>416.590200036704</v>
      </c>
      <c r="AB4300" s="6" t="n">
        <f aca="false">M4314/M4300</f>
        <v>231.591448931116</v>
      </c>
      <c r="AF4300" s="5" t="n">
        <v>195</v>
      </c>
      <c r="AG4300" s="6" t="n">
        <f aca="false">S4299</f>
        <v>1276.74258109041</v>
      </c>
      <c r="AH4300" s="6" t="n">
        <f aca="false">S4300</f>
        <v>2268.38388034898</v>
      </c>
      <c r="AI4300" s="6" t="n">
        <f aca="false">S4301</f>
        <v>907.414238288454</v>
      </c>
      <c r="AJ4300" s="6" t="n">
        <f aca="false">S4302</f>
        <v>142.740619902121</v>
      </c>
      <c r="AK4300" s="6" t="n">
        <f aca="false">S4303</f>
        <v>247.704832842543</v>
      </c>
      <c r="AL4300" s="6" t="n">
        <f aca="false">S4304</f>
        <v>252.720900202915</v>
      </c>
      <c r="AM4300" s="6" t="n">
        <f aca="false">S4305</f>
        <v>346.385542168675</v>
      </c>
      <c r="AN4300" s="6" t="n">
        <f aca="false">S4306</f>
        <v>246.0024600246</v>
      </c>
    </row>
    <row r="4301" customFormat="false" ht="12.75" hidden="false" customHeight="false" outlineLevel="0" collapsed="false">
      <c r="A4301" s="5" t="s">
        <v>40</v>
      </c>
      <c r="B4301" s="7" t="n">
        <v>0.4876</v>
      </c>
      <c r="C4301" s="7" t="n">
        <v>0.5059</v>
      </c>
      <c r="D4301" s="7" t="n">
        <v>0.5422</v>
      </c>
      <c r="E4301" s="7" t="n">
        <v>0.508</v>
      </c>
      <c r="F4301" s="7" t="n">
        <v>0.4994</v>
      </c>
      <c r="G4301" s="7" t="n">
        <v>0.5506</v>
      </c>
      <c r="H4301" s="7" t="n">
        <v>0.4683</v>
      </c>
      <c r="I4301" s="7" t="n">
        <v>0.505</v>
      </c>
      <c r="J4301" s="7" t="n">
        <v>0.4995</v>
      </c>
      <c r="K4301" s="7" t="n">
        <v>0.557</v>
      </c>
      <c r="L4301" s="7" t="n">
        <v>0.5232</v>
      </c>
      <c r="M4301" s="7" t="n">
        <v>0.3951</v>
      </c>
      <c r="P4301" s="5" t="s">
        <v>40</v>
      </c>
      <c r="Q4301" s="6" t="n">
        <f aca="false">B4315/B4301</f>
        <v>135.356849876948</v>
      </c>
      <c r="R4301" s="6" t="n">
        <f aca="false">C4315/C4301</f>
        <v>254.991104961455</v>
      </c>
      <c r="S4301" s="6" t="n">
        <f aca="false">D4315/D4301</f>
        <v>907.414238288454</v>
      </c>
      <c r="T4301" s="6" t="n">
        <f aca="false">E4315/E4301</f>
        <v>340.551181102362</v>
      </c>
      <c r="U4301" s="6" t="n">
        <f aca="false">F4315/F4301</f>
        <v>252.302763315979</v>
      </c>
      <c r="V4301" s="6" t="n">
        <f aca="false">G4315/G4301</f>
        <v>762.80421358518</v>
      </c>
      <c r="W4301" s="6" t="n">
        <f aca="false">H4315/H4301</f>
        <v>155.882980995089</v>
      </c>
      <c r="X4301" s="6" t="n">
        <f aca="false">I4315/I4301</f>
        <v>1600</v>
      </c>
      <c r="Y4301" s="6" t="n">
        <f aca="false">J4315/J4301</f>
        <v>736.736736736737</v>
      </c>
      <c r="Z4301" s="6" t="n">
        <f aca="false">K4315/K4301</f>
        <v>228.007181328546</v>
      </c>
      <c r="AA4301" s="6" t="n">
        <f aca="false">L4315/L4301</f>
        <v>6725.91743119266</v>
      </c>
      <c r="AB4301" s="6" t="n">
        <f aca="false">M4315/M4301</f>
        <v>253.100480890914</v>
      </c>
      <c r="AF4301" s="5" t="n">
        <v>196</v>
      </c>
      <c r="AG4301" s="6" t="n">
        <f aca="false">T4299</f>
        <v>165.375758844463</v>
      </c>
      <c r="AH4301" s="6" t="n">
        <f aca="false">T4300</f>
        <v>277.833300019988</v>
      </c>
      <c r="AI4301" s="6" t="n">
        <f aca="false">T4301</f>
        <v>340.551181102362</v>
      </c>
      <c r="AJ4301" s="6" t="n">
        <f aca="false">T4302</f>
        <v>217.305412880284</v>
      </c>
      <c r="AK4301" s="6" t="n">
        <f aca="false">T4303</f>
        <v>475.524475524476</v>
      </c>
      <c r="AL4301" s="6" t="n">
        <f aca="false">T4304</f>
        <v>235.884101040119</v>
      </c>
      <c r="AM4301" s="6" t="n">
        <f aca="false">T4305</f>
        <v>335.276967930029</v>
      </c>
      <c r="AN4301" s="6" t="n">
        <f aca="false">T4306</f>
        <v>214.646464646465</v>
      </c>
    </row>
    <row r="4302" customFormat="false" ht="12.75" hidden="false" customHeight="false" outlineLevel="0" collapsed="false">
      <c r="A4302" s="5" t="s">
        <v>41</v>
      </c>
      <c r="B4302" s="7" t="n">
        <v>0.3722</v>
      </c>
      <c r="C4302" s="7" t="n">
        <v>0.5076</v>
      </c>
      <c r="D4302" s="7" t="n">
        <v>0.4904</v>
      </c>
      <c r="E4302" s="7" t="n">
        <v>0.5062</v>
      </c>
      <c r="F4302" s="7" t="n">
        <v>0.5053</v>
      </c>
      <c r="G4302" s="7" t="n">
        <v>0.5557</v>
      </c>
      <c r="H4302" s="7" t="n">
        <v>0.459</v>
      </c>
      <c r="I4302" s="7" t="n">
        <v>0.5124</v>
      </c>
      <c r="J4302" s="7" t="n">
        <v>0.5147</v>
      </c>
      <c r="K4302" s="7" t="n">
        <v>0.541</v>
      </c>
      <c r="L4302" s="7" t="n">
        <v>0.5091</v>
      </c>
      <c r="M4302" s="7" t="n">
        <v>0.4774</v>
      </c>
      <c r="P4302" s="5" t="s">
        <v>41</v>
      </c>
      <c r="Q4302" s="6" t="n">
        <f aca="false">B4316/B4302</f>
        <v>217.624932831811</v>
      </c>
      <c r="R4302" s="6" t="n">
        <f aca="false">C4316/C4302</f>
        <v>1371.15839243499</v>
      </c>
      <c r="S4302" s="6" t="n">
        <f aca="false">D4316/D4302</f>
        <v>142.740619902121</v>
      </c>
      <c r="T4302" s="6" t="n">
        <f aca="false">E4316/E4302</f>
        <v>217.305412880284</v>
      </c>
      <c r="U4302" s="6" t="n">
        <f aca="false">F4316/F4302</f>
        <v>304.769443894716</v>
      </c>
      <c r="V4302" s="6" t="n">
        <f aca="false">G4316/G4302</f>
        <v>210.545258232859</v>
      </c>
      <c r="W4302" s="6" t="n">
        <f aca="false">H4316/H4302</f>
        <v>1479.30283224401</v>
      </c>
      <c r="X4302" s="6" t="n">
        <f aca="false">I4316/I4302</f>
        <v>362.997658079625</v>
      </c>
      <c r="Y4302" s="6" t="n">
        <f aca="false">J4316/J4302</f>
        <v>932.582086652419</v>
      </c>
      <c r="Z4302" s="6" t="n">
        <f aca="false">K4316/K4302</f>
        <v>138.632162661738</v>
      </c>
      <c r="AA4302" s="6" t="n">
        <f aca="false">L4316/L4302</f>
        <v>159.104301708898</v>
      </c>
      <c r="AB4302" s="6" t="n">
        <f aca="false">M4316/M4302</f>
        <v>150.816925010473</v>
      </c>
      <c r="AF4302" s="5" t="n">
        <v>197</v>
      </c>
      <c r="AG4302" s="6" t="n">
        <f aca="false">U4299</f>
        <v>247.752685814514</v>
      </c>
      <c r="AH4302" s="6" t="n">
        <f aca="false">U4300</f>
        <v>572.307692307692</v>
      </c>
      <c r="AI4302" s="6" t="n">
        <f aca="false">U4301</f>
        <v>252.302763315979</v>
      </c>
      <c r="AJ4302" s="6" t="n">
        <f aca="false">U4302</f>
        <v>304.769443894716</v>
      </c>
      <c r="AK4302" s="6" t="n">
        <f aca="false">U4303</f>
        <v>261.147628353171</v>
      </c>
      <c r="AL4302" s="6" t="n">
        <f aca="false">U4304</f>
        <v>242.959690778575</v>
      </c>
      <c r="AM4302" s="6" t="n">
        <f aca="false">U4305</f>
        <v>298.295454545455</v>
      </c>
      <c r="AN4302" s="6" t="n">
        <f aca="false">U4306</f>
        <v>254.854368932039</v>
      </c>
    </row>
    <row r="4303" customFormat="false" ht="12.75" hidden="false" customHeight="false" outlineLevel="0" collapsed="false">
      <c r="A4303" s="5" t="s">
        <v>42</v>
      </c>
      <c r="B4303" s="7" t="n">
        <v>0.5453</v>
      </c>
      <c r="C4303" s="7" t="n">
        <v>0.5618</v>
      </c>
      <c r="D4303" s="7" t="n">
        <v>0.5773</v>
      </c>
      <c r="E4303" s="7" t="n">
        <v>0.572</v>
      </c>
      <c r="F4303" s="7" t="n">
        <v>0.5629</v>
      </c>
      <c r="G4303" s="7" t="n">
        <v>0.5851</v>
      </c>
      <c r="H4303" s="7" t="n">
        <v>0.5542</v>
      </c>
      <c r="I4303" s="7" t="n">
        <v>0.5615</v>
      </c>
      <c r="J4303" s="7" t="n">
        <v>0.5794</v>
      </c>
      <c r="K4303" s="7" t="n">
        <v>0.5532</v>
      </c>
      <c r="L4303" s="7" t="n">
        <v>0.5684</v>
      </c>
      <c r="M4303" s="7" t="n">
        <v>0.5125</v>
      </c>
      <c r="P4303" s="5" t="s">
        <v>42</v>
      </c>
      <c r="Q4303" s="6" t="n">
        <f aca="false">B4317/B4303</f>
        <v>172.382174949569</v>
      </c>
      <c r="R4303" s="6" t="n">
        <f aca="false">C4317/C4303</f>
        <v>2013.17194731221</v>
      </c>
      <c r="S4303" s="6" t="n">
        <f aca="false">D4317/D4303</f>
        <v>247.704832842543</v>
      </c>
      <c r="T4303" s="6" t="n">
        <f aca="false">E4317/E4303</f>
        <v>475.524475524476</v>
      </c>
      <c r="U4303" s="6" t="n">
        <f aca="false">F4317/F4303</f>
        <v>261.147628353171</v>
      </c>
      <c r="V4303" s="6" t="n">
        <f aca="false">G4317/G4303</f>
        <v>169.201845838318</v>
      </c>
      <c r="W4303" s="6" t="n">
        <f aca="false">H4317/H4303</f>
        <v>292.313244316131</v>
      </c>
      <c r="X4303" s="6" t="n">
        <f aca="false">I4317/I4303</f>
        <v>340.160284951024</v>
      </c>
      <c r="Y4303" s="6" t="n">
        <f aca="false">J4317/J4303</f>
        <v>119.088712461167</v>
      </c>
      <c r="Z4303" s="6" t="n">
        <f aca="false">K4317/K4303</f>
        <v>390.455531453362</v>
      </c>
      <c r="AA4303" s="6" t="n">
        <f aca="false">L4317/L4303</f>
        <v>209.35960591133</v>
      </c>
      <c r="AB4303" s="6" t="n">
        <f aca="false">M4317/M4303</f>
        <v>126.829268292683</v>
      </c>
      <c r="AF4303" s="5" t="n">
        <v>198</v>
      </c>
      <c r="AG4303" s="6" t="n">
        <f aca="false">V4299</f>
        <v>258.369723435226</v>
      </c>
      <c r="AH4303" s="6" t="n">
        <f aca="false">V4300</f>
        <v>305.766468294685</v>
      </c>
      <c r="AI4303" s="6" t="n">
        <f aca="false">V4301</f>
        <v>762.80421358518</v>
      </c>
      <c r="AJ4303" s="6" t="n">
        <f aca="false">V4302</f>
        <v>210.545258232859</v>
      </c>
      <c r="AK4303" s="6" t="n">
        <f aca="false">V4303</f>
        <v>169.201845838318</v>
      </c>
      <c r="AL4303" s="6" t="n">
        <f aca="false">V4304</f>
        <v>127.265715387582</v>
      </c>
      <c r="AM4303" s="6" t="n">
        <f aca="false">V4305</f>
        <v>284.167794316644</v>
      </c>
      <c r="AN4303" s="6" t="n">
        <f aca="false">V4306</f>
        <v>226.190476190476</v>
      </c>
    </row>
    <row r="4304" customFormat="false" ht="12.75" hidden="false" customHeight="false" outlineLevel="0" collapsed="false">
      <c r="A4304" s="5" t="s">
        <v>43</v>
      </c>
      <c r="B4304" s="7" t="n">
        <v>0.5056</v>
      </c>
      <c r="C4304" s="7" t="n">
        <v>0.5388</v>
      </c>
      <c r="D4304" s="7" t="n">
        <v>0.5421</v>
      </c>
      <c r="E4304" s="7" t="n">
        <v>0.5384</v>
      </c>
      <c r="F4304" s="7" t="n">
        <v>0.5433</v>
      </c>
      <c r="G4304" s="7" t="n">
        <v>0.5186</v>
      </c>
      <c r="H4304" s="7" t="n">
        <v>0.526</v>
      </c>
      <c r="I4304" s="7" t="n">
        <v>0.5493</v>
      </c>
      <c r="J4304" s="7" t="n">
        <v>0.5367</v>
      </c>
      <c r="K4304" s="7" t="n">
        <v>0.5515</v>
      </c>
      <c r="L4304" s="7" t="n">
        <v>0.5119</v>
      </c>
      <c r="M4304" s="7" t="n">
        <v>0.1307</v>
      </c>
      <c r="P4304" s="5" t="s">
        <v>43</v>
      </c>
      <c r="Q4304" s="6" t="n">
        <f aca="false">B4318/B4304</f>
        <v>249.208860759494</v>
      </c>
      <c r="R4304" s="6" t="n">
        <f aca="false">C4318/C4304</f>
        <v>785.077951002227</v>
      </c>
      <c r="S4304" s="6" t="n">
        <f aca="false">D4318/D4304</f>
        <v>252.720900202915</v>
      </c>
      <c r="T4304" s="6" t="n">
        <f aca="false">E4318/E4304</f>
        <v>235.884101040119</v>
      </c>
      <c r="U4304" s="6" t="n">
        <f aca="false">F4318/F4304</f>
        <v>242.959690778575</v>
      </c>
      <c r="V4304" s="6" t="n">
        <f aca="false">G4318/G4304</f>
        <v>127.265715387582</v>
      </c>
      <c r="W4304" s="6" t="n">
        <f aca="false">H4318/H4304</f>
        <v>1406.84410646388</v>
      </c>
      <c r="X4304" s="6" t="n">
        <f aca="false">I4318/I4304</f>
        <v>662.66156926998</v>
      </c>
      <c r="Y4304" s="6" t="n">
        <f aca="false">J4318/J4304</f>
        <v>190.050307434321</v>
      </c>
      <c r="Z4304" s="6" t="n">
        <f aca="false">K4318/K4304</f>
        <v>6074.34270172258</v>
      </c>
      <c r="AA4304" s="6" t="n">
        <f aca="false">L4318/L4304</f>
        <v>308.654033991014</v>
      </c>
      <c r="AB4304" s="6" t="n">
        <f aca="false">M4318/M4304</f>
        <v>351.95103289977</v>
      </c>
      <c r="AF4304" s="5" t="n">
        <v>199</v>
      </c>
      <c r="AG4304" s="6" t="n">
        <f aca="false">W4299</f>
        <v>212.344280860702</v>
      </c>
      <c r="AH4304" s="6" t="n">
        <f aca="false">W4300</f>
        <v>187.312245979855</v>
      </c>
      <c r="AI4304" s="6" t="n">
        <f aca="false">W4301</f>
        <v>155.882980995089</v>
      </c>
      <c r="AJ4304" s="6" t="n">
        <f aca="false">W4302</f>
        <v>1479.30283224401</v>
      </c>
      <c r="AK4304" s="6" t="n">
        <f aca="false">W4303</f>
        <v>292.313244316131</v>
      </c>
      <c r="AL4304" s="6" t="n">
        <f aca="false">W4304</f>
        <v>1406.84410646388</v>
      </c>
      <c r="AM4304" s="6" t="n">
        <f aca="false">W4305</f>
        <v>262.793914246196</v>
      </c>
      <c r="AN4304" s="6" t="n">
        <f aca="false">W4306</f>
        <v>248.756218905473</v>
      </c>
    </row>
    <row r="4305" customFormat="false" ht="12.75" hidden="false" customHeight="false" outlineLevel="0" collapsed="false">
      <c r="A4305" s="5" t="s">
        <v>44</v>
      </c>
      <c r="B4305" s="7" t="n">
        <v>0.0644</v>
      </c>
      <c r="C4305" s="7" t="n">
        <v>0.0635</v>
      </c>
      <c r="D4305" s="7" t="n">
        <v>0.0664</v>
      </c>
      <c r="E4305" s="7" t="n">
        <v>0.0686</v>
      </c>
      <c r="F4305" s="7" t="n">
        <v>0.0704</v>
      </c>
      <c r="G4305" s="7" t="n">
        <v>0.0739</v>
      </c>
      <c r="H4305" s="7" t="n">
        <v>0.0723</v>
      </c>
      <c r="I4305" s="7" t="n">
        <v>0.071</v>
      </c>
      <c r="J4305" s="7" t="n">
        <v>0.0737</v>
      </c>
      <c r="K4305" s="7" t="n">
        <v>0.0726</v>
      </c>
      <c r="L4305" s="7" t="n">
        <v>0.0684</v>
      </c>
      <c r="M4305" s="7" t="n">
        <v>0.063</v>
      </c>
      <c r="P4305" s="5" t="s">
        <v>44</v>
      </c>
      <c r="Q4305" s="6" t="n">
        <f aca="false">B4319/B4305</f>
        <v>326.086956521739</v>
      </c>
      <c r="R4305" s="6" t="n">
        <f aca="false">C4319/C4305</f>
        <v>362.204724409449</v>
      </c>
      <c r="S4305" s="6" t="n">
        <f aca="false">D4319/D4305</f>
        <v>346.385542168675</v>
      </c>
      <c r="T4305" s="6" t="n">
        <f aca="false">E4319/E4305</f>
        <v>335.276967930029</v>
      </c>
      <c r="U4305" s="6" t="n">
        <f aca="false">F4319/F4305</f>
        <v>298.295454545455</v>
      </c>
      <c r="V4305" s="6" t="n">
        <f aca="false">G4319/G4305</f>
        <v>284.167794316644</v>
      </c>
      <c r="W4305" s="6" t="n">
        <f aca="false">H4319/H4305</f>
        <v>262.793914246196</v>
      </c>
      <c r="X4305" s="6" t="n">
        <f aca="false">I4319/I4305</f>
        <v>323.943661971831</v>
      </c>
      <c r="Y4305" s="6" t="n">
        <f aca="false">J4319/J4305</f>
        <v>271.370420624152</v>
      </c>
      <c r="Z4305" s="6" t="n">
        <f aca="false">K4319/K4305</f>
        <v>303.030303030303</v>
      </c>
      <c r="AA4305" s="6" t="n">
        <f aca="false">L4319/L4305</f>
        <v>321.637426900585</v>
      </c>
      <c r="AB4305" s="6" t="n">
        <f aca="false">M4319/M4305</f>
        <v>317.460317460317</v>
      </c>
      <c r="AF4305" s="5" t="n">
        <v>200</v>
      </c>
      <c r="AG4305" s="6" t="n">
        <f aca="false">X4299</f>
        <v>1581.52840212505</v>
      </c>
      <c r="AH4305" s="6" t="n">
        <f aca="false">X4300</f>
        <v>279.58152958153</v>
      </c>
      <c r="AI4305" s="6" t="n">
        <f aca="false">X4301</f>
        <v>1600</v>
      </c>
      <c r="AJ4305" s="6" t="n">
        <f aca="false">X4302</f>
        <v>362.997658079625</v>
      </c>
      <c r="AK4305" s="6" t="n">
        <f aca="false">X4303</f>
        <v>340.160284951024</v>
      </c>
      <c r="AL4305" s="6" t="n">
        <f aca="false">X4304</f>
        <v>662.66156926998</v>
      </c>
      <c r="AM4305" s="6" t="n">
        <f aca="false">X4305</f>
        <v>323.943661971831</v>
      </c>
      <c r="AN4305" s="6" t="n">
        <f aca="false">X4306</f>
        <v>282.555282555283</v>
      </c>
    </row>
    <row r="4306" customFormat="false" ht="12.75" hidden="false" customHeight="false" outlineLevel="0" collapsed="false">
      <c r="A4306" s="5" t="s">
        <v>45</v>
      </c>
      <c r="B4306" s="7" t="n">
        <v>0.081</v>
      </c>
      <c r="C4306" s="7" t="n">
        <v>0.0829</v>
      </c>
      <c r="D4306" s="7" t="n">
        <v>0.0813</v>
      </c>
      <c r="E4306" s="7" t="n">
        <v>0.0792</v>
      </c>
      <c r="F4306" s="7" t="n">
        <v>0.0824</v>
      </c>
      <c r="G4306" s="7" t="n">
        <v>0.084</v>
      </c>
      <c r="H4306" s="7" t="n">
        <v>0.0804</v>
      </c>
      <c r="I4306" s="7" t="n">
        <v>0.0814</v>
      </c>
      <c r="J4306" s="7" t="n">
        <v>0.082</v>
      </c>
      <c r="K4306" s="7" t="n">
        <v>0.0845</v>
      </c>
      <c r="L4306" s="7" t="n">
        <v>0.0823</v>
      </c>
      <c r="M4306" s="7" t="n">
        <v>0.0875</v>
      </c>
      <c r="P4306" s="5" t="s">
        <v>45</v>
      </c>
      <c r="Q4306" s="6" t="n">
        <f aca="false">B4320/B4306</f>
        <v>283.950617283951</v>
      </c>
      <c r="R4306" s="6" t="n">
        <f aca="false">C4320/C4306</f>
        <v>265.379975874548</v>
      </c>
      <c r="S4306" s="6" t="n">
        <f aca="false">D4320/D4306</f>
        <v>246.0024600246</v>
      </c>
      <c r="T4306" s="6" t="n">
        <f aca="false">E4320/E4306</f>
        <v>214.646464646465</v>
      </c>
      <c r="U4306" s="6" t="n">
        <f aca="false">F4320/F4306</f>
        <v>254.854368932039</v>
      </c>
      <c r="V4306" s="6" t="n">
        <f aca="false">G4320/G4306</f>
        <v>226.190476190476</v>
      </c>
      <c r="W4306" s="6" t="n">
        <f aca="false">H4320/H4306</f>
        <v>248.756218905473</v>
      </c>
      <c r="X4306" s="6" t="n">
        <f aca="false">I4320/I4306</f>
        <v>282.555282555283</v>
      </c>
      <c r="Y4306" s="6" t="n">
        <f aca="false">J4320/J4306</f>
        <v>256.09756097561</v>
      </c>
      <c r="Z4306" s="6" t="n">
        <f aca="false">K4320/K4306</f>
        <v>248.520710059172</v>
      </c>
      <c r="AA4306" s="6" t="n">
        <f aca="false">L4320/L4306</f>
        <v>230.86269744836</v>
      </c>
      <c r="AB4306" s="6" t="n">
        <f aca="false">M4320/M4306</f>
        <v>262.857142857143</v>
      </c>
      <c r="AF4306" s="5" t="n">
        <v>201</v>
      </c>
      <c r="AG4306" s="6" t="n">
        <f aca="false">Y4299</f>
        <v>225.056264066017</v>
      </c>
      <c r="AH4306" s="6" t="n">
        <f aca="false">Y4300</f>
        <v>356.070356070356</v>
      </c>
      <c r="AI4306" s="6" t="n">
        <f aca="false">Y4301</f>
        <v>736.736736736737</v>
      </c>
      <c r="AJ4306" s="6" t="n">
        <f aca="false">Y4302</f>
        <v>932.582086652419</v>
      </c>
      <c r="AK4306" s="6" t="n">
        <f aca="false">Y4303</f>
        <v>119.088712461167</v>
      </c>
      <c r="AL4306" s="6" t="n">
        <f aca="false">Y4304</f>
        <v>190.050307434321</v>
      </c>
      <c r="AM4306" s="6" t="n">
        <f aca="false">Y4305</f>
        <v>271.370420624152</v>
      </c>
      <c r="AN4306" s="6" t="n">
        <f aca="false">Y4306</f>
        <v>256.09756097561</v>
      </c>
    </row>
    <row r="4307" customFormat="false" ht="12.75" hidden="false" customHeight="false" outlineLevel="0" collapsed="false">
      <c r="AF4307" s="5" t="n">
        <v>202</v>
      </c>
      <c r="AG4307" s="6" t="n">
        <f aca="false">Z4299</f>
        <v>792.899408284024</v>
      </c>
      <c r="AH4307" s="6" t="n">
        <f aca="false">Z4300</f>
        <v>130.074891604257</v>
      </c>
      <c r="AI4307" s="6" t="n">
        <f aca="false">Z4301</f>
        <v>228.007181328546</v>
      </c>
      <c r="AJ4307" s="6" t="n">
        <f aca="false">Z4302</f>
        <v>138.632162661738</v>
      </c>
      <c r="AK4307" s="6" t="n">
        <f aca="false">Z4303</f>
        <v>390.455531453362</v>
      </c>
      <c r="AL4307" s="6" t="n">
        <f aca="false">Z4304</f>
        <v>6074.34270172258</v>
      </c>
      <c r="AM4307" s="6" t="n">
        <f aca="false">Z4305</f>
        <v>303.030303030303</v>
      </c>
      <c r="AN4307" s="6" t="n">
        <f aca="false">Z4306</f>
        <v>248.520710059172</v>
      </c>
    </row>
    <row r="4308" customFormat="false" ht="12.75" hidden="false" customHeight="false" outlineLevel="0" collapsed="false">
      <c r="A4308" s="0" t="s">
        <v>18</v>
      </c>
      <c r="G4308" s="4" t="s">
        <v>32</v>
      </c>
      <c r="H4308" s="0" t="n">
        <v>29</v>
      </c>
      <c r="AF4308" s="5" t="n">
        <v>203</v>
      </c>
      <c r="AG4308" s="6" t="n">
        <f aca="false">AA4299</f>
        <v>208.857574232511</v>
      </c>
      <c r="AH4308" s="6" t="n">
        <f aca="false">AA4300</f>
        <v>416.590200036704</v>
      </c>
      <c r="AI4308" s="6" t="n">
        <f aca="false">AA4301</f>
        <v>6725.91743119266</v>
      </c>
      <c r="AJ4308" s="6" t="n">
        <f aca="false">AA4302</f>
        <v>159.104301708898</v>
      </c>
      <c r="AK4308" s="6" t="n">
        <f aca="false">AA4303</f>
        <v>209.35960591133</v>
      </c>
      <c r="AL4308" s="6" t="n">
        <f aca="false">AA4304</f>
        <v>308.654033991014</v>
      </c>
      <c r="AM4308" s="6" t="n">
        <f aca="false">AA4305</f>
        <v>321.637426900585</v>
      </c>
      <c r="AN4308" s="6" t="n">
        <f aca="false">AA4306</f>
        <v>230.86269744836</v>
      </c>
    </row>
    <row r="4309" customFormat="false" ht="12.75" hidden="false" customHeight="false" outlineLevel="0" collapsed="false">
      <c r="A4309" s="0" t="s">
        <v>200</v>
      </c>
      <c r="F4309" s="0" t="s">
        <v>48</v>
      </c>
      <c r="I4309" s="0" t="n">
        <v>54857</v>
      </c>
      <c r="J4309" s="0" t="s">
        <v>49</v>
      </c>
      <c r="AF4309" s="5" t="n">
        <v>204</v>
      </c>
      <c r="AG4309" s="6" t="n">
        <f aca="false">AB4299</f>
        <v>161.257399469279</v>
      </c>
      <c r="AH4309" s="6" t="n">
        <f aca="false">AB4300</f>
        <v>231.591448931116</v>
      </c>
      <c r="AI4309" s="6" t="n">
        <f aca="false">AB4301</f>
        <v>253.100480890914</v>
      </c>
      <c r="AJ4309" s="6" t="n">
        <f aca="false">AB4302</f>
        <v>150.816925010473</v>
      </c>
      <c r="AK4309" s="6" t="n">
        <f aca="false">AB4303</f>
        <v>126.829268292683</v>
      </c>
      <c r="AL4309" s="6" t="n">
        <f aca="false">AB4304</f>
        <v>351.95103289977</v>
      </c>
      <c r="AM4309" s="6" t="n">
        <f aca="false">AB4305</f>
        <v>317.460317460317</v>
      </c>
      <c r="AN4309" s="6" t="n">
        <f aca="false">AB4306</f>
        <v>262.857142857143</v>
      </c>
    </row>
    <row r="4310" customFormat="false" ht="12.75" hidden="false" customHeight="false" outlineLevel="0" collapsed="false">
      <c r="A4310" s="0" t="s">
        <v>46</v>
      </c>
      <c r="F4310" s="0" t="s">
        <v>35</v>
      </c>
      <c r="I4310" s="0" t="n">
        <v>32.1</v>
      </c>
      <c r="J4310" s="0" t="s">
        <v>16</v>
      </c>
    </row>
    <row r="4312" customFormat="false" ht="12.75" hidden="false" customHeight="false" outlineLevel="0" collapsed="false">
      <c r="A4312" s="5" t="s">
        <v>37</v>
      </c>
      <c r="B4312" s="5" t="n">
        <v>1</v>
      </c>
      <c r="C4312" s="5" t="n">
        <v>2</v>
      </c>
      <c r="D4312" s="5" t="n">
        <v>3</v>
      </c>
      <c r="E4312" s="5" t="n">
        <v>4</v>
      </c>
      <c r="F4312" s="5" t="n">
        <v>5</v>
      </c>
      <c r="G4312" s="5" t="n">
        <v>6</v>
      </c>
      <c r="H4312" s="5" t="n">
        <v>7</v>
      </c>
      <c r="I4312" s="5" t="n">
        <v>8</v>
      </c>
      <c r="J4312" s="5" t="n">
        <v>9</v>
      </c>
      <c r="K4312" s="5" t="n">
        <v>10</v>
      </c>
      <c r="L4312" s="5" t="n">
        <v>11</v>
      </c>
      <c r="M4312" s="5" t="n">
        <v>12</v>
      </c>
    </row>
    <row r="4313" customFormat="false" ht="12.75" hidden="false" customHeight="false" outlineLevel="0" collapsed="false">
      <c r="A4313" s="5" t="s">
        <v>38</v>
      </c>
      <c r="B4313" s="8" t="n">
        <v>111</v>
      </c>
      <c r="C4313" s="8" t="n">
        <v>111</v>
      </c>
      <c r="D4313" s="8" t="n">
        <v>555</v>
      </c>
      <c r="E4313" s="8" t="n">
        <v>79</v>
      </c>
      <c r="F4313" s="8" t="n">
        <v>113</v>
      </c>
      <c r="G4313" s="8" t="n">
        <v>71</v>
      </c>
      <c r="H4313" s="8" t="n">
        <v>75</v>
      </c>
      <c r="I4313" s="8" t="n">
        <v>774</v>
      </c>
      <c r="J4313" s="8" t="n">
        <v>90</v>
      </c>
      <c r="K4313" s="8" t="n">
        <v>402</v>
      </c>
      <c r="L4313" s="8" t="n">
        <v>83</v>
      </c>
      <c r="M4313" s="8" t="n">
        <v>79</v>
      </c>
    </row>
    <row r="4314" customFormat="false" ht="12.75" hidden="false" customHeight="false" outlineLevel="0" collapsed="false">
      <c r="A4314" s="5" t="s">
        <v>39</v>
      </c>
      <c r="B4314" s="8" t="n">
        <v>73</v>
      </c>
      <c r="C4314" s="8" t="n">
        <v>94</v>
      </c>
      <c r="D4314" s="8" t="n">
        <v>1092</v>
      </c>
      <c r="E4314" s="8" t="n">
        <v>139</v>
      </c>
      <c r="F4314" s="8" t="n">
        <v>279</v>
      </c>
      <c r="G4314" s="8" t="n">
        <v>149</v>
      </c>
      <c r="H4314" s="8" t="n">
        <v>106</v>
      </c>
      <c r="I4314" s="8" t="n">
        <v>155</v>
      </c>
      <c r="J4314" s="8" t="n">
        <v>166</v>
      </c>
      <c r="K4314" s="8" t="n">
        <v>66</v>
      </c>
      <c r="L4314" s="8" t="n">
        <v>227</v>
      </c>
      <c r="M4314" s="8" t="n">
        <v>117</v>
      </c>
    </row>
    <row r="4315" customFormat="false" ht="12.75" hidden="false" customHeight="false" outlineLevel="0" collapsed="false">
      <c r="A4315" s="5" t="s">
        <v>40</v>
      </c>
      <c r="B4315" s="8" t="n">
        <v>66</v>
      </c>
      <c r="C4315" s="8" t="n">
        <v>129</v>
      </c>
      <c r="D4315" s="8" t="n">
        <v>492</v>
      </c>
      <c r="E4315" s="8" t="n">
        <v>173</v>
      </c>
      <c r="F4315" s="8" t="n">
        <v>126</v>
      </c>
      <c r="G4315" s="8" t="n">
        <v>420</v>
      </c>
      <c r="H4315" s="8" t="n">
        <v>73</v>
      </c>
      <c r="I4315" s="8" t="n">
        <v>808</v>
      </c>
      <c r="J4315" s="8" t="n">
        <v>368</v>
      </c>
      <c r="K4315" s="8" t="n">
        <v>127</v>
      </c>
      <c r="L4315" s="8" t="n">
        <v>3519</v>
      </c>
      <c r="M4315" s="8" t="n">
        <v>100</v>
      </c>
    </row>
    <row r="4316" customFormat="false" ht="12.75" hidden="false" customHeight="false" outlineLevel="0" collapsed="false">
      <c r="A4316" s="5" t="s">
        <v>41</v>
      </c>
      <c r="B4316" s="8" t="n">
        <v>81</v>
      </c>
      <c r="C4316" s="8" t="n">
        <v>696</v>
      </c>
      <c r="D4316" s="8" t="n">
        <v>70</v>
      </c>
      <c r="E4316" s="8" t="n">
        <v>110</v>
      </c>
      <c r="F4316" s="8" t="n">
        <v>154</v>
      </c>
      <c r="G4316" s="8" t="n">
        <v>117</v>
      </c>
      <c r="H4316" s="8" t="n">
        <v>679</v>
      </c>
      <c r="I4316" s="8" t="n">
        <v>186</v>
      </c>
      <c r="J4316" s="8" t="n">
        <v>480</v>
      </c>
      <c r="K4316" s="8" t="n">
        <v>75</v>
      </c>
      <c r="L4316" s="8" t="n">
        <v>81</v>
      </c>
      <c r="M4316" s="8" t="n">
        <v>72</v>
      </c>
    </row>
    <row r="4317" customFormat="false" ht="12.75" hidden="false" customHeight="false" outlineLevel="0" collapsed="false">
      <c r="A4317" s="5" t="s">
        <v>42</v>
      </c>
      <c r="B4317" s="8" t="n">
        <v>94</v>
      </c>
      <c r="C4317" s="8" t="n">
        <v>1131</v>
      </c>
      <c r="D4317" s="8" t="n">
        <v>143</v>
      </c>
      <c r="E4317" s="8" t="n">
        <v>272</v>
      </c>
      <c r="F4317" s="8" t="n">
        <v>147</v>
      </c>
      <c r="G4317" s="8" t="n">
        <v>99</v>
      </c>
      <c r="H4317" s="8" t="n">
        <v>162</v>
      </c>
      <c r="I4317" s="8" t="n">
        <v>191</v>
      </c>
      <c r="J4317" s="8" t="n">
        <v>69</v>
      </c>
      <c r="K4317" s="8" t="n">
        <v>216</v>
      </c>
      <c r="L4317" s="8" t="n">
        <v>119</v>
      </c>
      <c r="M4317" s="8" t="n">
        <v>65</v>
      </c>
    </row>
    <row r="4318" customFormat="false" ht="12.75" hidden="false" customHeight="false" outlineLevel="0" collapsed="false">
      <c r="A4318" s="5" t="s">
        <v>43</v>
      </c>
      <c r="B4318" s="8" t="n">
        <v>126</v>
      </c>
      <c r="C4318" s="8" t="n">
        <v>423</v>
      </c>
      <c r="D4318" s="8" t="n">
        <v>137</v>
      </c>
      <c r="E4318" s="8" t="n">
        <v>127</v>
      </c>
      <c r="F4318" s="8" t="n">
        <v>132</v>
      </c>
      <c r="G4318" s="8" t="n">
        <v>66</v>
      </c>
      <c r="H4318" s="8" t="n">
        <v>740</v>
      </c>
      <c r="I4318" s="8" t="n">
        <v>364</v>
      </c>
      <c r="J4318" s="8" t="n">
        <v>102</v>
      </c>
      <c r="K4318" s="8" t="n">
        <v>3350</v>
      </c>
      <c r="L4318" s="8" t="n">
        <v>158</v>
      </c>
      <c r="M4318" s="8" t="n">
        <v>46</v>
      </c>
    </row>
    <row r="4319" customFormat="false" ht="12.75" hidden="false" customHeight="false" outlineLevel="0" collapsed="false">
      <c r="A4319" s="5" t="s">
        <v>44</v>
      </c>
      <c r="B4319" s="8" t="n">
        <v>21</v>
      </c>
      <c r="C4319" s="8" t="n">
        <v>23</v>
      </c>
      <c r="D4319" s="8" t="n">
        <v>23</v>
      </c>
      <c r="E4319" s="8" t="n">
        <v>23</v>
      </c>
      <c r="F4319" s="8" t="n">
        <v>21</v>
      </c>
      <c r="G4319" s="8" t="n">
        <v>21</v>
      </c>
      <c r="H4319" s="8" t="n">
        <v>19</v>
      </c>
      <c r="I4319" s="8" t="n">
        <v>23</v>
      </c>
      <c r="J4319" s="8" t="n">
        <v>20</v>
      </c>
      <c r="K4319" s="8" t="n">
        <v>22</v>
      </c>
      <c r="L4319" s="8" t="n">
        <v>22</v>
      </c>
      <c r="M4319" s="8" t="n">
        <v>20</v>
      </c>
    </row>
    <row r="4320" customFormat="false" ht="12.75" hidden="false" customHeight="false" outlineLevel="0" collapsed="false">
      <c r="A4320" s="5" t="s">
        <v>45</v>
      </c>
      <c r="B4320" s="8" t="n">
        <v>23</v>
      </c>
      <c r="C4320" s="8" t="n">
        <v>22</v>
      </c>
      <c r="D4320" s="8" t="n">
        <v>20</v>
      </c>
      <c r="E4320" s="8" t="n">
        <v>17</v>
      </c>
      <c r="F4320" s="8" t="n">
        <v>21</v>
      </c>
      <c r="G4320" s="8" t="n">
        <v>19</v>
      </c>
      <c r="H4320" s="8" t="n">
        <v>20</v>
      </c>
      <c r="I4320" s="8" t="n">
        <v>23</v>
      </c>
      <c r="J4320" s="8" t="n">
        <v>21</v>
      </c>
      <c r="K4320" s="8" t="n">
        <v>21</v>
      </c>
      <c r="L4320" s="8" t="n">
        <v>19</v>
      </c>
      <c r="M4320" s="8" t="n">
        <v>23</v>
      </c>
    </row>
    <row r="4322" customFormat="false" ht="12.75" hidden="false" customHeight="false" outlineLevel="0" collapsed="false">
      <c r="A4322" s="0" t="s">
        <v>6</v>
      </c>
      <c r="G4322" s="4" t="s">
        <v>32</v>
      </c>
      <c r="H4322" s="0" t="n">
        <v>0</v>
      </c>
    </row>
    <row r="4323" customFormat="false" ht="12.75" hidden="false" customHeight="false" outlineLevel="0" collapsed="false">
      <c r="A4323" s="0" t="s">
        <v>201</v>
      </c>
      <c r="F4323" s="0" t="s">
        <v>48</v>
      </c>
      <c r="I4323" s="0" t="n">
        <v>55228</v>
      </c>
      <c r="J4323" s="0" t="s">
        <v>49</v>
      </c>
    </row>
    <row r="4324" customFormat="false" ht="12.75" hidden="false" customHeight="false" outlineLevel="0" collapsed="false">
      <c r="A4324" s="0" t="s">
        <v>34</v>
      </c>
      <c r="F4324" s="0" t="s">
        <v>35</v>
      </c>
      <c r="I4324" s="0" t="n">
        <v>32</v>
      </c>
      <c r="J4324" s="0" t="s">
        <v>16</v>
      </c>
    </row>
    <row r="4325" customFormat="false" ht="12.75" hidden="false" customHeight="false" outlineLevel="0" collapsed="false">
      <c r="P4325" s="0" t="s">
        <v>36</v>
      </c>
      <c r="AE4325" s="0" t="s">
        <v>36</v>
      </c>
      <c r="AF4325" s="5" t="s">
        <v>37</v>
      </c>
      <c r="AG4325" s="5" t="s">
        <v>38</v>
      </c>
      <c r="AH4325" s="5" t="s">
        <v>39</v>
      </c>
      <c r="AI4325" s="5" t="s">
        <v>40</v>
      </c>
      <c r="AJ4325" s="5" t="s">
        <v>41</v>
      </c>
      <c r="AK4325" s="5" t="s">
        <v>42</v>
      </c>
      <c r="AL4325" s="5" t="s">
        <v>43</v>
      </c>
      <c r="AM4325" s="5" t="s">
        <v>44</v>
      </c>
      <c r="AN4325" s="5" t="s">
        <v>45</v>
      </c>
    </row>
    <row r="4326" customFormat="false" ht="12.75" hidden="false" customHeight="false" outlineLevel="0" collapsed="false">
      <c r="A4326" s="5" t="s">
        <v>37</v>
      </c>
      <c r="B4326" s="5" t="n">
        <v>1</v>
      </c>
      <c r="C4326" s="5" t="n">
        <v>2</v>
      </c>
      <c r="D4326" s="5" t="n">
        <v>3</v>
      </c>
      <c r="E4326" s="5" t="n">
        <v>4</v>
      </c>
      <c r="F4326" s="5" t="n">
        <v>5</v>
      </c>
      <c r="G4326" s="5" t="n">
        <v>6</v>
      </c>
      <c r="H4326" s="5" t="n">
        <v>7</v>
      </c>
      <c r="I4326" s="5" t="n">
        <v>8</v>
      </c>
      <c r="J4326" s="5" t="n">
        <v>9</v>
      </c>
      <c r="K4326" s="5" t="n">
        <v>10</v>
      </c>
      <c r="L4326" s="5" t="n">
        <v>11</v>
      </c>
      <c r="M4326" s="5" t="n">
        <v>12</v>
      </c>
      <c r="P4326" s="5" t="s">
        <v>37</v>
      </c>
      <c r="Q4326" s="5" t="n">
        <v>1</v>
      </c>
      <c r="R4326" s="5" t="n">
        <v>2</v>
      </c>
      <c r="S4326" s="5" t="n">
        <v>3</v>
      </c>
      <c r="T4326" s="5" t="n">
        <v>4</v>
      </c>
      <c r="U4326" s="5" t="n">
        <v>5</v>
      </c>
      <c r="V4326" s="5" t="n">
        <v>6</v>
      </c>
      <c r="W4326" s="5" t="n">
        <v>7</v>
      </c>
      <c r="X4326" s="5" t="n">
        <v>8</v>
      </c>
      <c r="Y4326" s="5" t="n">
        <v>9</v>
      </c>
      <c r="Z4326" s="5" t="n">
        <v>10</v>
      </c>
      <c r="AA4326" s="5" t="n">
        <v>11</v>
      </c>
      <c r="AB4326" s="5" t="n">
        <v>12</v>
      </c>
      <c r="AF4326" s="5" t="n">
        <v>133</v>
      </c>
      <c r="AG4326" s="6" t="n">
        <f aca="false">Q4327</f>
        <v>205.799812909261</v>
      </c>
      <c r="AH4326" s="6" t="n">
        <f aca="false">Q4328</f>
        <v>156.618751340914</v>
      </c>
      <c r="AI4326" s="6" t="n">
        <f aca="false">Q4329</f>
        <v>135.412392285597</v>
      </c>
      <c r="AJ4326" s="6" t="n">
        <f aca="false">Q4330</f>
        <v>215.227333871402</v>
      </c>
      <c r="AK4326" s="6" t="n">
        <f aca="false">Q4331</f>
        <v>171.735241502683</v>
      </c>
      <c r="AL4326" s="6" t="n">
        <f aca="false">Q4332</f>
        <v>249.01185770751</v>
      </c>
      <c r="AM4326" s="6" t="n">
        <f aca="false">Q4333</f>
        <v>350.609756097561</v>
      </c>
      <c r="AN4326" s="6" t="n">
        <f aca="false">Q4334</f>
        <v>218.712029161604</v>
      </c>
    </row>
    <row r="4327" customFormat="false" ht="12.75" hidden="false" customHeight="false" outlineLevel="0" collapsed="false">
      <c r="A4327" s="5" t="s">
        <v>38</v>
      </c>
      <c r="B4327" s="7" t="n">
        <v>0.5345</v>
      </c>
      <c r="C4327" s="7" t="n">
        <v>0.446</v>
      </c>
      <c r="D4327" s="7" t="n">
        <v>0.435</v>
      </c>
      <c r="E4327" s="7" t="n">
        <v>0.4765</v>
      </c>
      <c r="F4327" s="7" t="n">
        <v>0.4567</v>
      </c>
      <c r="G4327" s="7" t="n">
        <v>0.2779</v>
      </c>
      <c r="H4327" s="7" t="n">
        <v>0.3551</v>
      </c>
      <c r="I4327" s="7" t="n">
        <v>0.4914</v>
      </c>
      <c r="J4327" s="7" t="n">
        <v>0.3981</v>
      </c>
      <c r="K4327" s="7" t="n">
        <v>0.5047</v>
      </c>
      <c r="L4327" s="7" t="n">
        <v>0.3973</v>
      </c>
      <c r="M4327" s="7" t="n">
        <v>0.4918</v>
      </c>
      <c r="P4327" s="5" t="s">
        <v>38</v>
      </c>
      <c r="Q4327" s="6" t="n">
        <f aca="false">B4341/B4327</f>
        <v>205.799812909261</v>
      </c>
      <c r="R4327" s="6" t="n">
        <f aca="false">C4341/C4327</f>
        <v>257.847533632287</v>
      </c>
      <c r="S4327" s="6" t="n">
        <f aca="false">D4341/D4327</f>
        <v>1291.95402298851</v>
      </c>
      <c r="T4327" s="6" t="n">
        <f aca="false">E4341/E4327</f>
        <v>169.989506820567</v>
      </c>
      <c r="U4327" s="6" t="n">
        <f aca="false">F4341/F4327</f>
        <v>245.237573899715</v>
      </c>
      <c r="V4327" s="6" t="n">
        <f aca="false">G4341/G4327</f>
        <v>269.88125224901</v>
      </c>
      <c r="W4327" s="6" t="n">
        <f aca="false">H4341/H4327</f>
        <v>205.575894114334</v>
      </c>
      <c r="X4327" s="6" t="n">
        <f aca="false">I4341/I4327</f>
        <v>1589.33658933659</v>
      </c>
      <c r="Y4327" s="6" t="n">
        <f aca="false">J4341/J4327</f>
        <v>211.002260738508</v>
      </c>
      <c r="Z4327" s="6" t="n">
        <f aca="false">K4341/K4327</f>
        <v>826.233405983753</v>
      </c>
      <c r="AA4327" s="6" t="n">
        <f aca="false">L4341/L4327</f>
        <v>211.427133148754</v>
      </c>
      <c r="AB4327" s="6" t="n">
        <f aca="false">M4341/M4327</f>
        <v>156.567710451403</v>
      </c>
      <c r="AF4327" s="5" t="n">
        <v>134</v>
      </c>
      <c r="AG4327" s="6" t="n">
        <f aca="false">R4327</f>
        <v>257.847533632287</v>
      </c>
      <c r="AH4327" s="6" t="n">
        <f aca="false">R4328</f>
        <v>190.261865793781</v>
      </c>
      <c r="AI4327" s="6" t="n">
        <f aca="false">R4329</f>
        <v>244.914082559747</v>
      </c>
      <c r="AJ4327" s="6" t="n">
        <f aca="false">R4330</f>
        <v>1404.89344909234</v>
      </c>
      <c r="AK4327" s="6" t="n">
        <f aca="false">R4331</f>
        <v>2048.81525031178</v>
      </c>
      <c r="AL4327" s="6" t="n">
        <f aca="false">R4332</f>
        <v>809.302325581395</v>
      </c>
      <c r="AM4327" s="6" t="n">
        <f aca="false">R4333</f>
        <v>272</v>
      </c>
      <c r="AN4327" s="6" t="n">
        <f aca="false">R4334</f>
        <v>256.09756097561</v>
      </c>
    </row>
    <row r="4328" customFormat="false" ht="12.75" hidden="false" customHeight="false" outlineLevel="0" collapsed="false">
      <c r="A4328" s="5" t="s">
        <v>39</v>
      </c>
      <c r="B4328" s="7" t="n">
        <v>0.4661</v>
      </c>
      <c r="C4328" s="7" t="n">
        <v>0.4888</v>
      </c>
      <c r="D4328" s="7" t="n">
        <v>0.4817</v>
      </c>
      <c r="E4328" s="7" t="n">
        <v>0.4986</v>
      </c>
      <c r="F4328" s="7" t="n">
        <v>0.4892</v>
      </c>
      <c r="G4328" s="7" t="n">
        <v>0.4875</v>
      </c>
      <c r="H4328" s="7" t="n">
        <v>0.5657</v>
      </c>
      <c r="I4328" s="7" t="n">
        <v>0.5478</v>
      </c>
      <c r="J4328" s="7" t="n">
        <v>0.4678</v>
      </c>
      <c r="K4328" s="7" t="n">
        <v>0.5087</v>
      </c>
      <c r="L4328" s="7" t="n">
        <v>0.5434</v>
      </c>
      <c r="M4328" s="7" t="n">
        <v>0.5056</v>
      </c>
      <c r="P4328" s="5" t="s">
        <v>39</v>
      </c>
      <c r="Q4328" s="6" t="n">
        <f aca="false">B4342/B4328</f>
        <v>156.618751340914</v>
      </c>
      <c r="R4328" s="6" t="n">
        <f aca="false">C4342/C4328</f>
        <v>190.261865793781</v>
      </c>
      <c r="S4328" s="6" t="n">
        <f aca="false">D4342/D4328</f>
        <v>2318.87066638987</v>
      </c>
      <c r="T4328" s="6" t="n">
        <f aca="false">E4342/E4328</f>
        <v>286.803048535901</v>
      </c>
      <c r="U4328" s="6" t="n">
        <f aca="false">F4342/F4328</f>
        <v>572.363041700736</v>
      </c>
      <c r="V4328" s="6" t="n">
        <f aca="false">G4342/G4328</f>
        <v>291.282051282051</v>
      </c>
      <c r="W4328" s="6" t="n">
        <f aca="false">H4342/H4328</f>
        <v>182.075304931943</v>
      </c>
      <c r="X4328" s="6" t="n">
        <f aca="false">I4342/I4328</f>
        <v>286.600949251552</v>
      </c>
      <c r="Y4328" s="6" t="n">
        <f aca="false">J4342/J4328</f>
        <v>361.265498076101</v>
      </c>
      <c r="Z4328" s="6" t="n">
        <f aca="false">K4342/K4328</f>
        <v>137.605661490073</v>
      </c>
      <c r="AA4328" s="6" t="n">
        <f aca="false">L4342/L4328</f>
        <v>408.538829591461</v>
      </c>
      <c r="AB4328" s="6" t="n">
        <f aca="false">M4342/M4328</f>
        <v>247.231012658228</v>
      </c>
      <c r="AF4328" s="5" t="n">
        <v>135</v>
      </c>
      <c r="AG4328" s="6" t="n">
        <f aca="false">S4327</f>
        <v>1291.95402298851</v>
      </c>
      <c r="AH4328" s="6" t="n">
        <f aca="false">S4328</f>
        <v>2318.87066638987</v>
      </c>
      <c r="AI4328" s="6" t="n">
        <f aca="false">S4329</f>
        <v>910.780669144981</v>
      </c>
      <c r="AJ4328" s="6" t="n">
        <f aca="false">S4330</f>
        <v>136.874361593463</v>
      </c>
      <c r="AK4328" s="6" t="n">
        <f aca="false">S4331</f>
        <v>249.566724436742</v>
      </c>
      <c r="AL4328" s="6" t="n">
        <f aca="false">S4332</f>
        <v>255.083179297597</v>
      </c>
      <c r="AM4328" s="6" t="n">
        <f aca="false">S4333</f>
        <v>284.857571214393</v>
      </c>
      <c r="AN4328" s="6" t="n">
        <f aca="false">S4334</f>
        <v>232.558139534884</v>
      </c>
    </row>
    <row r="4329" customFormat="false" ht="12.75" hidden="false" customHeight="false" outlineLevel="0" collapsed="false">
      <c r="A4329" s="5" t="s">
        <v>40</v>
      </c>
      <c r="B4329" s="7" t="n">
        <v>0.4874</v>
      </c>
      <c r="C4329" s="7" t="n">
        <v>0.5063</v>
      </c>
      <c r="D4329" s="7" t="n">
        <v>0.538</v>
      </c>
      <c r="E4329" s="7" t="n">
        <v>0.5064</v>
      </c>
      <c r="F4329" s="7" t="n">
        <v>0.5001</v>
      </c>
      <c r="G4329" s="7" t="n">
        <v>0.5503</v>
      </c>
      <c r="H4329" s="7" t="n">
        <v>0.4687</v>
      </c>
      <c r="I4329" s="7" t="n">
        <v>0.5054</v>
      </c>
      <c r="J4329" s="7" t="n">
        <v>0.4986</v>
      </c>
      <c r="K4329" s="7" t="n">
        <v>0.5573</v>
      </c>
      <c r="L4329" s="7" t="n">
        <v>0.5225</v>
      </c>
      <c r="M4329" s="7" t="n">
        <v>0.397</v>
      </c>
      <c r="P4329" s="5" t="s">
        <v>40</v>
      </c>
      <c r="Q4329" s="6" t="n">
        <f aca="false">B4343/B4329</f>
        <v>135.412392285597</v>
      </c>
      <c r="R4329" s="6" t="n">
        <f aca="false">C4343/C4329</f>
        <v>244.914082559747</v>
      </c>
      <c r="S4329" s="6" t="n">
        <f aca="false">D4343/D4329</f>
        <v>910.780669144981</v>
      </c>
      <c r="T4329" s="6" t="n">
        <f aca="false">E4343/E4329</f>
        <v>345.576619273302</v>
      </c>
      <c r="U4329" s="6" t="n">
        <f aca="false">F4343/F4329</f>
        <v>259.94801039792</v>
      </c>
      <c r="V4329" s="6" t="n">
        <f aca="false">G4343/G4329</f>
        <v>794.11230238052</v>
      </c>
      <c r="W4329" s="6" t="n">
        <f aca="false">H4343/H4329</f>
        <v>160.017068487305</v>
      </c>
      <c r="X4329" s="6" t="n">
        <f aca="false">I4343/I4329</f>
        <v>1622.47724574594</v>
      </c>
      <c r="Y4329" s="6" t="n">
        <f aca="false">J4343/J4329</f>
        <v>764.139590854392</v>
      </c>
      <c r="Z4329" s="6" t="n">
        <f aca="false">K4343/K4329</f>
        <v>224.295711465997</v>
      </c>
      <c r="AA4329" s="6" t="n">
        <f aca="false">L4343/L4329</f>
        <v>6951.1961722488</v>
      </c>
      <c r="AB4329" s="6" t="n">
        <f aca="false">M4343/M4329</f>
        <v>269.521410579345</v>
      </c>
      <c r="AF4329" s="5" t="n">
        <v>136</v>
      </c>
      <c r="AG4329" s="6" t="n">
        <f aca="false">T4327</f>
        <v>169.989506820567</v>
      </c>
      <c r="AH4329" s="6" t="n">
        <f aca="false">T4328</f>
        <v>286.803048535901</v>
      </c>
      <c r="AI4329" s="6" t="n">
        <f aca="false">T4329</f>
        <v>345.576619273302</v>
      </c>
      <c r="AJ4329" s="6" t="n">
        <f aca="false">T4330</f>
        <v>211.420667852203</v>
      </c>
      <c r="AK4329" s="6" t="n">
        <f aca="false">T4331</f>
        <v>478.443743427971</v>
      </c>
      <c r="AL4329" s="6" t="n">
        <f aca="false">T4332</f>
        <v>243.677312165405</v>
      </c>
      <c r="AM4329" s="6" t="n">
        <f aca="false">T4333</f>
        <v>272.596843615495</v>
      </c>
      <c r="AN4329" s="6" t="n">
        <f aca="false">T4334</f>
        <v>285.714285714286</v>
      </c>
    </row>
    <row r="4330" customFormat="false" ht="12.75" hidden="false" customHeight="false" outlineLevel="0" collapsed="false">
      <c r="A4330" s="5" t="s">
        <v>41</v>
      </c>
      <c r="B4330" s="7" t="n">
        <v>0.3717</v>
      </c>
      <c r="C4330" s="7" t="n">
        <v>0.5068</v>
      </c>
      <c r="D4330" s="7" t="n">
        <v>0.4895</v>
      </c>
      <c r="E4330" s="7" t="n">
        <v>0.5061</v>
      </c>
      <c r="F4330" s="7" t="n">
        <v>0.5058</v>
      </c>
      <c r="G4330" s="7" t="n">
        <v>0.5366</v>
      </c>
      <c r="H4330" s="7" t="n">
        <v>0.4603</v>
      </c>
      <c r="I4330" s="7" t="n">
        <v>0.4991</v>
      </c>
      <c r="J4330" s="7" t="n">
        <v>0.5154</v>
      </c>
      <c r="K4330" s="7" t="n">
        <v>0.5401</v>
      </c>
      <c r="L4330" s="7" t="n">
        <v>0.5086</v>
      </c>
      <c r="M4330" s="7" t="n">
        <v>0.4577</v>
      </c>
      <c r="P4330" s="5" t="s">
        <v>41</v>
      </c>
      <c r="Q4330" s="6" t="n">
        <f aca="false">B4344/B4330</f>
        <v>215.227333871402</v>
      </c>
      <c r="R4330" s="6" t="n">
        <f aca="false">C4344/C4330</f>
        <v>1404.89344909234</v>
      </c>
      <c r="S4330" s="6" t="n">
        <f aca="false">D4344/D4330</f>
        <v>136.874361593463</v>
      </c>
      <c r="T4330" s="6" t="n">
        <f aca="false">E4344/E4330</f>
        <v>211.420667852203</v>
      </c>
      <c r="U4330" s="6" t="n">
        <f aca="false">F4344/F4330</f>
        <v>304.468169236853</v>
      </c>
      <c r="V4330" s="6" t="n">
        <f aca="false">G4344/G4330</f>
        <v>212.448751397689</v>
      </c>
      <c r="W4330" s="6" t="n">
        <f aca="false">H4344/H4330</f>
        <v>1503.3673691071</v>
      </c>
      <c r="X4330" s="6" t="n">
        <f aca="false">I4344/I4330</f>
        <v>370.667200961731</v>
      </c>
      <c r="Y4330" s="6" t="n">
        <f aca="false">J4344/J4330</f>
        <v>952.658129608072</v>
      </c>
      <c r="Z4330" s="6" t="n">
        <f aca="false">K4344/K4330</f>
        <v>133.308646546936</v>
      </c>
      <c r="AA4330" s="6" t="n">
        <f aca="false">L4344/L4330</f>
        <v>157.294534014943</v>
      </c>
      <c r="AB4330" s="6" t="n">
        <f aca="false">M4344/M4330</f>
        <v>159.493117762727</v>
      </c>
      <c r="AF4330" s="5" t="n">
        <v>137</v>
      </c>
      <c r="AG4330" s="6" t="n">
        <f aca="false">U4327</f>
        <v>245.237573899715</v>
      </c>
      <c r="AH4330" s="6" t="n">
        <f aca="false">U4328</f>
        <v>572.363041700736</v>
      </c>
      <c r="AI4330" s="6" t="n">
        <f aca="false">U4329</f>
        <v>259.94801039792</v>
      </c>
      <c r="AJ4330" s="6" t="n">
        <f aca="false">U4330</f>
        <v>304.468169236853</v>
      </c>
      <c r="AK4330" s="6" t="n">
        <f aca="false">U4331</f>
        <v>265.928966625022</v>
      </c>
      <c r="AL4330" s="6" t="n">
        <f aca="false">U4332</f>
        <v>247.506464721093</v>
      </c>
      <c r="AM4330" s="6" t="n">
        <f aca="false">U4333</f>
        <v>260.492040520984</v>
      </c>
      <c r="AN4330" s="6" t="n">
        <f aca="false">U4334</f>
        <v>258.620689655172</v>
      </c>
    </row>
    <row r="4331" customFormat="false" ht="12.75" hidden="false" customHeight="false" outlineLevel="0" collapsed="false">
      <c r="A4331" s="5" t="s">
        <v>42</v>
      </c>
      <c r="B4331" s="7" t="n">
        <v>0.559</v>
      </c>
      <c r="C4331" s="7" t="n">
        <v>0.5613</v>
      </c>
      <c r="D4331" s="7" t="n">
        <v>0.577</v>
      </c>
      <c r="E4331" s="7" t="n">
        <v>0.5706</v>
      </c>
      <c r="F4331" s="7" t="n">
        <v>0.5603</v>
      </c>
      <c r="G4331" s="7" t="n">
        <v>0.5837</v>
      </c>
      <c r="H4331" s="7" t="n">
        <v>0.5538</v>
      </c>
      <c r="I4331" s="7" t="n">
        <v>0.5695</v>
      </c>
      <c r="J4331" s="7" t="n">
        <v>0.5692</v>
      </c>
      <c r="K4331" s="7" t="n">
        <v>0.5511</v>
      </c>
      <c r="L4331" s="7" t="n">
        <v>0.5657</v>
      </c>
      <c r="M4331" s="7" t="n">
        <v>0.5125</v>
      </c>
      <c r="P4331" s="5" t="s">
        <v>42</v>
      </c>
      <c r="Q4331" s="6" t="n">
        <f aca="false">B4345/B4331</f>
        <v>171.735241502683</v>
      </c>
      <c r="R4331" s="6" t="n">
        <f aca="false">C4345/C4331</f>
        <v>2048.81525031178</v>
      </c>
      <c r="S4331" s="6" t="n">
        <f aca="false">D4345/D4331</f>
        <v>249.566724436742</v>
      </c>
      <c r="T4331" s="6" t="n">
        <f aca="false">E4345/E4331</f>
        <v>478.443743427971</v>
      </c>
      <c r="U4331" s="6" t="n">
        <f aca="false">F4345/F4331</f>
        <v>265.928966625022</v>
      </c>
      <c r="V4331" s="6" t="n">
        <f aca="false">G4345/G4331</f>
        <v>178.173719376392</v>
      </c>
      <c r="W4331" s="6" t="n">
        <f aca="false">H4345/H4331</f>
        <v>305.164319248826</v>
      </c>
      <c r="X4331" s="6" t="n">
        <f aca="false">I4345/I4331</f>
        <v>330.114135206321</v>
      </c>
      <c r="Y4331" s="6" t="n">
        <f aca="false">J4345/J4331</f>
        <v>117.709065354884</v>
      </c>
      <c r="Z4331" s="6" t="n">
        <f aca="false">K4345/K4331</f>
        <v>401.016149519144</v>
      </c>
      <c r="AA4331" s="6" t="n">
        <f aca="false">L4345/L4331</f>
        <v>217.429733074068</v>
      </c>
      <c r="AB4331" s="6" t="n">
        <f aca="false">M4345/M4331</f>
        <v>124.878048780488</v>
      </c>
      <c r="AF4331" s="5" t="n">
        <v>138</v>
      </c>
      <c r="AG4331" s="6" t="n">
        <f aca="false">V4327</f>
        <v>269.88125224901</v>
      </c>
      <c r="AH4331" s="6" t="n">
        <f aca="false">V4328</f>
        <v>291.282051282051</v>
      </c>
      <c r="AI4331" s="6" t="n">
        <f aca="false">V4329</f>
        <v>794.11230238052</v>
      </c>
      <c r="AJ4331" s="6" t="n">
        <f aca="false">V4330</f>
        <v>212.448751397689</v>
      </c>
      <c r="AK4331" s="6" t="n">
        <f aca="false">V4331</f>
        <v>178.173719376392</v>
      </c>
      <c r="AL4331" s="6" t="n">
        <f aca="false">V4332</f>
        <v>129.144178874325</v>
      </c>
      <c r="AM4331" s="6" t="n">
        <f aca="false">V4333</f>
        <v>256.064690026954</v>
      </c>
      <c r="AN4331" s="6" t="n">
        <f aca="false">V4334</f>
        <v>236.96682464455</v>
      </c>
    </row>
    <row r="4332" customFormat="false" ht="12.75" hidden="false" customHeight="false" outlineLevel="0" collapsed="false">
      <c r="A4332" s="5" t="s">
        <v>43</v>
      </c>
      <c r="B4332" s="7" t="n">
        <v>0.506</v>
      </c>
      <c r="C4332" s="7" t="n">
        <v>0.5375</v>
      </c>
      <c r="D4332" s="7" t="n">
        <v>0.541</v>
      </c>
      <c r="E4332" s="7" t="n">
        <v>0.5417</v>
      </c>
      <c r="F4332" s="7" t="n">
        <v>0.5414</v>
      </c>
      <c r="G4332" s="7" t="n">
        <v>0.5188</v>
      </c>
      <c r="H4332" s="7" t="n">
        <v>0.5267</v>
      </c>
      <c r="I4332" s="7" t="n">
        <v>0.5497</v>
      </c>
      <c r="J4332" s="7" t="n">
        <v>0.5341</v>
      </c>
      <c r="K4332" s="7" t="n">
        <v>0.5502</v>
      </c>
      <c r="L4332" s="7" t="n">
        <v>0.508</v>
      </c>
      <c r="M4332" s="7" t="n">
        <v>0.1138</v>
      </c>
      <c r="P4332" s="5" t="s">
        <v>43</v>
      </c>
      <c r="Q4332" s="6" t="n">
        <f aca="false">B4346/B4332</f>
        <v>249.01185770751</v>
      </c>
      <c r="R4332" s="6" t="n">
        <f aca="false">C4346/C4332</f>
        <v>809.302325581395</v>
      </c>
      <c r="S4332" s="6" t="n">
        <f aca="false">D4346/D4332</f>
        <v>255.083179297597</v>
      </c>
      <c r="T4332" s="6" t="n">
        <f aca="false">E4346/E4332</f>
        <v>243.677312165405</v>
      </c>
      <c r="U4332" s="6" t="n">
        <f aca="false">F4346/F4332</f>
        <v>247.506464721093</v>
      </c>
      <c r="V4332" s="6" t="n">
        <f aca="false">G4346/G4332</f>
        <v>129.144178874325</v>
      </c>
      <c r="W4332" s="6" t="n">
        <f aca="false">H4346/H4332</f>
        <v>1416.36605278147</v>
      </c>
      <c r="X4332" s="6" t="n">
        <f aca="false">I4346/I4332</f>
        <v>674.913589230489</v>
      </c>
      <c r="Y4332" s="6" t="n">
        <f aca="false">J4346/J4332</f>
        <v>183.48623853211</v>
      </c>
      <c r="Z4332" s="6" t="n">
        <f aca="false">K4346/K4332</f>
        <v>6234.09669211196</v>
      </c>
      <c r="AA4332" s="6" t="n">
        <f aca="false">L4346/L4332</f>
        <v>295.275590551181</v>
      </c>
      <c r="AB4332" s="6" t="n">
        <f aca="false">M4346/M4332</f>
        <v>421.792618629174</v>
      </c>
      <c r="AF4332" s="5" t="n">
        <v>139</v>
      </c>
      <c r="AG4332" s="6" t="n">
        <f aca="false">W4327</f>
        <v>205.575894114334</v>
      </c>
      <c r="AH4332" s="6" t="n">
        <f aca="false">W4328</f>
        <v>182.075304931943</v>
      </c>
      <c r="AI4332" s="6" t="n">
        <f aca="false">W4329</f>
        <v>160.017068487305</v>
      </c>
      <c r="AJ4332" s="6" t="n">
        <f aca="false">W4330</f>
        <v>1503.3673691071</v>
      </c>
      <c r="AK4332" s="6" t="n">
        <f aca="false">W4331</f>
        <v>305.164319248826</v>
      </c>
      <c r="AL4332" s="6" t="n">
        <f aca="false">W4332</f>
        <v>1416.36605278147</v>
      </c>
      <c r="AM4332" s="6" t="n">
        <f aca="false">W4333</f>
        <v>290.45643153527</v>
      </c>
      <c r="AN4332" s="6" t="n">
        <f aca="false">W4334</f>
        <v>273.63184079602</v>
      </c>
    </row>
    <row r="4333" customFormat="false" ht="12.75" hidden="false" customHeight="false" outlineLevel="0" collapsed="false">
      <c r="A4333" s="5" t="s">
        <v>44</v>
      </c>
      <c r="B4333" s="7" t="n">
        <v>0.0656</v>
      </c>
      <c r="C4333" s="7" t="n">
        <v>0.0625</v>
      </c>
      <c r="D4333" s="7" t="n">
        <v>0.0667</v>
      </c>
      <c r="E4333" s="7" t="n">
        <v>0.0697</v>
      </c>
      <c r="F4333" s="7" t="n">
        <v>0.0691</v>
      </c>
      <c r="G4333" s="7" t="n">
        <v>0.0742</v>
      </c>
      <c r="H4333" s="7" t="n">
        <v>0.0723</v>
      </c>
      <c r="I4333" s="7" t="n">
        <v>0.0716</v>
      </c>
      <c r="J4333" s="7" t="n">
        <v>0.0723</v>
      </c>
      <c r="K4333" s="7" t="n">
        <v>0.0725</v>
      </c>
      <c r="L4333" s="7" t="n">
        <v>0.0676</v>
      </c>
      <c r="M4333" s="7" t="n">
        <v>0.0639</v>
      </c>
      <c r="P4333" s="5" t="s">
        <v>44</v>
      </c>
      <c r="Q4333" s="6" t="n">
        <f aca="false">B4347/B4333</f>
        <v>350.609756097561</v>
      </c>
      <c r="R4333" s="6" t="n">
        <f aca="false">C4347/C4333</f>
        <v>272</v>
      </c>
      <c r="S4333" s="6" t="n">
        <f aca="false">D4347/D4333</f>
        <v>284.857571214393</v>
      </c>
      <c r="T4333" s="6" t="n">
        <f aca="false">E4347/E4333</f>
        <v>272.596843615495</v>
      </c>
      <c r="U4333" s="6" t="n">
        <f aca="false">F4347/F4333</f>
        <v>260.492040520984</v>
      </c>
      <c r="V4333" s="6" t="n">
        <f aca="false">G4347/G4333</f>
        <v>256.064690026954</v>
      </c>
      <c r="W4333" s="6" t="n">
        <f aca="false">H4347/H4333</f>
        <v>290.45643153527</v>
      </c>
      <c r="X4333" s="6" t="n">
        <f aca="false">I4347/I4333</f>
        <v>335.195530726257</v>
      </c>
      <c r="Y4333" s="6" t="n">
        <f aca="false">J4347/J4333</f>
        <v>276.625172890733</v>
      </c>
      <c r="Z4333" s="6" t="n">
        <f aca="false">K4347/K4333</f>
        <v>275.862068965517</v>
      </c>
      <c r="AA4333" s="6" t="n">
        <f aca="false">L4347/L4333</f>
        <v>310.650887573965</v>
      </c>
      <c r="AB4333" s="6" t="n">
        <f aca="false">M4347/M4333</f>
        <v>297.339593114241</v>
      </c>
      <c r="AF4333" s="5" t="n">
        <v>140</v>
      </c>
      <c r="AG4333" s="6" t="n">
        <f aca="false">X4327</f>
        <v>1589.33658933659</v>
      </c>
      <c r="AH4333" s="6" t="n">
        <f aca="false">X4328</f>
        <v>286.600949251552</v>
      </c>
      <c r="AI4333" s="6" t="n">
        <f aca="false">X4329</f>
        <v>1622.47724574594</v>
      </c>
      <c r="AJ4333" s="6" t="n">
        <f aca="false">X4330</f>
        <v>370.667200961731</v>
      </c>
      <c r="AK4333" s="6" t="n">
        <f aca="false">X4331</f>
        <v>330.114135206321</v>
      </c>
      <c r="AL4333" s="6" t="n">
        <f aca="false">X4332</f>
        <v>674.913589230489</v>
      </c>
      <c r="AM4333" s="6" t="n">
        <f aca="false">X4333</f>
        <v>335.195530726257</v>
      </c>
      <c r="AN4333" s="6" t="n">
        <f aca="false">X4334</f>
        <v>230.86269744836</v>
      </c>
    </row>
    <row r="4334" customFormat="false" ht="12.75" hidden="false" customHeight="false" outlineLevel="0" collapsed="false">
      <c r="A4334" s="5" t="s">
        <v>45</v>
      </c>
      <c r="B4334" s="7" t="n">
        <v>0.0823</v>
      </c>
      <c r="C4334" s="7" t="n">
        <v>0.082</v>
      </c>
      <c r="D4334" s="7" t="n">
        <v>0.0817</v>
      </c>
      <c r="E4334" s="7" t="n">
        <v>0.0805</v>
      </c>
      <c r="F4334" s="7" t="n">
        <v>0.0812</v>
      </c>
      <c r="G4334" s="7" t="n">
        <v>0.0844</v>
      </c>
      <c r="H4334" s="7" t="n">
        <v>0.0804</v>
      </c>
      <c r="I4334" s="7" t="n">
        <v>0.0823</v>
      </c>
      <c r="J4334" s="7" t="n">
        <v>0.0804</v>
      </c>
      <c r="K4334" s="7" t="n">
        <v>0.0846</v>
      </c>
      <c r="L4334" s="7" t="n">
        <v>0.0816</v>
      </c>
      <c r="M4334" s="7" t="n">
        <v>0.0875</v>
      </c>
      <c r="P4334" s="5" t="s">
        <v>45</v>
      </c>
      <c r="Q4334" s="6" t="n">
        <f aca="false">B4348/B4334</f>
        <v>218.712029161604</v>
      </c>
      <c r="R4334" s="6" t="n">
        <f aca="false">C4348/C4334</f>
        <v>256.09756097561</v>
      </c>
      <c r="S4334" s="6" t="n">
        <f aca="false">D4348/D4334</f>
        <v>232.558139534884</v>
      </c>
      <c r="T4334" s="6" t="n">
        <f aca="false">E4348/E4334</f>
        <v>285.714285714286</v>
      </c>
      <c r="U4334" s="6" t="n">
        <f aca="false">F4348/F4334</f>
        <v>258.620689655172</v>
      </c>
      <c r="V4334" s="6" t="n">
        <f aca="false">G4348/G4334</f>
        <v>236.96682464455</v>
      </c>
      <c r="W4334" s="6" t="n">
        <f aca="false">H4348/H4334</f>
        <v>273.63184079602</v>
      </c>
      <c r="X4334" s="6" t="n">
        <f aca="false">I4348/I4334</f>
        <v>230.86269744836</v>
      </c>
      <c r="Y4334" s="6" t="n">
        <f aca="false">J4348/J4334</f>
        <v>261.194029850746</v>
      </c>
      <c r="Z4334" s="6" t="n">
        <f aca="false">K4348/K4334</f>
        <v>224.586288416076</v>
      </c>
      <c r="AA4334" s="6" t="n">
        <f aca="false">L4348/L4334</f>
        <v>257.352941176471</v>
      </c>
      <c r="AB4334" s="6" t="n">
        <f aca="false">M4348/M4334</f>
        <v>251.428571428571</v>
      </c>
      <c r="AF4334" s="5" t="n">
        <v>141</v>
      </c>
      <c r="AG4334" s="6" t="n">
        <f aca="false">Y4327</f>
        <v>211.002260738508</v>
      </c>
      <c r="AH4334" s="6" t="n">
        <f aca="false">Y4328</f>
        <v>361.265498076101</v>
      </c>
      <c r="AI4334" s="6" t="n">
        <f aca="false">Y4329</f>
        <v>764.139590854392</v>
      </c>
      <c r="AJ4334" s="6" t="n">
        <f aca="false">Y4330</f>
        <v>952.658129608072</v>
      </c>
      <c r="AK4334" s="6" t="n">
        <f aca="false">Y4331</f>
        <v>117.709065354884</v>
      </c>
      <c r="AL4334" s="6" t="n">
        <f aca="false">Y4332</f>
        <v>183.48623853211</v>
      </c>
      <c r="AM4334" s="6" t="n">
        <f aca="false">Y4333</f>
        <v>276.625172890733</v>
      </c>
      <c r="AN4334" s="6" t="n">
        <f aca="false">Y4334</f>
        <v>261.194029850746</v>
      </c>
    </row>
    <row r="4335" customFormat="false" ht="12.75" hidden="false" customHeight="false" outlineLevel="0" collapsed="false">
      <c r="AF4335" s="5" t="n">
        <v>142</v>
      </c>
      <c r="AG4335" s="6" t="n">
        <f aca="false">Z4327</f>
        <v>826.233405983753</v>
      </c>
      <c r="AH4335" s="6" t="n">
        <f aca="false">Z4328</f>
        <v>137.605661490073</v>
      </c>
      <c r="AI4335" s="6" t="n">
        <f aca="false">Z4329</f>
        <v>224.295711465997</v>
      </c>
      <c r="AJ4335" s="6" t="n">
        <f aca="false">Z4330</f>
        <v>133.308646546936</v>
      </c>
      <c r="AK4335" s="6" t="n">
        <f aca="false">Z4331</f>
        <v>401.016149519144</v>
      </c>
      <c r="AL4335" s="6" t="n">
        <f aca="false">Z4332</f>
        <v>6234.09669211196</v>
      </c>
      <c r="AM4335" s="6" t="n">
        <f aca="false">Z4333</f>
        <v>275.862068965517</v>
      </c>
      <c r="AN4335" s="6" t="n">
        <f aca="false">Z4334</f>
        <v>224.586288416076</v>
      </c>
    </row>
    <row r="4336" customFormat="false" ht="12.75" hidden="false" customHeight="false" outlineLevel="0" collapsed="false">
      <c r="A4336" s="0" t="s">
        <v>18</v>
      </c>
      <c r="G4336" s="4" t="s">
        <v>32</v>
      </c>
      <c r="H4336" s="0" t="n">
        <v>29</v>
      </c>
      <c r="AF4336" s="5" t="n">
        <v>143</v>
      </c>
      <c r="AG4336" s="6" t="n">
        <f aca="false">AA4327</f>
        <v>211.427133148754</v>
      </c>
      <c r="AH4336" s="6" t="n">
        <f aca="false">AA4328</f>
        <v>408.538829591461</v>
      </c>
      <c r="AI4336" s="6" t="n">
        <f aca="false">AA4329</f>
        <v>6951.1961722488</v>
      </c>
      <c r="AJ4336" s="6" t="n">
        <f aca="false">AA4330</f>
        <v>157.294534014943</v>
      </c>
      <c r="AK4336" s="6" t="n">
        <f aca="false">AA4331</f>
        <v>217.429733074068</v>
      </c>
      <c r="AL4336" s="6" t="n">
        <f aca="false">AA4332</f>
        <v>295.275590551181</v>
      </c>
      <c r="AM4336" s="6" t="n">
        <f aca="false">AA4333</f>
        <v>310.650887573965</v>
      </c>
      <c r="AN4336" s="6" t="n">
        <f aca="false">AA4334</f>
        <v>257.352941176471</v>
      </c>
    </row>
    <row r="4337" customFormat="false" ht="12.75" hidden="false" customHeight="false" outlineLevel="0" collapsed="false">
      <c r="A4337" s="0" t="s">
        <v>201</v>
      </c>
      <c r="F4337" s="0" t="s">
        <v>48</v>
      </c>
      <c r="I4337" s="0" t="n">
        <v>55218</v>
      </c>
      <c r="J4337" s="0" t="s">
        <v>49</v>
      </c>
      <c r="AF4337" s="5" t="n">
        <v>144</v>
      </c>
      <c r="AG4337" s="6" t="n">
        <f aca="false">AB4327</f>
        <v>156.567710451403</v>
      </c>
      <c r="AH4337" s="6" t="n">
        <f aca="false">AB4328</f>
        <v>247.231012658228</v>
      </c>
      <c r="AI4337" s="6" t="n">
        <f aca="false">AB4329</f>
        <v>269.521410579345</v>
      </c>
      <c r="AJ4337" s="6" t="n">
        <f aca="false">AB4330</f>
        <v>159.493117762727</v>
      </c>
      <c r="AK4337" s="6" t="n">
        <f aca="false">AB4331</f>
        <v>124.878048780488</v>
      </c>
      <c r="AL4337" s="6" t="n">
        <f aca="false">AB4332</f>
        <v>421.792618629174</v>
      </c>
      <c r="AM4337" s="6" t="n">
        <f aca="false">AB4333</f>
        <v>297.339593114241</v>
      </c>
      <c r="AN4337" s="6" t="n">
        <f aca="false">AB4334</f>
        <v>251.428571428571</v>
      </c>
    </row>
    <row r="4338" customFormat="false" ht="12.75" hidden="false" customHeight="false" outlineLevel="0" collapsed="false">
      <c r="A4338" s="0" t="s">
        <v>46</v>
      </c>
      <c r="F4338" s="0" t="s">
        <v>35</v>
      </c>
      <c r="I4338" s="0" t="n">
        <v>32.1</v>
      </c>
      <c r="J4338" s="0" t="s">
        <v>16</v>
      </c>
    </row>
    <row r="4340" customFormat="false" ht="12.75" hidden="false" customHeight="false" outlineLevel="0" collapsed="false">
      <c r="A4340" s="5" t="s">
        <v>37</v>
      </c>
      <c r="B4340" s="5" t="n">
        <v>1</v>
      </c>
      <c r="C4340" s="5" t="n">
        <v>2</v>
      </c>
      <c r="D4340" s="5" t="n">
        <v>3</v>
      </c>
      <c r="E4340" s="5" t="n">
        <v>4</v>
      </c>
      <c r="F4340" s="5" t="n">
        <v>5</v>
      </c>
      <c r="G4340" s="5" t="n">
        <v>6</v>
      </c>
      <c r="H4340" s="5" t="n">
        <v>7</v>
      </c>
      <c r="I4340" s="5" t="n">
        <v>8</v>
      </c>
      <c r="J4340" s="5" t="n">
        <v>9</v>
      </c>
      <c r="K4340" s="5" t="n">
        <v>10</v>
      </c>
      <c r="L4340" s="5" t="n">
        <v>11</v>
      </c>
      <c r="M4340" s="5" t="n">
        <v>12</v>
      </c>
    </row>
    <row r="4341" customFormat="false" ht="12.75" hidden="false" customHeight="false" outlineLevel="0" collapsed="false">
      <c r="A4341" s="5" t="s">
        <v>38</v>
      </c>
      <c r="B4341" s="8" t="n">
        <v>110</v>
      </c>
      <c r="C4341" s="8" t="n">
        <v>115</v>
      </c>
      <c r="D4341" s="8" t="n">
        <v>562</v>
      </c>
      <c r="E4341" s="8" t="n">
        <v>81</v>
      </c>
      <c r="F4341" s="8" t="n">
        <v>112</v>
      </c>
      <c r="G4341" s="8" t="n">
        <v>75</v>
      </c>
      <c r="H4341" s="8" t="n">
        <v>73</v>
      </c>
      <c r="I4341" s="8" t="n">
        <v>781</v>
      </c>
      <c r="J4341" s="8" t="n">
        <v>84</v>
      </c>
      <c r="K4341" s="8" t="n">
        <v>417</v>
      </c>
      <c r="L4341" s="8" t="n">
        <v>84</v>
      </c>
      <c r="M4341" s="8" t="n">
        <v>77</v>
      </c>
    </row>
    <row r="4342" customFormat="false" ht="12.75" hidden="false" customHeight="false" outlineLevel="0" collapsed="false">
      <c r="A4342" s="5" t="s">
        <v>39</v>
      </c>
      <c r="B4342" s="8" t="n">
        <v>73</v>
      </c>
      <c r="C4342" s="8" t="n">
        <v>93</v>
      </c>
      <c r="D4342" s="8" t="n">
        <v>1117</v>
      </c>
      <c r="E4342" s="8" t="n">
        <v>143</v>
      </c>
      <c r="F4342" s="8" t="n">
        <v>280</v>
      </c>
      <c r="G4342" s="8" t="n">
        <v>142</v>
      </c>
      <c r="H4342" s="8" t="n">
        <v>103</v>
      </c>
      <c r="I4342" s="8" t="n">
        <v>157</v>
      </c>
      <c r="J4342" s="8" t="n">
        <v>169</v>
      </c>
      <c r="K4342" s="8" t="n">
        <v>70</v>
      </c>
      <c r="L4342" s="8" t="n">
        <v>222</v>
      </c>
      <c r="M4342" s="8" t="n">
        <v>125</v>
      </c>
    </row>
    <row r="4343" customFormat="false" ht="12.75" hidden="false" customHeight="false" outlineLevel="0" collapsed="false">
      <c r="A4343" s="5" t="s">
        <v>40</v>
      </c>
      <c r="B4343" s="8" t="n">
        <v>66</v>
      </c>
      <c r="C4343" s="8" t="n">
        <v>124</v>
      </c>
      <c r="D4343" s="8" t="n">
        <v>490</v>
      </c>
      <c r="E4343" s="8" t="n">
        <v>175</v>
      </c>
      <c r="F4343" s="8" t="n">
        <v>130</v>
      </c>
      <c r="G4343" s="8" t="n">
        <v>437</v>
      </c>
      <c r="H4343" s="8" t="n">
        <v>75</v>
      </c>
      <c r="I4343" s="8" t="n">
        <v>820</v>
      </c>
      <c r="J4343" s="8" t="n">
        <v>381</v>
      </c>
      <c r="K4343" s="8" t="n">
        <v>125</v>
      </c>
      <c r="L4343" s="8" t="n">
        <v>3632</v>
      </c>
      <c r="M4343" s="8" t="n">
        <v>107</v>
      </c>
    </row>
    <row r="4344" customFormat="false" ht="12.75" hidden="false" customHeight="false" outlineLevel="0" collapsed="false">
      <c r="A4344" s="5" t="s">
        <v>41</v>
      </c>
      <c r="B4344" s="8" t="n">
        <v>80</v>
      </c>
      <c r="C4344" s="8" t="n">
        <v>712</v>
      </c>
      <c r="D4344" s="8" t="n">
        <v>67</v>
      </c>
      <c r="E4344" s="8" t="n">
        <v>107</v>
      </c>
      <c r="F4344" s="8" t="n">
        <v>154</v>
      </c>
      <c r="G4344" s="8" t="n">
        <v>114</v>
      </c>
      <c r="H4344" s="8" t="n">
        <v>692</v>
      </c>
      <c r="I4344" s="8" t="n">
        <v>185</v>
      </c>
      <c r="J4344" s="8" t="n">
        <v>491</v>
      </c>
      <c r="K4344" s="8" t="n">
        <v>72</v>
      </c>
      <c r="L4344" s="8" t="n">
        <v>80</v>
      </c>
      <c r="M4344" s="8" t="n">
        <v>73</v>
      </c>
    </row>
    <row r="4345" customFormat="false" ht="12.75" hidden="false" customHeight="false" outlineLevel="0" collapsed="false">
      <c r="A4345" s="5" t="s">
        <v>42</v>
      </c>
      <c r="B4345" s="8" t="n">
        <v>96</v>
      </c>
      <c r="C4345" s="8" t="n">
        <v>1150</v>
      </c>
      <c r="D4345" s="8" t="n">
        <v>144</v>
      </c>
      <c r="E4345" s="8" t="n">
        <v>273</v>
      </c>
      <c r="F4345" s="8" t="n">
        <v>149</v>
      </c>
      <c r="G4345" s="8" t="n">
        <v>104</v>
      </c>
      <c r="H4345" s="8" t="n">
        <v>169</v>
      </c>
      <c r="I4345" s="8" t="n">
        <v>188</v>
      </c>
      <c r="J4345" s="8" t="n">
        <v>67</v>
      </c>
      <c r="K4345" s="8" t="n">
        <v>221</v>
      </c>
      <c r="L4345" s="8" t="n">
        <v>123</v>
      </c>
      <c r="M4345" s="8" t="n">
        <v>64</v>
      </c>
    </row>
    <row r="4346" customFormat="false" ht="12.75" hidden="false" customHeight="false" outlineLevel="0" collapsed="false">
      <c r="A4346" s="5" t="s">
        <v>43</v>
      </c>
      <c r="B4346" s="8" t="n">
        <v>126</v>
      </c>
      <c r="C4346" s="8" t="n">
        <v>435</v>
      </c>
      <c r="D4346" s="8" t="n">
        <v>138</v>
      </c>
      <c r="E4346" s="8" t="n">
        <v>132</v>
      </c>
      <c r="F4346" s="8" t="n">
        <v>134</v>
      </c>
      <c r="G4346" s="8" t="n">
        <v>67</v>
      </c>
      <c r="H4346" s="8" t="n">
        <v>746</v>
      </c>
      <c r="I4346" s="8" t="n">
        <v>371</v>
      </c>
      <c r="J4346" s="8" t="n">
        <v>98</v>
      </c>
      <c r="K4346" s="8" t="n">
        <v>3430</v>
      </c>
      <c r="L4346" s="8" t="n">
        <v>150</v>
      </c>
      <c r="M4346" s="8" t="n">
        <v>48</v>
      </c>
    </row>
    <row r="4347" customFormat="false" ht="12.75" hidden="false" customHeight="false" outlineLevel="0" collapsed="false">
      <c r="A4347" s="5" t="s">
        <v>44</v>
      </c>
      <c r="B4347" s="8" t="n">
        <v>23</v>
      </c>
      <c r="C4347" s="8" t="n">
        <v>17</v>
      </c>
      <c r="D4347" s="8" t="n">
        <v>19</v>
      </c>
      <c r="E4347" s="8" t="n">
        <v>19</v>
      </c>
      <c r="F4347" s="8" t="n">
        <v>18</v>
      </c>
      <c r="G4347" s="8" t="n">
        <v>19</v>
      </c>
      <c r="H4347" s="8" t="n">
        <v>21</v>
      </c>
      <c r="I4347" s="8" t="n">
        <v>24</v>
      </c>
      <c r="J4347" s="8" t="n">
        <v>20</v>
      </c>
      <c r="K4347" s="8" t="n">
        <v>20</v>
      </c>
      <c r="L4347" s="8" t="n">
        <v>21</v>
      </c>
      <c r="M4347" s="8" t="n">
        <v>19</v>
      </c>
    </row>
    <row r="4348" customFormat="false" ht="12.75" hidden="false" customHeight="false" outlineLevel="0" collapsed="false">
      <c r="A4348" s="5" t="s">
        <v>45</v>
      </c>
      <c r="B4348" s="8" t="n">
        <v>18</v>
      </c>
      <c r="C4348" s="8" t="n">
        <v>21</v>
      </c>
      <c r="D4348" s="8" t="n">
        <v>19</v>
      </c>
      <c r="E4348" s="8" t="n">
        <v>23</v>
      </c>
      <c r="F4348" s="8" t="n">
        <v>21</v>
      </c>
      <c r="G4348" s="8" t="n">
        <v>20</v>
      </c>
      <c r="H4348" s="8" t="n">
        <v>22</v>
      </c>
      <c r="I4348" s="8" t="n">
        <v>19</v>
      </c>
      <c r="J4348" s="8" t="n">
        <v>21</v>
      </c>
      <c r="K4348" s="8" t="n">
        <v>19</v>
      </c>
      <c r="L4348" s="8" t="n">
        <v>21</v>
      </c>
      <c r="M4348" s="8" t="n">
        <v>22</v>
      </c>
    </row>
    <row r="4350" customFormat="false" ht="12.75" hidden="false" customHeight="false" outlineLevel="0" collapsed="false">
      <c r="A4350" s="0" t="s">
        <v>6</v>
      </c>
      <c r="G4350" s="4" t="s">
        <v>32</v>
      </c>
      <c r="H4350" s="0" t="n">
        <v>0</v>
      </c>
    </row>
    <row r="4351" customFormat="false" ht="12.75" hidden="false" customHeight="false" outlineLevel="0" collapsed="false">
      <c r="A4351" s="0" t="s">
        <v>202</v>
      </c>
      <c r="F4351" s="0" t="s">
        <v>48</v>
      </c>
      <c r="I4351" s="0" t="n">
        <v>55589</v>
      </c>
      <c r="J4351" s="0" t="s">
        <v>49</v>
      </c>
    </row>
    <row r="4352" customFormat="false" ht="12.75" hidden="false" customHeight="false" outlineLevel="0" collapsed="false">
      <c r="A4352" s="0" t="s">
        <v>34</v>
      </c>
      <c r="F4352" s="0" t="s">
        <v>35</v>
      </c>
      <c r="I4352" s="0" t="n">
        <v>31.9</v>
      </c>
      <c r="J4352" s="0" t="s">
        <v>16</v>
      </c>
    </row>
    <row r="4353" customFormat="false" ht="12.75" hidden="false" customHeight="false" outlineLevel="0" collapsed="false">
      <c r="P4353" s="0" t="s">
        <v>36</v>
      </c>
      <c r="AE4353" s="0" t="s">
        <v>36</v>
      </c>
      <c r="AF4353" s="5" t="s">
        <v>37</v>
      </c>
      <c r="AG4353" s="5" t="s">
        <v>38</v>
      </c>
      <c r="AH4353" s="5" t="s">
        <v>39</v>
      </c>
      <c r="AI4353" s="5" t="s">
        <v>40</v>
      </c>
      <c r="AJ4353" s="5" t="s">
        <v>41</v>
      </c>
      <c r="AK4353" s="5" t="s">
        <v>42</v>
      </c>
      <c r="AL4353" s="5" t="s">
        <v>43</v>
      </c>
      <c r="AM4353" s="5" t="s">
        <v>44</v>
      </c>
      <c r="AN4353" s="5" t="s">
        <v>45</v>
      </c>
    </row>
    <row r="4354" customFormat="false" ht="12.75" hidden="false" customHeight="false" outlineLevel="0" collapsed="false">
      <c r="A4354" s="5" t="s">
        <v>37</v>
      </c>
      <c r="B4354" s="5" t="n">
        <v>1</v>
      </c>
      <c r="C4354" s="5" t="n">
        <v>2</v>
      </c>
      <c r="D4354" s="5" t="n">
        <v>3</v>
      </c>
      <c r="E4354" s="5" t="n">
        <v>4</v>
      </c>
      <c r="F4354" s="5" t="n">
        <v>5</v>
      </c>
      <c r="G4354" s="5" t="n">
        <v>6</v>
      </c>
      <c r="H4354" s="5" t="n">
        <v>7</v>
      </c>
      <c r="I4354" s="5" t="n">
        <v>8</v>
      </c>
      <c r="J4354" s="5" t="n">
        <v>9</v>
      </c>
      <c r="K4354" s="5" t="n">
        <v>10</v>
      </c>
      <c r="L4354" s="5" t="n">
        <v>11</v>
      </c>
      <c r="M4354" s="5" t="n">
        <v>12</v>
      </c>
      <c r="P4354" s="5" t="s">
        <v>37</v>
      </c>
      <c r="Q4354" s="5" t="n">
        <v>1</v>
      </c>
      <c r="R4354" s="5" t="n">
        <v>2</v>
      </c>
      <c r="S4354" s="5" t="n">
        <v>3</v>
      </c>
      <c r="T4354" s="5" t="n">
        <v>4</v>
      </c>
      <c r="U4354" s="5" t="n">
        <v>5</v>
      </c>
      <c r="V4354" s="5" t="n">
        <v>6</v>
      </c>
      <c r="W4354" s="5" t="n">
        <v>7</v>
      </c>
      <c r="X4354" s="5" t="n">
        <v>8</v>
      </c>
      <c r="Y4354" s="5" t="n">
        <v>9</v>
      </c>
      <c r="Z4354" s="5" t="n">
        <v>10</v>
      </c>
      <c r="AA4354" s="5" t="n">
        <v>11</v>
      </c>
      <c r="AB4354" s="5" t="n">
        <v>12</v>
      </c>
      <c r="AF4354" s="5" t="n">
        <v>133</v>
      </c>
      <c r="AG4354" s="6" t="n">
        <f aca="false">Q4355</f>
        <v>200.773623135016</v>
      </c>
      <c r="AH4354" s="6" t="n">
        <f aca="false">Q4356</f>
        <v>156.551576238473</v>
      </c>
      <c r="AI4354" s="6" t="n">
        <f aca="false">Q4357</f>
        <v>129.576306046894</v>
      </c>
      <c r="AJ4354" s="6" t="n">
        <f aca="false">Q4358</f>
        <v>223.900728351767</v>
      </c>
      <c r="AK4354" s="6" t="n">
        <f aca="false">Q4359</f>
        <v>182.748538011696</v>
      </c>
      <c r="AL4354" s="6" t="n">
        <f aca="false">Q4360</f>
        <v>251.186708860759</v>
      </c>
      <c r="AM4354" s="6" t="n">
        <f aca="false">Q4361</f>
        <v>351.681957186544</v>
      </c>
      <c r="AN4354" s="6" t="n">
        <f aca="false">Q4362</f>
        <v>255.474452554745</v>
      </c>
    </row>
    <row r="4355" customFormat="false" ht="12.75" hidden="false" customHeight="false" outlineLevel="0" collapsed="false">
      <c r="A4355" s="5" t="s">
        <v>38</v>
      </c>
      <c r="B4355" s="7" t="n">
        <v>0.5429</v>
      </c>
      <c r="C4355" s="7" t="n">
        <v>0.4446</v>
      </c>
      <c r="D4355" s="7" t="n">
        <v>0.4338</v>
      </c>
      <c r="E4355" s="7" t="n">
        <v>0.4752</v>
      </c>
      <c r="F4355" s="7" t="n">
        <v>0.455</v>
      </c>
      <c r="G4355" s="7" t="n">
        <v>0.2786</v>
      </c>
      <c r="H4355" s="7" t="n">
        <v>0.3563</v>
      </c>
      <c r="I4355" s="7" t="n">
        <v>0.4863</v>
      </c>
      <c r="J4355" s="7" t="n">
        <v>0.4011</v>
      </c>
      <c r="K4355" s="7" t="n">
        <v>0.5035</v>
      </c>
      <c r="L4355" s="7" t="n">
        <v>0.3968</v>
      </c>
      <c r="M4355" s="7" t="n">
        <v>0.4893</v>
      </c>
      <c r="P4355" s="5" t="s">
        <v>38</v>
      </c>
      <c r="Q4355" s="6" t="n">
        <f aca="false">B4369/B4355</f>
        <v>200.773623135016</v>
      </c>
      <c r="R4355" s="6" t="n">
        <f aca="false">C4369/C4355</f>
        <v>251.911830859199</v>
      </c>
      <c r="S4355" s="6" t="n">
        <f aca="false">D4369/D4355</f>
        <v>1274.78100507146</v>
      </c>
      <c r="T4355" s="6" t="n">
        <f aca="false">E4369/E4355</f>
        <v>159.93265993266</v>
      </c>
      <c r="U4355" s="6" t="n">
        <f aca="false">F4369/F4355</f>
        <v>239.56043956044</v>
      </c>
      <c r="V4355" s="6" t="n">
        <f aca="false">G4369/G4355</f>
        <v>272.792534099067</v>
      </c>
      <c r="W4355" s="6" t="n">
        <f aca="false">H4369/H4355</f>
        <v>216.110019646365</v>
      </c>
      <c r="X4355" s="6" t="n">
        <f aca="false">I4369/I4355</f>
        <v>1612.17355541847</v>
      </c>
      <c r="Y4355" s="6" t="n">
        <f aca="false">J4369/J4355</f>
        <v>231.862378459237</v>
      </c>
      <c r="Z4355" s="6" t="n">
        <f aca="false">K4369/K4355</f>
        <v>798.411122144985</v>
      </c>
      <c r="AA4355" s="6" t="n">
        <f aca="false">L4369/L4355</f>
        <v>211.693548387097</v>
      </c>
      <c r="AB4355" s="6" t="n">
        <f aca="false">M4369/M4355</f>
        <v>159.411404046597</v>
      </c>
      <c r="AF4355" s="5" t="n">
        <v>134</v>
      </c>
      <c r="AG4355" s="6" t="n">
        <f aca="false">R4355</f>
        <v>251.911830859199</v>
      </c>
      <c r="AH4355" s="6" t="n">
        <f aca="false">R4356</f>
        <v>195.718654434251</v>
      </c>
      <c r="AI4355" s="6" t="n">
        <f aca="false">R4357</f>
        <v>246.937969182141</v>
      </c>
      <c r="AJ4355" s="6" t="n">
        <f aca="false">R4358</f>
        <v>1380.1261829653</v>
      </c>
      <c r="AK4355" s="6" t="n">
        <f aca="false">R4359</f>
        <v>2015.32430506058</v>
      </c>
      <c r="AL4355" s="6" t="n">
        <f aca="false">R4360</f>
        <v>778.253584062558</v>
      </c>
      <c r="AM4355" s="6" t="n">
        <f aca="false">R4361</f>
        <v>342.146189735614</v>
      </c>
      <c r="AN4355" s="6" t="n">
        <f aca="false">R4362</f>
        <v>251.196172248804</v>
      </c>
    </row>
    <row r="4356" customFormat="false" ht="12.75" hidden="false" customHeight="false" outlineLevel="0" collapsed="false">
      <c r="A4356" s="5" t="s">
        <v>39</v>
      </c>
      <c r="B4356" s="7" t="n">
        <v>0.4663</v>
      </c>
      <c r="C4356" s="7" t="n">
        <v>0.4905</v>
      </c>
      <c r="D4356" s="7" t="n">
        <v>0.4812</v>
      </c>
      <c r="E4356" s="7" t="n">
        <v>0.4991</v>
      </c>
      <c r="F4356" s="7" t="n">
        <v>0.4894</v>
      </c>
      <c r="G4356" s="7" t="n">
        <v>0.4849</v>
      </c>
      <c r="H4356" s="7" t="n">
        <v>0.5648</v>
      </c>
      <c r="I4356" s="7" t="n">
        <v>0.5468</v>
      </c>
      <c r="J4356" s="7" t="n">
        <v>0.4639</v>
      </c>
      <c r="K4356" s="7" t="n">
        <v>0.5063</v>
      </c>
      <c r="L4356" s="7" t="n">
        <v>0.5419</v>
      </c>
      <c r="M4356" s="7" t="n">
        <v>0.506</v>
      </c>
      <c r="P4356" s="5" t="s">
        <v>39</v>
      </c>
      <c r="Q4356" s="6" t="n">
        <f aca="false">B4370/B4356</f>
        <v>156.551576238473</v>
      </c>
      <c r="R4356" s="6" t="n">
        <f aca="false">C4370/C4356</f>
        <v>195.718654434251</v>
      </c>
      <c r="S4356" s="6" t="n">
        <f aca="false">D4370/D4356</f>
        <v>2283.87364921031</v>
      </c>
      <c r="T4356" s="6" t="n">
        <f aca="false">E4370/E4356</f>
        <v>288.519334802645</v>
      </c>
      <c r="U4356" s="6" t="n">
        <f aca="false">F4370/F4356</f>
        <v>565.99918267266</v>
      </c>
      <c r="V4356" s="6" t="n">
        <f aca="false">G4370/G4356</f>
        <v>301.093008867808</v>
      </c>
      <c r="W4356" s="6" t="n">
        <f aca="false">H4370/H4356</f>
        <v>187.677053824363</v>
      </c>
      <c r="X4356" s="6" t="n">
        <f aca="false">I4370/I4356</f>
        <v>290.782735918069</v>
      </c>
      <c r="Y4356" s="6" t="n">
        <f aca="false">J4370/J4356</f>
        <v>362.147014442768</v>
      </c>
      <c r="Z4356" s="6" t="n">
        <f aca="false">K4370/K4356</f>
        <v>138.257949832115</v>
      </c>
      <c r="AA4356" s="6" t="n">
        <f aca="false">L4370/L4356</f>
        <v>404.133603985975</v>
      </c>
      <c r="AB4356" s="6" t="n">
        <f aca="false">M4370/M4356</f>
        <v>235.177865612648</v>
      </c>
      <c r="AF4356" s="5" t="n">
        <v>135</v>
      </c>
      <c r="AG4356" s="6" t="n">
        <f aca="false">S4355</f>
        <v>1274.78100507146</v>
      </c>
      <c r="AH4356" s="6" t="n">
        <f aca="false">S4356</f>
        <v>2283.87364921031</v>
      </c>
      <c r="AI4356" s="6" t="n">
        <f aca="false">S4357</f>
        <v>901.444505394039</v>
      </c>
      <c r="AJ4356" s="6" t="n">
        <f aca="false">S4358</f>
        <v>134.611462369978</v>
      </c>
      <c r="AK4356" s="6" t="n">
        <f aca="false">S4359</f>
        <v>234.252993232691</v>
      </c>
      <c r="AL4356" s="6" t="n">
        <f aca="false">S4360</f>
        <v>264.814814814815</v>
      </c>
      <c r="AM4356" s="6" t="n">
        <f aca="false">S4361</f>
        <v>293.255131964809</v>
      </c>
      <c r="AN4356" s="6" t="n">
        <f aca="false">S4362</f>
        <v>264.423076923077</v>
      </c>
    </row>
    <row r="4357" customFormat="false" ht="12.75" hidden="false" customHeight="false" outlineLevel="0" collapsed="false">
      <c r="A4357" s="5" t="s">
        <v>40</v>
      </c>
      <c r="B4357" s="7" t="n">
        <v>0.4862</v>
      </c>
      <c r="C4357" s="7" t="n">
        <v>0.5062</v>
      </c>
      <c r="D4357" s="7" t="n">
        <v>0.5469</v>
      </c>
      <c r="E4357" s="7" t="n">
        <v>0.5065</v>
      </c>
      <c r="F4357" s="7" t="n">
        <v>0.4992</v>
      </c>
      <c r="G4357" s="7" t="n">
        <v>0.5487</v>
      </c>
      <c r="H4357" s="7" t="n">
        <v>0.468</v>
      </c>
      <c r="I4357" s="7" t="n">
        <v>0.5018</v>
      </c>
      <c r="J4357" s="7" t="n">
        <v>0.4969</v>
      </c>
      <c r="K4357" s="7" t="n">
        <v>0.5555</v>
      </c>
      <c r="L4357" s="7" t="n">
        <v>0.5204</v>
      </c>
      <c r="M4357" s="7" t="n">
        <v>0.3953</v>
      </c>
      <c r="P4357" s="5" t="s">
        <v>40</v>
      </c>
      <c r="Q4357" s="6" t="n">
        <f aca="false">B4371/B4357</f>
        <v>129.576306046894</v>
      </c>
      <c r="R4357" s="6" t="n">
        <f aca="false">C4371/C4357</f>
        <v>246.937969182141</v>
      </c>
      <c r="S4357" s="6" t="n">
        <f aca="false">D4371/D4357</f>
        <v>901.444505394039</v>
      </c>
      <c r="T4357" s="6" t="n">
        <f aca="false">E4371/E4357</f>
        <v>331.688055281343</v>
      </c>
      <c r="U4357" s="6" t="n">
        <f aca="false">F4371/F4357</f>
        <v>260.416666666667</v>
      </c>
      <c r="V4357" s="6" t="n">
        <f aca="false">G4371/G4357</f>
        <v>785.492983415345</v>
      </c>
      <c r="W4357" s="6" t="n">
        <f aca="false">H4371/H4357</f>
        <v>153.846153846154</v>
      </c>
      <c r="X4357" s="6" t="n">
        <f aca="false">I4371/I4357</f>
        <v>1614.1889198884</v>
      </c>
      <c r="Y4357" s="6" t="n">
        <f aca="false">J4371/J4357</f>
        <v>748.64157778225</v>
      </c>
      <c r="Z4357" s="6" t="n">
        <f aca="false">K4371/K4357</f>
        <v>228.622862286229</v>
      </c>
      <c r="AA4357" s="6" t="n">
        <f aca="false">L4371/L4357</f>
        <v>6731.36049192929</v>
      </c>
      <c r="AB4357" s="6" t="n">
        <f aca="false">M4371/M4357</f>
        <v>280.799392866178</v>
      </c>
      <c r="AF4357" s="5" t="n">
        <v>136</v>
      </c>
      <c r="AG4357" s="6" t="n">
        <f aca="false">T4355</f>
        <v>159.93265993266</v>
      </c>
      <c r="AH4357" s="6" t="n">
        <f aca="false">T4356</f>
        <v>288.519334802645</v>
      </c>
      <c r="AI4357" s="6" t="n">
        <f aca="false">T4357</f>
        <v>331.688055281343</v>
      </c>
      <c r="AJ4357" s="6" t="n">
        <f aca="false">T4358</f>
        <v>215.202369200395</v>
      </c>
      <c r="AK4357" s="6" t="n">
        <f aca="false">T4359</f>
        <v>471.847044378179</v>
      </c>
      <c r="AL4357" s="6" t="n">
        <f aca="false">T4360</f>
        <v>245.855839076178</v>
      </c>
      <c r="AM4357" s="6" t="n">
        <f aca="false">T4361</f>
        <v>289.435600578871</v>
      </c>
      <c r="AN4357" s="6" t="n">
        <f aca="false">T4362</f>
        <v>263.488080301129</v>
      </c>
    </row>
    <row r="4358" customFormat="false" ht="12.75" hidden="false" customHeight="false" outlineLevel="0" collapsed="false">
      <c r="A4358" s="5" t="s">
        <v>41</v>
      </c>
      <c r="B4358" s="7" t="n">
        <v>0.3707</v>
      </c>
      <c r="C4358" s="7" t="n">
        <v>0.5072</v>
      </c>
      <c r="D4358" s="7" t="n">
        <v>0.4903</v>
      </c>
      <c r="E4358" s="7" t="n">
        <v>0.5065</v>
      </c>
      <c r="F4358" s="7" t="n">
        <v>0.5046</v>
      </c>
      <c r="G4358" s="7" t="n">
        <v>0.5313</v>
      </c>
      <c r="H4358" s="7" t="n">
        <v>0.4601</v>
      </c>
      <c r="I4358" s="7" t="n">
        <v>0.5106</v>
      </c>
      <c r="J4358" s="7" t="n">
        <v>0.5117</v>
      </c>
      <c r="K4358" s="7" t="n">
        <v>0.5411</v>
      </c>
      <c r="L4358" s="7" t="n">
        <v>0.5064</v>
      </c>
      <c r="M4358" s="7" t="n">
        <v>0.4605</v>
      </c>
      <c r="P4358" s="5" t="s">
        <v>41</v>
      </c>
      <c r="Q4358" s="6" t="n">
        <f aca="false">B4372/B4358</f>
        <v>223.900728351767</v>
      </c>
      <c r="R4358" s="6" t="n">
        <f aca="false">C4372/C4358</f>
        <v>1380.1261829653</v>
      </c>
      <c r="S4358" s="6" t="n">
        <f aca="false">D4372/D4358</f>
        <v>134.611462369978</v>
      </c>
      <c r="T4358" s="6" t="n">
        <f aca="false">E4372/E4358</f>
        <v>215.202369200395</v>
      </c>
      <c r="U4358" s="6" t="n">
        <f aca="false">F4372/F4358</f>
        <v>297.265160523187</v>
      </c>
      <c r="V4358" s="6" t="n">
        <f aca="false">G4372/G4358</f>
        <v>231.507622811971</v>
      </c>
      <c r="W4358" s="6" t="n">
        <f aca="false">H4372/H4358</f>
        <v>1493.15366224734</v>
      </c>
      <c r="X4358" s="6" t="n">
        <f aca="false">I4372/I4358</f>
        <v>352.526439482961</v>
      </c>
      <c r="Y4358" s="6" t="n">
        <f aca="false">J4372/J4358</f>
        <v>932.18682821966</v>
      </c>
      <c r="Z4358" s="6" t="n">
        <f aca="false">K4372/K4358</f>
        <v>136.758454999076</v>
      </c>
      <c r="AA4358" s="6" t="n">
        <f aca="false">L4372/L4358</f>
        <v>157.977883096367</v>
      </c>
      <c r="AB4358" s="6" t="n">
        <f aca="false">M4372/M4358</f>
        <v>165.038002171553</v>
      </c>
      <c r="AF4358" s="5" t="n">
        <v>137</v>
      </c>
      <c r="AG4358" s="6" t="n">
        <f aca="false">U4355</f>
        <v>239.56043956044</v>
      </c>
      <c r="AH4358" s="6" t="n">
        <f aca="false">U4356</f>
        <v>565.99918267266</v>
      </c>
      <c r="AI4358" s="6" t="n">
        <f aca="false">U4357</f>
        <v>260.416666666667</v>
      </c>
      <c r="AJ4358" s="6" t="n">
        <f aca="false">U4358</f>
        <v>297.265160523187</v>
      </c>
      <c r="AK4358" s="6" t="n">
        <f aca="false">U4359</f>
        <v>262.172284644195</v>
      </c>
      <c r="AL4358" s="6" t="n">
        <f aca="false">U4360</f>
        <v>240.47354790973</v>
      </c>
      <c r="AM4358" s="6" t="n">
        <f aca="false">U4361</f>
        <v>345.821325648415</v>
      </c>
      <c r="AN4358" s="6" t="n">
        <f aca="false">U4362</f>
        <v>233.415233415233</v>
      </c>
    </row>
    <row r="4359" customFormat="false" ht="12.75" hidden="false" customHeight="false" outlineLevel="0" collapsed="false">
      <c r="A4359" s="5" t="s">
        <v>42</v>
      </c>
      <c r="B4359" s="7" t="n">
        <v>0.5472</v>
      </c>
      <c r="C4359" s="7" t="n">
        <v>0.5612</v>
      </c>
      <c r="D4359" s="7" t="n">
        <v>0.5763</v>
      </c>
      <c r="E4359" s="7" t="n">
        <v>0.5701</v>
      </c>
      <c r="F4359" s="7" t="n">
        <v>0.5607</v>
      </c>
      <c r="G4359" s="7" t="n">
        <v>0.5829</v>
      </c>
      <c r="H4359" s="7" t="n">
        <v>0.5544</v>
      </c>
      <c r="I4359" s="7" t="n">
        <v>0.5628</v>
      </c>
      <c r="J4359" s="7" t="n">
        <v>0.5711</v>
      </c>
      <c r="K4359" s="7" t="n">
        <v>0.5495</v>
      </c>
      <c r="L4359" s="7" t="n">
        <v>0.5662</v>
      </c>
      <c r="M4359" s="7" t="n">
        <v>0.5104</v>
      </c>
      <c r="P4359" s="5" t="s">
        <v>42</v>
      </c>
      <c r="Q4359" s="6" t="n">
        <f aca="false">B4373/B4359</f>
        <v>182.748538011696</v>
      </c>
      <c r="R4359" s="6" t="n">
        <f aca="false">C4373/C4359</f>
        <v>2015.32430506058</v>
      </c>
      <c r="S4359" s="6" t="n">
        <f aca="false">D4373/D4359</f>
        <v>234.252993232691</v>
      </c>
      <c r="T4359" s="6" t="n">
        <f aca="false">E4373/E4359</f>
        <v>471.847044378179</v>
      </c>
      <c r="U4359" s="6" t="n">
        <f aca="false">F4373/F4359</f>
        <v>262.172284644195</v>
      </c>
      <c r="V4359" s="6" t="n">
        <f aca="false">G4373/G4359</f>
        <v>168.124892777492</v>
      </c>
      <c r="W4359" s="6" t="n">
        <f aca="false">H4373/H4359</f>
        <v>308.441558441558</v>
      </c>
      <c r="X4359" s="6" t="n">
        <f aca="false">I4373/I4359</f>
        <v>330.490405117271</v>
      </c>
      <c r="Y4359" s="6" t="n">
        <f aca="false">J4373/J4359</f>
        <v>117.317457538084</v>
      </c>
      <c r="Z4359" s="6" t="n">
        <f aca="false">K4373/K4359</f>
        <v>394.904458598726</v>
      </c>
      <c r="AA4359" s="6" t="n">
        <f aca="false">L4373/L4359</f>
        <v>210.173083716001</v>
      </c>
      <c r="AB4359" s="6" t="n">
        <f aca="false">M4373/M4359</f>
        <v>129.310344827586</v>
      </c>
      <c r="AF4359" s="5" t="n">
        <v>138</v>
      </c>
      <c r="AG4359" s="6" t="n">
        <f aca="false">V4355</f>
        <v>272.792534099067</v>
      </c>
      <c r="AH4359" s="6" t="n">
        <f aca="false">V4356</f>
        <v>301.093008867808</v>
      </c>
      <c r="AI4359" s="6" t="n">
        <f aca="false">V4357</f>
        <v>785.492983415345</v>
      </c>
      <c r="AJ4359" s="6" t="n">
        <f aca="false">V4358</f>
        <v>231.507622811971</v>
      </c>
      <c r="AK4359" s="6" t="n">
        <f aca="false">V4359</f>
        <v>168.124892777492</v>
      </c>
      <c r="AL4359" s="6" t="n">
        <f aca="false">V4360</f>
        <v>131.654264453349</v>
      </c>
      <c r="AM4359" s="6" t="n">
        <f aca="false">V4361</f>
        <v>313.778990450205</v>
      </c>
      <c r="AN4359" s="6" t="n">
        <f aca="false">V4362</f>
        <v>204.081632653061</v>
      </c>
    </row>
    <row r="4360" customFormat="false" ht="12.75" hidden="false" customHeight="false" outlineLevel="0" collapsed="false">
      <c r="A4360" s="5" t="s">
        <v>43</v>
      </c>
      <c r="B4360" s="7" t="n">
        <v>0.5056</v>
      </c>
      <c r="C4360" s="7" t="n">
        <v>0.5371</v>
      </c>
      <c r="D4360" s="7" t="n">
        <v>0.54</v>
      </c>
      <c r="E4360" s="7" t="n">
        <v>0.5369</v>
      </c>
      <c r="F4360" s="7" t="n">
        <v>0.5406</v>
      </c>
      <c r="G4360" s="7" t="n">
        <v>0.5241</v>
      </c>
      <c r="H4360" s="7" t="n">
        <v>0.5274</v>
      </c>
      <c r="I4360" s="7" t="n">
        <v>0.5505</v>
      </c>
      <c r="J4360" s="7" t="n">
        <v>0.5349</v>
      </c>
      <c r="K4360" s="7" t="n">
        <v>0.5501</v>
      </c>
      <c r="L4360" s="7" t="n">
        <v>0.5082</v>
      </c>
      <c r="M4360" s="7" t="n">
        <v>0.1109</v>
      </c>
      <c r="P4360" s="5" t="s">
        <v>43</v>
      </c>
      <c r="Q4360" s="6" t="n">
        <f aca="false">B4374/B4360</f>
        <v>251.186708860759</v>
      </c>
      <c r="R4360" s="6" t="n">
        <f aca="false">C4374/C4360</f>
        <v>778.253584062558</v>
      </c>
      <c r="S4360" s="6" t="n">
        <f aca="false">D4374/D4360</f>
        <v>264.814814814815</v>
      </c>
      <c r="T4360" s="6" t="n">
        <f aca="false">E4374/E4360</f>
        <v>245.855839076178</v>
      </c>
      <c r="U4360" s="6" t="n">
        <f aca="false">F4374/F4360</f>
        <v>240.47354790973</v>
      </c>
      <c r="V4360" s="6" t="n">
        <f aca="false">G4374/G4360</f>
        <v>131.654264453349</v>
      </c>
      <c r="W4360" s="6" t="n">
        <f aca="false">H4374/H4360</f>
        <v>1376.56427758817</v>
      </c>
      <c r="X4360" s="6" t="n">
        <f aca="false">I4374/I4360</f>
        <v>659.400544959128</v>
      </c>
      <c r="Y4360" s="6" t="n">
        <f aca="false">J4374/J4360</f>
        <v>192.559356889138</v>
      </c>
      <c r="Z4360" s="6" t="n">
        <f aca="false">K4374/K4360</f>
        <v>6095.25540810762</v>
      </c>
      <c r="AA4360" s="6" t="n">
        <f aca="false">L4374/L4360</f>
        <v>310.901219992129</v>
      </c>
      <c r="AB4360" s="6" t="n">
        <f aca="false">M4374/M4360</f>
        <v>396.753832281335</v>
      </c>
      <c r="AF4360" s="5" t="n">
        <v>139</v>
      </c>
      <c r="AG4360" s="6" t="n">
        <f aca="false">W4355</f>
        <v>216.110019646365</v>
      </c>
      <c r="AH4360" s="6" t="n">
        <f aca="false">W4356</f>
        <v>187.677053824363</v>
      </c>
      <c r="AI4360" s="6" t="n">
        <f aca="false">W4357</f>
        <v>153.846153846154</v>
      </c>
      <c r="AJ4360" s="6" t="n">
        <f aca="false">W4358</f>
        <v>1493.15366224734</v>
      </c>
      <c r="AK4360" s="6" t="n">
        <f aca="false">W4359</f>
        <v>308.441558441558</v>
      </c>
      <c r="AL4360" s="6" t="n">
        <f aca="false">W4360</f>
        <v>1376.56427758817</v>
      </c>
      <c r="AM4360" s="6" t="n">
        <f aca="false">W4361</f>
        <v>299.727520435967</v>
      </c>
      <c r="AN4360" s="6" t="n">
        <f aca="false">W4362</f>
        <v>281.517747858017</v>
      </c>
    </row>
    <row r="4361" customFormat="false" ht="12.75" hidden="false" customHeight="false" outlineLevel="0" collapsed="false">
      <c r="A4361" s="5" t="s">
        <v>44</v>
      </c>
      <c r="B4361" s="7" t="n">
        <v>0.0654</v>
      </c>
      <c r="C4361" s="7" t="n">
        <v>0.0643</v>
      </c>
      <c r="D4361" s="7" t="n">
        <v>0.0682</v>
      </c>
      <c r="E4361" s="7" t="n">
        <v>0.0691</v>
      </c>
      <c r="F4361" s="7" t="n">
        <v>0.0694</v>
      </c>
      <c r="G4361" s="7" t="n">
        <v>0.0733</v>
      </c>
      <c r="H4361" s="7" t="n">
        <v>0.0734</v>
      </c>
      <c r="I4361" s="7" t="n">
        <v>0.0721</v>
      </c>
      <c r="J4361" s="7" t="n">
        <v>0.0735</v>
      </c>
      <c r="K4361" s="7" t="n">
        <v>0.0733</v>
      </c>
      <c r="L4361" s="7" t="n">
        <v>0.068</v>
      </c>
      <c r="M4361" s="7" t="n">
        <v>0.0637</v>
      </c>
      <c r="P4361" s="5" t="s">
        <v>44</v>
      </c>
      <c r="Q4361" s="6" t="n">
        <f aca="false">B4375/B4361</f>
        <v>351.681957186544</v>
      </c>
      <c r="R4361" s="6" t="n">
        <f aca="false">C4375/C4361</f>
        <v>342.146189735614</v>
      </c>
      <c r="S4361" s="6" t="n">
        <f aca="false">D4375/D4361</f>
        <v>293.255131964809</v>
      </c>
      <c r="T4361" s="6" t="n">
        <f aca="false">E4375/E4361</f>
        <v>289.435600578871</v>
      </c>
      <c r="U4361" s="6" t="n">
        <f aca="false">F4375/F4361</f>
        <v>345.821325648415</v>
      </c>
      <c r="V4361" s="6" t="n">
        <f aca="false">G4375/G4361</f>
        <v>313.778990450205</v>
      </c>
      <c r="W4361" s="6" t="n">
        <f aca="false">H4375/H4361</f>
        <v>299.727520435967</v>
      </c>
      <c r="X4361" s="6" t="n">
        <f aca="false">I4375/I4361</f>
        <v>277.392510402219</v>
      </c>
      <c r="Y4361" s="6" t="n">
        <f aca="false">J4375/J4361</f>
        <v>244.897959183674</v>
      </c>
      <c r="Z4361" s="6" t="n">
        <f aca="false">K4375/K4361</f>
        <v>286.493860845839</v>
      </c>
      <c r="AA4361" s="6" t="n">
        <f aca="false">L4375/L4361</f>
        <v>264.705882352941</v>
      </c>
      <c r="AB4361" s="6" t="n">
        <f aca="false">M4375/M4361</f>
        <v>329.67032967033</v>
      </c>
      <c r="AF4361" s="5" t="n">
        <v>140</v>
      </c>
      <c r="AG4361" s="6" t="n">
        <f aca="false">X4355</f>
        <v>1612.17355541847</v>
      </c>
      <c r="AH4361" s="6" t="n">
        <f aca="false">X4356</f>
        <v>290.782735918069</v>
      </c>
      <c r="AI4361" s="6" t="n">
        <f aca="false">X4357</f>
        <v>1614.1889198884</v>
      </c>
      <c r="AJ4361" s="6" t="n">
        <f aca="false">X4358</f>
        <v>352.526439482961</v>
      </c>
      <c r="AK4361" s="6" t="n">
        <f aca="false">X4359</f>
        <v>330.490405117271</v>
      </c>
      <c r="AL4361" s="6" t="n">
        <f aca="false">X4360</f>
        <v>659.400544959128</v>
      </c>
      <c r="AM4361" s="6" t="n">
        <f aca="false">X4361</f>
        <v>277.392510402219</v>
      </c>
      <c r="AN4361" s="6" t="n">
        <f aca="false">X4362</f>
        <v>254.545454545455</v>
      </c>
    </row>
    <row r="4362" customFormat="false" ht="12.75" hidden="false" customHeight="false" outlineLevel="0" collapsed="false">
      <c r="A4362" s="5" t="s">
        <v>45</v>
      </c>
      <c r="B4362" s="7" t="n">
        <v>0.0822</v>
      </c>
      <c r="C4362" s="7" t="n">
        <v>0.0836</v>
      </c>
      <c r="D4362" s="7" t="n">
        <v>0.0832</v>
      </c>
      <c r="E4362" s="7" t="n">
        <v>0.0797</v>
      </c>
      <c r="F4362" s="7" t="n">
        <v>0.0814</v>
      </c>
      <c r="G4362" s="7" t="n">
        <v>0.0833</v>
      </c>
      <c r="H4362" s="7" t="n">
        <v>0.0817</v>
      </c>
      <c r="I4362" s="7" t="n">
        <v>0.0825</v>
      </c>
      <c r="J4362" s="7" t="n">
        <v>0.0818</v>
      </c>
      <c r="K4362" s="7" t="n">
        <v>0.0851</v>
      </c>
      <c r="L4362" s="7" t="n">
        <v>0.0819</v>
      </c>
      <c r="M4362" s="7" t="n">
        <v>0.0888</v>
      </c>
      <c r="P4362" s="5" t="s">
        <v>45</v>
      </c>
      <c r="Q4362" s="6" t="n">
        <f aca="false">B4376/B4362</f>
        <v>255.474452554745</v>
      </c>
      <c r="R4362" s="6" t="n">
        <f aca="false">C4376/C4362</f>
        <v>251.196172248804</v>
      </c>
      <c r="S4362" s="6" t="n">
        <f aca="false">D4376/D4362</f>
        <v>264.423076923077</v>
      </c>
      <c r="T4362" s="6" t="n">
        <f aca="false">E4376/E4362</f>
        <v>263.488080301129</v>
      </c>
      <c r="U4362" s="6" t="n">
        <f aca="false">F4376/F4362</f>
        <v>233.415233415233</v>
      </c>
      <c r="V4362" s="6" t="n">
        <f aca="false">G4376/G4362</f>
        <v>204.081632653061</v>
      </c>
      <c r="W4362" s="6" t="n">
        <f aca="false">H4376/H4362</f>
        <v>281.517747858017</v>
      </c>
      <c r="X4362" s="6" t="n">
        <f aca="false">I4376/I4362</f>
        <v>254.545454545455</v>
      </c>
      <c r="Y4362" s="6" t="n">
        <f aca="false">J4376/J4362</f>
        <v>281.173594132029</v>
      </c>
      <c r="Z4362" s="6" t="n">
        <f aca="false">K4376/K4362</f>
        <v>258.519388954172</v>
      </c>
      <c r="AA4362" s="6" t="n">
        <f aca="false">L4376/L4362</f>
        <v>256.410256410256</v>
      </c>
      <c r="AB4362" s="6" t="n">
        <f aca="false">M4376/M4362</f>
        <v>247.747747747748</v>
      </c>
      <c r="AF4362" s="5" t="n">
        <v>141</v>
      </c>
      <c r="AG4362" s="6" t="n">
        <f aca="false">Y4355</f>
        <v>231.862378459237</v>
      </c>
      <c r="AH4362" s="6" t="n">
        <f aca="false">Y4356</f>
        <v>362.147014442768</v>
      </c>
      <c r="AI4362" s="6" t="n">
        <f aca="false">Y4357</f>
        <v>748.64157778225</v>
      </c>
      <c r="AJ4362" s="6" t="n">
        <f aca="false">Y4358</f>
        <v>932.18682821966</v>
      </c>
      <c r="AK4362" s="6" t="n">
        <f aca="false">Y4359</f>
        <v>117.317457538084</v>
      </c>
      <c r="AL4362" s="6" t="n">
        <f aca="false">Y4360</f>
        <v>192.559356889138</v>
      </c>
      <c r="AM4362" s="6" t="n">
        <f aca="false">Y4361</f>
        <v>244.897959183674</v>
      </c>
      <c r="AN4362" s="6" t="n">
        <f aca="false">Y4362</f>
        <v>281.173594132029</v>
      </c>
    </row>
    <row r="4363" customFormat="false" ht="12.75" hidden="false" customHeight="false" outlineLevel="0" collapsed="false">
      <c r="AF4363" s="5" t="n">
        <v>142</v>
      </c>
      <c r="AG4363" s="6" t="n">
        <f aca="false">Z4355</f>
        <v>798.411122144985</v>
      </c>
      <c r="AH4363" s="6" t="n">
        <f aca="false">Z4356</f>
        <v>138.257949832115</v>
      </c>
      <c r="AI4363" s="6" t="n">
        <f aca="false">Z4357</f>
        <v>228.622862286229</v>
      </c>
      <c r="AJ4363" s="6" t="n">
        <f aca="false">Z4358</f>
        <v>136.758454999076</v>
      </c>
      <c r="AK4363" s="6" t="n">
        <f aca="false">Z4359</f>
        <v>394.904458598726</v>
      </c>
      <c r="AL4363" s="6" t="n">
        <f aca="false">Z4360</f>
        <v>6095.25540810762</v>
      </c>
      <c r="AM4363" s="6" t="n">
        <f aca="false">Z4361</f>
        <v>286.493860845839</v>
      </c>
      <c r="AN4363" s="6" t="n">
        <f aca="false">Z4362</f>
        <v>258.519388954172</v>
      </c>
    </row>
    <row r="4364" customFormat="false" ht="12.75" hidden="false" customHeight="false" outlineLevel="0" collapsed="false">
      <c r="A4364" s="0" t="s">
        <v>18</v>
      </c>
      <c r="G4364" s="4" t="s">
        <v>32</v>
      </c>
      <c r="H4364" s="0" t="n">
        <v>29</v>
      </c>
      <c r="AF4364" s="5" t="n">
        <v>143</v>
      </c>
      <c r="AG4364" s="6" t="n">
        <f aca="false">AA4355</f>
        <v>211.693548387097</v>
      </c>
      <c r="AH4364" s="6" t="n">
        <f aca="false">AA4356</f>
        <v>404.133603985975</v>
      </c>
      <c r="AI4364" s="6" t="n">
        <f aca="false">AA4357</f>
        <v>6731.36049192929</v>
      </c>
      <c r="AJ4364" s="6" t="n">
        <f aca="false">AA4358</f>
        <v>157.977883096367</v>
      </c>
      <c r="AK4364" s="6" t="n">
        <f aca="false">AA4359</f>
        <v>210.173083716001</v>
      </c>
      <c r="AL4364" s="6" t="n">
        <f aca="false">AA4360</f>
        <v>310.901219992129</v>
      </c>
      <c r="AM4364" s="6" t="n">
        <f aca="false">AA4361</f>
        <v>264.705882352941</v>
      </c>
      <c r="AN4364" s="6" t="n">
        <f aca="false">AA4362</f>
        <v>256.410256410256</v>
      </c>
    </row>
    <row r="4365" customFormat="false" ht="12.75" hidden="false" customHeight="false" outlineLevel="0" collapsed="false">
      <c r="A4365" s="0" t="s">
        <v>202</v>
      </c>
      <c r="F4365" s="0" t="s">
        <v>48</v>
      </c>
      <c r="I4365" s="0" t="n">
        <v>55579</v>
      </c>
      <c r="J4365" s="0" t="s">
        <v>49</v>
      </c>
      <c r="AF4365" s="5" t="n">
        <v>144</v>
      </c>
      <c r="AG4365" s="6" t="n">
        <f aca="false">AB4355</f>
        <v>159.411404046597</v>
      </c>
      <c r="AH4365" s="6" t="n">
        <f aca="false">AB4356</f>
        <v>235.177865612648</v>
      </c>
      <c r="AI4365" s="6" t="n">
        <f aca="false">AB4357</f>
        <v>280.799392866178</v>
      </c>
      <c r="AJ4365" s="6" t="n">
        <f aca="false">AB4358</f>
        <v>165.038002171553</v>
      </c>
      <c r="AK4365" s="6" t="n">
        <f aca="false">AB4359</f>
        <v>129.310344827586</v>
      </c>
      <c r="AL4365" s="6" t="n">
        <f aca="false">AB4360</f>
        <v>396.753832281335</v>
      </c>
      <c r="AM4365" s="6" t="n">
        <f aca="false">AB4361</f>
        <v>329.67032967033</v>
      </c>
      <c r="AN4365" s="6" t="n">
        <f aca="false">AB4362</f>
        <v>247.747747747748</v>
      </c>
    </row>
    <row r="4366" customFormat="false" ht="12.75" hidden="false" customHeight="false" outlineLevel="0" collapsed="false">
      <c r="A4366" s="0" t="s">
        <v>46</v>
      </c>
      <c r="F4366" s="0" t="s">
        <v>35</v>
      </c>
      <c r="I4366" s="0" t="n">
        <v>31.9</v>
      </c>
      <c r="J4366" s="0" t="s">
        <v>16</v>
      </c>
    </row>
    <row r="4368" customFormat="false" ht="12.75" hidden="false" customHeight="false" outlineLevel="0" collapsed="false">
      <c r="A4368" s="5" t="s">
        <v>37</v>
      </c>
      <c r="B4368" s="5" t="n">
        <v>1</v>
      </c>
      <c r="C4368" s="5" t="n">
        <v>2</v>
      </c>
      <c r="D4368" s="5" t="n">
        <v>3</v>
      </c>
      <c r="E4368" s="5" t="n">
        <v>4</v>
      </c>
      <c r="F4368" s="5" t="n">
        <v>5</v>
      </c>
      <c r="G4368" s="5" t="n">
        <v>6</v>
      </c>
      <c r="H4368" s="5" t="n">
        <v>7</v>
      </c>
      <c r="I4368" s="5" t="n">
        <v>8</v>
      </c>
      <c r="J4368" s="5" t="n">
        <v>9</v>
      </c>
      <c r="K4368" s="5" t="n">
        <v>10</v>
      </c>
      <c r="L4368" s="5" t="n">
        <v>11</v>
      </c>
      <c r="M4368" s="5" t="n">
        <v>12</v>
      </c>
    </row>
    <row r="4369" customFormat="false" ht="12.75" hidden="false" customHeight="false" outlineLevel="0" collapsed="false">
      <c r="A4369" s="5" t="s">
        <v>38</v>
      </c>
      <c r="B4369" s="8" t="n">
        <v>109</v>
      </c>
      <c r="C4369" s="8" t="n">
        <v>112</v>
      </c>
      <c r="D4369" s="8" t="n">
        <v>553</v>
      </c>
      <c r="E4369" s="8" t="n">
        <v>76</v>
      </c>
      <c r="F4369" s="8" t="n">
        <v>109</v>
      </c>
      <c r="G4369" s="8" t="n">
        <v>76</v>
      </c>
      <c r="H4369" s="8" t="n">
        <v>77</v>
      </c>
      <c r="I4369" s="8" t="n">
        <v>784</v>
      </c>
      <c r="J4369" s="8" t="n">
        <v>93</v>
      </c>
      <c r="K4369" s="8" t="n">
        <v>402</v>
      </c>
      <c r="L4369" s="8" t="n">
        <v>84</v>
      </c>
      <c r="M4369" s="8" t="n">
        <v>78</v>
      </c>
    </row>
    <row r="4370" customFormat="false" ht="12.75" hidden="false" customHeight="false" outlineLevel="0" collapsed="false">
      <c r="A4370" s="5" t="s">
        <v>39</v>
      </c>
      <c r="B4370" s="8" t="n">
        <v>73</v>
      </c>
      <c r="C4370" s="8" t="n">
        <v>96</v>
      </c>
      <c r="D4370" s="8" t="n">
        <v>1099</v>
      </c>
      <c r="E4370" s="8" t="n">
        <v>144</v>
      </c>
      <c r="F4370" s="8" t="n">
        <v>277</v>
      </c>
      <c r="G4370" s="8" t="n">
        <v>146</v>
      </c>
      <c r="H4370" s="8" t="n">
        <v>106</v>
      </c>
      <c r="I4370" s="8" t="n">
        <v>159</v>
      </c>
      <c r="J4370" s="8" t="n">
        <v>168</v>
      </c>
      <c r="K4370" s="8" t="n">
        <v>70</v>
      </c>
      <c r="L4370" s="8" t="n">
        <v>219</v>
      </c>
      <c r="M4370" s="8" t="n">
        <v>119</v>
      </c>
    </row>
    <row r="4371" customFormat="false" ht="12.75" hidden="false" customHeight="false" outlineLevel="0" collapsed="false">
      <c r="A4371" s="5" t="s">
        <v>40</v>
      </c>
      <c r="B4371" s="8" t="n">
        <v>63</v>
      </c>
      <c r="C4371" s="8" t="n">
        <v>125</v>
      </c>
      <c r="D4371" s="8" t="n">
        <v>493</v>
      </c>
      <c r="E4371" s="8" t="n">
        <v>168</v>
      </c>
      <c r="F4371" s="8" t="n">
        <v>130</v>
      </c>
      <c r="G4371" s="8" t="n">
        <v>431</v>
      </c>
      <c r="H4371" s="8" t="n">
        <v>72</v>
      </c>
      <c r="I4371" s="8" t="n">
        <v>810</v>
      </c>
      <c r="J4371" s="8" t="n">
        <v>372</v>
      </c>
      <c r="K4371" s="8" t="n">
        <v>127</v>
      </c>
      <c r="L4371" s="8" t="n">
        <v>3503</v>
      </c>
      <c r="M4371" s="8" t="n">
        <v>111</v>
      </c>
    </row>
    <row r="4372" customFormat="false" ht="12.75" hidden="false" customHeight="false" outlineLevel="0" collapsed="false">
      <c r="A4372" s="5" t="s">
        <v>41</v>
      </c>
      <c r="B4372" s="8" t="n">
        <v>83</v>
      </c>
      <c r="C4372" s="8" t="n">
        <v>700</v>
      </c>
      <c r="D4372" s="8" t="n">
        <v>66</v>
      </c>
      <c r="E4372" s="8" t="n">
        <v>109</v>
      </c>
      <c r="F4372" s="8" t="n">
        <v>150</v>
      </c>
      <c r="G4372" s="8" t="n">
        <v>123</v>
      </c>
      <c r="H4372" s="8" t="n">
        <v>687</v>
      </c>
      <c r="I4372" s="8" t="n">
        <v>180</v>
      </c>
      <c r="J4372" s="8" t="n">
        <v>477</v>
      </c>
      <c r="K4372" s="8" t="n">
        <v>74</v>
      </c>
      <c r="L4372" s="8" t="n">
        <v>80</v>
      </c>
      <c r="M4372" s="8" t="n">
        <v>76</v>
      </c>
    </row>
    <row r="4373" customFormat="false" ht="12.75" hidden="false" customHeight="false" outlineLevel="0" collapsed="false">
      <c r="A4373" s="5" t="s">
        <v>42</v>
      </c>
      <c r="B4373" s="8" t="n">
        <v>100</v>
      </c>
      <c r="C4373" s="8" t="n">
        <v>1131</v>
      </c>
      <c r="D4373" s="8" t="n">
        <v>135</v>
      </c>
      <c r="E4373" s="8" t="n">
        <v>269</v>
      </c>
      <c r="F4373" s="8" t="n">
        <v>147</v>
      </c>
      <c r="G4373" s="8" t="n">
        <v>98</v>
      </c>
      <c r="H4373" s="8" t="n">
        <v>171</v>
      </c>
      <c r="I4373" s="8" t="n">
        <v>186</v>
      </c>
      <c r="J4373" s="8" t="n">
        <v>67</v>
      </c>
      <c r="K4373" s="8" t="n">
        <v>217</v>
      </c>
      <c r="L4373" s="8" t="n">
        <v>119</v>
      </c>
      <c r="M4373" s="8" t="n">
        <v>66</v>
      </c>
    </row>
    <row r="4374" customFormat="false" ht="12.75" hidden="false" customHeight="false" outlineLevel="0" collapsed="false">
      <c r="A4374" s="5" t="s">
        <v>43</v>
      </c>
      <c r="B4374" s="8" t="n">
        <v>127</v>
      </c>
      <c r="C4374" s="8" t="n">
        <v>418</v>
      </c>
      <c r="D4374" s="8" t="n">
        <v>143</v>
      </c>
      <c r="E4374" s="8" t="n">
        <v>132</v>
      </c>
      <c r="F4374" s="8" t="n">
        <v>130</v>
      </c>
      <c r="G4374" s="8" t="n">
        <v>69</v>
      </c>
      <c r="H4374" s="8" t="n">
        <v>726</v>
      </c>
      <c r="I4374" s="8" t="n">
        <v>363</v>
      </c>
      <c r="J4374" s="8" t="n">
        <v>103</v>
      </c>
      <c r="K4374" s="8" t="n">
        <v>3353</v>
      </c>
      <c r="L4374" s="8" t="n">
        <v>158</v>
      </c>
      <c r="M4374" s="8" t="n">
        <v>44</v>
      </c>
    </row>
    <row r="4375" customFormat="false" ht="12.75" hidden="false" customHeight="false" outlineLevel="0" collapsed="false">
      <c r="A4375" s="5" t="s">
        <v>44</v>
      </c>
      <c r="B4375" s="8" t="n">
        <v>23</v>
      </c>
      <c r="C4375" s="8" t="n">
        <v>22</v>
      </c>
      <c r="D4375" s="8" t="n">
        <v>20</v>
      </c>
      <c r="E4375" s="8" t="n">
        <v>20</v>
      </c>
      <c r="F4375" s="8" t="n">
        <v>24</v>
      </c>
      <c r="G4375" s="8" t="n">
        <v>23</v>
      </c>
      <c r="H4375" s="8" t="n">
        <v>22</v>
      </c>
      <c r="I4375" s="8" t="n">
        <v>20</v>
      </c>
      <c r="J4375" s="8" t="n">
        <v>18</v>
      </c>
      <c r="K4375" s="8" t="n">
        <v>21</v>
      </c>
      <c r="L4375" s="8" t="n">
        <v>18</v>
      </c>
      <c r="M4375" s="8" t="n">
        <v>21</v>
      </c>
    </row>
    <row r="4376" customFormat="false" ht="12.75" hidden="false" customHeight="false" outlineLevel="0" collapsed="false">
      <c r="A4376" s="5" t="s">
        <v>45</v>
      </c>
      <c r="B4376" s="8" t="n">
        <v>21</v>
      </c>
      <c r="C4376" s="8" t="n">
        <v>21</v>
      </c>
      <c r="D4376" s="8" t="n">
        <v>22</v>
      </c>
      <c r="E4376" s="8" t="n">
        <v>21</v>
      </c>
      <c r="F4376" s="8" t="n">
        <v>19</v>
      </c>
      <c r="G4376" s="8" t="n">
        <v>17</v>
      </c>
      <c r="H4376" s="8" t="n">
        <v>23</v>
      </c>
      <c r="I4376" s="8" t="n">
        <v>21</v>
      </c>
      <c r="J4376" s="8" t="n">
        <v>23</v>
      </c>
      <c r="K4376" s="8" t="n">
        <v>22</v>
      </c>
      <c r="L4376" s="8" t="n">
        <v>21</v>
      </c>
      <c r="M4376" s="8" t="n">
        <v>22</v>
      </c>
    </row>
    <row r="4378" customFormat="false" ht="12.75" hidden="false" customHeight="false" outlineLevel="0" collapsed="false">
      <c r="A4378" s="0" t="s">
        <v>6</v>
      </c>
      <c r="G4378" s="4" t="s">
        <v>32</v>
      </c>
      <c r="H4378" s="0" t="n">
        <v>0</v>
      </c>
    </row>
    <row r="4379" customFormat="false" ht="12.75" hidden="false" customHeight="false" outlineLevel="0" collapsed="false">
      <c r="A4379" s="0" t="s">
        <v>203</v>
      </c>
      <c r="F4379" s="0" t="s">
        <v>48</v>
      </c>
      <c r="I4379" s="0" t="n">
        <v>55950</v>
      </c>
      <c r="J4379" s="0" t="s">
        <v>49</v>
      </c>
    </row>
    <row r="4380" customFormat="false" ht="12.75" hidden="false" customHeight="false" outlineLevel="0" collapsed="false">
      <c r="A4380" s="0" t="s">
        <v>34</v>
      </c>
      <c r="F4380" s="0" t="s">
        <v>35</v>
      </c>
      <c r="I4380" s="0" t="n">
        <v>31.9</v>
      </c>
      <c r="J4380" s="0" t="s">
        <v>16</v>
      </c>
    </row>
    <row r="4381" customFormat="false" ht="12.75" hidden="false" customHeight="false" outlineLevel="0" collapsed="false">
      <c r="P4381" s="0" t="s">
        <v>36</v>
      </c>
      <c r="AE4381" s="0" t="s">
        <v>36</v>
      </c>
      <c r="AF4381" s="5" t="s">
        <v>37</v>
      </c>
      <c r="AG4381" s="5" t="s">
        <v>38</v>
      </c>
      <c r="AH4381" s="5" t="s">
        <v>39</v>
      </c>
      <c r="AI4381" s="5" t="s">
        <v>40</v>
      </c>
      <c r="AJ4381" s="5" t="s">
        <v>41</v>
      </c>
      <c r="AK4381" s="5" t="s">
        <v>42</v>
      </c>
      <c r="AL4381" s="5" t="s">
        <v>43</v>
      </c>
      <c r="AM4381" s="5" t="s">
        <v>44</v>
      </c>
      <c r="AN4381" s="5" t="s">
        <v>45</v>
      </c>
    </row>
    <row r="4382" customFormat="false" ht="12.75" hidden="false" customHeight="false" outlineLevel="0" collapsed="false">
      <c r="A4382" s="5" t="s">
        <v>37</v>
      </c>
      <c r="B4382" s="5" t="n">
        <v>1</v>
      </c>
      <c r="C4382" s="5" t="n">
        <v>2</v>
      </c>
      <c r="D4382" s="5" t="n">
        <v>3</v>
      </c>
      <c r="E4382" s="5" t="n">
        <v>4</v>
      </c>
      <c r="F4382" s="5" t="n">
        <v>5</v>
      </c>
      <c r="G4382" s="5" t="n">
        <v>6</v>
      </c>
      <c r="H4382" s="5" t="n">
        <v>7</v>
      </c>
      <c r="I4382" s="5" t="n">
        <v>8</v>
      </c>
      <c r="J4382" s="5" t="n">
        <v>9</v>
      </c>
      <c r="K4382" s="5" t="n">
        <v>10</v>
      </c>
      <c r="L4382" s="5" t="n">
        <v>11</v>
      </c>
      <c r="M4382" s="5" t="n">
        <v>12</v>
      </c>
      <c r="P4382" s="5" t="s">
        <v>37</v>
      </c>
      <c r="Q4382" s="5" t="n">
        <v>1</v>
      </c>
      <c r="R4382" s="5" t="n">
        <v>2</v>
      </c>
      <c r="S4382" s="5" t="n">
        <v>3</v>
      </c>
      <c r="T4382" s="5" t="n">
        <v>4</v>
      </c>
      <c r="U4382" s="5" t="n">
        <v>5</v>
      </c>
      <c r="V4382" s="5" t="n">
        <v>6</v>
      </c>
      <c r="W4382" s="5" t="n">
        <v>7</v>
      </c>
      <c r="X4382" s="5" t="n">
        <v>8</v>
      </c>
      <c r="Y4382" s="5" t="n">
        <v>9</v>
      </c>
      <c r="Z4382" s="5" t="n">
        <v>10</v>
      </c>
      <c r="AA4382" s="5" t="n">
        <v>11</v>
      </c>
      <c r="AB4382" s="5" t="n">
        <v>12</v>
      </c>
      <c r="AF4382" s="5" t="n">
        <v>133</v>
      </c>
      <c r="AG4382" s="6" t="n">
        <f aca="false">Q4383</f>
        <v>207.273412474091</v>
      </c>
      <c r="AH4382" s="6" t="n">
        <f aca="false">Q4384</f>
        <v>153.281519861831</v>
      </c>
      <c r="AI4382" s="6" t="n">
        <f aca="false">Q4385</f>
        <v>130.380794701987</v>
      </c>
      <c r="AJ4382" s="6" t="n">
        <f aca="false">Q4386</f>
        <v>222.101841820152</v>
      </c>
      <c r="AK4382" s="6" t="n">
        <f aca="false">Q4387</f>
        <v>173.53579175705</v>
      </c>
      <c r="AL4382" s="6" t="n">
        <f aca="false">Q4388</f>
        <v>247.307538891105</v>
      </c>
      <c r="AM4382" s="6" t="n">
        <f aca="false">Q4389</f>
        <v>332.278481012658</v>
      </c>
      <c r="AN4382" s="6" t="n">
        <f aca="false">Q4390</f>
        <v>262.828535669587</v>
      </c>
    </row>
    <row r="4383" customFormat="false" ht="12.75" hidden="false" customHeight="false" outlineLevel="0" collapsed="false">
      <c r="A4383" s="5" t="s">
        <v>38</v>
      </c>
      <c r="B4383" s="7" t="n">
        <v>0.5307</v>
      </c>
      <c r="C4383" s="7" t="n">
        <v>0.4438</v>
      </c>
      <c r="D4383" s="7" t="n">
        <v>0.4301</v>
      </c>
      <c r="E4383" s="7" t="n">
        <v>0.4734</v>
      </c>
      <c r="F4383" s="7" t="n">
        <v>0.4535</v>
      </c>
      <c r="G4383" s="7" t="n">
        <v>0.2791</v>
      </c>
      <c r="H4383" s="7" t="n">
        <v>0.3578</v>
      </c>
      <c r="I4383" s="7" t="n">
        <v>0.4853</v>
      </c>
      <c r="J4383" s="7" t="n">
        <v>0.4015</v>
      </c>
      <c r="K4383" s="7" t="n">
        <v>0.5069</v>
      </c>
      <c r="L4383" s="7" t="n">
        <v>0.3972</v>
      </c>
      <c r="M4383" s="7" t="n">
        <v>0.4885</v>
      </c>
      <c r="P4383" s="5" t="s">
        <v>38</v>
      </c>
      <c r="Q4383" s="6" t="n">
        <f aca="false">B4397/B4383</f>
        <v>207.273412474091</v>
      </c>
      <c r="R4383" s="6" t="n">
        <f aca="false">C4397/C4383</f>
        <v>263.632266786841</v>
      </c>
      <c r="S4383" s="6" t="n">
        <f aca="false">D4397/D4383</f>
        <v>1295.04766333411</v>
      </c>
      <c r="T4383" s="6" t="n">
        <f aca="false">E4397/E4383</f>
        <v>160.540768905788</v>
      </c>
      <c r="U4383" s="6" t="n">
        <f aca="false">F4397/F4383</f>
        <v>242.557883131202</v>
      </c>
      <c r="V4383" s="6" t="n">
        <f aca="false">G4397/G4383</f>
        <v>290.218559656037</v>
      </c>
      <c r="W4383" s="6" t="n">
        <f aca="false">H4397/H4383</f>
        <v>220.793739519285</v>
      </c>
      <c r="X4383" s="6" t="n">
        <f aca="false">I4397/I4383</f>
        <v>1634.04079950546</v>
      </c>
      <c r="Y4383" s="6" t="n">
        <f aca="false">J4397/J4383</f>
        <v>211.706102117061</v>
      </c>
      <c r="Z4383" s="6" t="n">
        <f aca="false">K4397/K4383</f>
        <v>814.756362201618</v>
      </c>
      <c r="AA4383" s="6" t="n">
        <f aca="false">L4397/L4383</f>
        <v>231.621349446123</v>
      </c>
      <c r="AB4383" s="6" t="n">
        <f aca="false">M4397/M4383</f>
        <v>159.672466734903</v>
      </c>
      <c r="AF4383" s="5" t="n">
        <v>134</v>
      </c>
      <c r="AG4383" s="6" t="n">
        <f aca="false">R4383</f>
        <v>263.632266786841</v>
      </c>
      <c r="AH4383" s="6" t="n">
        <f aca="false">R4384</f>
        <v>194.991789819376</v>
      </c>
      <c r="AI4383" s="6" t="n">
        <f aca="false">R4385</f>
        <v>248.311481922924</v>
      </c>
      <c r="AJ4383" s="6" t="n">
        <f aca="false">R4386</f>
        <v>1412.16082392553</v>
      </c>
      <c r="AK4383" s="6" t="n">
        <f aca="false">R4387</f>
        <v>2055.13784461153</v>
      </c>
      <c r="AL4383" s="6" t="n">
        <f aca="false">R4388</f>
        <v>796.559461480927</v>
      </c>
      <c r="AM4383" s="6" t="n">
        <f aca="false">R4389</f>
        <v>339.805825242718</v>
      </c>
      <c r="AN4383" s="6" t="n">
        <f aca="false">R4390</f>
        <v>258.620689655172</v>
      </c>
    </row>
    <row r="4384" customFormat="false" ht="12.75" hidden="false" customHeight="false" outlineLevel="0" collapsed="false">
      <c r="A4384" s="5" t="s">
        <v>39</v>
      </c>
      <c r="B4384" s="7" t="n">
        <v>0.4632</v>
      </c>
      <c r="C4384" s="7" t="n">
        <v>0.4872</v>
      </c>
      <c r="D4384" s="7" t="n">
        <v>0.4783</v>
      </c>
      <c r="E4384" s="7" t="n">
        <v>0.4964</v>
      </c>
      <c r="F4384" s="7" t="n">
        <v>0.4866</v>
      </c>
      <c r="G4384" s="7" t="n">
        <v>0.4841</v>
      </c>
      <c r="H4384" s="7" t="n">
        <v>0.5628</v>
      </c>
      <c r="I4384" s="7" t="n">
        <v>0.5444</v>
      </c>
      <c r="J4384" s="7" t="n">
        <v>0.4635</v>
      </c>
      <c r="K4384" s="7" t="n">
        <v>0.5056</v>
      </c>
      <c r="L4384" s="7" t="n">
        <v>0.5405</v>
      </c>
      <c r="M4384" s="7" t="n">
        <v>0.5032</v>
      </c>
      <c r="P4384" s="5" t="s">
        <v>39</v>
      </c>
      <c r="Q4384" s="6" t="n">
        <f aca="false">B4398/B4384</f>
        <v>153.281519861831</v>
      </c>
      <c r="R4384" s="6" t="n">
        <f aca="false">C4398/C4384</f>
        <v>194.991789819376</v>
      </c>
      <c r="S4384" s="6" t="n">
        <f aca="false">D4398/D4384</f>
        <v>2358.35249843195</v>
      </c>
      <c r="T4384" s="6" t="n">
        <f aca="false">E4398/E4384</f>
        <v>294.117647058824</v>
      </c>
      <c r="U4384" s="6" t="n">
        <f aca="false">F4398/F4384</f>
        <v>561.035758323058</v>
      </c>
      <c r="V4384" s="6" t="n">
        <f aca="false">G4398/G4384</f>
        <v>303.656269365834</v>
      </c>
      <c r="W4384" s="6" t="n">
        <f aca="false">H4398/H4384</f>
        <v>190.120824449183</v>
      </c>
      <c r="X4384" s="6" t="n">
        <f aca="false">I4398/I4384</f>
        <v>299.412196914034</v>
      </c>
      <c r="Y4384" s="6" t="n">
        <f aca="false">J4398/J4384</f>
        <v>371.08953613808</v>
      </c>
      <c r="Z4384" s="6" t="n">
        <f aca="false">K4398/K4384</f>
        <v>138.449367088608</v>
      </c>
      <c r="AA4384" s="6" t="n">
        <f aca="false">L4398/L4384</f>
        <v>427.382053654024</v>
      </c>
      <c r="AB4384" s="6" t="n">
        <f aca="false">M4398/M4384</f>
        <v>242.448330683625</v>
      </c>
      <c r="AF4384" s="5" t="n">
        <v>135</v>
      </c>
      <c r="AG4384" s="6" t="n">
        <f aca="false">S4383</f>
        <v>1295.04766333411</v>
      </c>
      <c r="AH4384" s="6" t="n">
        <f aca="false">S4384</f>
        <v>2358.35249843195</v>
      </c>
      <c r="AI4384" s="6" t="n">
        <f aca="false">S4385</f>
        <v>918.081731666356</v>
      </c>
      <c r="AJ4384" s="6" t="n">
        <f aca="false">S4386</f>
        <v>139.831379806704</v>
      </c>
      <c r="AK4384" s="6" t="n">
        <f aca="false">S4387</f>
        <v>242.2869095346</v>
      </c>
      <c r="AL4384" s="6" t="n">
        <f aca="false">S4388</f>
        <v>262.618737195008</v>
      </c>
      <c r="AM4384" s="6" t="n">
        <f aca="false">S4389</f>
        <v>303.951367781155</v>
      </c>
      <c r="AN4384" s="6" t="n">
        <f aca="false">S4390</f>
        <v>260.545905707196</v>
      </c>
    </row>
    <row r="4385" customFormat="false" ht="12.75" hidden="false" customHeight="false" outlineLevel="0" collapsed="false">
      <c r="A4385" s="5" t="s">
        <v>40</v>
      </c>
      <c r="B4385" s="7" t="n">
        <v>0.4832</v>
      </c>
      <c r="C4385" s="7" t="n">
        <v>0.5034</v>
      </c>
      <c r="D4385" s="7" t="n">
        <v>0.5359</v>
      </c>
      <c r="E4385" s="7" t="n">
        <v>0.5043</v>
      </c>
      <c r="F4385" s="7" t="n">
        <v>0.4967</v>
      </c>
      <c r="G4385" s="7" t="n">
        <v>0.5489</v>
      </c>
      <c r="H4385" s="7" t="n">
        <v>0.4656</v>
      </c>
      <c r="I4385" s="7" t="n">
        <v>0.5005</v>
      </c>
      <c r="J4385" s="7" t="n">
        <v>0.496</v>
      </c>
      <c r="K4385" s="7" t="n">
        <v>0.5556</v>
      </c>
      <c r="L4385" s="7" t="n">
        <v>0.521</v>
      </c>
      <c r="M4385" s="7" t="n">
        <v>0.3949</v>
      </c>
      <c r="P4385" s="5" t="s">
        <v>40</v>
      </c>
      <c r="Q4385" s="6" t="n">
        <f aca="false">B4399/B4385</f>
        <v>130.380794701987</v>
      </c>
      <c r="R4385" s="6" t="n">
        <f aca="false">C4399/C4385</f>
        <v>248.311481922924</v>
      </c>
      <c r="S4385" s="6" t="n">
        <f aca="false">D4399/D4385</f>
        <v>918.081731666356</v>
      </c>
      <c r="T4385" s="6" t="n">
        <f aca="false">E4399/E4385</f>
        <v>347.015665278604</v>
      </c>
      <c r="U4385" s="6" t="n">
        <f aca="false">F4399/F4385</f>
        <v>251.66096235152</v>
      </c>
      <c r="V4385" s="6" t="n">
        <f aca="false">G4399/G4385</f>
        <v>797.959555474586</v>
      </c>
      <c r="W4385" s="6" t="n">
        <f aca="false">H4399/H4385</f>
        <v>161.082474226804</v>
      </c>
      <c r="X4385" s="6" t="n">
        <f aca="false">I4399/I4385</f>
        <v>1656.34365634366</v>
      </c>
      <c r="Y4385" s="6" t="n">
        <f aca="false">J4399/J4385</f>
        <v>747.983870967742</v>
      </c>
      <c r="Z4385" s="6" t="n">
        <f aca="false">K4399/K4385</f>
        <v>232.181425485961</v>
      </c>
      <c r="AA4385" s="6" t="n">
        <f aca="false">L4399/L4385</f>
        <v>6867.56238003839</v>
      </c>
      <c r="AB4385" s="6" t="n">
        <f aca="false">M4399/M4385</f>
        <v>273.486958723728</v>
      </c>
      <c r="AF4385" s="5" t="n">
        <v>136</v>
      </c>
      <c r="AG4385" s="6" t="n">
        <f aca="false">T4383</f>
        <v>160.540768905788</v>
      </c>
      <c r="AH4385" s="6" t="n">
        <f aca="false">T4384</f>
        <v>294.117647058824</v>
      </c>
      <c r="AI4385" s="6" t="n">
        <f aca="false">T4385</f>
        <v>347.015665278604</v>
      </c>
      <c r="AJ4385" s="6" t="n">
        <f aca="false">T4386</f>
        <v>222.664015904573</v>
      </c>
      <c r="AK4385" s="6" t="n">
        <f aca="false">T4387</f>
        <v>469.574393246571</v>
      </c>
      <c r="AL4385" s="6" t="n">
        <f aca="false">T4388</f>
        <v>237.47680890538</v>
      </c>
      <c r="AM4385" s="6" t="n">
        <f aca="false">T4389</f>
        <v>279.411764705882</v>
      </c>
      <c r="AN4385" s="6" t="n">
        <f aca="false">T4390</f>
        <v>229.007633587786</v>
      </c>
    </row>
    <row r="4386" customFormat="false" ht="12.75" hidden="false" customHeight="false" outlineLevel="0" collapsed="false">
      <c r="A4386" s="5" t="s">
        <v>41</v>
      </c>
      <c r="B4386" s="7" t="n">
        <v>0.3692</v>
      </c>
      <c r="C4386" s="7" t="n">
        <v>0.5049</v>
      </c>
      <c r="D4386" s="7" t="n">
        <v>0.4863</v>
      </c>
      <c r="E4386" s="7" t="n">
        <v>0.503</v>
      </c>
      <c r="F4386" s="7" t="n">
        <v>0.5021</v>
      </c>
      <c r="G4386" s="7" t="n">
        <v>0.5553</v>
      </c>
      <c r="H4386" s="7" t="n">
        <v>0.4577</v>
      </c>
      <c r="I4386" s="7" t="n">
        <v>0.5003</v>
      </c>
      <c r="J4386" s="7" t="n">
        <v>0.5116</v>
      </c>
      <c r="K4386" s="7" t="n">
        <v>0.5399</v>
      </c>
      <c r="L4386" s="7" t="n">
        <v>0.5057</v>
      </c>
      <c r="M4386" s="7" t="n">
        <v>0.469</v>
      </c>
      <c r="P4386" s="5" t="s">
        <v>41</v>
      </c>
      <c r="Q4386" s="6" t="n">
        <f aca="false">B4400/B4386</f>
        <v>222.101841820152</v>
      </c>
      <c r="R4386" s="6" t="n">
        <f aca="false">C4400/C4386</f>
        <v>1412.16082392553</v>
      </c>
      <c r="S4386" s="6" t="n">
        <f aca="false">D4400/D4386</f>
        <v>139.831379806704</v>
      </c>
      <c r="T4386" s="6" t="n">
        <f aca="false">E4400/E4386</f>
        <v>222.664015904573</v>
      </c>
      <c r="U4386" s="6" t="n">
        <f aca="false">F4400/F4386</f>
        <v>300.736904999004</v>
      </c>
      <c r="V4386" s="6" t="n">
        <f aca="false">G4400/G4386</f>
        <v>207.095263821358</v>
      </c>
      <c r="W4386" s="6" t="n">
        <f aca="false">H4400/H4386</f>
        <v>1551.23443303474</v>
      </c>
      <c r="X4386" s="6" t="n">
        <f aca="false">I4400/I4386</f>
        <v>367.77933240056</v>
      </c>
      <c r="Y4386" s="6" t="n">
        <f aca="false">J4400/J4386</f>
        <v>967.552775605942</v>
      </c>
      <c r="Z4386" s="6" t="n">
        <f aca="false">K4400/K4386</f>
        <v>137.062418966475</v>
      </c>
      <c r="AA4386" s="6" t="n">
        <f aca="false">L4400/L4386</f>
        <v>158.196559224837</v>
      </c>
      <c r="AB4386" s="6" t="n">
        <f aca="false">M4400/M4386</f>
        <v>157.782515991471</v>
      </c>
      <c r="AF4386" s="5" t="n">
        <v>137</v>
      </c>
      <c r="AG4386" s="6" t="n">
        <f aca="false">U4383</f>
        <v>242.557883131202</v>
      </c>
      <c r="AH4386" s="6" t="n">
        <f aca="false">U4384</f>
        <v>561.035758323058</v>
      </c>
      <c r="AI4386" s="6" t="n">
        <f aca="false">U4385</f>
        <v>251.66096235152</v>
      </c>
      <c r="AJ4386" s="6" t="n">
        <f aca="false">U4386</f>
        <v>300.736904999004</v>
      </c>
      <c r="AK4386" s="6" t="n">
        <f aca="false">U4387</f>
        <v>264.474624731951</v>
      </c>
      <c r="AL4386" s="6" t="n">
        <f aca="false">U4388</f>
        <v>243.358721902285</v>
      </c>
      <c r="AM4386" s="6" t="n">
        <f aca="false">U4389</f>
        <v>278.184480234261</v>
      </c>
      <c r="AN4386" s="6" t="n">
        <f aca="false">U4390</f>
        <v>236.318407960199</v>
      </c>
    </row>
    <row r="4387" customFormat="false" ht="12.75" hidden="false" customHeight="false" outlineLevel="0" collapsed="false">
      <c r="A4387" s="5" t="s">
        <v>42</v>
      </c>
      <c r="B4387" s="7" t="n">
        <v>0.5532</v>
      </c>
      <c r="C4387" s="7" t="n">
        <v>0.5586</v>
      </c>
      <c r="D4387" s="7" t="n">
        <v>0.5737</v>
      </c>
      <c r="E4387" s="7" t="n">
        <v>0.5686</v>
      </c>
      <c r="F4387" s="7" t="n">
        <v>0.5596</v>
      </c>
      <c r="G4387" s="7" t="n">
        <v>0.5819</v>
      </c>
      <c r="H4387" s="7" t="n">
        <v>0.5496</v>
      </c>
      <c r="I4387" s="7" t="n">
        <v>0.5604</v>
      </c>
      <c r="J4387" s="7" t="n">
        <v>0.5682</v>
      </c>
      <c r="K4387" s="7" t="n">
        <v>0.5491</v>
      </c>
      <c r="L4387" s="7" t="n">
        <v>0.5632</v>
      </c>
      <c r="M4387" s="7" t="n">
        <v>0.5083</v>
      </c>
      <c r="P4387" s="5" t="s">
        <v>42</v>
      </c>
      <c r="Q4387" s="6" t="n">
        <f aca="false">B4401/B4387</f>
        <v>173.53579175705</v>
      </c>
      <c r="R4387" s="6" t="n">
        <f aca="false">C4401/C4387</f>
        <v>2055.13784461153</v>
      </c>
      <c r="S4387" s="6" t="n">
        <f aca="false">D4401/D4387</f>
        <v>242.2869095346</v>
      </c>
      <c r="T4387" s="6" t="n">
        <f aca="false">E4401/E4387</f>
        <v>469.574393246571</v>
      </c>
      <c r="U4387" s="6" t="n">
        <f aca="false">F4401/F4387</f>
        <v>264.474624731951</v>
      </c>
      <c r="V4387" s="6" t="n">
        <f aca="false">G4401/G4387</f>
        <v>170.132325141777</v>
      </c>
      <c r="W4387" s="6" t="n">
        <f aca="false">H4401/H4387</f>
        <v>302.037845705968</v>
      </c>
      <c r="X4387" s="6" t="n">
        <f aca="false">I4401/I4387</f>
        <v>340.827980014276</v>
      </c>
      <c r="Y4387" s="6" t="n">
        <f aca="false">J4401/J4387</f>
        <v>124.956001407955</v>
      </c>
      <c r="Z4387" s="6" t="n">
        <f aca="false">K4401/K4387</f>
        <v>389.728646876707</v>
      </c>
      <c r="AA4387" s="6" t="n">
        <f aca="false">L4401/L4387</f>
        <v>213.068181818182</v>
      </c>
      <c r="AB4387" s="6" t="n">
        <f aca="false">M4401/M4387</f>
        <v>131.811922093252</v>
      </c>
      <c r="AF4387" s="5" t="n">
        <v>138</v>
      </c>
      <c r="AG4387" s="6" t="n">
        <f aca="false">V4383</f>
        <v>290.218559656037</v>
      </c>
      <c r="AH4387" s="6" t="n">
        <f aca="false">V4384</f>
        <v>303.656269365834</v>
      </c>
      <c r="AI4387" s="6" t="n">
        <f aca="false">V4385</f>
        <v>797.959555474586</v>
      </c>
      <c r="AJ4387" s="6" t="n">
        <f aca="false">V4386</f>
        <v>207.095263821358</v>
      </c>
      <c r="AK4387" s="6" t="n">
        <f aca="false">V4387</f>
        <v>170.132325141777</v>
      </c>
      <c r="AL4387" s="6" t="n">
        <f aca="false">V4388</f>
        <v>133.669120495932</v>
      </c>
      <c r="AM4387" s="6" t="n">
        <f aca="false">V4389</f>
        <v>287.277701778386</v>
      </c>
      <c r="AN4387" s="6" t="n">
        <f aca="false">V4390</f>
        <v>228.64019253911</v>
      </c>
    </row>
    <row r="4388" customFormat="false" ht="12.75" hidden="false" customHeight="false" outlineLevel="0" collapsed="false">
      <c r="A4388" s="5" t="s">
        <v>43</v>
      </c>
      <c r="B4388" s="7" t="n">
        <v>0.5014</v>
      </c>
      <c r="C4388" s="7" t="n">
        <v>0.5348</v>
      </c>
      <c r="D4388" s="7" t="n">
        <v>0.5369</v>
      </c>
      <c r="E4388" s="7" t="n">
        <v>0.539</v>
      </c>
      <c r="F4388" s="7" t="n">
        <v>0.5383</v>
      </c>
      <c r="G4388" s="7" t="n">
        <v>0.5162</v>
      </c>
      <c r="H4388" s="7" t="n">
        <v>0.5227</v>
      </c>
      <c r="I4388" s="7" t="n">
        <v>0.5445</v>
      </c>
      <c r="J4388" s="7" t="n">
        <v>0.5313</v>
      </c>
      <c r="K4388" s="7" t="n">
        <v>0.5474</v>
      </c>
      <c r="L4388" s="7" t="n">
        <v>0.5061</v>
      </c>
      <c r="M4388" s="7" t="n">
        <v>0.1189</v>
      </c>
      <c r="P4388" s="5" t="s">
        <v>43</v>
      </c>
      <c r="Q4388" s="6" t="n">
        <f aca="false">B4402/B4388</f>
        <v>247.307538891105</v>
      </c>
      <c r="R4388" s="6" t="n">
        <f aca="false">C4402/C4388</f>
        <v>796.559461480927</v>
      </c>
      <c r="S4388" s="6" t="n">
        <f aca="false">D4402/D4388</f>
        <v>262.618737195008</v>
      </c>
      <c r="T4388" s="6" t="n">
        <f aca="false">E4402/E4388</f>
        <v>237.47680890538</v>
      </c>
      <c r="U4388" s="6" t="n">
        <f aca="false">F4402/F4388</f>
        <v>243.358721902285</v>
      </c>
      <c r="V4388" s="6" t="n">
        <f aca="false">G4402/G4388</f>
        <v>133.669120495932</v>
      </c>
      <c r="W4388" s="6" t="n">
        <f aca="false">H4402/H4388</f>
        <v>1388.94203175818</v>
      </c>
      <c r="X4388" s="6" t="n">
        <f aca="false">I4402/I4388</f>
        <v>670.339761248852</v>
      </c>
      <c r="Y4388" s="6" t="n">
        <f aca="false">J4402/J4388</f>
        <v>195.746282702804</v>
      </c>
      <c r="Z4388" s="6" t="n">
        <f aca="false">K4402/K4388</f>
        <v>6156.37559371575</v>
      </c>
      <c r="AA4388" s="6" t="n">
        <f aca="false">L4402/L4388</f>
        <v>298.360007903576</v>
      </c>
      <c r="AB4388" s="6" t="n">
        <f aca="false">M4402/M4388</f>
        <v>395.29015979815</v>
      </c>
      <c r="AF4388" s="5" t="n">
        <v>139</v>
      </c>
      <c r="AG4388" s="6" t="n">
        <f aca="false">W4383</f>
        <v>220.793739519285</v>
      </c>
      <c r="AH4388" s="6" t="n">
        <f aca="false">W4384</f>
        <v>190.120824449183</v>
      </c>
      <c r="AI4388" s="6" t="n">
        <f aca="false">W4385</f>
        <v>161.082474226804</v>
      </c>
      <c r="AJ4388" s="6" t="n">
        <f aca="false">W4386</f>
        <v>1551.23443303474</v>
      </c>
      <c r="AK4388" s="6" t="n">
        <f aca="false">W4387</f>
        <v>302.037845705968</v>
      </c>
      <c r="AL4388" s="6" t="n">
        <f aca="false">W4388</f>
        <v>1388.94203175818</v>
      </c>
      <c r="AM4388" s="6" t="n">
        <f aca="false">W4389</f>
        <v>263.522884882108</v>
      </c>
      <c r="AN4388" s="6" t="n">
        <f aca="false">W4390</f>
        <v>261.519302615193</v>
      </c>
    </row>
    <row r="4389" customFormat="false" ht="12.75" hidden="false" customHeight="false" outlineLevel="0" collapsed="false">
      <c r="A4389" s="5" t="s">
        <v>44</v>
      </c>
      <c r="B4389" s="7" t="n">
        <v>0.0632</v>
      </c>
      <c r="C4389" s="7" t="n">
        <v>0.0618</v>
      </c>
      <c r="D4389" s="7" t="n">
        <v>0.0658</v>
      </c>
      <c r="E4389" s="7" t="n">
        <v>0.068</v>
      </c>
      <c r="F4389" s="7" t="n">
        <v>0.0683</v>
      </c>
      <c r="G4389" s="7" t="n">
        <v>0.0731</v>
      </c>
      <c r="H4389" s="7" t="n">
        <v>0.0721</v>
      </c>
      <c r="I4389" s="7" t="n">
        <v>0.0704</v>
      </c>
      <c r="J4389" s="7" t="n">
        <v>0.0718</v>
      </c>
      <c r="K4389" s="7" t="n">
        <v>0.0719</v>
      </c>
      <c r="L4389" s="7" t="n">
        <v>0.0677</v>
      </c>
      <c r="M4389" s="7" t="n">
        <v>0.062</v>
      </c>
      <c r="P4389" s="5" t="s">
        <v>44</v>
      </c>
      <c r="Q4389" s="6" t="n">
        <f aca="false">B4403/B4389</f>
        <v>332.278481012658</v>
      </c>
      <c r="R4389" s="6" t="n">
        <f aca="false">C4403/C4389</f>
        <v>339.805825242718</v>
      </c>
      <c r="S4389" s="6" t="n">
        <f aca="false">D4403/D4389</f>
        <v>303.951367781155</v>
      </c>
      <c r="T4389" s="6" t="n">
        <f aca="false">E4403/E4389</f>
        <v>279.411764705882</v>
      </c>
      <c r="U4389" s="6" t="n">
        <f aca="false">F4403/F4389</f>
        <v>278.184480234261</v>
      </c>
      <c r="V4389" s="6" t="n">
        <f aca="false">G4403/G4389</f>
        <v>287.277701778386</v>
      </c>
      <c r="W4389" s="6" t="n">
        <f aca="false">H4403/H4389</f>
        <v>263.522884882108</v>
      </c>
      <c r="X4389" s="6" t="n">
        <f aca="false">I4403/I4389</f>
        <v>312.5</v>
      </c>
      <c r="Y4389" s="6" t="n">
        <f aca="false">J4403/J4389</f>
        <v>278.551532033426</v>
      </c>
      <c r="Z4389" s="6" t="n">
        <f aca="false">K4403/K4389</f>
        <v>236.43949930459</v>
      </c>
      <c r="AA4389" s="6" t="n">
        <f aca="false">L4403/L4389</f>
        <v>310.192023633678</v>
      </c>
      <c r="AB4389" s="6" t="n">
        <f aca="false">M4403/M4389</f>
        <v>322.58064516129</v>
      </c>
      <c r="AF4389" s="5" t="n">
        <v>140</v>
      </c>
      <c r="AG4389" s="6" t="n">
        <f aca="false">X4383</f>
        <v>1634.04079950546</v>
      </c>
      <c r="AH4389" s="6" t="n">
        <f aca="false">X4384</f>
        <v>299.412196914034</v>
      </c>
      <c r="AI4389" s="6" t="n">
        <f aca="false">X4385</f>
        <v>1656.34365634366</v>
      </c>
      <c r="AJ4389" s="6" t="n">
        <f aca="false">X4386</f>
        <v>367.77933240056</v>
      </c>
      <c r="AK4389" s="6" t="n">
        <f aca="false">X4387</f>
        <v>340.827980014276</v>
      </c>
      <c r="AL4389" s="6" t="n">
        <f aca="false">X4388</f>
        <v>670.339761248852</v>
      </c>
      <c r="AM4389" s="6" t="n">
        <f aca="false">X4389</f>
        <v>312.5</v>
      </c>
      <c r="AN4389" s="6" t="n">
        <f aca="false">X4390</f>
        <v>234.567901234568</v>
      </c>
    </row>
    <row r="4390" customFormat="false" ht="12.75" hidden="false" customHeight="false" outlineLevel="0" collapsed="false">
      <c r="A4390" s="5" t="s">
        <v>45</v>
      </c>
      <c r="B4390" s="7" t="n">
        <v>0.0799</v>
      </c>
      <c r="C4390" s="7" t="n">
        <v>0.0812</v>
      </c>
      <c r="D4390" s="7" t="n">
        <v>0.0806</v>
      </c>
      <c r="E4390" s="7" t="n">
        <v>0.0786</v>
      </c>
      <c r="F4390" s="7" t="n">
        <v>0.0804</v>
      </c>
      <c r="G4390" s="7" t="n">
        <v>0.0831</v>
      </c>
      <c r="H4390" s="7" t="n">
        <v>0.0803</v>
      </c>
      <c r="I4390" s="7" t="n">
        <v>0.081</v>
      </c>
      <c r="J4390" s="7" t="n">
        <v>0.0802</v>
      </c>
      <c r="K4390" s="7" t="n">
        <v>0.0837</v>
      </c>
      <c r="L4390" s="7" t="n">
        <v>0.0817</v>
      </c>
      <c r="M4390" s="7" t="n">
        <v>0.0872</v>
      </c>
      <c r="P4390" s="5" t="s">
        <v>45</v>
      </c>
      <c r="Q4390" s="6" t="n">
        <f aca="false">B4404/B4390</f>
        <v>262.828535669587</v>
      </c>
      <c r="R4390" s="6" t="n">
        <f aca="false">C4404/C4390</f>
        <v>258.620689655172</v>
      </c>
      <c r="S4390" s="6" t="n">
        <f aca="false">D4404/D4390</f>
        <v>260.545905707196</v>
      </c>
      <c r="T4390" s="6" t="n">
        <f aca="false">E4404/E4390</f>
        <v>229.007633587786</v>
      </c>
      <c r="U4390" s="6" t="n">
        <f aca="false">F4404/F4390</f>
        <v>236.318407960199</v>
      </c>
      <c r="V4390" s="6" t="n">
        <f aca="false">G4404/G4390</f>
        <v>228.64019253911</v>
      </c>
      <c r="W4390" s="6" t="n">
        <f aca="false">H4404/H4390</f>
        <v>261.519302615193</v>
      </c>
      <c r="X4390" s="6" t="n">
        <f aca="false">I4404/I4390</f>
        <v>234.567901234568</v>
      </c>
      <c r="Y4390" s="6" t="n">
        <f aca="false">J4404/J4390</f>
        <v>261.845386533666</v>
      </c>
      <c r="Z4390" s="6" t="n">
        <f aca="false">K4404/K4390</f>
        <v>250.89605734767</v>
      </c>
      <c r="AA4390" s="6" t="n">
        <f aca="false">L4404/L4390</f>
        <v>244.798041615667</v>
      </c>
      <c r="AB4390" s="6" t="n">
        <f aca="false">M4404/M4390</f>
        <v>229.357798165138</v>
      </c>
      <c r="AF4390" s="5" t="n">
        <v>141</v>
      </c>
      <c r="AG4390" s="6" t="n">
        <f aca="false">Y4383</f>
        <v>211.706102117061</v>
      </c>
      <c r="AH4390" s="6" t="n">
        <f aca="false">Y4384</f>
        <v>371.08953613808</v>
      </c>
      <c r="AI4390" s="6" t="n">
        <f aca="false">Y4385</f>
        <v>747.983870967742</v>
      </c>
      <c r="AJ4390" s="6" t="n">
        <f aca="false">Y4386</f>
        <v>967.552775605942</v>
      </c>
      <c r="AK4390" s="6" t="n">
        <f aca="false">Y4387</f>
        <v>124.956001407955</v>
      </c>
      <c r="AL4390" s="6" t="n">
        <f aca="false">Y4388</f>
        <v>195.746282702804</v>
      </c>
      <c r="AM4390" s="6" t="n">
        <f aca="false">Y4389</f>
        <v>278.551532033426</v>
      </c>
      <c r="AN4390" s="6" t="n">
        <f aca="false">Y4390</f>
        <v>261.845386533666</v>
      </c>
    </row>
    <row r="4391" customFormat="false" ht="12.75" hidden="false" customHeight="false" outlineLevel="0" collapsed="false">
      <c r="AF4391" s="5" t="n">
        <v>142</v>
      </c>
      <c r="AG4391" s="6" t="n">
        <f aca="false">Z4383</f>
        <v>814.756362201618</v>
      </c>
      <c r="AH4391" s="6" t="n">
        <f aca="false">Z4384</f>
        <v>138.449367088608</v>
      </c>
      <c r="AI4391" s="6" t="n">
        <f aca="false">Z4385</f>
        <v>232.181425485961</v>
      </c>
      <c r="AJ4391" s="6" t="n">
        <f aca="false">Z4386</f>
        <v>137.062418966475</v>
      </c>
      <c r="AK4391" s="6" t="n">
        <f aca="false">Z4387</f>
        <v>389.728646876707</v>
      </c>
      <c r="AL4391" s="6" t="n">
        <f aca="false">Z4388</f>
        <v>6156.37559371575</v>
      </c>
      <c r="AM4391" s="6" t="n">
        <f aca="false">Z4389</f>
        <v>236.43949930459</v>
      </c>
      <c r="AN4391" s="6" t="n">
        <f aca="false">Z4390</f>
        <v>250.89605734767</v>
      </c>
    </row>
    <row r="4392" customFormat="false" ht="12.75" hidden="false" customHeight="false" outlineLevel="0" collapsed="false">
      <c r="A4392" s="0" t="s">
        <v>18</v>
      </c>
      <c r="G4392" s="4" t="s">
        <v>32</v>
      </c>
      <c r="H4392" s="0" t="n">
        <v>29</v>
      </c>
      <c r="AF4392" s="5" t="n">
        <v>143</v>
      </c>
      <c r="AG4392" s="6" t="n">
        <f aca="false">AA4383</f>
        <v>231.621349446123</v>
      </c>
      <c r="AH4392" s="6" t="n">
        <f aca="false">AA4384</f>
        <v>427.382053654024</v>
      </c>
      <c r="AI4392" s="6" t="n">
        <f aca="false">AA4385</f>
        <v>6867.56238003839</v>
      </c>
      <c r="AJ4392" s="6" t="n">
        <f aca="false">AA4386</f>
        <v>158.196559224837</v>
      </c>
      <c r="AK4392" s="6" t="n">
        <f aca="false">AA4387</f>
        <v>213.068181818182</v>
      </c>
      <c r="AL4392" s="6" t="n">
        <f aca="false">AA4388</f>
        <v>298.360007903576</v>
      </c>
      <c r="AM4392" s="6" t="n">
        <f aca="false">AA4389</f>
        <v>310.192023633678</v>
      </c>
      <c r="AN4392" s="6" t="n">
        <f aca="false">AA4390</f>
        <v>244.798041615667</v>
      </c>
    </row>
    <row r="4393" customFormat="false" ht="12.75" hidden="false" customHeight="false" outlineLevel="0" collapsed="false">
      <c r="A4393" s="0" t="s">
        <v>203</v>
      </c>
      <c r="F4393" s="0" t="s">
        <v>48</v>
      </c>
      <c r="I4393" s="0" t="n">
        <v>55940</v>
      </c>
      <c r="J4393" s="0" t="s">
        <v>49</v>
      </c>
      <c r="AF4393" s="5" t="n">
        <v>144</v>
      </c>
      <c r="AG4393" s="6" t="n">
        <f aca="false">AB4383</f>
        <v>159.672466734903</v>
      </c>
      <c r="AH4393" s="6" t="n">
        <f aca="false">AB4384</f>
        <v>242.448330683625</v>
      </c>
      <c r="AI4393" s="6" t="n">
        <f aca="false">AB4385</f>
        <v>273.486958723728</v>
      </c>
      <c r="AJ4393" s="6" t="n">
        <f aca="false">AB4386</f>
        <v>157.782515991471</v>
      </c>
      <c r="AK4393" s="6" t="n">
        <f aca="false">AB4387</f>
        <v>131.811922093252</v>
      </c>
      <c r="AL4393" s="6" t="n">
        <f aca="false">AB4388</f>
        <v>395.29015979815</v>
      </c>
      <c r="AM4393" s="6" t="n">
        <f aca="false">AB4389</f>
        <v>322.58064516129</v>
      </c>
      <c r="AN4393" s="6" t="n">
        <f aca="false">AB4390</f>
        <v>229.357798165138</v>
      </c>
    </row>
    <row r="4394" customFormat="false" ht="12.75" hidden="false" customHeight="false" outlineLevel="0" collapsed="false">
      <c r="A4394" s="0" t="s">
        <v>46</v>
      </c>
      <c r="F4394" s="0" t="s">
        <v>35</v>
      </c>
      <c r="I4394" s="0" t="n">
        <v>31.9</v>
      </c>
      <c r="J4394" s="0" t="s">
        <v>16</v>
      </c>
    </row>
    <row r="4396" customFormat="false" ht="12.75" hidden="false" customHeight="false" outlineLevel="0" collapsed="false">
      <c r="A4396" s="5" t="s">
        <v>37</v>
      </c>
      <c r="B4396" s="5" t="n">
        <v>1</v>
      </c>
      <c r="C4396" s="5" t="n">
        <v>2</v>
      </c>
      <c r="D4396" s="5" t="n">
        <v>3</v>
      </c>
      <c r="E4396" s="5" t="n">
        <v>4</v>
      </c>
      <c r="F4396" s="5" t="n">
        <v>5</v>
      </c>
      <c r="G4396" s="5" t="n">
        <v>6</v>
      </c>
      <c r="H4396" s="5" t="n">
        <v>7</v>
      </c>
      <c r="I4396" s="5" t="n">
        <v>8</v>
      </c>
      <c r="J4396" s="5" t="n">
        <v>9</v>
      </c>
      <c r="K4396" s="5" t="n">
        <v>10</v>
      </c>
      <c r="L4396" s="5" t="n">
        <v>11</v>
      </c>
      <c r="M4396" s="5" t="n">
        <v>12</v>
      </c>
    </row>
    <row r="4397" customFormat="false" ht="12.75" hidden="false" customHeight="false" outlineLevel="0" collapsed="false">
      <c r="A4397" s="5" t="s">
        <v>38</v>
      </c>
      <c r="B4397" s="8" t="n">
        <v>110</v>
      </c>
      <c r="C4397" s="8" t="n">
        <v>117</v>
      </c>
      <c r="D4397" s="8" t="n">
        <v>557</v>
      </c>
      <c r="E4397" s="8" t="n">
        <v>76</v>
      </c>
      <c r="F4397" s="8" t="n">
        <v>110</v>
      </c>
      <c r="G4397" s="8" t="n">
        <v>81</v>
      </c>
      <c r="H4397" s="8" t="n">
        <v>79</v>
      </c>
      <c r="I4397" s="8" t="n">
        <v>793</v>
      </c>
      <c r="J4397" s="8" t="n">
        <v>85</v>
      </c>
      <c r="K4397" s="8" t="n">
        <v>413</v>
      </c>
      <c r="L4397" s="8" t="n">
        <v>92</v>
      </c>
      <c r="M4397" s="8" t="n">
        <v>78</v>
      </c>
    </row>
    <row r="4398" customFormat="false" ht="12.75" hidden="false" customHeight="false" outlineLevel="0" collapsed="false">
      <c r="A4398" s="5" t="s">
        <v>39</v>
      </c>
      <c r="B4398" s="8" t="n">
        <v>71</v>
      </c>
      <c r="C4398" s="8" t="n">
        <v>95</v>
      </c>
      <c r="D4398" s="8" t="n">
        <v>1128</v>
      </c>
      <c r="E4398" s="8" t="n">
        <v>146</v>
      </c>
      <c r="F4398" s="8" t="n">
        <v>273</v>
      </c>
      <c r="G4398" s="8" t="n">
        <v>147</v>
      </c>
      <c r="H4398" s="8" t="n">
        <v>107</v>
      </c>
      <c r="I4398" s="8" t="n">
        <v>163</v>
      </c>
      <c r="J4398" s="8" t="n">
        <v>172</v>
      </c>
      <c r="K4398" s="8" t="n">
        <v>70</v>
      </c>
      <c r="L4398" s="8" t="n">
        <v>231</v>
      </c>
      <c r="M4398" s="8" t="n">
        <v>122</v>
      </c>
    </row>
    <row r="4399" customFormat="false" ht="12.75" hidden="false" customHeight="false" outlineLevel="0" collapsed="false">
      <c r="A4399" s="5" t="s">
        <v>40</v>
      </c>
      <c r="B4399" s="8" t="n">
        <v>63</v>
      </c>
      <c r="C4399" s="8" t="n">
        <v>125</v>
      </c>
      <c r="D4399" s="8" t="n">
        <v>492</v>
      </c>
      <c r="E4399" s="8" t="n">
        <v>175</v>
      </c>
      <c r="F4399" s="8" t="n">
        <v>125</v>
      </c>
      <c r="G4399" s="8" t="n">
        <v>438</v>
      </c>
      <c r="H4399" s="8" t="n">
        <v>75</v>
      </c>
      <c r="I4399" s="8" t="n">
        <v>829</v>
      </c>
      <c r="J4399" s="8" t="n">
        <v>371</v>
      </c>
      <c r="K4399" s="8" t="n">
        <v>129</v>
      </c>
      <c r="L4399" s="8" t="n">
        <v>3578</v>
      </c>
      <c r="M4399" s="8" t="n">
        <v>108</v>
      </c>
    </row>
    <row r="4400" customFormat="false" ht="12.75" hidden="false" customHeight="false" outlineLevel="0" collapsed="false">
      <c r="A4400" s="5" t="s">
        <v>41</v>
      </c>
      <c r="B4400" s="8" t="n">
        <v>82</v>
      </c>
      <c r="C4400" s="8" t="n">
        <v>713</v>
      </c>
      <c r="D4400" s="8" t="n">
        <v>68</v>
      </c>
      <c r="E4400" s="8" t="n">
        <v>112</v>
      </c>
      <c r="F4400" s="8" t="n">
        <v>151</v>
      </c>
      <c r="G4400" s="8" t="n">
        <v>115</v>
      </c>
      <c r="H4400" s="8" t="n">
        <v>710</v>
      </c>
      <c r="I4400" s="8" t="n">
        <v>184</v>
      </c>
      <c r="J4400" s="8" t="n">
        <v>495</v>
      </c>
      <c r="K4400" s="8" t="n">
        <v>74</v>
      </c>
      <c r="L4400" s="8" t="n">
        <v>80</v>
      </c>
      <c r="M4400" s="8" t="n">
        <v>74</v>
      </c>
    </row>
    <row r="4401" customFormat="false" ht="12.75" hidden="false" customHeight="false" outlineLevel="0" collapsed="false">
      <c r="A4401" s="5" t="s">
        <v>42</v>
      </c>
      <c r="B4401" s="8" t="n">
        <v>96</v>
      </c>
      <c r="C4401" s="8" t="n">
        <v>1148</v>
      </c>
      <c r="D4401" s="8" t="n">
        <v>139</v>
      </c>
      <c r="E4401" s="8" t="n">
        <v>267</v>
      </c>
      <c r="F4401" s="8" t="n">
        <v>148</v>
      </c>
      <c r="G4401" s="8" t="n">
        <v>99</v>
      </c>
      <c r="H4401" s="8" t="n">
        <v>166</v>
      </c>
      <c r="I4401" s="8" t="n">
        <v>191</v>
      </c>
      <c r="J4401" s="8" t="n">
        <v>71</v>
      </c>
      <c r="K4401" s="8" t="n">
        <v>214</v>
      </c>
      <c r="L4401" s="8" t="n">
        <v>120</v>
      </c>
      <c r="M4401" s="8" t="n">
        <v>67</v>
      </c>
    </row>
    <row r="4402" customFormat="false" ht="12.75" hidden="false" customHeight="false" outlineLevel="0" collapsed="false">
      <c r="A4402" s="5" t="s">
        <v>43</v>
      </c>
      <c r="B4402" s="8" t="n">
        <v>124</v>
      </c>
      <c r="C4402" s="8" t="n">
        <v>426</v>
      </c>
      <c r="D4402" s="8" t="n">
        <v>141</v>
      </c>
      <c r="E4402" s="8" t="n">
        <v>128</v>
      </c>
      <c r="F4402" s="8" t="n">
        <v>131</v>
      </c>
      <c r="G4402" s="8" t="n">
        <v>69</v>
      </c>
      <c r="H4402" s="8" t="n">
        <v>726</v>
      </c>
      <c r="I4402" s="8" t="n">
        <v>365</v>
      </c>
      <c r="J4402" s="8" t="n">
        <v>104</v>
      </c>
      <c r="K4402" s="8" t="n">
        <v>3370</v>
      </c>
      <c r="L4402" s="8" t="n">
        <v>151</v>
      </c>
      <c r="M4402" s="8" t="n">
        <v>47</v>
      </c>
    </row>
    <row r="4403" customFormat="false" ht="12.75" hidden="false" customHeight="false" outlineLevel="0" collapsed="false">
      <c r="A4403" s="5" t="s">
        <v>44</v>
      </c>
      <c r="B4403" s="8" t="n">
        <v>21</v>
      </c>
      <c r="C4403" s="8" t="n">
        <v>21</v>
      </c>
      <c r="D4403" s="8" t="n">
        <v>20</v>
      </c>
      <c r="E4403" s="8" t="n">
        <v>19</v>
      </c>
      <c r="F4403" s="8" t="n">
        <v>19</v>
      </c>
      <c r="G4403" s="8" t="n">
        <v>21</v>
      </c>
      <c r="H4403" s="8" t="n">
        <v>19</v>
      </c>
      <c r="I4403" s="8" t="n">
        <v>22</v>
      </c>
      <c r="J4403" s="8" t="n">
        <v>20</v>
      </c>
      <c r="K4403" s="8" t="n">
        <v>17</v>
      </c>
      <c r="L4403" s="8" t="n">
        <v>21</v>
      </c>
      <c r="M4403" s="8" t="n">
        <v>20</v>
      </c>
    </row>
    <row r="4404" customFormat="false" ht="12.75" hidden="false" customHeight="false" outlineLevel="0" collapsed="false">
      <c r="A4404" s="5" t="s">
        <v>45</v>
      </c>
      <c r="B4404" s="8" t="n">
        <v>21</v>
      </c>
      <c r="C4404" s="8" t="n">
        <v>21</v>
      </c>
      <c r="D4404" s="8" t="n">
        <v>21</v>
      </c>
      <c r="E4404" s="8" t="n">
        <v>18</v>
      </c>
      <c r="F4404" s="8" t="n">
        <v>19</v>
      </c>
      <c r="G4404" s="8" t="n">
        <v>19</v>
      </c>
      <c r="H4404" s="8" t="n">
        <v>21</v>
      </c>
      <c r="I4404" s="8" t="n">
        <v>19</v>
      </c>
      <c r="J4404" s="8" t="n">
        <v>21</v>
      </c>
      <c r="K4404" s="8" t="n">
        <v>21</v>
      </c>
      <c r="L4404" s="8" t="n">
        <v>20</v>
      </c>
      <c r="M4404" s="8" t="n">
        <v>20</v>
      </c>
    </row>
    <row r="4406" customFormat="false" ht="12.75" hidden="false" customHeight="false" outlineLevel="0" collapsed="false">
      <c r="A4406" s="0" t="s">
        <v>6</v>
      </c>
      <c r="G4406" s="4" t="s">
        <v>32</v>
      </c>
      <c r="H4406" s="0" t="n">
        <v>0</v>
      </c>
    </row>
    <row r="4407" customFormat="false" ht="12.75" hidden="false" customHeight="false" outlineLevel="0" collapsed="false">
      <c r="A4407" s="0" t="s">
        <v>204</v>
      </c>
      <c r="F4407" s="0" t="s">
        <v>48</v>
      </c>
      <c r="I4407" s="0" t="n">
        <v>56310</v>
      </c>
      <c r="J4407" s="0" t="s">
        <v>49</v>
      </c>
    </row>
    <row r="4408" customFormat="false" ht="12.75" hidden="false" customHeight="false" outlineLevel="0" collapsed="false">
      <c r="A4408" s="0" t="s">
        <v>34</v>
      </c>
      <c r="F4408" s="0" t="s">
        <v>35</v>
      </c>
      <c r="I4408" s="0" t="n">
        <v>31.9</v>
      </c>
      <c r="J4408" s="0" t="s">
        <v>16</v>
      </c>
    </row>
    <row r="4409" customFormat="false" ht="12.75" hidden="false" customHeight="false" outlineLevel="0" collapsed="false">
      <c r="P4409" s="0" t="s">
        <v>36</v>
      </c>
      <c r="AE4409" s="0" t="s">
        <v>36</v>
      </c>
      <c r="AF4409" s="5" t="s">
        <v>37</v>
      </c>
      <c r="AG4409" s="5" t="s">
        <v>38</v>
      </c>
      <c r="AH4409" s="5" t="s">
        <v>39</v>
      </c>
      <c r="AI4409" s="5" t="s">
        <v>40</v>
      </c>
      <c r="AJ4409" s="5" t="s">
        <v>41</v>
      </c>
      <c r="AK4409" s="5" t="s">
        <v>42</v>
      </c>
      <c r="AL4409" s="5" t="s">
        <v>43</v>
      </c>
      <c r="AM4409" s="5" t="s">
        <v>44</v>
      </c>
      <c r="AN4409" s="5" t="s">
        <v>45</v>
      </c>
    </row>
    <row r="4410" customFormat="false" ht="12.75" hidden="false" customHeight="false" outlineLevel="0" collapsed="false">
      <c r="A4410" s="5" t="s">
        <v>37</v>
      </c>
      <c r="B4410" s="5" t="n">
        <v>1</v>
      </c>
      <c r="C4410" s="5" t="n">
        <v>2</v>
      </c>
      <c r="D4410" s="5" t="n">
        <v>3</v>
      </c>
      <c r="E4410" s="5" t="n">
        <v>4</v>
      </c>
      <c r="F4410" s="5" t="n">
        <v>5</v>
      </c>
      <c r="G4410" s="5" t="n">
        <v>6</v>
      </c>
      <c r="H4410" s="5" t="n">
        <v>7</v>
      </c>
      <c r="I4410" s="5" t="n">
        <v>8</v>
      </c>
      <c r="J4410" s="5" t="n">
        <v>9</v>
      </c>
      <c r="K4410" s="5" t="n">
        <v>10</v>
      </c>
      <c r="L4410" s="5" t="n">
        <v>11</v>
      </c>
      <c r="M4410" s="5" t="n">
        <v>12</v>
      </c>
      <c r="P4410" s="5" t="s">
        <v>37</v>
      </c>
      <c r="Q4410" s="5" t="n">
        <v>1</v>
      </c>
      <c r="R4410" s="5" t="n">
        <v>2</v>
      </c>
      <c r="S4410" s="5" t="n">
        <v>3</v>
      </c>
      <c r="T4410" s="5" t="n">
        <v>4</v>
      </c>
      <c r="U4410" s="5" t="n">
        <v>5</v>
      </c>
      <c r="V4410" s="5" t="n">
        <v>6</v>
      </c>
      <c r="W4410" s="5" t="n">
        <v>7</v>
      </c>
      <c r="X4410" s="5" t="n">
        <v>8</v>
      </c>
      <c r="Y4410" s="5" t="n">
        <v>9</v>
      </c>
      <c r="Z4410" s="5" t="n">
        <v>10</v>
      </c>
      <c r="AA4410" s="5" t="n">
        <v>11</v>
      </c>
      <c r="AB4410" s="5" t="n">
        <v>12</v>
      </c>
      <c r="AF4410" s="5" t="n">
        <v>145</v>
      </c>
      <c r="AG4410" s="6" t="n">
        <f aca="false">Q4411</f>
        <v>204.656402553511</v>
      </c>
      <c r="AH4410" s="6" t="n">
        <f aca="false">Q4412</f>
        <v>152.852529601722</v>
      </c>
      <c r="AI4410" s="6" t="n">
        <f aca="false">Q4413</f>
        <v>125.773195876289</v>
      </c>
      <c r="AJ4410" s="6" t="n">
        <f aca="false">Q4414</f>
        <v>213.571235469046</v>
      </c>
      <c r="AK4410" s="6" t="n">
        <f aca="false">Q4415</f>
        <v>173.347778981582</v>
      </c>
      <c r="AL4410" s="6" t="n">
        <f aca="false">Q4416</f>
        <v>268.603263032232</v>
      </c>
      <c r="AM4410" s="6" t="n">
        <f aca="false">Q4417</f>
        <v>320.610687022901</v>
      </c>
      <c r="AN4410" s="6" t="n">
        <f aca="false">Q4418</f>
        <v>243.30900243309</v>
      </c>
    </row>
    <row r="4411" customFormat="false" ht="12.75" hidden="false" customHeight="false" outlineLevel="0" collapsed="false">
      <c r="A4411" s="5" t="s">
        <v>38</v>
      </c>
      <c r="B4411" s="7" t="n">
        <v>0.5326</v>
      </c>
      <c r="C4411" s="7" t="n">
        <v>0.4424</v>
      </c>
      <c r="D4411" s="7" t="n">
        <v>0.4329</v>
      </c>
      <c r="E4411" s="7" t="n">
        <v>0.4743</v>
      </c>
      <c r="F4411" s="7" t="n">
        <v>0.4536</v>
      </c>
      <c r="G4411" s="7" t="n">
        <v>0.2829</v>
      </c>
      <c r="H4411" s="7" t="n">
        <v>0.3607</v>
      </c>
      <c r="I4411" s="7" t="n">
        <v>0.4839</v>
      </c>
      <c r="J4411" s="7" t="n">
        <v>0.4041</v>
      </c>
      <c r="K4411" s="7" t="n">
        <v>0.5029</v>
      </c>
      <c r="L4411" s="7" t="n">
        <v>0.3977</v>
      </c>
      <c r="M4411" s="7" t="n">
        <v>0.4881</v>
      </c>
      <c r="P4411" s="5" t="s">
        <v>38</v>
      </c>
      <c r="Q4411" s="6" t="n">
        <f aca="false">B4425/B4411</f>
        <v>204.656402553511</v>
      </c>
      <c r="R4411" s="6" t="n">
        <f aca="false">C4425/C4411</f>
        <v>253.164556962025</v>
      </c>
      <c r="S4411" s="6" t="n">
        <f aca="false">D4425/D4411</f>
        <v>1305.15130515131</v>
      </c>
      <c r="T4411" s="6" t="n">
        <f aca="false">E4425/E4411</f>
        <v>168.669618384988</v>
      </c>
      <c r="U4411" s="6" t="n">
        <f aca="false">F4425/F4411</f>
        <v>244.708994708995</v>
      </c>
      <c r="V4411" s="6" t="n">
        <f aca="false">G4425/G4411</f>
        <v>275.715800636267</v>
      </c>
      <c r="W4411" s="6" t="n">
        <f aca="false">H4425/H4411</f>
        <v>219.018574993069</v>
      </c>
      <c r="X4411" s="6" t="n">
        <f aca="false">I4425/I4411</f>
        <v>1663.56685265551</v>
      </c>
      <c r="Y4411" s="6" t="n">
        <f aca="false">J4425/J4411</f>
        <v>215.293244246474</v>
      </c>
      <c r="Z4411" s="6" t="n">
        <f aca="false">K4425/K4411</f>
        <v>815.271425730762</v>
      </c>
      <c r="AA4411" s="6" t="n">
        <f aca="false">L4425/L4411</f>
        <v>218.75785768167</v>
      </c>
      <c r="AB4411" s="6" t="n">
        <f aca="false">M4425/M4411</f>
        <v>163.900839991805</v>
      </c>
      <c r="AF4411" s="5" t="n">
        <v>146</v>
      </c>
      <c r="AG4411" s="6" t="n">
        <f aca="false">R4411</f>
        <v>253.164556962025</v>
      </c>
      <c r="AH4411" s="6" t="n">
        <f aca="false">R4412</f>
        <v>190.495698484228</v>
      </c>
      <c r="AI4411" s="6" t="n">
        <f aca="false">R4413</f>
        <v>240.079365079365</v>
      </c>
      <c r="AJ4411" s="6" t="n">
        <f aca="false">R4414</f>
        <v>1401.9801980198</v>
      </c>
      <c r="AK4411" s="6" t="n">
        <f aca="false">R4415</f>
        <v>2044.64285714286</v>
      </c>
      <c r="AL4411" s="6" t="n">
        <f aca="false">R4416</f>
        <v>796.344647519582</v>
      </c>
      <c r="AM4411" s="6" t="n">
        <f aca="false">R4417</f>
        <v>295.489891135303</v>
      </c>
      <c r="AN4411" s="6" t="n">
        <f aca="false">R4418</f>
        <v>250.89605734767</v>
      </c>
    </row>
    <row r="4412" customFormat="false" ht="12.75" hidden="false" customHeight="false" outlineLevel="0" collapsed="false">
      <c r="A4412" s="5" t="s">
        <v>39</v>
      </c>
      <c r="B4412" s="7" t="n">
        <v>0.4645</v>
      </c>
      <c r="C4412" s="7" t="n">
        <v>0.4882</v>
      </c>
      <c r="D4412" s="7" t="n">
        <v>0.4804</v>
      </c>
      <c r="E4412" s="7" t="n">
        <v>0.4983</v>
      </c>
      <c r="F4412" s="7" t="n">
        <v>0.4882</v>
      </c>
      <c r="G4412" s="7" t="n">
        <v>0.4852</v>
      </c>
      <c r="H4412" s="7" t="n">
        <v>0.5635</v>
      </c>
      <c r="I4412" s="7" t="n">
        <v>0.5422</v>
      </c>
      <c r="J4412" s="7" t="n">
        <v>0.4637</v>
      </c>
      <c r="K4412" s="7" t="n">
        <v>0.5052</v>
      </c>
      <c r="L4412" s="7" t="n">
        <v>0.542</v>
      </c>
      <c r="M4412" s="7" t="n">
        <v>0.5039</v>
      </c>
      <c r="P4412" s="5" t="s">
        <v>39</v>
      </c>
      <c r="Q4412" s="6" t="n">
        <f aca="false">B4426/B4412</f>
        <v>152.852529601722</v>
      </c>
      <c r="R4412" s="6" t="n">
        <f aca="false">C4426/C4412</f>
        <v>190.495698484228</v>
      </c>
      <c r="S4412" s="6" t="n">
        <f aca="false">D4426/D4412</f>
        <v>2345.96169858451</v>
      </c>
      <c r="T4412" s="6" t="n">
        <f aca="false">E4426/E4412</f>
        <v>284.968894240417</v>
      </c>
      <c r="U4412" s="6" t="n">
        <f aca="false">F4426/F4412</f>
        <v>575.583777140516</v>
      </c>
      <c r="V4412" s="6" t="n">
        <f aca="false">G4426/G4412</f>
        <v>292.662819455894</v>
      </c>
      <c r="W4412" s="6" t="n">
        <f aca="false">H4426/H4412</f>
        <v>189.884649511979</v>
      </c>
      <c r="X4412" s="6" t="n">
        <f aca="false">I4426/I4412</f>
        <v>289.561047583917</v>
      </c>
      <c r="Y4412" s="6" t="n">
        <f aca="false">J4426/J4412</f>
        <v>364.459780030192</v>
      </c>
      <c r="Z4412" s="6" t="n">
        <f aca="false">K4426/K4412</f>
        <v>138.558986539984</v>
      </c>
      <c r="AA4412" s="6" t="n">
        <f aca="false">L4426/L4412</f>
        <v>402.214022140221</v>
      </c>
      <c r="AB4412" s="6" t="n">
        <f aca="false">M4426/M4412</f>
        <v>240.127009327247</v>
      </c>
      <c r="AF4412" s="5" t="n">
        <v>147</v>
      </c>
      <c r="AG4412" s="6" t="n">
        <f aca="false">S4411</f>
        <v>1305.15130515131</v>
      </c>
      <c r="AH4412" s="6" t="n">
        <f aca="false">S4412</f>
        <v>2345.96169858451</v>
      </c>
      <c r="AI4412" s="6" t="n">
        <f aca="false">S4413</f>
        <v>897.714907508161</v>
      </c>
      <c r="AJ4412" s="6" t="n">
        <f aca="false">S4414</f>
        <v>147.389969293756</v>
      </c>
      <c r="AK4412" s="6" t="n">
        <f aca="false">S4415</f>
        <v>254.001391788448</v>
      </c>
      <c r="AL4412" s="6" t="n">
        <f aca="false">S4416</f>
        <v>246.936502042332</v>
      </c>
      <c r="AM4412" s="6" t="n">
        <f aca="false">S4417</f>
        <v>296.73590504451</v>
      </c>
      <c r="AN4412" s="6" t="n">
        <f aca="false">S4418</f>
        <v>254.854368932039</v>
      </c>
    </row>
    <row r="4413" customFormat="false" ht="12.75" hidden="false" customHeight="false" outlineLevel="0" collapsed="false">
      <c r="A4413" s="5" t="s">
        <v>40</v>
      </c>
      <c r="B4413" s="7" t="n">
        <v>0.485</v>
      </c>
      <c r="C4413" s="7" t="n">
        <v>0.504</v>
      </c>
      <c r="D4413" s="7" t="n">
        <v>0.5514</v>
      </c>
      <c r="E4413" s="7" t="n">
        <v>0.5062</v>
      </c>
      <c r="F4413" s="7" t="n">
        <v>0.4972</v>
      </c>
      <c r="G4413" s="7" t="n">
        <v>0.5503</v>
      </c>
      <c r="H4413" s="7" t="n">
        <v>0.4659</v>
      </c>
      <c r="I4413" s="7" t="n">
        <v>0.5007</v>
      </c>
      <c r="J4413" s="7" t="n">
        <v>0.4957</v>
      </c>
      <c r="K4413" s="7" t="n">
        <v>0.555</v>
      </c>
      <c r="L4413" s="7" t="n">
        <v>0.5206</v>
      </c>
      <c r="M4413" s="7" t="n">
        <v>0.397</v>
      </c>
      <c r="P4413" s="5" t="s">
        <v>40</v>
      </c>
      <c r="Q4413" s="6" t="n">
        <f aca="false">B4427/B4413</f>
        <v>125.773195876289</v>
      </c>
      <c r="R4413" s="6" t="n">
        <f aca="false">C4427/C4413</f>
        <v>240.079365079365</v>
      </c>
      <c r="S4413" s="6" t="n">
        <f aca="false">D4427/D4413</f>
        <v>897.714907508161</v>
      </c>
      <c r="T4413" s="6" t="n">
        <f aca="false">E4427/E4413</f>
        <v>341.762149348084</v>
      </c>
      <c r="U4413" s="6" t="n">
        <f aca="false">F4427/F4413</f>
        <v>257.441673370877</v>
      </c>
      <c r="V4413" s="6" t="n">
        <f aca="false">G4427/G4413</f>
        <v>783.209158640741</v>
      </c>
      <c r="W4413" s="6" t="n">
        <f aca="false">H4427/H4413</f>
        <v>150.246834084568</v>
      </c>
      <c r="X4413" s="6" t="n">
        <f aca="false">I4427/I4413</f>
        <v>1661.67365688037</v>
      </c>
      <c r="Y4413" s="6" t="n">
        <f aca="false">J4427/J4413</f>
        <v>764.575347992738</v>
      </c>
      <c r="Z4413" s="6" t="n">
        <f aca="false">K4427/K4413</f>
        <v>234.234234234234</v>
      </c>
      <c r="AA4413" s="6" t="n">
        <f aca="false">L4427/L4413</f>
        <v>6938.14829043412</v>
      </c>
      <c r="AB4413" s="6" t="n">
        <f aca="false">M4427/M4413</f>
        <v>269.521410579345</v>
      </c>
      <c r="AF4413" s="5" t="n">
        <v>148</v>
      </c>
      <c r="AG4413" s="6" t="n">
        <f aca="false">T4411</f>
        <v>168.669618384988</v>
      </c>
      <c r="AH4413" s="6" t="n">
        <f aca="false">T4412</f>
        <v>284.968894240417</v>
      </c>
      <c r="AI4413" s="6" t="n">
        <f aca="false">T4413</f>
        <v>341.762149348084</v>
      </c>
      <c r="AJ4413" s="6" t="n">
        <f aca="false">T4414</f>
        <v>213.861386138614</v>
      </c>
      <c r="AK4413" s="6" t="n">
        <f aca="false">T4415</f>
        <v>475.355200841958</v>
      </c>
      <c r="AL4413" s="6" t="n">
        <f aca="false">T4416</f>
        <v>250</v>
      </c>
      <c r="AM4413" s="6" t="n">
        <f aca="false">T4417</f>
        <v>243.204577968526</v>
      </c>
      <c r="AN4413" s="6" t="n">
        <f aca="false">T4418</f>
        <v>260.869565217391</v>
      </c>
    </row>
    <row r="4414" customFormat="false" ht="12.75" hidden="false" customHeight="false" outlineLevel="0" collapsed="false">
      <c r="A4414" s="5" t="s">
        <v>41</v>
      </c>
      <c r="B4414" s="7" t="n">
        <v>0.3699</v>
      </c>
      <c r="C4414" s="7" t="n">
        <v>0.505</v>
      </c>
      <c r="D4414" s="7" t="n">
        <v>0.4885</v>
      </c>
      <c r="E4414" s="7" t="n">
        <v>0.505</v>
      </c>
      <c r="F4414" s="7" t="n">
        <v>0.5022</v>
      </c>
      <c r="G4414" s="7" t="n">
        <v>0.5491</v>
      </c>
      <c r="H4414" s="7" t="n">
        <v>0.4577</v>
      </c>
      <c r="I4414" s="7" t="n">
        <v>0.5071</v>
      </c>
      <c r="J4414" s="7" t="n">
        <v>0.5126</v>
      </c>
      <c r="K4414" s="7" t="n">
        <v>0.5366</v>
      </c>
      <c r="L4414" s="7" t="n">
        <v>0.5087</v>
      </c>
      <c r="M4414" s="7" t="n">
        <v>0.454</v>
      </c>
      <c r="P4414" s="5" t="s">
        <v>41</v>
      </c>
      <c r="Q4414" s="6" t="n">
        <f aca="false">B4428/B4414</f>
        <v>213.571235469046</v>
      </c>
      <c r="R4414" s="6" t="n">
        <f aca="false">C4428/C4414</f>
        <v>1401.9801980198</v>
      </c>
      <c r="S4414" s="6" t="n">
        <f aca="false">D4428/D4414</f>
        <v>147.389969293756</v>
      </c>
      <c r="T4414" s="6" t="n">
        <f aca="false">E4428/E4414</f>
        <v>213.861386138614</v>
      </c>
      <c r="U4414" s="6" t="n">
        <f aca="false">F4428/F4414</f>
        <v>306.650736758264</v>
      </c>
      <c r="V4414" s="6" t="n">
        <f aca="false">G4428/G4414</f>
        <v>211.254780549991</v>
      </c>
      <c r="W4414" s="6" t="n">
        <f aca="false">H4428/H4414</f>
        <v>1540.31024688661</v>
      </c>
      <c r="X4414" s="6" t="n">
        <f aca="false">I4428/I4414</f>
        <v>364.819562216525</v>
      </c>
      <c r="Y4414" s="6" t="n">
        <f aca="false">J4428/J4414</f>
        <v>971.517752633633</v>
      </c>
      <c r="Z4414" s="6" t="n">
        <f aca="false">K4428/K4414</f>
        <v>132.314573238912</v>
      </c>
      <c r="AA4414" s="6" t="n">
        <f aca="false">L4428/L4414</f>
        <v>147.434637310792</v>
      </c>
      <c r="AB4414" s="6" t="n">
        <f aca="false">M4428/M4414</f>
        <v>156.387665198238</v>
      </c>
      <c r="AF4414" s="5" t="n">
        <v>149</v>
      </c>
      <c r="AG4414" s="6" t="n">
        <f aca="false">U4411</f>
        <v>244.708994708995</v>
      </c>
      <c r="AH4414" s="6" t="n">
        <f aca="false">U4412</f>
        <v>575.583777140516</v>
      </c>
      <c r="AI4414" s="6" t="n">
        <f aca="false">U4413</f>
        <v>257.441673370877</v>
      </c>
      <c r="AJ4414" s="6" t="n">
        <f aca="false">U4414</f>
        <v>306.650736758264</v>
      </c>
      <c r="AK4414" s="6" t="n">
        <f aca="false">U4415</f>
        <v>275.196568977841</v>
      </c>
      <c r="AL4414" s="6" t="n">
        <f aca="false">U4416</f>
        <v>251.525799889033</v>
      </c>
      <c r="AM4414" s="6" t="n">
        <f aca="false">U4417</f>
        <v>270.655270655271</v>
      </c>
      <c r="AN4414" s="6" t="n">
        <f aca="false">U4418</f>
        <v>279.126213592233</v>
      </c>
    </row>
    <row r="4415" customFormat="false" ht="12.75" hidden="false" customHeight="false" outlineLevel="0" collapsed="false">
      <c r="A4415" s="5" t="s">
        <v>42</v>
      </c>
      <c r="B4415" s="7" t="n">
        <v>0.5538</v>
      </c>
      <c r="C4415" s="7" t="n">
        <v>0.56</v>
      </c>
      <c r="D4415" s="7" t="n">
        <v>0.5748</v>
      </c>
      <c r="E4415" s="7" t="n">
        <v>0.5701</v>
      </c>
      <c r="F4415" s="7" t="n">
        <v>0.5596</v>
      </c>
      <c r="G4415" s="7" t="n">
        <v>0.5836</v>
      </c>
      <c r="H4415" s="7" t="n">
        <v>0.5523</v>
      </c>
      <c r="I4415" s="7" t="n">
        <v>0.5574</v>
      </c>
      <c r="J4415" s="7" t="n">
        <v>0.5755</v>
      </c>
      <c r="K4415" s="7" t="n">
        <v>0.5481</v>
      </c>
      <c r="L4415" s="7" t="n">
        <v>0.5623</v>
      </c>
      <c r="M4415" s="7" t="n">
        <v>0.5086</v>
      </c>
      <c r="P4415" s="5" t="s">
        <v>42</v>
      </c>
      <c r="Q4415" s="6" t="n">
        <f aca="false">B4429/B4415</f>
        <v>173.347778981582</v>
      </c>
      <c r="R4415" s="6" t="n">
        <f aca="false">C4429/C4415</f>
        <v>2044.64285714286</v>
      </c>
      <c r="S4415" s="6" t="n">
        <f aca="false">D4429/D4415</f>
        <v>254.001391788448</v>
      </c>
      <c r="T4415" s="6" t="n">
        <f aca="false">E4429/E4415</f>
        <v>475.355200841958</v>
      </c>
      <c r="U4415" s="6" t="n">
        <f aca="false">F4429/F4415</f>
        <v>275.196568977841</v>
      </c>
      <c r="V4415" s="6" t="n">
        <f aca="false">G4429/G4415</f>
        <v>174.777244688143</v>
      </c>
      <c r="W4415" s="6" t="n">
        <f aca="false">H4429/H4415</f>
        <v>302.371899330074</v>
      </c>
      <c r="X4415" s="6" t="n">
        <f aca="false">I4429/I4415</f>
        <v>342.662360961608</v>
      </c>
      <c r="Y4415" s="6" t="n">
        <f aca="false">J4429/J4415</f>
        <v>121.633362293658</v>
      </c>
      <c r="Z4415" s="6" t="n">
        <f aca="false">K4429/K4415</f>
        <v>394.088669950739</v>
      </c>
      <c r="AA4415" s="6" t="n">
        <f aca="false">L4429/L4415</f>
        <v>211.630802062956</v>
      </c>
      <c r="AB4415" s="6" t="n">
        <f aca="false">M4429/M4415</f>
        <v>133.700353912702</v>
      </c>
      <c r="AF4415" s="5" t="n">
        <v>150</v>
      </c>
      <c r="AG4415" s="6" t="n">
        <f aca="false">V4411</f>
        <v>275.715800636267</v>
      </c>
      <c r="AH4415" s="6" t="n">
        <f aca="false">V4412</f>
        <v>292.662819455894</v>
      </c>
      <c r="AI4415" s="6" t="n">
        <f aca="false">V4413</f>
        <v>783.209158640741</v>
      </c>
      <c r="AJ4415" s="6" t="n">
        <f aca="false">V4414</f>
        <v>211.254780549991</v>
      </c>
      <c r="AK4415" s="6" t="n">
        <f aca="false">V4415</f>
        <v>174.777244688143</v>
      </c>
      <c r="AL4415" s="6" t="n">
        <f aca="false">V4416</f>
        <v>141.363284275755</v>
      </c>
      <c r="AM4415" s="6" t="n">
        <f aca="false">V4417</f>
        <v>266.666666666667</v>
      </c>
      <c r="AN4415" s="6" t="n">
        <f aca="false">V4418</f>
        <v>223.266745005875</v>
      </c>
    </row>
    <row r="4416" customFormat="false" ht="12.75" hidden="false" customHeight="false" outlineLevel="0" collapsed="false">
      <c r="A4416" s="5" t="s">
        <v>43</v>
      </c>
      <c r="B4416" s="7" t="n">
        <v>0.5026</v>
      </c>
      <c r="C4416" s="7" t="n">
        <v>0.5362</v>
      </c>
      <c r="D4416" s="7" t="n">
        <v>0.5386</v>
      </c>
      <c r="E4416" s="7" t="n">
        <v>0.536</v>
      </c>
      <c r="F4416" s="7" t="n">
        <v>0.5407</v>
      </c>
      <c r="G4416" s="7" t="n">
        <v>0.5164</v>
      </c>
      <c r="H4416" s="7" t="n">
        <v>0.5277</v>
      </c>
      <c r="I4416" s="7" t="n">
        <v>0.5473</v>
      </c>
      <c r="J4416" s="7" t="n">
        <v>0.5321</v>
      </c>
      <c r="K4416" s="7" t="n">
        <v>0.5472</v>
      </c>
      <c r="L4416" s="7" t="n">
        <v>0.5052</v>
      </c>
      <c r="M4416" s="7" t="n">
        <v>0.1144</v>
      </c>
      <c r="P4416" s="5" t="s">
        <v>43</v>
      </c>
      <c r="Q4416" s="6" t="n">
        <f aca="false">B4430/B4416</f>
        <v>268.603263032232</v>
      </c>
      <c r="R4416" s="6" t="n">
        <f aca="false">C4430/C4416</f>
        <v>796.344647519582</v>
      </c>
      <c r="S4416" s="6" t="n">
        <f aca="false">D4430/D4416</f>
        <v>246.936502042332</v>
      </c>
      <c r="T4416" s="6" t="n">
        <f aca="false">E4430/E4416</f>
        <v>250</v>
      </c>
      <c r="U4416" s="6" t="n">
        <f aca="false">F4430/F4416</f>
        <v>251.525799889033</v>
      </c>
      <c r="V4416" s="6" t="n">
        <f aca="false">G4430/G4416</f>
        <v>141.363284275755</v>
      </c>
      <c r="W4416" s="6" t="n">
        <f aca="false">H4430/H4416</f>
        <v>1404.20693575895</v>
      </c>
      <c r="X4416" s="6" t="n">
        <f aca="false">I4430/I4416</f>
        <v>666.910286862781</v>
      </c>
      <c r="Y4416" s="6" t="n">
        <f aca="false">J4430/J4416</f>
        <v>187.934598759632</v>
      </c>
      <c r="Z4416" s="6" t="n">
        <f aca="false">K4430/K4416</f>
        <v>6260.9649122807</v>
      </c>
      <c r="AA4416" s="6" t="n">
        <f aca="false">L4430/L4416</f>
        <v>300.870942201109</v>
      </c>
      <c r="AB4416" s="6" t="n">
        <f aca="false">M4430/M4416</f>
        <v>367.132867132867</v>
      </c>
      <c r="AF4416" s="5" t="n">
        <v>151</v>
      </c>
      <c r="AG4416" s="6" t="n">
        <f aca="false">W4411</f>
        <v>219.018574993069</v>
      </c>
      <c r="AH4416" s="6" t="n">
        <f aca="false">W4412</f>
        <v>189.884649511979</v>
      </c>
      <c r="AI4416" s="6" t="n">
        <f aca="false">W4413</f>
        <v>150.246834084568</v>
      </c>
      <c r="AJ4416" s="6" t="n">
        <f aca="false">W4414</f>
        <v>1540.31024688661</v>
      </c>
      <c r="AK4416" s="6" t="n">
        <f aca="false">W4415</f>
        <v>302.371899330074</v>
      </c>
      <c r="AL4416" s="6" t="n">
        <f aca="false">W4416</f>
        <v>1404.20693575895</v>
      </c>
      <c r="AM4416" s="6" t="n">
        <f aca="false">W4417</f>
        <v>254.691689008043</v>
      </c>
      <c r="AN4416" s="6" t="n">
        <f aca="false">W4418</f>
        <v>241.254523522316</v>
      </c>
    </row>
    <row r="4417" customFormat="false" ht="12.75" hidden="false" customHeight="false" outlineLevel="0" collapsed="false">
      <c r="A4417" s="5" t="s">
        <v>44</v>
      </c>
      <c r="B4417" s="7" t="n">
        <v>0.0655</v>
      </c>
      <c r="C4417" s="7" t="n">
        <v>0.0643</v>
      </c>
      <c r="D4417" s="7" t="n">
        <v>0.0674</v>
      </c>
      <c r="E4417" s="7" t="n">
        <v>0.0699</v>
      </c>
      <c r="F4417" s="7" t="n">
        <v>0.0702</v>
      </c>
      <c r="G4417" s="7" t="n">
        <v>0.075</v>
      </c>
      <c r="H4417" s="7" t="n">
        <v>0.0746</v>
      </c>
      <c r="I4417" s="7" t="n">
        <v>0.0714</v>
      </c>
      <c r="J4417" s="7" t="n">
        <v>0.074</v>
      </c>
      <c r="K4417" s="7" t="n">
        <v>0.0732</v>
      </c>
      <c r="L4417" s="7" t="n">
        <v>0.068</v>
      </c>
      <c r="M4417" s="7" t="n">
        <v>0.0637</v>
      </c>
      <c r="P4417" s="5" t="s">
        <v>44</v>
      </c>
      <c r="Q4417" s="6" t="n">
        <f aca="false">B4431/B4417</f>
        <v>320.610687022901</v>
      </c>
      <c r="R4417" s="6" t="n">
        <f aca="false">C4431/C4417</f>
        <v>295.489891135303</v>
      </c>
      <c r="S4417" s="6" t="n">
        <f aca="false">D4431/D4417</f>
        <v>296.73590504451</v>
      </c>
      <c r="T4417" s="6" t="n">
        <f aca="false">E4431/E4417</f>
        <v>243.204577968526</v>
      </c>
      <c r="U4417" s="6" t="n">
        <f aca="false">F4431/F4417</f>
        <v>270.655270655271</v>
      </c>
      <c r="V4417" s="6" t="n">
        <f aca="false">G4431/G4417</f>
        <v>266.666666666667</v>
      </c>
      <c r="W4417" s="6" t="n">
        <f aca="false">H4431/H4417</f>
        <v>254.691689008043</v>
      </c>
      <c r="X4417" s="6" t="n">
        <f aca="false">I4431/I4417</f>
        <v>280.112044817927</v>
      </c>
      <c r="Y4417" s="6" t="n">
        <f aca="false">J4431/J4417</f>
        <v>297.297297297297</v>
      </c>
      <c r="Z4417" s="6" t="n">
        <f aca="false">K4431/K4417</f>
        <v>273.224043715847</v>
      </c>
      <c r="AA4417" s="6" t="n">
        <f aca="false">L4431/L4417</f>
        <v>308.823529411765</v>
      </c>
      <c r="AB4417" s="6" t="n">
        <f aca="false">M4431/M4417</f>
        <v>282.574568288854</v>
      </c>
      <c r="AF4417" s="5" t="n">
        <v>152</v>
      </c>
      <c r="AG4417" s="6" t="n">
        <f aca="false">X4411</f>
        <v>1663.56685265551</v>
      </c>
      <c r="AH4417" s="6" t="n">
        <f aca="false">X4412</f>
        <v>289.561047583917</v>
      </c>
      <c r="AI4417" s="6" t="n">
        <f aca="false">X4413</f>
        <v>1661.67365688037</v>
      </c>
      <c r="AJ4417" s="6" t="n">
        <f aca="false">X4414</f>
        <v>364.819562216525</v>
      </c>
      <c r="AK4417" s="6" t="n">
        <f aca="false">X4415</f>
        <v>342.662360961608</v>
      </c>
      <c r="AL4417" s="6" t="n">
        <f aca="false">X4416</f>
        <v>666.910286862781</v>
      </c>
      <c r="AM4417" s="6" t="n">
        <f aca="false">X4417</f>
        <v>280.112044817927</v>
      </c>
      <c r="AN4417" s="6" t="n">
        <f aca="false">X4418</f>
        <v>244.200244200244</v>
      </c>
    </row>
    <row r="4418" customFormat="false" ht="12.75" hidden="false" customHeight="false" outlineLevel="0" collapsed="false">
      <c r="A4418" s="5" t="s">
        <v>45</v>
      </c>
      <c r="B4418" s="7" t="n">
        <v>0.0822</v>
      </c>
      <c r="C4418" s="7" t="n">
        <v>0.0837</v>
      </c>
      <c r="D4418" s="7" t="n">
        <v>0.0824</v>
      </c>
      <c r="E4418" s="7" t="n">
        <v>0.0805</v>
      </c>
      <c r="F4418" s="7" t="n">
        <v>0.0824</v>
      </c>
      <c r="G4418" s="7" t="n">
        <v>0.0851</v>
      </c>
      <c r="H4418" s="7" t="n">
        <v>0.0829</v>
      </c>
      <c r="I4418" s="7" t="n">
        <v>0.0819</v>
      </c>
      <c r="J4418" s="7" t="n">
        <v>0.0822</v>
      </c>
      <c r="K4418" s="7" t="n">
        <v>0.0853</v>
      </c>
      <c r="L4418" s="7" t="n">
        <v>0.0826</v>
      </c>
      <c r="M4418" s="7" t="n">
        <v>0.089</v>
      </c>
      <c r="P4418" s="5" t="s">
        <v>45</v>
      </c>
      <c r="Q4418" s="6" t="n">
        <f aca="false">B4432/B4418</f>
        <v>243.30900243309</v>
      </c>
      <c r="R4418" s="6" t="n">
        <f aca="false">C4432/C4418</f>
        <v>250.89605734767</v>
      </c>
      <c r="S4418" s="6" t="n">
        <f aca="false">D4432/D4418</f>
        <v>254.854368932039</v>
      </c>
      <c r="T4418" s="6" t="n">
        <f aca="false">E4432/E4418</f>
        <v>260.869565217391</v>
      </c>
      <c r="U4418" s="6" t="n">
        <f aca="false">F4432/F4418</f>
        <v>279.126213592233</v>
      </c>
      <c r="V4418" s="6" t="n">
        <f aca="false">G4432/G4418</f>
        <v>223.266745005875</v>
      </c>
      <c r="W4418" s="6" t="n">
        <f aca="false">H4432/H4418</f>
        <v>241.254523522316</v>
      </c>
      <c r="X4418" s="6" t="n">
        <f aca="false">I4432/I4418</f>
        <v>244.200244200244</v>
      </c>
      <c r="Y4418" s="6" t="n">
        <f aca="false">J4432/J4418</f>
        <v>267.639902676399</v>
      </c>
      <c r="Z4418" s="6" t="n">
        <f aca="false">K4432/K4418</f>
        <v>222.74325908558</v>
      </c>
      <c r="AA4418" s="6" t="n">
        <f aca="false">L4432/L4418</f>
        <v>254.237288135593</v>
      </c>
      <c r="AB4418" s="6" t="n">
        <f aca="false">M4432/M4418</f>
        <v>247.191011235955</v>
      </c>
      <c r="AF4418" s="5" t="n">
        <v>153</v>
      </c>
      <c r="AG4418" s="6" t="n">
        <f aca="false">Y4411</f>
        <v>215.293244246474</v>
      </c>
      <c r="AH4418" s="6" t="n">
        <f aca="false">Y4412</f>
        <v>364.459780030192</v>
      </c>
      <c r="AI4418" s="6" t="n">
        <f aca="false">Y4413</f>
        <v>764.575347992738</v>
      </c>
      <c r="AJ4418" s="6" t="n">
        <f aca="false">Y4414</f>
        <v>971.517752633633</v>
      </c>
      <c r="AK4418" s="6" t="n">
        <f aca="false">Y4415</f>
        <v>121.633362293658</v>
      </c>
      <c r="AL4418" s="6" t="n">
        <f aca="false">Y4416</f>
        <v>187.934598759632</v>
      </c>
      <c r="AM4418" s="6" t="n">
        <f aca="false">Y4417</f>
        <v>297.297297297297</v>
      </c>
      <c r="AN4418" s="6" t="n">
        <f aca="false">Y4418</f>
        <v>267.639902676399</v>
      </c>
    </row>
    <row r="4419" customFormat="false" ht="12.75" hidden="false" customHeight="false" outlineLevel="0" collapsed="false">
      <c r="AF4419" s="5" t="n">
        <v>154</v>
      </c>
      <c r="AG4419" s="6" t="n">
        <f aca="false">Z4411</f>
        <v>815.271425730762</v>
      </c>
      <c r="AH4419" s="6" t="n">
        <f aca="false">Z4412</f>
        <v>138.558986539984</v>
      </c>
      <c r="AI4419" s="6" t="n">
        <f aca="false">Z4413</f>
        <v>234.234234234234</v>
      </c>
      <c r="AJ4419" s="6" t="n">
        <f aca="false">Z4414</f>
        <v>132.314573238912</v>
      </c>
      <c r="AK4419" s="6" t="n">
        <f aca="false">Z4415</f>
        <v>394.088669950739</v>
      </c>
      <c r="AL4419" s="6" t="n">
        <f aca="false">Z4416</f>
        <v>6260.9649122807</v>
      </c>
      <c r="AM4419" s="6" t="n">
        <f aca="false">Z4417</f>
        <v>273.224043715847</v>
      </c>
      <c r="AN4419" s="6" t="n">
        <f aca="false">Z4418</f>
        <v>222.74325908558</v>
      </c>
    </row>
    <row r="4420" customFormat="false" ht="12.75" hidden="false" customHeight="false" outlineLevel="0" collapsed="false">
      <c r="A4420" s="0" t="s">
        <v>18</v>
      </c>
      <c r="G4420" s="4" t="s">
        <v>32</v>
      </c>
      <c r="H4420" s="0" t="n">
        <v>29</v>
      </c>
      <c r="AF4420" s="5" t="n">
        <v>155</v>
      </c>
      <c r="AG4420" s="6" t="n">
        <f aca="false">AA4411</f>
        <v>218.75785768167</v>
      </c>
      <c r="AH4420" s="6" t="n">
        <f aca="false">AA4412</f>
        <v>402.214022140221</v>
      </c>
      <c r="AI4420" s="6" t="n">
        <f aca="false">AA4413</f>
        <v>6938.14829043412</v>
      </c>
      <c r="AJ4420" s="6" t="n">
        <f aca="false">AA4414</f>
        <v>147.434637310792</v>
      </c>
      <c r="AK4420" s="6" t="n">
        <f aca="false">AA4415</f>
        <v>211.630802062956</v>
      </c>
      <c r="AL4420" s="6" t="n">
        <f aca="false">AA4416</f>
        <v>300.870942201109</v>
      </c>
      <c r="AM4420" s="6" t="n">
        <f aca="false">AA4417</f>
        <v>308.823529411765</v>
      </c>
      <c r="AN4420" s="6" t="n">
        <f aca="false">AA4418</f>
        <v>254.237288135593</v>
      </c>
    </row>
    <row r="4421" customFormat="false" ht="12.75" hidden="false" customHeight="false" outlineLevel="0" collapsed="false">
      <c r="A4421" s="0" t="s">
        <v>204</v>
      </c>
      <c r="F4421" s="0" t="s">
        <v>48</v>
      </c>
      <c r="I4421" s="0" t="n">
        <v>56301</v>
      </c>
      <c r="J4421" s="0" t="s">
        <v>49</v>
      </c>
      <c r="AF4421" s="5" t="n">
        <v>156</v>
      </c>
      <c r="AG4421" s="6" t="n">
        <f aca="false">AB4411</f>
        <v>163.900839991805</v>
      </c>
      <c r="AH4421" s="6" t="n">
        <f aca="false">AB4412</f>
        <v>240.127009327247</v>
      </c>
      <c r="AI4421" s="6" t="n">
        <f aca="false">AB4413</f>
        <v>269.521410579345</v>
      </c>
      <c r="AJ4421" s="6" t="n">
        <f aca="false">AB4414</f>
        <v>156.387665198238</v>
      </c>
      <c r="AK4421" s="6" t="n">
        <f aca="false">AB4415</f>
        <v>133.700353912702</v>
      </c>
      <c r="AL4421" s="6" t="n">
        <f aca="false">AB4416</f>
        <v>367.132867132867</v>
      </c>
      <c r="AM4421" s="6" t="n">
        <f aca="false">AB4417</f>
        <v>282.574568288854</v>
      </c>
      <c r="AN4421" s="6" t="n">
        <f aca="false">AB4418</f>
        <v>247.191011235955</v>
      </c>
    </row>
    <row r="4422" customFormat="false" ht="12.75" hidden="false" customHeight="false" outlineLevel="0" collapsed="false">
      <c r="A4422" s="0" t="s">
        <v>46</v>
      </c>
      <c r="F4422" s="0" t="s">
        <v>35</v>
      </c>
      <c r="I4422" s="0" t="n">
        <v>31.9</v>
      </c>
      <c r="J4422" s="0" t="s">
        <v>16</v>
      </c>
    </row>
    <row r="4424" customFormat="false" ht="12.75" hidden="false" customHeight="false" outlineLevel="0" collapsed="false">
      <c r="A4424" s="5" t="s">
        <v>37</v>
      </c>
      <c r="B4424" s="5" t="n">
        <v>1</v>
      </c>
      <c r="C4424" s="5" t="n">
        <v>2</v>
      </c>
      <c r="D4424" s="5" t="n">
        <v>3</v>
      </c>
      <c r="E4424" s="5" t="n">
        <v>4</v>
      </c>
      <c r="F4424" s="5" t="n">
        <v>5</v>
      </c>
      <c r="G4424" s="5" t="n">
        <v>6</v>
      </c>
      <c r="H4424" s="5" t="n">
        <v>7</v>
      </c>
      <c r="I4424" s="5" t="n">
        <v>8</v>
      </c>
      <c r="J4424" s="5" t="n">
        <v>9</v>
      </c>
      <c r="K4424" s="5" t="n">
        <v>10</v>
      </c>
      <c r="L4424" s="5" t="n">
        <v>11</v>
      </c>
      <c r="M4424" s="5" t="n">
        <v>12</v>
      </c>
    </row>
    <row r="4425" customFormat="false" ht="12.75" hidden="false" customHeight="false" outlineLevel="0" collapsed="false">
      <c r="A4425" s="5" t="s">
        <v>38</v>
      </c>
      <c r="B4425" s="8" t="n">
        <v>109</v>
      </c>
      <c r="C4425" s="8" t="n">
        <v>112</v>
      </c>
      <c r="D4425" s="8" t="n">
        <v>565</v>
      </c>
      <c r="E4425" s="8" t="n">
        <v>80</v>
      </c>
      <c r="F4425" s="8" t="n">
        <v>111</v>
      </c>
      <c r="G4425" s="8" t="n">
        <v>78</v>
      </c>
      <c r="H4425" s="8" t="n">
        <v>79</v>
      </c>
      <c r="I4425" s="8" t="n">
        <v>805</v>
      </c>
      <c r="J4425" s="8" t="n">
        <v>87</v>
      </c>
      <c r="K4425" s="8" t="n">
        <v>410</v>
      </c>
      <c r="L4425" s="8" t="n">
        <v>87</v>
      </c>
      <c r="M4425" s="8" t="n">
        <v>80</v>
      </c>
    </row>
    <row r="4426" customFormat="false" ht="12.75" hidden="false" customHeight="false" outlineLevel="0" collapsed="false">
      <c r="A4426" s="5" t="s">
        <v>39</v>
      </c>
      <c r="B4426" s="8" t="n">
        <v>71</v>
      </c>
      <c r="C4426" s="8" t="n">
        <v>93</v>
      </c>
      <c r="D4426" s="8" t="n">
        <v>1127</v>
      </c>
      <c r="E4426" s="8" t="n">
        <v>142</v>
      </c>
      <c r="F4426" s="8" t="n">
        <v>281</v>
      </c>
      <c r="G4426" s="8" t="n">
        <v>142</v>
      </c>
      <c r="H4426" s="8" t="n">
        <v>107</v>
      </c>
      <c r="I4426" s="8" t="n">
        <v>157</v>
      </c>
      <c r="J4426" s="8" t="n">
        <v>169</v>
      </c>
      <c r="K4426" s="8" t="n">
        <v>70</v>
      </c>
      <c r="L4426" s="8" t="n">
        <v>218</v>
      </c>
      <c r="M4426" s="8" t="n">
        <v>121</v>
      </c>
    </row>
    <row r="4427" customFormat="false" ht="12.75" hidden="false" customHeight="false" outlineLevel="0" collapsed="false">
      <c r="A4427" s="5" t="s">
        <v>40</v>
      </c>
      <c r="B4427" s="8" t="n">
        <v>61</v>
      </c>
      <c r="C4427" s="8" t="n">
        <v>121</v>
      </c>
      <c r="D4427" s="8" t="n">
        <v>495</v>
      </c>
      <c r="E4427" s="8" t="n">
        <v>173</v>
      </c>
      <c r="F4427" s="8" t="n">
        <v>128</v>
      </c>
      <c r="G4427" s="8" t="n">
        <v>431</v>
      </c>
      <c r="H4427" s="8" t="n">
        <v>70</v>
      </c>
      <c r="I4427" s="8" t="n">
        <v>832</v>
      </c>
      <c r="J4427" s="8" t="n">
        <v>379</v>
      </c>
      <c r="K4427" s="8" t="n">
        <v>130</v>
      </c>
      <c r="L4427" s="8" t="n">
        <v>3612</v>
      </c>
      <c r="M4427" s="8" t="n">
        <v>107</v>
      </c>
    </row>
    <row r="4428" customFormat="false" ht="12.75" hidden="false" customHeight="false" outlineLevel="0" collapsed="false">
      <c r="A4428" s="5" t="s">
        <v>41</v>
      </c>
      <c r="B4428" s="8" t="n">
        <v>79</v>
      </c>
      <c r="C4428" s="8" t="n">
        <v>708</v>
      </c>
      <c r="D4428" s="8" t="n">
        <v>72</v>
      </c>
      <c r="E4428" s="8" t="n">
        <v>108</v>
      </c>
      <c r="F4428" s="8" t="n">
        <v>154</v>
      </c>
      <c r="G4428" s="8" t="n">
        <v>116</v>
      </c>
      <c r="H4428" s="8" t="n">
        <v>705</v>
      </c>
      <c r="I4428" s="8" t="n">
        <v>185</v>
      </c>
      <c r="J4428" s="8" t="n">
        <v>498</v>
      </c>
      <c r="K4428" s="8" t="n">
        <v>71</v>
      </c>
      <c r="L4428" s="8" t="n">
        <v>75</v>
      </c>
      <c r="M4428" s="8" t="n">
        <v>71</v>
      </c>
    </row>
    <row r="4429" customFormat="false" ht="12.75" hidden="false" customHeight="false" outlineLevel="0" collapsed="false">
      <c r="A4429" s="5" t="s">
        <v>42</v>
      </c>
      <c r="B4429" s="8" t="n">
        <v>96</v>
      </c>
      <c r="C4429" s="8" t="n">
        <v>1145</v>
      </c>
      <c r="D4429" s="8" t="n">
        <v>146</v>
      </c>
      <c r="E4429" s="8" t="n">
        <v>271</v>
      </c>
      <c r="F4429" s="8" t="n">
        <v>154</v>
      </c>
      <c r="G4429" s="8" t="n">
        <v>102</v>
      </c>
      <c r="H4429" s="8" t="n">
        <v>167</v>
      </c>
      <c r="I4429" s="8" t="n">
        <v>191</v>
      </c>
      <c r="J4429" s="8" t="n">
        <v>70</v>
      </c>
      <c r="K4429" s="8" t="n">
        <v>216</v>
      </c>
      <c r="L4429" s="8" t="n">
        <v>119</v>
      </c>
      <c r="M4429" s="8" t="n">
        <v>68</v>
      </c>
    </row>
    <row r="4430" customFormat="false" ht="12.75" hidden="false" customHeight="false" outlineLevel="0" collapsed="false">
      <c r="A4430" s="5" t="s">
        <v>43</v>
      </c>
      <c r="B4430" s="8" t="n">
        <v>135</v>
      </c>
      <c r="C4430" s="8" t="n">
        <v>427</v>
      </c>
      <c r="D4430" s="8" t="n">
        <v>133</v>
      </c>
      <c r="E4430" s="8" t="n">
        <v>134</v>
      </c>
      <c r="F4430" s="8" t="n">
        <v>136</v>
      </c>
      <c r="G4430" s="8" t="n">
        <v>73</v>
      </c>
      <c r="H4430" s="8" t="n">
        <v>741</v>
      </c>
      <c r="I4430" s="8" t="n">
        <v>365</v>
      </c>
      <c r="J4430" s="8" t="n">
        <v>100</v>
      </c>
      <c r="K4430" s="8" t="n">
        <v>3426</v>
      </c>
      <c r="L4430" s="8" t="n">
        <v>152</v>
      </c>
      <c r="M4430" s="8" t="n">
        <v>42</v>
      </c>
    </row>
    <row r="4431" customFormat="false" ht="12.75" hidden="false" customHeight="false" outlineLevel="0" collapsed="false">
      <c r="A4431" s="5" t="s">
        <v>44</v>
      </c>
      <c r="B4431" s="8" t="n">
        <v>21</v>
      </c>
      <c r="C4431" s="8" t="n">
        <v>19</v>
      </c>
      <c r="D4431" s="8" t="n">
        <v>20</v>
      </c>
      <c r="E4431" s="8" t="n">
        <v>17</v>
      </c>
      <c r="F4431" s="8" t="n">
        <v>19</v>
      </c>
      <c r="G4431" s="8" t="n">
        <v>20</v>
      </c>
      <c r="H4431" s="8" t="n">
        <v>19</v>
      </c>
      <c r="I4431" s="8" t="n">
        <v>20</v>
      </c>
      <c r="J4431" s="8" t="n">
        <v>22</v>
      </c>
      <c r="K4431" s="8" t="n">
        <v>20</v>
      </c>
      <c r="L4431" s="8" t="n">
        <v>21</v>
      </c>
      <c r="M4431" s="8" t="n">
        <v>18</v>
      </c>
    </row>
    <row r="4432" customFormat="false" ht="12.75" hidden="false" customHeight="false" outlineLevel="0" collapsed="false">
      <c r="A4432" s="5" t="s">
        <v>45</v>
      </c>
      <c r="B4432" s="8" t="n">
        <v>20</v>
      </c>
      <c r="C4432" s="8" t="n">
        <v>21</v>
      </c>
      <c r="D4432" s="8" t="n">
        <v>21</v>
      </c>
      <c r="E4432" s="8" t="n">
        <v>21</v>
      </c>
      <c r="F4432" s="8" t="n">
        <v>23</v>
      </c>
      <c r="G4432" s="8" t="n">
        <v>19</v>
      </c>
      <c r="H4432" s="8" t="n">
        <v>20</v>
      </c>
      <c r="I4432" s="8" t="n">
        <v>20</v>
      </c>
      <c r="J4432" s="8" t="n">
        <v>22</v>
      </c>
      <c r="K4432" s="8" t="n">
        <v>19</v>
      </c>
      <c r="L4432" s="8" t="n">
        <v>21</v>
      </c>
      <c r="M4432" s="8" t="n">
        <v>22</v>
      </c>
    </row>
    <row r="4434" customFormat="false" ht="12.75" hidden="false" customHeight="false" outlineLevel="0" collapsed="false">
      <c r="A4434" s="0" t="s">
        <v>6</v>
      </c>
      <c r="G4434" s="4" t="s">
        <v>32</v>
      </c>
      <c r="H4434" s="0" t="n">
        <v>0</v>
      </c>
    </row>
    <row r="4435" customFormat="false" ht="12.75" hidden="false" customHeight="false" outlineLevel="0" collapsed="false">
      <c r="A4435" s="0" t="s">
        <v>205</v>
      </c>
      <c r="F4435" s="0" t="s">
        <v>48</v>
      </c>
      <c r="I4435" s="0" t="n">
        <v>56671</v>
      </c>
      <c r="J4435" s="0" t="s">
        <v>49</v>
      </c>
    </row>
    <row r="4436" customFormat="false" ht="12.75" hidden="false" customHeight="false" outlineLevel="0" collapsed="false">
      <c r="A4436" s="0" t="s">
        <v>34</v>
      </c>
      <c r="F4436" s="0" t="s">
        <v>35</v>
      </c>
      <c r="I4436" s="0" t="n">
        <v>31.8</v>
      </c>
      <c r="J4436" s="0" t="s">
        <v>16</v>
      </c>
    </row>
    <row r="4437" customFormat="false" ht="12.75" hidden="false" customHeight="false" outlineLevel="0" collapsed="false">
      <c r="P4437" s="0" t="s">
        <v>36</v>
      </c>
      <c r="AE4437" s="0" t="s">
        <v>36</v>
      </c>
      <c r="AF4437" s="5" t="s">
        <v>37</v>
      </c>
      <c r="AG4437" s="5" t="s">
        <v>38</v>
      </c>
      <c r="AH4437" s="5" t="s">
        <v>39</v>
      </c>
      <c r="AI4437" s="5" t="s">
        <v>40</v>
      </c>
      <c r="AJ4437" s="5" t="s">
        <v>41</v>
      </c>
      <c r="AK4437" s="5" t="s">
        <v>42</v>
      </c>
      <c r="AL4437" s="5" t="s">
        <v>43</v>
      </c>
      <c r="AM4437" s="5" t="s">
        <v>44</v>
      </c>
      <c r="AN4437" s="5" t="s">
        <v>45</v>
      </c>
    </row>
    <row r="4438" customFormat="false" ht="12.75" hidden="false" customHeight="false" outlineLevel="0" collapsed="false">
      <c r="A4438" s="5" t="s">
        <v>37</v>
      </c>
      <c r="B4438" s="5" t="n">
        <v>1</v>
      </c>
      <c r="C4438" s="5" t="n">
        <v>2</v>
      </c>
      <c r="D4438" s="5" t="n">
        <v>3</v>
      </c>
      <c r="E4438" s="5" t="n">
        <v>4</v>
      </c>
      <c r="F4438" s="5" t="n">
        <v>5</v>
      </c>
      <c r="G4438" s="5" t="n">
        <v>6</v>
      </c>
      <c r="H4438" s="5" t="n">
        <v>7</v>
      </c>
      <c r="I4438" s="5" t="n">
        <v>8</v>
      </c>
      <c r="J4438" s="5" t="n">
        <v>9</v>
      </c>
      <c r="K4438" s="5" t="n">
        <v>10</v>
      </c>
      <c r="L4438" s="5" t="n">
        <v>11</v>
      </c>
      <c r="M4438" s="5" t="n">
        <v>12</v>
      </c>
      <c r="P4438" s="5" t="s">
        <v>37</v>
      </c>
      <c r="Q4438" s="5" t="n">
        <v>1</v>
      </c>
      <c r="R4438" s="5" t="n">
        <v>2</v>
      </c>
      <c r="S4438" s="5" t="n">
        <v>3</v>
      </c>
      <c r="T4438" s="5" t="n">
        <v>4</v>
      </c>
      <c r="U4438" s="5" t="n">
        <v>5</v>
      </c>
      <c r="V4438" s="5" t="n">
        <v>6</v>
      </c>
      <c r="W4438" s="5" t="n">
        <v>7</v>
      </c>
      <c r="X4438" s="5" t="n">
        <v>8</v>
      </c>
      <c r="Y4438" s="5" t="n">
        <v>9</v>
      </c>
      <c r="Z4438" s="5" t="n">
        <v>10</v>
      </c>
      <c r="AA4438" s="5" t="n">
        <v>11</v>
      </c>
      <c r="AB4438" s="5" t="n">
        <v>12</v>
      </c>
      <c r="AF4438" s="5" t="n">
        <v>145</v>
      </c>
      <c r="AG4438" s="6" t="n">
        <f aca="false">Q4439</f>
        <v>203.428140892824</v>
      </c>
      <c r="AH4438" s="6" t="n">
        <f aca="false">Q4440</f>
        <v>150.959672201855</v>
      </c>
      <c r="AI4438" s="6" t="n">
        <f aca="false">Q4441</f>
        <v>138.601572196938</v>
      </c>
      <c r="AJ4438" s="6" t="n">
        <f aca="false">Q4442</f>
        <v>211.382113821138</v>
      </c>
      <c r="AK4438" s="6" t="n">
        <f aca="false">Q4443</f>
        <v>178.471834913553</v>
      </c>
      <c r="AL4438" s="6" t="n">
        <f aca="false">Q4444</f>
        <v>265.310193496908</v>
      </c>
      <c r="AM4438" s="6" t="n">
        <f aca="false">Q4445</f>
        <v>308.641975308642</v>
      </c>
      <c r="AN4438" s="6" t="n">
        <f aca="false">Q4446</f>
        <v>233.70233702337</v>
      </c>
    </row>
    <row r="4439" customFormat="false" ht="12.75" hidden="false" customHeight="false" outlineLevel="0" collapsed="false">
      <c r="A4439" s="5" t="s">
        <v>38</v>
      </c>
      <c r="B4439" s="7" t="n">
        <v>0.5309</v>
      </c>
      <c r="C4439" s="7" t="n">
        <v>0.4418</v>
      </c>
      <c r="D4439" s="7" t="n">
        <v>0.4301</v>
      </c>
      <c r="E4439" s="7" t="n">
        <v>0.4711</v>
      </c>
      <c r="F4439" s="7" t="n">
        <v>0.4499</v>
      </c>
      <c r="G4439" s="7" t="n">
        <v>0.2819</v>
      </c>
      <c r="H4439" s="7" t="n">
        <v>0.3586</v>
      </c>
      <c r="I4439" s="7" t="n">
        <v>0.4854</v>
      </c>
      <c r="J4439" s="7" t="n">
        <v>0.4105</v>
      </c>
      <c r="K4439" s="7" t="n">
        <v>0.5009</v>
      </c>
      <c r="L4439" s="7" t="n">
        <v>0.3954</v>
      </c>
      <c r="M4439" s="7" t="n">
        <v>0.485</v>
      </c>
      <c r="P4439" s="5" t="s">
        <v>38</v>
      </c>
      <c r="Q4439" s="6" t="n">
        <f aca="false">B4453/B4439</f>
        <v>203.428140892824</v>
      </c>
      <c r="R4439" s="6" t="n">
        <f aca="false">C4453/C4439</f>
        <v>255.771842462653</v>
      </c>
      <c r="S4439" s="6" t="n">
        <f aca="false">D4453/D4439</f>
        <v>1313.6479888398</v>
      </c>
      <c r="T4439" s="6" t="n">
        <f aca="false">E4453/E4439</f>
        <v>169.815325833156</v>
      </c>
      <c r="U4439" s="6" t="n">
        <f aca="false">F4453/F4439</f>
        <v>244.498777506112</v>
      </c>
      <c r="V4439" s="6" t="n">
        <f aca="false">G4453/G4439</f>
        <v>287.335934728627</v>
      </c>
      <c r="W4439" s="6" t="n">
        <f aca="false">H4453/H4439</f>
        <v>223.089793641941</v>
      </c>
      <c r="X4439" s="6" t="n">
        <f aca="false">I4453/I4439</f>
        <v>1633.70416151628</v>
      </c>
      <c r="Y4439" s="6" t="n">
        <f aca="false">J4453/J4439</f>
        <v>214.372716199756</v>
      </c>
      <c r="Z4439" s="6" t="n">
        <f aca="false">K4453/K4439</f>
        <v>820.52305849471</v>
      </c>
      <c r="AA4439" s="6" t="n">
        <f aca="false">L4453/L4439</f>
        <v>225.0885179565</v>
      </c>
      <c r="AB4439" s="6" t="n">
        <f aca="false">M4453/M4439</f>
        <v>162.886597938144</v>
      </c>
      <c r="AF4439" s="5" t="n">
        <v>146</v>
      </c>
      <c r="AG4439" s="6" t="n">
        <f aca="false">R4439</f>
        <v>255.771842462653</v>
      </c>
      <c r="AH4439" s="6" t="n">
        <f aca="false">R4440</f>
        <v>195.433038469451</v>
      </c>
      <c r="AI4439" s="6" t="n">
        <f aca="false">R4441</f>
        <v>262.895837482573</v>
      </c>
      <c r="AJ4439" s="6" t="n">
        <f aca="false">R4442</f>
        <v>1393.03482587065</v>
      </c>
      <c r="AK4439" s="6" t="n">
        <f aca="false">R4443</f>
        <v>2025.49829412821</v>
      </c>
      <c r="AL4439" s="6" t="n">
        <f aca="false">R4444</f>
        <v>793.769938074686</v>
      </c>
      <c r="AM4439" s="6" t="n">
        <f aca="false">R4445</f>
        <v>288.461538461538</v>
      </c>
      <c r="AN4439" s="6" t="n">
        <f aca="false">R4446</f>
        <v>245.398773006135</v>
      </c>
    </row>
    <row r="4440" customFormat="false" ht="12.75" hidden="false" customHeight="false" outlineLevel="0" collapsed="false">
      <c r="A4440" s="5" t="s">
        <v>39</v>
      </c>
      <c r="B4440" s="7" t="n">
        <v>0.4637</v>
      </c>
      <c r="C4440" s="7" t="n">
        <v>0.4861</v>
      </c>
      <c r="D4440" s="7" t="n">
        <v>0.4786</v>
      </c>
      <c r="E4440" s="7" t="n">
        <v>0.4947</v>
      </c>
      <c r="F4440" s="7" t="n">
        <v>0.4849</v>
      </c>
      <c r="G4440" s="7" t="n">
        <v>0.4833</v>
      </c>
      <c r="H4440" s="7" t="n">
        <v>0.5619</v>
      </c>
      <c r="I4440" s="7" t="n">
        <v>0.5437</v>
      </c>
      <c r="J4440" s="7" t="n">
        <v>0.4607</v>
      </c>
      <c r="K4440" s="7" t="n">
        <v>0.5027</v>
      </c>
      <c r="L4440" s="7" t="n">
        <v>0.5381</v>
      </c>
      <c r="M4440" s="7" t="n">
        <v>0.5006</v>
      </c>
      <c r="P4440" s="5" t="s">
        <v>39</v>
      </c>
      <c r="Q4440" s="6" t="n">
        <f aca="false">B4454/B4440</f>
        <v>150.959672201855</v>
      </c>
      <c r="R4440" s="6" t="n">
        <f aca="false">C4454/C4440</f>
        <v>195.433038469451</v>
      </c>
      <c r="S4440" s="6" t="n">
        <f aca="false">D4454/D4440</f>
        <v>2302.54910154618</v>
      </c>
      <c r="T4440" s="6" t="n">
        <f aca="false">E4454/E4440</f>
        <v>289.064079239943</v>
      </c>
      <c r="U4440" s="6" t="n">
        <f aca="false">F4454/F4440</f>
        <v>567.12724273046</v>
      </c>
      <c r="V4440" s="6" t="n">
        <f aca="false">G4454/G4440</f>
        <v>297.951582867784</v>
      </c>
      <c r="W4440" s="6" t="n">
        <f aca="false">H4454/H4440</f>
        <v>183.306638191849</v>
      </c>
      <c r="X4440" s="6" t="n">
        <f aca="false">I4454/I4440</f>
        <v>286.92293544234</v>
      </c>
      <c r="Y4440" s="6" t="n">
        <f aca="false">J4454/J4440</f>
        <v>371.174299978294</v>
      </c>
      <c r="Z4440" s="6" t="n">
        <f aca="false">K4454/K4440</f>
        <v>141.237318480207</v>
      </c>
      <c r="AA4440" s="6" t="n">
        <f aca="false">L4454/L4440</f>
        <v>416.27950195131</v>
      </c>
      <c r="AB4440" s="6" t="n">
        <f aca="false">M4454/M4440</f>
        <v>245.705153815421</v>
      </c>
      <c r="AF4440" s="5" t="n">
        <v>147</v>
      </c>
      <c r="AG4440" s="6" t="n">
        <f aca="false">S4439</f>
        <v>1313.6479888398</v>
      </c>
      <c r="AH4440" s="6" t="n">
        <f aca="false">S4440</f>
        <v>2302.54910154618</v>
      </c>
      <c r="AI4440" s="6" t="n">
        <f aca="false">S4441</f>
        <v>917.414050822123</v>
      </c>
      <c r="AJ4440" s="6" t="n">
        <f aca="false">S4442</f>
        <v>139.831379806704</v>
      </c>
      <c r="AK4440" s="6" t="n">
        <f aca="false">S4443</f>
        <v>251.30890052356</v>
      </c>
      <c r="AL4440" s="6" t="n">
        <f aca="false">S4444</f>
        <v>255.692422545726</v>
      </c>
      <c r="AM4440" s="6" t="n">
        <f aca="false">S4445</f>
        <v>332.326283987915</v>
      </c>
      <c r="AN4440" s="6" t="n">
        <f aca="false">S4446</f>
        <v>259.579728059333</v>
      </c>
    </row>
    <row r="4441" customFormat="false" ht="12.75" hidden="false" customHeight="false" outlineLevel="0" collapsed="false">
      <c r="A4441" s="5" t="s">
        <v>40</v>
      </c>
      <c r="B4441" s="7" t="n">
        <v>0.4834</v>
      </c>
      <c r="C4441" s="7" t="n">
        <v>0.5021</v>
      </c>
      <c r="D4441" s="7" t="n">
        <v>0.5352</v>
      </c>
      <c r="E4441" s="7" t="n">
        <v>0.5029</v>
      </c>
      <c r="F4441" s="7" t="n">
        <v>0.4945</v>
      </c>
      <c r="G4441" s="7" t="n">
        <v>0.5456</v>
      </c>
      <c r="H4441" s="7" t="n">
        <v>0.4634</v>
      </c>
      <c r="I4441" s="7" t="n">
        <v>0.5013</v>
      </c>
      <c r="J4441" s="7" t="n">
        <v>0.4933</v>
      </c>
      <c r="K4441" s="7" t="n">
        <v>0.552</v>
      </c>
      <c r="L4441" s="7" t="n">
        <v>0.517</v>
      </c>
      <c r="M4441" s="7" t="n">
        <v>0.3965</v>
      </c>
      <c r="P4441" s="5" t="s">
        <v>40</v>
      </c>
      <c r="Q4441" s="6" t="n">
        <f aca="false">B4455/B4441</f>
        <v>138.601572196938</v>
      </c>
      <c r="R4441" s="6" t="n">
        <f aca="false">C4455/C4441</f>
        <v>262.895837482573</v>
      </c>
      <c r="S4441" s="6" t="n">
        <f aca="false">D4455/D4441</f>
        <v>917.414050822123</v>
      </c>
      <c r="T4441" s="6" t="n">
        <f aca="false">E4455/E4441</f>
        <v>344.004772320541</v>
      </c>
      <c r="U4441" s="6" t="n">
        <f aca="false">F4455/F4441</f>
        <v>258.847320525784</v>
      </c>
      <c r="V4441" s="6" t="n">
        <f aca="false">G4455/G4441</f>
        <v>784.457478005865</v>
      </c>
      <c r="W4441" s="6" t="n">
        <f aca="false">H4455/H4441</f>
        <v>157.531290461804</v>
      </c>
      <c r="X4441" s="6" t="n">
        <f aca="false">I4455/I4441</f>
        <v>1611.80929583084</v>
      </c>
      <c r="Y4441" s="6" t="n">
        <f aca="false">J4455/J4441</f>
        <v>752.077843097507</v>
      </c>
      <c r="Z4441" s="6" t="n">
        <f aca="false">K4455/K4441</f>
        <v>230.072463768116</v>
      </c>
      <c r="AA4441" s="6" t="n">
        <f aca="false">L4455/L4441</f>
        <v>6856.8665377176</v>
      </c>
      <c r="AB4441" s="6" t="n">
        <f aca="false">M4455/M4441</f>
        <v>277.427490542245</v>
      </c>
      <c r="AF4441" s="5" t="n">
        <v>148</v>
      </c>
      <c r="AG4441" s="6" t="n">
        <f aca="false">T4439</f>
        <v>169.815325833156</v>
      </c>
      <c r="AH4441" s="6" t="n">
        <f aca="false">T4440</f>
        <v>289.064079239943</v>
      </c>
      <c r="AI4441" s="6" t="n">
        <f aca="false">T4441</f>
        <v>344.004772320541</v>
      </c>
      <c r="AJ4441" s="6" t="n">
        <f aca="false">T4442</f>
        <v>225.503891438835</v>
      </c>
      <c r="AK4441" s="6" t="n">
        <f aca="false">T4443</f>
        <v>464.008468595625</v>
      </c>
      <c r="AL4441" s="6" t="n">
        <f aca="false">T4444</f>
        <v>247.237310357745</v>
      </c>
      <c r="AM4441" s="6" t="n">
        <f aca="false">T4445</f>
        <v>288.600288600289</v>
      </c>
      <c r="AN4441" s="6" t="n">
        <f aca="false">T4446</f>
        <v>263.157894736842</v>
      </c>
    </row>
    <row r="4442" customFormat="false" ht="12.75" hidden="false" customHeight="false" outlineLevel="0" collapsed="false">
      <c r="A4442" s="5" t="s">
        <v>41</v>
      </c>
      <c r="B4442" s="7" t="n">
        <v>0.369</v>
      </c>
      <c r="C4442" s="7" t="n">
        <v>0.5025</v>
      </c>
      <c r="D4442" s="7" t="n">
        <v>0.4863</v>
      </c>
      <c r="E4442" s="7" t="n">
        <v>0.5011</v>
      </c>
      <c r="F4442" s="7" t="n">
        <v>0.4995</v>
      </c>
      <c r="G4442" s="7" t="n">
        <v>0.5085</v>
      </c>
      <c r="H4442" s="7" t="n">
        <v>0.4546</v>
      </c>
      <c r="I4442" s="7" t="n">
        <v>0.4992</v>
      </c>
      <c r="J4442" s="7" t="n">
        <v>0.5098</v>
      </c>
      <c r="K4442" s="7" t="n">
        <v>0.5331</v>
      </c>
      <c r="L4442" s="7" t="n">
        <v>0.5047</v>
      </c>
      <c r="M4442" s="7" t="n">
        <v>0.4562</v>
      </c>
      <c r="P4442" s="5" t="s">
        <v>41</v>
      </c>
      <c r="Q4442" s="6" t="n">
        <f aca="false">B4456/B4442</f>
        <v>211.382113821138</v>
      </c>
      <c r="R4442" s="6" t="n">
        <f aca="false">C4456/C4442</f>
        <v>1393.03482587065</v>
      </c>
      <c r="S4442" s="6" t="n">
        <f aca="false">D4456/D4442</f>
        <v>139.831379806704</v>
      </c>
      <c r="T4442" s="6" t="n">
        <f aca="false">E4456/E4442</f>
        <v>225.503891438835</v>
      </c>
      <c r="U4442" s="6" t="n">
        <f aca="false">F4456/F4442</f>
        <v>300.3003003003</v>
      </c>
      <c r="V4442" s="6" t="n">
        <f aca="false">G4456/G4442</f>
        <v>232.055063913471</v>
      </c>
      <c r="W4442" s="6" t="n">
        <f aca="false">H4456/H4442</f>
        <v>1539.81522217334</v>
      </c>
      <c r="X4442" s="6" t="n">
        <f aca="false">I4456/I4442</f>
        <v>370.592948717949</v>
      </c>
      <c r="Y4442" s="6" t="n">
        <f aca="false">J4456/J4442</f>
        <v>963.122793252256</v>
      </c>
      <c r="Z4442" s="6" t="n">
        <f aca="false">K4456/K4442</f>
        <v>135.059088351154</v>
      </c>
      <c r="AA4442" s="6" t="n">
        <f aca="false">L4456/L4442</f>
        <v>152.565880721221</v>
      </c>
      <c r="AB4442" s="6" t="n">
        <f aca="false">M4456/M4442</f>
        <v>162.209557211749</v>
      </c>
      <c r="AF4442" s="5" t="n">
        <v>149</v>
      </c>
      <c r="AG4442" s="6" t="n">
        <f aca="false">U4439</f>
        <v>244.498777506112</v>
      </c>
      <c r="AH4442" s="6" t="n">
        <f aca="false">U4440</f>
        <v>567.12724273046</v>
      </c>
      <c r="AI4442" s="6" t="n">
        <f aca="false">U4441</f>
        <v>258.847320525784</v>
      </c>
      <c r="AJ4442" s="6" t="n">
        <f aca="false">U4442</f>
        <v>300.3003003003</v>
      </c>
      <c r="AK4442" s="6" t="n">
        <f aca="false">U4443</f>
        <v>267.968056787933</v>
      </c>
      <c r="AL4442" s="6" t="n">
        <f aca="false">U4444</f>
        <v>242.085661080074</v>
      </c>
      <c r="AM4442" s="6" t="n">
        <f aca="false">U4445</f>
        <v>289.017341040462</v>
      </c>
      <c r="AN4442" s="6" t="n">
        <f aca="false">U4446</f>
        <v>258.30258302583</v>
      </c>
    </row>
    <row r="4443" customFormat="false" ht="12.75" hidden="false" customHeight="false" outlineLevel="0" collapsed="false">
      <c r="A4443" s="5" t="s">
        <v>42</v>
      </c>
      <c r="B4443" s="7" t="n">
        <v>0.5379</v>
      </c>
      <c r="C4443" s="7" t="n">
        <v>0.5569</v>
      </c>
      <c r="D4443" s="7" t="n">
        <v>0.573</v>
      </c>
      <c r="E4443" s="7" t="n">
        <v>0.5668</v>
      </c>
      <c r="F4443" s="7" t="n">
        <v>0.5635</v>
      </c>
      <c r="G4443" s="7" t="n">
        <v>0.5811</v>
      </c>
      <c r="H4443" s="7" t="n">
        <v>0.5482</v>
      </c>
      <c r="I4443" s="7" t="n">
        <v>0.5572</v>
      </c>
      <c r="J4443" s="7" t="n">
        <v>0.5673</v>
      </c>
      <c r="K4443" s="7" t="n">
        <v>0.5459</v>
      </c>
      <c r="L4443" s="7" t="n">
        <v>0.562</v>
      </c>
      <c r="M4443" s="7" t="n">
        <v>0.5071</v>
      </c>
      <c r="P4443" s="5" t="s">
        <v>42</v>
      </c>
      <c r="Q4443" s="6" t="n">
        <f aca="false">B4457/B4443</f>
        <v>178.471834913553</v>
      </c>
      <c r="R4443" s="6" t="n">
        <f aca="false">C4457/C4443</f>
        <v>2025.49829412821</v>
      </c>
      <c r="S4443" s="6" t="n">
        <f aca="false">D4457/D4443</f>
        <v>251.30890052356</v>
      </c>
      <c r="T4443" s="6" t="n">
        <f aca="false">E4457/E4443</f>
        <v>464.008468595625</v>
      </c>
      <c r="U4443" s="6" t="n">
        <f aca="false">F4457/F4443</f>
        <v>267.968056787933</v>
      </c>
      <c r="V4443" s="6" t="n">
        <f aca="false">G4457/G4443</f>
        <v>172.087420409568</v>
      </c>
      <c r="W4443" s="6" t="n">
        <f aca="false">H4457/H4443</f>
        <v>300.985041955491</v>
      </c>
      <c r="X4443" s="6" t="n">
        <f aca="false">I4457/I4443</f>
        <v>333.81191672649</v>
      </c>
      <c r="Y4443" s="6" t="n">
        <f aca="false">J4457/J4443</f>
        <v>125.154239379517</v>
      </c>
      <c r="Z4443" s="6" t="n">
        <f aca="false">K4457/K4443</f>
        <v>381.022165231727</v>
      </c>
      <c r="AA4443" s="6" t="n">
        <f aca="false">L4457/L4443</f>
        <v>218.861209964413</v>
      </c>
      <c r="AB4443" s="6" t="n">
        <f aca="false">M4457/M4443</f>
        <v>126.207848550582</v>
      </c>
      <c r="AF4443" s="5" t="n">
        <v>150</v>
      </c>
      <c r="AG4443" s="6" t="n">
        <f aca="false">V4439</f>
        <v>287.335934728627</v>
      </c>
      <c r="AH4443" s="6" t="n">
        <f aca="false">V4440</f>
        <v>297.951582867784</v>
      </c>
      <c r="AI4443" s="6" t="n">
        <f aca="false">V4441</f>
        <v>784.457478005865</v>
      </c>
      <c r="AJ4443" s="6" t="n">
        <f aca="false">V4442</f>
        <v>232.055063913471</v>
      </c>
      <c r="AK4443" s="6" t="n">
        <f aca="false">V4443</f>
        <v>172.087420409568</v>
      </c>
      <c r="AL4443" s="6" t="n">
        <f aca="false">V4444</f>
        <v>132.090132090132</v>
      </c>
      <c r="AM4443" s="6" t="n">
        <f aca="false">V4445</f>
        <v>288.858321870702</v>
      </c>
      <c r="AN4443" s="6" t="n">
        <f aca="false">V4446</f>
        <v>230.024213075061</v>
      </c>
    </row>
    <row r="4444" customFormat="false" ht="12.75" hidden="false" customHeight="false" outlineLevel="0" collapsed="false">
      <c r="A4444" s="5" t="s">
        <v>43</v>
      </c>
      <c r="B4444" s="7" t="n">
        <v>0.5013</v>
      </c>
      <c r="C4444" s="7" t="n">
        <v>0.5329</v>
      </c>
      <c r="D4444" s="7" t="n">
        <v>0.5358</v>
      </c>
      <c r="E4444" s="7" t="n">
        <v>0.5339</v>
      </c>
      <c r="F4444" s="7" t="n">
        <v>0.537</v>
      </c>
      <c r="G4444" s="7" t="n">
        <v>0.5148</v>
      </c>
      <c r="H4444" s="7" t="n">
        <v>0.5219</v>
      </c>
      <c r="I4444" s="7" t="n">
        <v>0.5439</v>
      </c>
      <c r="J4444" s="7" t="n">
        <v>0.5299</v>
      </c>
      <c r="K4444" s="7" t="n">
        <v>0.5441</v>
      </c>
      <c r="L4444" s="7" t="n">
        <v>0.5031</v>
      </c>
      <c r="M4444" s="7" t="n">
        <v>0.12</v>
      </c>
      <c r="P4444" s="5" t="s">
        <v>43</v>
      </c>
      <c r="Q4444" s="6" t="n">
        <f aca="false">B4458/B4444</f>
        <v>265.310193496908</v>
      </c>
      <c r="R4444" s="6" t="n">
        <f aca="false">C4458/C4444</f>
        <v>793.769938074686</v>
      </c>
      <c r="S4444" s="6" t="n">
        <f aca="false">D4458/D4444</f>
        <v>255.692422545726</v>
      </c>
      <c r="T4444" s="6" t="n">
        <f aca="false">E4458/E4444</f>
        <v>247.237310357745</v>
      </c>
      <c r="U4444" s="6" t="n">
        <f aca="false">F4458/F4444</f>
        <v>242.085661080074</v>
      </c>
      <c r="V4444" s="6" t="n">
        <f aca="false">G4458/G4444</f>
        <v>132.090132090132</v>
      </c>
      <c r="W4444" s="6" t="n">
        <f aca="false">H4458/H4444</f>
        <v>1402.56754167465</v>
      </c>
      <c r="X4444" s="6" t="n">
        <f aca="false">I4458/I4444</f>
        <v>660.047802904946</v>
      </c>
      <c r="Y4444" s="6" t="n">
        <f aca="false">J4458/J4444</f>
        <v>200.037742970372</v>
      </c>
      <c r="Z4444" s="6" t="n">
        <f aca="false">K4458/K4444</f>
        <v>6169.8217239478</v>
      </c>
      <c r="AA4444" s="6" t="n">
        <f aca="false">L4458/L4444</f>
        <v>300.13913734844</v>
      </c>
      <c r="AB4444" s="6" t="n">
        <f aca="false">M4458/M4444</f>
        <v>366.666666666667</v>
      </c>
      <c r="AF4444" s="5" t="n">
        <v>151</v>
      </c>
      <c r="AG4444" s="6" t="n">
        <f aca="false">W4439</f>
        <v>223.089793641941</v>
      </c>
      <c r="AH4444" s="6" t="n">
        <f aca="false">W4440</f>
        <v>183.306638191849</v>
      </c>
      <c r="AI4444" s="6" t="n">
        <f aca="false">W4441</f>
        <v>157.531290461804</v>
      </c>
      <c r="AJ4444" s="6" t="n">
        <f aca="false">W4442</f>
        <v>1539.81522217334</v>
      </c>
      <c r="AK4444" s="6" t="n">
        <f aca="false">W4443</f>
        <v>300.985041955491</v>
      </c>
      <c r="AL4444" s="6" t="n">
        <f aca="false">W4444</f>
        <v>1402.56754167465</v>
      </c>
      <c r="AM4444" s="6" t="n">
        <f aca="false">W4445</f>
        <v>321.22905027933</v>
      </c>
      <c r="AN4444" s="6" t="n">
        <f aca="false">W4446</f>
        <v>263.488080301129</v>
      </c>
    </row>
    <row r="4445" customFormat="false" ht="12.75" hidden="false" customHeight="false" outlineLevel="0" collapsed="false">
      <c r="A4445" s="5" t="s">
        <v>44</v>
      </c>
      <c r="B4445" s="7" t="n">
        <v>0.0648</v>
      </c>
      <c r="C4445" s="7" t="n">
        <v>0.0624</v>
      </c>
      <c r="D4445" s="7" t="n">
        <v>0.0662</v>
      </c>
      <c r="E4445" s="7" t="n">
        <v>0.0693</v>
      </c>
      <c r="F4445" s="7" t="n">
        <v>0.0692</v>
      </c>
      <c r="G4445" s="7" t="n">
        <v>0.0727</v>
      </c>
      <c r="H4445" s="7" t="n">
        <v>0.0716</v>
      </c>
      <c r="I4445" s="7" t="n">
        <v>0.0703</v>
      </c>
      <c r="J4445" s="7" t="n">
        <v>0.0719</v>
      </c>
      <c r="K4445" s="7" t="n">
        <v>0.0704</v>
      </c>
      <c r="L4445" s="7" t="n">
        <v>0.0667</v>
      </c>
      <c r="M4445" s="7" t="n">
        <v>0.0625</v>
      </c>
      <c r="P4445" s="5" t="s">
        <v>44</v>
      </c>
      <c r="Q4445" s="6" t="n">
        <f aca="false">B4459/B4445</f>
        <v>308.641975308642</v>
      </c>
      <c r="R4445" s="6" t="n">
        <f aca="false">C4459/C4445</f>
        <v>288.461538461538</v>
      </c>
      <c r="S4445" s="6" t="n">
        <f aca="false">D4459/D4445</f>
        <v>332.326283987915</v>
      </c>
      <c r="T4445" s="6" t="n">
        <f aca="false">E4459/E4445</f>
        <v>288.600288600289</v>
      </c>
      <c r="U4445" s="6" t="n">
        <f aca="false">F4459/F4445</f>
        <v>289.017341040462</v>
      </c>
      <c r="V4445" s="6" t="n">
        <f aca="false">G4459/G4445</f>
        <v>288.858321870702</v>
      </c>
      <c r="W4445" s="6" t="n">
        <f aca="false">H4459/H4445</f>
        <v>321.22905027933</v>
      </c>
      <c r="X4445" s="6" t="n">
        <f aca="false">I4459/I4445</f>
        <v>298.719772403983</v>
      </c>
      <c r="Y4445" s="6" t="n">
        <f aca="false">J4459/J4445</f>
        <v>292.072322670376</v>
      </c>
      <c r="Z4445" s="6" t="n">
        <f aca="false">K4459/K4445</f>
        <v>284.090909090909</v>
      </c>
      <c r="AA4445" s="6" t="n">
        <f aca="false">L4459/L4445</f>
        <v>299.850074962519</v>
      </c>
      <c r="AB4445" s="6" t="n">
        <f aca="false">M4459/M4445</f>
        <v>320</v>
      </c>
      <c r="AF4445" s="5" t="n">
        <v>152</v>
      </c>
      <c r="AG4445" s="6" t="n">
        <f aca="false">X4439</f>
        <v>1633.70416151628</v>
      </c>
      <c r="AH4445" s="6" t="n">
        <f aca="false">X4440</f>
        <v>286.92293544234</v>
      </c>
      <c r="AI4445" s="6" t="n">
        <f aca="false">X4441</f>
        <v>1611.80929583084</v>
      </c>
      <c r="AJ4445" s="6" t="n">
        <f aca="false">X4442</f>
        <v>370.592948717949</v>
      </c>
      <c r="AK4445" s="6" t="n">
        <f aca="false">X4443</f>
        <v>333.81191672649</v>
      </c>
      <c r="AL4445" s="6" t="n">
        <f aca="false">X4444</f>
        <v>660.047802904946</v>
      </c>
      <c r="AM4445" s="6" t="n">
        <f aca="false">X4445</f>
        <v>298.719772403983</v>
      </c>
      <c r="AN4445" s="6" t="n">
        <f aca="false">X4446</f>
        <v>248.138957816377</v>
      </c>
    </row>
    <row r="4446" customFormat="false" ht="12.75" hidden="false" customHeight="false" outlineLevel="0" collapsed="false">
      <c r="A4446" s="5" t="s">
        <v>45</v>
      </c>
      <c r="B4446" s="7" t="n">
        <v>0.0813</v>
      </c>
      <c r="C4446" s="7" t="n">
        <v>0.0815</v>
      </c>
      <c r="D4446" s="7" t="n">
        <v>0.0809</v>
      </c>
      <c r="E4446" s="7" t="n">
        <v>0.0798</v>
      </c>
      <c r="F4446" s="7" t="n">
        <v>0.0813</v>
      </c>
      <c r="G4446" s="7" t="n">
        <v>0.0826</v>
      </c>
      <c r="H4446" s="7" t="n">
        <v>0.0797</v>
      </c>
      <c r="I4446" s="7" t="n">
        <v>0.0806</v>
      </c>
      <c r="J4446" s="7" t="n">
        <v>0.08</v>
      </c>
      <c r="K4446" s="7" t="n">
        <v>0.0826</v>
      </c>
      <c r="L4446" s="7" t="n">
        <v>0.0808</v>
      </c>
      <c r="M4446" s="7" t="n">
        <v>0.0861</v>
      </c>
      <c r="P4446" s="5" t="s">
        <v>45</v>
      </c>
      <c r="Q4446" s="6" t="n">
        <f aca="false">B4460/B4446</f>
        <v>233.70233702337</v>
      </c>
      <c r="R4446" s="6" t="n">
        <f aca="false">C4460/C4446</f>
        <v>245.398773006135</v>
      </c>
      <c r="S4446" s="6" t="n">
        <f aca="false">D4460/D4446</f>
        <v>259.579728059333</v>
      </c>
      <c r="T4446" s="6" t="n">
        <f aca="false">E4460/E4446</f>
        <v>263.157894736842</v>
      </c>
      <c r="U4446" s="6" t="n">
        <f aca="false">F4460/F4446</f>
        <v>258.30258302583</v>
      </c>
      <c r="V4446" s="6" t="n">
        <f aca="false">G4460/G4446</f>
        <v>230.024213075061</v>
      </c>
      <c r="W4446" s="6" t="n">
        <f aca="false">H4460/H4446</f>
        <v>263.488080301129</v>
      </c>
      <c r="X4446" s="6" t="n">
        <f aca="false">I4460/I4446</f>
        <v>248.138957816377</v>
      </c>
      <c r="Y4446" s="6" t="n">
        <f aca="false">J4460/J4446</f>
        <v>262.5</v>
      </c>
      <c r="Z4446" s="6" t="n">
        <f aca="false">K4460/K4446</f>
        <v>278.450363196126</v>
      </c>
      <c r="AA4446" s="6" t="n">
        <f aca="false">L4460/L4446</f>
        <v>272.277227722772</v>
      </c>
      <c r="AB4446" s="6" t="n">
        <f aca="false">M4460/M4446</f>
        <v>243.90243902439</v>
      </c>
      <c r="AF4446" s="5" t="n">
        <v>153</v>
      </c>
      <c r="AG4446" s="6" t="n">
        <f aca="false">Y4439</f>
        <v>214.372716199756</v>
      </c>
      <c r="AH4446" s="6" t="n">
        <f aca="false">Y4440</f>
        <v>371.174299978294</v>
      </c>
      <c r="AI4446" s="6" t="n">
        <f aca="false">Y4441</f>
        <v>752.077843097507</v>
      </c>
      <c r="AJ4446" s="6" t="n">
        <f aca="false">Y4442</f>
        <v>963.122793252256</v>
      </c>
      <c r="AK4446" s="6" t="n">
        <f aca="false">Y4443</f>
        <v>125.154239379517</v>
      </c>
      <c r="AL4446" s="6" t="n">
        <f aca="false">Y4444</f>
        <v>200.037742970372</v>
      </c>
      <c r="AM4446" s="6" t="n">
        <f aca="false">Y4445</f>
        <v>292.072322670376</v>
      </c>
      <c r="AN4446" s="6" t="n">
        <f aca="false">Y4446</f>
        <v>262.5</v>
      </c>
    </row>
    <row r="4447" customFormat="false" ht="12.75" hidden="false" customHeight="false" outlineLevel="0" collapsed="false">
      <c r="AF4447" s="5" t="n">
        <v>154</v>
      </c>
      <c r="AG4447" s="6" t="n">
        <f aca="false">Z4439</f>
        <v>820.52305849471</v>
      </c>
      <c r="AH4447" s="6" t="n">
        <f aca="false">Z4440</f>
        <v>141.237318480207</v>
      </c>
      <c r="AI4447" s="6" t="n">
        <f aca="false">Z4441</f>
        <v>230.072463768116</v>
      </c>
      <c r="AJ4447" s="6" t="n">
        <f aca="false">Z4442</f>
        <v>135.059088351154</v>
      </c>
      <c r="AK4447" s="6" t="n">
        <f aca="false">Z4443</f>
        <v>381.022165231727</v>
      </c>
      <c r="AL4447" s="6" t="n">
        <f aca="false">Z4444</f>
        <v>6169.8217239478</v>
      </c>
      <c r="AM4447" s="6" t="n">
        <f aca="false">Z4445</f>
        <v>284.090909090909</v>
      </c>
      <c r="AN4447" s="6" t="n">
        <f aca="false">Z4446</f>
        <v>278.450363196126</v>
      </c>
    </row>
    <row r="4448" customFormat="false" ht="12.75" hidden="false" customHeight="false" outlineLevel="0" collapsed="false">
      <c r="A4448" s="0" t="s">
        <v>18</v>
      </c>
      <c r="G4448" s="4" t="s">
        <v>32</v>
      </c>
      <c r="H4448" s="0" t="n">
        <v>29</v>
      </c>
      <c r="AF4448" s="5" t="n">
        <v>155</v>
      </c>
      <c r="AG4448" s="6" t="n">
        <f aca="false">AA4439</f>
        <v>225.0885179565</v>
      </c>
      <c r="AH4448" s="6" t="n">
        <f aca="false">AA4440</f>
        <v>416.27950195131</v>
      </c>
      <c r="AI4448" s="6" t="n">
        <f aca="false">AA4441</f>
        <v>6856.8665377176</v>
      </c>
      <c r="AJ4448" s="6" t="n">
        <f aca="false">AA4442</f>
        <v>152.565880721221</v>
      </c>
      <c r="AK4448" s="6" t="n">
        <f aca="false">AA4443</f>
        <v>218.861209964413</v>
      </c>
      <c r="AL4448" s="6" t="n">
        <f aca="false">AA4444</f>
        <v>300.13913734844</v>
      </c>
      <c r="AM4448" s="6" t="n">
        <f aca="false">AA4445</f>
        <v>299.850074962519</v>
      </c>
      <c r="AN4448" s="6" t="n">
        <f aca="false">AA4446</f>
        <v>272.277227722772</v>
      </c>
    </row>
    <row r="4449" customFormat="false" ht="12.75" hidden="false" customHeight="false" outlineLevel="0" collapsed="false">
      <c r="A4449" s="0" t="s">
        <v>205</v>
      </c>
      <c r="F4449" s="0" t="s">
        <v>48</v>
      </c>
      <c r="I4449" s="0" t="n">
        <v>56662</v>
      </c>
      <c r="J4449" s="0" t="s">
        <v>49</v>
      </c>
      <c r="AF4449" s="5" t="n">
        <v>156</v>
      </c>
      <c r="AG4449" s="6" t="n">
        <f aca="false">AB4439</f>
        <v>162.886597938144</v>
      </c>
      <c r="AH4449" s="6" t="n">
        <f aca="false">AB4440</f>
        <v>245.705153815421</v>
      </c>
      <c r="AI4449" s="6" t="n">
        <f aca="false">AB4441</f>
        <v>277.427490542245</v>
      </c>
      <c r="AJ4449" s="6" t="n">
        <f aca="false">AB4442</f>
        <v>162.209557211749</v>
      </c>
      <c r="AK4449" s="6" t="n">
        <f aca="false">AB4443</f>
        <v>126.207848550582</v>
      </c>
      <c r="AL4449" s="6" t="n">
        <f aca="false">AB4444</f>
        <v>366.666666666667</v>
      </c>
      <c r="AM4449" s="6" t="n">
        <f aca="false">AB4445</f>
        <v>320</v>
      </c>
      <c r="AN4449" s="6" t="n">
        <f aca="false">AB4446</f>
        <v>243.90243902439</v>
      </c>
    </row>
    <row r="4450" customFormat="false" ht="12.75" hidden="false" customHeight="false" outlineLevel="0" collapsed="false">
      <c r="A4450" s="0" t="s">
        <v>46</v>
      </c>
      <c r="F4450" s="0" t="s">
        <v>35</v>
      </c>
      <c r="I4450" s="0" t="n">
        <v>31.9</v>
      </c>
      <c r="J4450" s="0" t="s">
        <v>16</v>
      </c>
    </row>
    <row r="4452" customFormat="false" ht="12.75" hidden="false" customHeight="false" outlineLevel="0" collapsed="false">
      <c r="A4452" s="5" t="s">
        <v>37</v>
      </c>
      <c r="B4452" s="5" t="n">
        <v>1</v>
      </c>
      <c r="C4452" s="5" t="n">
        <v>2</v>
      </c>
      <c r="D4452" s="5" t="n">
        <v>3</v>
      </c>
      <c r="E4452" s="5" t="n">
        <v>4</v>
      </c>
      <c r="F4452" s="5" t="n">
        <v>5</v>
      </c>
      <c r="G4452" s="5" t="n">
        <v>6</v>
      </c>
      <c r="H4452" s="5" t="n">
        <v>7</v>
      </c>
      <c r="I4452" s="5" t="n">
        <v>8</v>
      </c>
      <c r="J4452" s="5" t="n">
        <v>9</v>
      </c>
      <c r="K4452" s="5" t="n">
        <v>10</v>
      </c>
      <c r="L4452" s="5" t="n">
        <v>11</v>
      </c>
      <c r="M4452" s="5" t="n">
        <v>12</v>
      </c>
    </row>
    <row r="4453" customFormat="false" ht="12.75" hidden="false" customHeight="false" outlineLevel="0" collapsed="false">
      <c r="A4453" s="5" t="s">
        <v>38</v>
      </c>
      <c r="B4453" s="8" t="n">
        <v>108</v>
      </c>
      <c r="C4453" s="8" t="n">
        <v>113</v>
      </c>
      <c r="D4453" s="8" t="n">
        <v>565</v>
      </c>
      <c r="E4453" s="8" t="n">
        <v>80</v>
      </c>
      <c r="F4453" s="8" t="n">
        <v>110</v>
      </c>
      <c r="G4453" s="8" t="n">
        <v>81</v>
      </c>
      <c r="H4453" s="8" t="n">
        <v>80</v>
      </c>
      <c r="I4453" s="8" t="n">
        <v>793</v>
      </c>
      <c r="J4453" s="8" t="n">
        <v>88</v>
      </c>
      <c r="K4453" s="8" t="n">
        <v>411</v>
      </c>
      <c r="L4453" s="8" t="n">
        <v>89</v>
      </c>
      <c r="M4453" s="8" t="n">
        <v>79</v>
      </c>
    </row>
    <row r="4454" customFormat="false" ht="12.75" hidden="false" customHeight="false" outlineLevel="0" collapsed="false">
      <c r="A4454" s="5" t="s">
        <v>39</v>
      </c>
      <c r="B4454" s="8" t="n">
        <v>70</v>
      </c>
      <c r="C4454" s="8" t="n">
        <v>95</v>
      </c>
      <c r="D4454" s="8" t="n">
        <v>1102</v>
      </c>
      <c r="E4454" s="8" t="n">
        <v>143</v>
      </c>
      <c r="F4454" s="8" t="n">
        <v>275</v>
      </c>
      <c r="G4454" s="8" t="n">
        <v>144</v>
      </c>
      <c r="H4454" s="8" t="n">
        <v>103</v>
      </c>
      <c r="I4454" s="8" t="n">
        <v>156</v>
      </c>
      <c r="J4454" s="8" t="n">
        <v>171</v>
      </c>
      <c r="K4454" s="8" t="n">
        <v>71</v>
      </c>
      <c r="L4454" s="8" t="n">
        <v>224</v>
      </c>
      <c r="M4454" s="8" t="n">
        <v>123</v>
      </c>
    </row>
    <row r="4455" customFormat="false" ht="12.75" hidden="false" customHeight="false" outlineLevel="0" collapsed="false">
      <c r="A4455" s="5" t="s">
        <v>40</v>
      </c>
      <c r="B4455" s="8" t="n">
        <v>67</v>
      </c>
      <c r="C4455" s="8" t="n">
        <v>132</v>
      </c>
      <c r="D4455" s="8" t="n">
        <v>491</v>
      </c>
      <c r="E4455" s="8" t="n">
        <v>173</v>
      </c>
      <c r="F4455" s="8" t="n">
        <v>128</v>
      </c>
      <c r="G4455" s="8" t="n">
        <v>428</v>
      </c>
      <c r="H4455" s="8" t="n">
        <v>73</v>
      </c>
      <c r="I4455" s="8" t="n">
        <v>808</v>
      </c>
      <c r="J4455" s="8" t="n">
        <v>371</v>
      </c>
      <c r="K4455" s="8" t="n">
        <v>127</v>
      </c>
      <c r="L4455" s="8" t="n">
        <v>3545</v>
      </c>
      <c r="M4455" s="8" t="n">
        <v>110</v>
      </c>
    </row>
    <row r="4456" customFormat="false" ht="12.75" hidden="false" customHeight="false" outlineLevel="0" collapsed="false">
      <c r="A4456" s="5" t="s">
        <v>41</v>
      </c>
      <c r="B4456" s="8" t="n">
        <v>78</v>
      </c>
      <c r="C4456" s="8" t="n">
        <v>700</v>
      </c>
      <c r="D4456" s="8" t="n">
        <v>68</v>
      </c>
      <c r="E4456" s="8" t="n">
        <v>113</v>
      </c>
      <c r="F4456" s="8" t="n">
        <v>150</v>
      </c>
      <c r="G4456" s="8" t="n">
        <v>118</v>
      </c>
      <c r="H4456" s="8" t="n">
        <v>700</v>
      </c>
      <c r="I4456" s="8" t="n">
        <v>185</v>
      </c>
      <c r="J4456" s="8" t="n">
        <v>491</v>
      </c>
      <c r="K4456" s="8" t="n">
        <v>72</v>
      </c>
      <c r="L4456" s="8" t="n">
        <v>77</v>
      </c>
      <c r="M4456" s="8" t="n">
        <v>74</v>
      </c>
    </row>
    <row r="4457" customFormat="false" ht="12.75" hidden="false" customHeight="false" outlineLevel="0" collapsed="false">
      <c r="A4457" s="5" t="s">
        <v>42</v>
      </c>
      <c r="B4457" s="8" t="n">
        <v>96</v>
      </c>
      <c r="C4457" s="8" t="n">
        <v>1128</v>
      </c>
      <c r="D4457" s="8" t="n">
        <v>144</v>
      </c>
      <c r="E4457" s="8" t="n">
        <v>263</v>
      </c>
      <c r="F4457" s="8" t="n">
        <v>151</v>
      </c>
      <c r="G4457" s="8" t="n">
        <v>100</v>
      </c>
      <c r="H4457" s="8" t="n">
        <v>165</v>
      </c>
      <c r="I4457" s="8" t="n">
        <v>186</v>
      </c>
      <c r="J4457" s="8" t="n">
        <v>71</v>
      </c>
      <c r="K4457" s="8" t="n">
        <v>208</v>
      </c>
      <c r="L4457" s="8" t="n">
        <v>123</v>
      </c>
      <c r="M4457" s="8" t="n">
        <v>64</v>
      </c>
    </row>
    <row r="4458" customFormat="false" ht="12.75" hidden="false" customHeight="false" outlineLevel="0" collapsed="false">
      <c r="A4458" s="5" t="s">
        <v>43</v>
      </c>
      <c r="B4458" s="8" t="n">
        <v>133</v>
      </c>
      <c r="C4458" s="8" t="n">
        <v>423</v>
      </c>
      <c r="D4458" s="8" t="n">
        <v>137</v>
      </c>
      <c r="E4458" s="8" t="n">
        <v>132</v>
      </c>
      <c r="F4458" s="8" t="n">
        <v>130</v>
      </c>
      <c r="G4458" s="8" t="n">
        <v>68</v>
      </c>
      <c r="H4458" s="8" t="n">
        <v>732</v>
      </c>
      <c r="I4458" s="8" t="n">
        <v>359</v>
      </c>
      <c r="J4458" s="8" t="n">
        <v>106</v>
      </c>
      <c r="K4458" s="8" t="n">
        <v>3357</v>
      </c>
      <c r="L4458" s="8" t="n">
        <v>151</v>
      </c>
      <c r="M4458" s="8" t="n">
        <v>44</v>
      </c>
    </row>
    <row r="4459" customFormat="false" ht="12.75" hidden="false" customHeight="false" outlineLevel="0" collapsed="false">
      <c r="A4459" s="5" t="s">
        <v>44</v>
      </c>
      <c r="B4459" s="8" t="n">
        <v>20</v>
      </c>
      <c r="C4459" s="8" t="n">
        <v>18</v>
      </c>
      <c r="D4459" s="8" t="n">
        <v>22</v>
      </c>
      <c r="E4459" s="8" t="n">
        <v>20</v>
      </c>
      <c r="F4459" s="8" t="n">
        <v>20</v>
      </c>
      <c r="G4459" s="8" t="n">
        <v>21</v>
      </c>
      <c r="H4459" s="8" t="n">
        <v>23</v>
      </c>
      <c r="I4459" s="8" t="n">
        <v>21</v>
      </c>
      <c r="J4459" s="8" t="n">
        <v>21</v>
      </c>
      <c r="K4459" s="8" t="n">
        <v>20</v>
      </c>
      <c r="L4459" s="8" t="n">
        <v>20</v>
      </c>
      <c r="M4459" s="8" t="n">
        <v>20</v>
      </c>
    </row>
    <row r="4460" customFormat="false" ht="12.75" hidden="false" customHeight="false" outlineLevel="0" collapsed="false">
      <c r="A4460" s="5" t="s">
        <v>45</v>
      </c>
      <c r="B4460" s="8" t="n">
        <v>19</v>
      </c>
      <c r="C4460" s="8" t="n">
        <v>20</v>
      </c>
      <c r="D4460" s="8" t="n">
        <v>21</v>
      </c>
      <c r="E4460" s="8" t="n">
        <v>21</v>
      </c>
      <c r="F4460" s="8" t="n">
        <v>21</v>
      </c>
      <c r="G4460" s="8" t="n">
        <v>19</v>
      </c>
      <c r="H4460" s="8" t="n">
        <v>21</v>
      </c>
      <c r="I4460" s="8" t="n">
        <v>20</v>
      </c>
      <c r="J4460" s="8" t="n">
        <v>21</v>
      </c>
      <c r="K4460" s="8" t="n">
        <v>23</v>
      </c>
      <c r="L4460" s="8" t="n">
        <v>22</v>
      </c>
      <c r="M4460" s="8" t="n">
        <v>21</v>
      </c>
    </row>
    <row r="4462" customFormat="false" ht="12.75" hidden="false" customHeight="false" outlineLevel="0" collapsed="false">
      <c r="A4462" s="0" t="s">
        <v>6</v>
      </c>
      <c r="G4462" s="4" t="s">
        <v>32</v>
      </c>
      <c r="H4462" s="0" t="n">
        <v>0</v>
      </c>
    </row>
    <row r="4463" customFormat="false" ht="12.75" hidden="false" customHeight="false" outlineLevel="0" collapsed="false">
      <c r="A4463" s="0" t="s">
        <v>206</v>
      </c>
      <c r="F4463" s="0" t="s">
        <v>48</v>
      </c>
      <c r="I4463" s="0" t="n">
        <v>57032</v>
      </c>
      <c r="J4463" s="0" t="s">
        <v>49</v>
      </c>
    </row>
    <row r="4464" customFormat="false" ht="12.75" hidden="false" customHeight="false" outlineLevel="0" collapsed="false">
      <c r="A4464" s="0" t="s">
        <v>34</v>
      </c>
      <c r="F4464" s="0" t="s">
        <v>35</v>
      </c>
      <c r="I4464" s="0" t="n">
        <v>31.9</v>
      </c>
      <c r="J4464" s="0" t="s">
        <v>16</v>
      </c>
    </row>
    <row r="4465" customFormat="false" ht="12.75" hidden="false" customHeight="false" outlineLevel="0" collapsed="false">
      <c r="P4465" s="0" t="s">
        <v>36</v>
      </c>
      <c r="AE4465" s="0" t="s">
        <v>36</v>
      </c>
      <c r="AF4465" s="5" t="s">
        <v>37</v>
      </c>
      <c r="AG4465" s="5" t="s">
        <v>38</v>
      </c>
      <c r="AH4465" s="5" t="s">
        <v>39</v>
      </c>
      <c r="AI4465" s="5" t="s">
        <v>40</v>
      </c>
      <c r="AJ4465" s="5" t="s">
        <v>41</v>
      </c>
      <c r="AK4465" s="5" t="s">
        <v>42</v>
      </c>
      <c r="AL4465" s="5" t="s">
        <v>43</v>
      </c>
      <c r="AM4465" s="5" t="s">
        <v>44</v>
      </c>
      <c r="AN4465" s="5" t="s">
        <v>45</v>
      </c>
    </row>
    <row r="4466" customFormat="false" ht="12.75" hidden="false" customHeight="false" outlineLevel="0" collapsed="false">
      <c r="A4466" s="5" t="s">
        <v>37</v>
      </c>
      <c r="B4466" s="5" t="n">
        <v>1</v>
      </c>
      <c r="C4466" s="5" t="n">
        <v>2</v>
      </c>
      <c r="D4466" s="5" t="n">
        <v>3</v>
      </c>
      <c r="E4466" s="5" t="n">
        <v>4</v>
      </c>
      <c r="F4466" s="5" t="n">
        <v>5</v>
      </c>
      <c r="G4466" s="5" t="n">
        <v>6</v>
      </c>
      <c r="H4466" s="5" t="n">
        <v>7</v>
      </c>
      <c r="I4466" s="5" t="n">
        <v>8</v>
      </c>
      <c r="J4466" s="5" t="n">
        <v>9</v>
      </c>
      <c r="K4466" s="5" t="n">
        <v>10</v>
      </c>
      <c r="L4466" s="5" t="n">
        <v>11</v>
      </c>
      <c r="M4466" s="5" t="n">
        <v>12</v>
      </c>
      <c r="P4466" s="5" t="s">
        <v>37</v>
      </c>
      <c r="Q4466" s="5" t="n">
        <v>1</v>
      </c>
      <c r="R4466" s="5" t="n">
        <v>2</v>
      </c>
      <c r="S4466" s="5" t="n">
        <v>3</v>
      </c>
      <c r="T4466" s="5" t="n">
        <v>4</v>
      </c>
      <c r="U4466" s="5" t="n">
        <v>5</v>
      </c>
      <c r="V4466" s="5" t="n">
        <v>6</v>
      </c>
      <c r="W4466" s="5" t="n">
        <v>7</v>
      </c>
      <c r="X4466" s="5" t="n">
        <v>8</v>
      </c>
      <c r="Y4466" s="5" t="n">
        <v>9</v>
      </c>
      <c r="Z4466" s="5" t="n">
        <v>10</v>
      </c>
      <c r="AA4466" s="5" t="n">
        <v>11</v>
      </c>
      <c r="AB4466" s="5" t="n">
        <v>12</v>
      </c>
      <c r="AF4466" s="5" t="n">
        <v>157</v>
      </c>
      <c r="AG4466" s="6" t="n">
        <f aca="false">Q4467</f>
        <v>203.92749244713</v>
      </c>
      <c r="AH4466" s="6" t="n">
        <f aca="false">Q4468</f>
        <v>153.347732181425</v>
      </c>
      <c r="AI4466" s="6" t="n">
        <f aca="false">Q4469</f>
        <v>134.325273816904</v>
      </c>
      <c r="AJ4466" s="6" t="n">
        <f aca="false">Q4470</f>
        <v>211.898940505297</v>
      </c>
      <c r="AK4466" s="6" t="n">
        <f aca="false">Q4471</f>
        <v>172.601744186047</v>
      </c>
      <c r="AL4466" s="6" t="n">
        <f aca="false">Q4472</f>
        <v>256.667335071185</v>
      </c>
      <c r="AM4466" s="6" t="n">
        <f aca="false">Q4473</f>
        <v>345.368916797488</v>
      </c>
      <c r="AN4466" s="6" t="n">
        <f aca="false">Q4474</f>
        <v>272.952853598015</v>
      </c>
    </row>
    <row r="4467" customFormat="false" ht="12.75" hidden="false" customHeight="false" outlineLevel="0" collapsed="false">
      <c r="A4467" s="5" t="s">
        <v>38</v>
      </c>
      <c r="B4467" s="7" t="n">
        <v>0.5296</v>
      </c>
      <c r="C4467" s="7" t="n">
        <v>0.4401</v>
      </c>
      <c r="D4467" s="7" t="n">
        <v>0.4278</v>
      </c>
      <c r="E4467" s="7" t="n">
        <v>0.4719</v>
      </c>
      <c r="F4467" s="7" t="n">
        <v>0.4491</v>
      </c>
      <c r="G4467" s="7" t="n">
        <v>0.2833</v>
      </c>
      <c r="H4467" s="7" t="n">
        <v>0.3617</v>
      </c>
      <c r="I4467" s="7" t="n">
        <v>0.4799</v>
      </c>
      <c r="J4467" s="7" t="n">
        <v>0.4014</v>
      </c>
      <c r="K4467" s="7" t="n">
        <v>0.4949</v>
      </c>
      <c r="L4467" s="7" t="n">
        <v>0.3945</v>
      </c>
      <c r="M4467" s="7" t="n">
        <v>0.4828</v>
      </c>
      <c r="P4467" s="5" t="s">
        <v>38</v>
      </c>
      <c r="Q4467" s="6" t="n">
        <f aca="false">B4481/B4467</f>
        <v>203.92749244713</v>
      </c>
      <c r="R4467" s="6" t="n">
        <f aca="false">C4481/C4467</f>
        <v>249.943194728471</v>
      </c>
      <c r="S4467" s="6" t="n">
        <f aca="false">D4481/D4467</f>
        <v>1287.9850397382</v>
      </c>
      <c r="T4467" s="6" t="n">
        <f aca="false">E4481/E4467</f>
        <v>165.289256198347</v>
      </c>
      <c r="U4467" s="6" t="n">
        <f aca="false">F4481/F4467</f>
        <v>247.160988643955</v>
      </c>
      <c r="V4467" s="6" t="n">
        <f aca="false">G4481/G4467</f>
        <v>278.856336039534</v>
      </c>
      <c r="W4467" s="6" t="n">
        <f aca="false">H4481/H4467</f>
        <v>210.118883052253</v>
      </c>
      <c r="X4467" s="6" t="n">
        <f aca="false">I4481/I4467</f>
        <v>1652.42758908106</v>
      </c>
      <c r="Y4467" s="6" t="n">
        <f aca="false">J4481/J4467</f>
        <v>214.250124564026</v>
      </c>
      <c r="Z4467" s="6" t="n">
        <f aca="false">K4481/K4467</f>
        <v>818.347140836533</v>
      </c>
      <c r="AA4467" s="6" t="n">
        <f aca="false">L4481/L4467</f>
        <v>215.462610899873</v>
      </c>
      <c r="AB4467" s="6" t="n">
        <f aca="false">M4481/M4467</f>
        <v>161.55758077879</v>
      </c>
      <c r="AF4467" s="5" t="n">
        <v>158</v>
      </c>
      <c r="AG4467" s="6" t="n">
        <f aca="false">R4467</f>
        <v>249.943194728471</v>
      </c>
      <c r="AH4467" s="6" t="n">
        <f aca="false">R4468</f>
        <v>183.2784184514</v>
      </c>
      <c r="AI4467" s="6" t="n">
        <f aca="false">R4469</f>
        <v>249.600638977636</v>
      </c>
      <c r="AJ4467" s="6" t="n">
        <f aca="false">R4470</f>
        <v>1413.77937076862</v>
      </c>
      <c r="AK4467" s="6" t="n">
        <f aca="false">R4471</f>
        <v>1994.96312286382</v>
      </c>
      <c r="AL4467" s="6" t="n">
        <f aca="false">R4472</f>
        <v>799.172621286198</v>
      </c>
      <c r="AM4467" s="6" t="n">
        <f aca="false">R4473</f>
        <v>347.551342812006</v>
      </c>
      <c r="AN4467" s="6" t="n">
        <f aca="false">R4474</f>
        <v>277.777777777778</v>
      </c>
    </row>
    <row r="4468" customFormat="false" ht="12.75" hidden="false" customHeight="false" outlineLevel="0" collapsed="false">
      <c r="A4468" s="5" t="s">
        <v>39</v>
      </c>
      <c r="B4468" s="7" t="n">
        <v>0.463</v>
      </c>
      <c r="C4468" s="7" t="n">
        <v>0.4856</v>
      </c>
      <c r="D4468" s="7" t="n">
        <v>0.4753</v>
      </c>
      <c r="E4468" s="7" t="n">
        <v>0.4957</v>
      </c>
      <c r="F4468" s="7" t="n">
        <v>0.4831</v>
      </c>
      <c r="G4468" s="7" t="n">
        <v>0.4823</v>
      </c>
      <c r="H4468" s="7" t="n">
        <v>0.5604</v>
      </c>
      <c r="I4468" s="7" t="n">
        <v>0.5446</v>
      </c>
      <c r="J4468" s="7" t="n">
        <v>0.4603</v>
      </c>
      <c r="K4468" s="7" t="n">
        <v>0.5015</v>
      </c>
      <c r="L4468" s="7" t="n">
        <v>0.5369</v>
      </c>
      <c r="M4468" s="7" t="n">
        <v>0.4992</v>
      </c>
      <c r="P4468" s="5" t="s">
        <v>39</v>
      </c>
      <c r="Q4468" s="6" t="n">
        <f aca="false">B4482/B4468</f>
        <v>153.347732181425</v>
      </c>
      <c r="R4468" s="6" t="n">
        <f aca="false">C4482/C4468</f>
        <v>183.2784184514</v>
      </c>
      <c r="S4468" s="6" t="n">
        <f aca="false">D4482/D4468</f>
        <v>2314.32779297286</v>
      </c>
      <c r="T4468" s="6" t="n">
        <f aca="false">E4482/E4468</f>
        <v>288.48093605003</v>
      </c>
      <c r="U4468" s="6" t="n">
        <f aca="false">F4482/F4468</f>
        <v>565.100393293314</v>
      </c>
      <c r="V4468" s="6" t="n">
        <f aca="false">G4482/G4468</f>
        <v>298.569355173129</v>
      </c>
      <c r="W4468" s="6" t="n">
        <f aca="false">H4482/H4468</f>
        <v>196.288365453248</v>
      </c>
      <c r="X4468" s="6" t="n">
        <f aca="false">I4482/I4468</f>
        <v>290.121189864121</v>
      </c>
      <c r="Y4468" s="6" t="n">
        <f aca="false">J4482/J4468</f>
        <v>367.151857484249</v>
      </c>
      <c r="Z4468" s="6" t="n">
        <f aca="false">K4482/K4468</f>
        <v>133.599202392822</v>
      </c>
      <c r="AA4468" s="6" t="n">
        <f aca="false">L4482/L4468</f>
        <v>407.897187558204</v>
      </c>
      <c r="AB4468" s="6" t="n">
        <f aca="false">M4482/M4468</f>
        <v>244.391025641026</v>
      </c>
      <c r="AF4468" s="5" t="n">
        <v>159</v>
      </c>
      <c r="AG4468" s="6" t="n">
        <f aca="false">S4467</f>
        <v>1287.9850397382</v>
      </c>
      <c r="AH4468" s="6" t="n">
        <f aca="false">S4468</f>
        <v>2314.32779297286</v>
      </c>
      <c r="AI4468" s="6" t="n">
        <f aca="false">S4469</f>
        <v>911.825531114871</v>
      </c>
      <c r="AJ4468" s="6" t="n">
        <f aca="false">S4470</f>
        <v>144.927536231884</v>
      </c>
      <c r="AK4468" s="6" t="n">
        <f aca="false">S4471</f>
        <v>257.082896117524</v>
      </c>
      <c r="AL4468" s="6" t="n">
        <f aca="false">S4472</f>
        <v>261.682242990654</v>
      </c>
      <c r="AM4468" s="6" t="n">
        <f aca="false">S4473</f>
        <v>312.035661218425</v>
      </c>
      <c r="AN4468" s="6" t="n">
        <f aca="false">S4474</f>
        <v>218.712029161604</v>
      </c>
    </row>
    <row r="4469" customFormat="false" ht="12.75" hidden="false" customHeight="false" outlineLevel="0" collapsed="false">
      <c r="A4469" s="5" t="s">
        <v>40</v>
      </c>
      <c r="B4469" s="7" t="n">
        <v>0.4839</v>
      </c>
      <c r="C4469" s="7" t="n">
        <v>0.5008</v>
      </c>
      <c r="D4469" s="7" t="n">
        <v>0.5319</v>
      </c>
      <c r="E4469" s="7" t="n">
        <v>0.5032</v>
      </c>
      <c r="F4469" s="7" t="n">
        <v>0.493</v>
      </c>
      <c r="G4469" s="7" t="n">
        <v>0.5435</v>
      </c>
      <c r="H4469" s="7" t="n">
        <v>0.4627</v>
      </c>
      <c r="I4469" s="7" t="n">
        <v>0.4968</v>
      </c>
      <c r="J4469" s="7" t="n">
        <v>0.4923</v>
      </c>
      <c r="K4469" s="7" t="n">
        <v>0.5514</v>
      </c>
      <c r="L4469" s="7" t="n">
        <v>0.516</v>
      </c>
      <c r="M4469" s="7" t="n">
        <v>0.3948</v>
      </c>
      <c r="P4469" s="5" t="s">
        <v>40</v>
      </c>
      <c r="Q4469" s="6" t="n">
        <f aca="false">B4483/B4469</f>
        <v>134.325273816904</v>
      </c>
      <c r="R4469" s="6" t="n">
        <f aca="false">C4483/C4469</f>
        <v>249.600638977636</v>
      </c>
      <c r="S4469" s="6" t="n">
        <f aca="false">D4483/D4469</f>
        <v>911.825531114871</v>
      </c>
      <c r="T4469" s="6" t="n">
        <f aca="false">E4483/E4469</f>
        <v>341.81240063593</v>
      </c>
      <c r="U4469" s="6" t="n">
        <f aca="false">F4483/F4469</f>
        <v>267.748478701826</v>
      </c>
      <c r="V4469" s="6" t="n">
        <f aca="false">G4483/G4469</f>
        <v>778.288868445262</v>
      </c>
      <c r="W4469" s="6" t="n">
        <f aca="false">H4483/H4469</f>
        <v>157.769613140264</v>
      </c>
      <c r="X4469" s="6" t="n">
        <f aca="false">I4483/I4469</f>
        <v>1632.44766505636</v>
      </c>
      <c r="Y4469" s="6" t="n">
        <f aca="false">J4483/J4469</f>
        <v>749.542961608775</v>
      </c>
      <c r="Z4469" s="6" t="n">
        <f aca="false">K4483/K4469</f>
        <v>232.136380123322</v>
      </c>
      <c r="AA4469" s="6" t="n">
        <f aca="false">L4483/L4469</f>
        <v>6852.71317829457</v>
      </c>
      <c r="AB4469" s="6" t="n">
        <f aca="false">M4483/M4469</f>
        <v>276.089159067882</v>
      </c>
      <c r="AF4469" s="5" t="n">
        <v>160</v>
      </c>
      <c r="AG4469" s="6" t="n">
        <f aca="false">T4467</f>
        <v>165.289256198347</v>
      </c>
      <c r="AH4469" s="6" t="n">
        <f aca="false">T4468</f>
        <v>288.48093605003</v>
      </c>
      <c r="AI4469" s="6" t="n">
        <f aca="false">T4469</f>
        <v>341.81240063593</v>
      </c>
      <c r="AJ4469" s="6" t="n">
        <f aca="false">T4470</f>
        <v>218.818380743983</v>
      </c>
      <c r="AK4469" s="6" t="n">
        <f aca="false">T4471</f>
        <v>468.611847922193</v>
      </c>
      <c r="AL4469" s="6" t="n">
        <f aca="false">T4472</f>
        <v>252.401582218874</v>
      </c>
      <c r="AM4469" s="6" t="n">
        <f aca="false">T4473</f>
        <v>294.117647058824</v>
      </c>
      <c r="AN4469" s="6" t="n">
        <f aca="false">T4474</f>
        <v>266.836086404066</v>
      </c>
    </row>
    <row r="4470" customFormat="false" ht="12.75" hidden="false" customHeight="false" outlineLevel="0" collapsed="false">
      <c r="A4470" s="5" t="s">
        <v>41</v>
      </c>
      <c r="B4470" s="7" t="n">
        <v>0.3681</v>
      </c>
      <c r="C4470" s="7" t="n">
        <v>0.5022</v>
      </c>
      <c r="D4470" s="7" t="n">
        <v>0.483</v>
      </c>
      <c r="E4470" s="7" t="n">
        <v>0.5027</v>
      </c>
      <c r="F4470" s="7" t="n">
        <v>0.4978</v>
      </c>
      <c r="G4470" s="7" t="n">
        <v>0.5441</v>
      </c>
      <c r="H4470" s="7" t="n">
        <v>0.4543</v>
      </c>
      <c r="I4470" s="7" t="n">
        <v>0.4992</v>
      </c>
      <c r="J4470" s="7" t="n">
        <v>0.5088</v>
      </c>
      <c r="K4470" s="7" t="n">
        <v>0.5332</v>
      </c>
      <c r="L4470" s="7" t="n">
        <v>0.5035</v>
      </c>
      <c r="M4470" s="7" t="n">
        <v>0.4532</v>
      </c>
      <c r="P4470" s="5" t="s">
        <v>41</v>
      </c>
      <c r="Q4470" s="6" t="n">
        <f aca="false">B4484/B4470</f>
        <v>211.898940505297</v>
      </c>
      <c r="R4470" s="6" t="n">
        <f aca="false">C4484/C4470</f>
        <v>1413.77937076862</v>
      </c>
      <c r="S4470" s="6" t="n">
        <f aca="false">D4484/D4470</f>
        <v>144.927536231884</v>
      </c>
      <c r="T4470" s="6" t="n">
        <f aca="false">E4484/E4470</f>
        <v>218.818380743983</v>
      </c>
      <c r="U4470" s="6" t="n">
        <f aca="false">F4484/F4470</f>
        <v>301.32583366814</v>
      </c>
      <c r="V4470" s="6" t="n">
        <f aca="false">G4484/G4470</f>
        <v>211.358206212093</v>
      </c>
      <c r="W4470" s="6" t="n">
        <f aca="false">H4484/H4470</f>
        <v>1518.82016288796</v>
      </c>
      <c r="X4470" s="6" t="n">
        <f aca="false">I4484/I4470</f>
        <v>358.573717948718</v>
      </c>
      <c r="Y4470" s="6" t="n">
        <f aca="false">J4484/J4470</f>
        <v>959.119496855346</v>
      </c>
      <c r="Z4470" s="6" t="n">
        <f aca="false">K4484/K4470</f>
        <v>135.03375843961</v>
      </c>
      <c r="AA4470" s="6" t="n">
        <f aca="false">L4484/L4470</f>
        <v>154.915590863952</v>
      </c>
      <c r="AB4470" s="6" t="n">
        <f aca="false">M4484/M4470</f>
        <v>156.66372462489</v>
      </c>
      <c r="AF4470" s="5" t="n">
        <v>161</v>
      </c>
      <c r="AG4470" s="6" t="n">
        <f aca="false">U4467</f>
        <v>247.160988643955</v>
      </c>
      <c r="AH4470" s="6" t="n">
        <f aca="false">U4468</f>
        <v>565.100393293314</v>
      </c>
      <c r="AI4470" s="6" t="n">
        <f aca="false">U4469</f>
        <v>267.748478701826</v>
      </c>
      <c r="AJ4470" s="6" t="n">
        <f aca="false">U4470</f>
        <v>301.32583366814</v>
      </c>
      <c r="AK4470" s="6" t="n">
        <f aca="false">U4471</f>
        <v>267.648643793785</v>
      </c>
      <c r="AL4470" s="6" t="n">
        <f aca="false">U4472</f>
        <v>246.775098149187</v>
      </c>
      <c r="AM4470" s="6" t="n">
        <f aca="false">U4473</f>
        <v>306.122448979592</v>
      </c>
      <c r="AN4470" s="6" t="n">
        <f aca="false">U4474</f>
        <v>272.277227722772</v>
      </c>
    </row>
    <row r="4471" customFormat="false" ht="12.75" hidden="false" customHeight="false" outlineLevel="0" collapsed="false">
      <c r="A4471" s="5" t="s">
        <v>42</v>
      </c>
      <c r="B4471" s="7" t="n">
        <v>0.5504</v>
      </c>
      <c r="C4471" s="7" t="n">
        <v>0.5559</v>
      </c>
      <c r="D4471" s="7" t="n">
        <v>0.5718</v>
      </c>
      <c r="E4471" s="7" t="n">
        <v>0.5655</v>
      </c>
      <c r="F4471" s="7" t="n">
        <v>0.5567</v>
      </c>
      <c r="G4471" s="7" t="n">
        <v>0.5793</v>
      </c>
      <c r="H4471" s="7" t="n">
        <v>0.5481</v>
      </c>
      <c r="I4471" s="7" t="n">
        <v>0.5595</v>
      </c>
      <c r="J4471" s="7" t="n">
        <v>0.5753</v>
      </c>
      <c r="K4471" s="7" t="n">
        <v>0.5461</v>
      </c>
      <c r="L4471" s="7" t="n">
        <v>0.5602</v>
      </c>
      <c r="M4471" s="7" t="n">
        <v>0.5056</v>
      </c>
      <c r="P4471" s="5" t="s">
        <v>42</v>
      </c>
      <c r="Q4471" s="6" t="n">
        <f aca="false">B4485/B4471</f>
        <v>172.601744186047</v>
      </c>
      <c r="R4471" s="6" t="n">
        <f aca="false">C4485/C4471</f>
        <v>1994.96312286382</v>
      </c>
      <c r="S4471" s="6" t="n">
        <f aca="false">D4485/D4471</f>
        <v>257.082896117524</v>
      </c>
      <c r="T4471" s="6" t="n">
        <f aca="false">E4485/E4471</f>
        <v>468.611847922193</v>
      </c>
      <c r="U4471" s="6" t="n">
        <f aca="false">F4485/F4471</f>
        <v>267.648643793785</v>
      </c>
      <c r="V4471" s="6" t="n">
        <f aca="false">G4485/G4471</f>
        <v>170.895908855515</v>
      </c>
      <c r="W4471" s="6" t="n">
        <f aca="false">H4485/H4471</f>
        <v>304.688925378581</v>
      </c>
      <c r="X4471" s="6" t="n">
        <f aca="false">I4485/I4471</f>
        <v>341.376228775693</v>
      </c>
      <c r="Y4471" s="6" t="n">
        <f aca="false">J4485/J4471</f>
        <v>114.72275334608</v>
      </c>
      <c r="Z4471" s="6" t="n">
        <f aca="false">K4485/K4471</f>
        <v>380.882622230361</v>
      </c>
      <c r="AA4471" s="6" t="n">
        <f aca="false">L4485/L4471</f>
        <v>212.424134237772</v>
      </c>
      <c r="AB4471" s="6" t="n">
        <f aca="false">M4485/M4471</f>
        <v>120.648734177215</v>
      </c>
      <c r="AF4471" s="5" t="n">
        <v>162</v>
      </c>
      <c r="AG4471" s="6" t="n">
        <f aca="false">V4467</f>
        <v>278.856336039534</v>
      </c>
      <c r="AH4471" s="6" t="n">
        <f aca="false">V4468</f>
        <v>298.569355173129</v>
      </c>
      <c r="AI4471" s="6" t="n">
        <f aca="false">V4469</f>
        <v>778.288868445262</v>
      </c>
      <c r="AJ4471" s="6" t="n">
        <f aca="false">V4470</f>
        <v>211.358206212093</v>
      </c>
      <c r="AK4471" s="6" t="n">
        <f aca="false">V4471</f>
        <v>170.895908855515</v>
      </c>
      <c r="AL4471" s="6" t="n">
        <f aca="false">V4472</f>
        <v>142.857142857143</v>
      </c>
      <c r="AM4471" s="6" t="n">
        <f aca="false">V4473</f>
        <v>286.493860845839</v>
      </c>
      <c r="AN4471" s="6" t="n">
        <f aca="false">V4474</f>
        <v>227.544910179641</v>
      </c>
    </row>
    <row r="4472" customFormat="false" ht="12.75" hidden="false" customHeight="false" outlineLevel="0" collapsed="false">
      <c r="A4472" s="5" t="s">
        <v>43</v>
      </c>
      <c r="B4472" s="7" t="n">
        <v>0.4987</v>
      </c>
      <c r="C4472" s="7" t="n">
        <v>0.5318</v>
      </c>
      <c r="D4472" s="7" t="n">
        <v>0.535</v>
      </c>
      <c r="E4472" s="7" t="n">
        <v>0.5309</v>
      </c>
      <c r="F4472" s="7" t="n">
        <v>0.5349</v>
      </c>
      <c r="G4472" s="7" t="n">
        <v>0.511</v>
      </c>
      <c r="H4472" s="7" t="n">
        <v>0.5199</v>
      </c>
      <c r="I4472" s="7" t="n">
        <v>0.5411</v>
      </c>
      <c r="J4472" s="7" t="n">
        <v>0.5301</v>
      </c>
      <c r="K4472" s="7" t="n">
        <v>0.5433</v>
      </c>
      <c r="L4472" s="7" t="n">
        <v>0.5024</v>
      </c>
      <c r="M4472" s="7" t="n">
        <v>0.1177</v>
      </c>
      <c r="P4472" s="5" t="s">
        <v>43</v>
      </c>
      <c r="Q4472" s="6" t="n">
        <f aca="false">B4486/B4472</f>
        <v>256.667335071185</v>
      </c>
      <c r="R4472" s="6" t="n">
        <f aca="false">C4486/C4472</f>
        <v>799.172621286198</v>
      </c>
      <c r="S4472" s="6" t="n">
        <f aca="false">D4486/D4472</f>
        <v>261.682242990654</v>
      </c>
      <c r="T4472" s="6" t="n">
        <f aca="false">E4486/E4472</f>
        <v>252.401582218874</v>
      </c>
      <c r="U4472" s="6" t="n">
        <f aca="false">F4486/F4472</f>
        <v>246.775098149187</v>
      </c>
      <c r="V4472" s="6" t="n">
        <f aca="false">G4486/G4472</f>
        <v>142.857142857143</v>
      </c>
      <c r="W4472" s="6" t="n">
        <f aca="false">H4486/H4472</f>
        <v>1394.49894210425</v>
      </c>
      <c r="X4472" s="6" t="n">
        <f aca="false">I4486/I4472</f>
        <v>676.399926076511</v>
      </c>
      <c r="Y4472" s="6" t="n">
        <f aca="false">J4486/J4472</f>
        <v>188.643652141105</v>
      </c>
      <c r="Z4472" s="6" t="n">
        <f aca="false">K4486/K4472</f>
        <v>6121.84796613289</v>
      </c>
      <c r="AA4472" s="6" t="n">
        <f aca="false">L4486/L4472</f>
        <v>300.557324840764</v>
      </c>
      <c r="AB4472" s="6" t="n">
        <f aca="false">M4486/M4472</f>
        <v>390.824129141886</v>
      </c>
      <c r="AF4472" s="5" t="n">
        <v>163</v>
      </c>
      <c r="AG4472" s="6" t="n">
        <f aca="false">W4467</f>
        <v>210.118883052253</v>
      </c>
      <c r="AH4472" s="6" t="n">
        <f aca="false">W4468</f>
        <v>196.288365453248</v>
      </c>
      <c r="AI4472" s="6" t="n">
        <f aca="false">W4469</f>
        <v>157.769613140264</v>
      </c>
      <c r="AJ4472" s="6" t="n">
        <f aca="false">W4470</f>
        <v>1518.82016288796</v>
      </c>
      <c r="AK4472" s="6" t="n">
        <f aca="false">W4471</f>
        <v>304.688925378581</v>
      </c>
      <c r="AL4472" s="6" t="n">
        <f aca="false">W4472</f>
        <v>1394.49894210425</v>
      </c>
      <c r="AM4472" s="6" t="n">
        <f aca="false">W4473</f>
        <v>293.706293706294</v>
      </c>
      <c r="AN4472" s="6" t="n">
        <f aca="false">W4474</f>
        <v>250.312891113892</v>
      </c>
    </row>
    <row r="4473" customFormat="false" ht="12.75" hidden="false" customHeight="false" outlineLevel="0" collapsed="false">
      <c r="A4473" s="5" t="s">
        <v>44</v>
      </c>
      <c r="B4473" s="7" t="n">
        <v>0.0637</v>
      </c>
      <c r="C4473" s="7" t="n">
        <v>0.0633</v>
      </c>
      <c r="D4473" s="7" t="n">
        <v>0.0673</v>
      </c>
      <c r="E4473" s="7" t="n">
        <v>0.068</v>
      </c>
      <c r="F4473" s="7" t="n">
        <v>0.0686</v>
      </c>
      <c r="G4473" s="7" t="n">
        <v>0.0733</v>
      </c>
      <c r="H4473" s="7" t="n">
        <v>0.0715</v>
      </c>
      <c r="I4473" s="7" t="n">
        <v>0.0699</v>
      </c>
      <c r="J4473" s="7" t="n">
        <v>0.0726</v>
      </c>
      <c r="K4473" s="7" t="n">
        <v>0.0705</v>
      </c>
      <c r="L4473" s="7" t="n">
        <v>0.0672</v>
      </c>
      <c r="M4473" s="7" t="n">
        <v>0.0622</v>
      </c>
      <c r="P4473" s="5" t="s">
        <v>44</v>
      </c>
      <c r="Q4473" s="6" t="n">
        <f aca="false">B4487/B4473</f>
        <v>345.368916797488</v>
      </c>
      <c r="R4473" s="6" t="n">
        <f aca="false">C4487/C4473</f>
        <v>347.551342812006</v>
      </c>
      <c r="S4473" s="6" t="n">
        <f aca="false">D4487/D4473</f>
        <v>312.035661218425</v>
      </c>
      <c r="T4473" s="6" t="n">
        <f aca="false">E4487/E4473</f>
        <v>294.117647058824</v>
      </c>
      <c r="U4473" s="6" t="n">
        <f aca="false">F4487/F4473</f>
        <v>306.122448979592</v>
      </c>
      <c r="V4473" s="6" t="n">
        <f aca="false">G4487/G4473</f>
        <v>286.493860845839</v>
      </c>
      <c r="W4473" s="6" t="n">
        <f aca="false">H4487/H4473</f>
        <v>293.706293706294</v>
      </c>
      <c r="X4473" s="6" t="n">
        <f aca="false">I4487/I4473</f>
        <v>300.429184549356</v>
      </c>
      <c r="Y4473" s="6" t="n">
        <f aca="false">J4487/J4473</f>
        <v>275.482093663912</v>
      </c>
      <c r="Z4473" s="6" t="n">
        <f aca="false">K4487/K4473</f>
        <v>297.872340425532</v>
      </c>
      <c r="AA4473" s="6" t="n">
        <f aca="false">L4487/L4473</f>
        <v>312.5</v>
      </c>
      <c r="AB4473" s="6" t="n">
        <f aca="false">M4487/M4473</f>
        <v>321.543408360129</v>
      </c>
      <c r="AF4473" s="5" t="n">
        <v>164</v>
      </c>
      <c r="AG4473" s="6" t="n">
        <f aca="false">X4467</f>
        <v>1652.42758908106</v>
      </c>
      <c r="AH4473" s="6" t="n">
        <f aca="false">X4468</f>
        <v>290.121189864121</v>
      </c>
      <c r="AI4473" s="6" t="n">
        <f aca="false">X4469</f>
        <v>1632.44766505636</v>
      </c>
      <c r="AJ4473" s="6" t="n">
        <f aca="false">X4470</f>
        <v>358.573717948718</v>
      </c>
      <c r="AK4473" s="6" t="n">
        <f aca="false">X4471</f>
        <v>341.376228775693</v>
      </c>
      <c r="AL4473" s="6" t="n">
        <f aca="false">X4472</f>
        <v>676.399926076511</v>
      </c>
      <c r="AM4473" s="6" t="n">
        <f aca="false">X4473</f>
        <v>300.429184549356</v>
      </c>
      <c r="AN4473" s="6" t="n">
        <f aca="false">X4474</f>
        <v>261.194029850746</v>
      </c>
    </row>
    <row r="4474" customFormat="false" ht="12.75" hidden="false" customHeight="false" outlineLevel="0" collapsed="false">
      <c r="A4474" s="5" t="s">
        <v>45</v>
      </c>
      <c r="B4474" s="7" t="n">
        <v>0.0806</v>
      </c>
      <c r="C4474" s="7" t="n">
        <v>0.0828</v>
      </c>
      <c r="D4474" s="7" t="n">
        <v>0.0823</v>
      </c>
      <c r="E4474" s="7" t="n">
        <v>0.0787</v>
      </c>
      <c r="F4474" s="7" t="n">
        <v>0.0808</v>
      </c>
      <c r="G4474" s="7" t="n">
        <v>0.0835</v>
      </c>
      <c r="H4474" s="7" t="n">
        <v>0.0799</v>
      </c>
      <c r="I4474" s="7" t="n">
        <v>0.0804</v>
      </c>
      <c r="J4474" s="7" t="n">
        <v>0.0808</v>
      </c>
      <c r="K4474" s="7" t="n">
        <v>0.0824</v>
      </c>
      <c r="L4474" s="7" t="n">
        <v>0.0811</v>
      </c>
      <c r="M4474" s="7" t="n">
        <v>0.0864</v>
      </c>
      <c r="P4474" s="5" t="s">
        <v>45</v>
      </c>
      <c r="Q4474" s="6" t="n">
        <f aca="false">B4488/B4474</f>
        <v>272.952853598015</v>
      </c>
      <c r="R4474" s="6" t="n">
        <f aca="false">C4488/C4474</f>
        <v>277.777777777778</v>
      </c>
      <c r="S4474" s="6" t="n">
        <f aca="false">D4488/D4474</f>
        <v>218.712029161604</v>
      </c>
      <c r="T4474" s="6" t="n">
        <f aca="false">E4488/E4474</f>
        <v>266.836086404066</v>
      </c>
      <c r="U4474" s="6" t="n">
        <f aca="false">F4488/F4474</f>
        <v>272.277227722772</v>
      </c>
      <c r="V4474" s="6" t="n">
        <f aca="false">G4488/G4474</f>
        <v>227.544910179641</v>
      </c>
      <c r="W4474" s="6" t="n">
        <f aca="false">H4488/H4474</f>
        <v>250.312891113892</v>
      </c>
      <c r="X4474" s="6" t="n">
        <f aca="false">I4488/I4474</f>
        <v>261.194029850746</v>
      </c>
      <c r="Y4474" s="6" t="n">
        <f aca="false">J4488/J4474</f>
        <v>235.148514851485</v>
      </c>
      <c r="Z4474" s="6" t="n">
        <f aca="false">K4488/K4474</f>
        <v>242.718446601942</v>
      </c>
      <c r="AA4474" s="6" t="n">
        <f aca="false">L4488/L4474</f>
        <v>258.939580764488</v>
      </c>
      <c r="AB4474" s="6" t="n">
        <f aca="false">M4488/M4474</f>
        <v>243.055555555556</v>
      </c>
      <c r="AF4474" s="5" t="n">
        <v>165</v>
      </c>
      <c r="AG4474" s="6" t="n">
        <f aca="false">Y4467</f>
        <v>214.250124564026</v>
      </c>
      <c r="AH4474" s="6" t="n">
        <f aca="false">Y4468</f>
        <v>367.151857484249</v>
      </c>
      <c r="AI4474" s="6" t="n">
        <f aca="false">Y4469</f>
        <v>749.542961608775</v>
      </c>
      <c r="AJ4474" s="6" t="n">
        <f aca="false">Y4470</f>
        <v>959.119496855346</v>
      </c>
      <c r="AK4474" s="6" t="n">
        <f aca="false">Y4471</f>
        <v>114.72275334608</v>
      </c>
      <c r="AL4474" s="6" t="n">
        <f aca="false">Y4472</f>
        <v>188.643652141105</v>
      </c>
      <c r="AM4474" s="6" t="n">
        <f aca="false">Y4473</f>
        <v>275.482093663912</v>
      </c>
      <c r="AN4474" s="6" t="n">
        <f aca="false">Y4474</f>
        <v>235.148514851485</v>
      </c>
    </row>
    <row r="4475" customFormat="false" ht="12.75" hidden="false" customHeight="false" outlineLevel="0" collapsed="false">
      <c r="AF4475" s="5" t="n">
        <v>166</v>
      </c>
      <c r="AG4475" s="6" t="n">
        <f aca="false">Z4467</f>
        <v>818.347140836533</v>
      </c>
      <c r="AH4475" s="6" t="n">
        <f aca="false">Z4468</f>
        <v>133.599202392822</v>
      </c>
      <c r="AI4475" s="6" t="n">
        <f aca="false">Z4469</f>
        <v>232.136380123322</v>
      </c>
      <c r="AJ4475" s="6" t="n">
        <f aca="false">Z4470</f>
        <v>135.03375843961</v>
      </c>
      <c r="AK4475" s="6" t="n">
        <f aca="false">Z4471</f>
        <v>380.882622230361</v>
      </c>
      <c r="AL4475" s="6" t="n">
        <f aca="false">Z4472</f>
        <v>6121.84796613289</v>
      </c>
      <c r="AM4475" s="6" t="n">
        <f aca="false">Z4473</f>
        <v>297.872340425532</v>
      </c>
      <c r="AN4475" s="6" t="n">
        <f aca="false">Z4474</f>
        <v>242.718446601942</v>
      </c>
    </row>
    <row r="4476" customFormat="false" ht="12.75" hidden="false" customHeight="false" outlineLevel="0" collapsed="false">
      <c r="A4476" s="0" t="s">
        <v>18</v>
      </c>
      <c r="G4476" s="4" t="s">
        <v>32</v>
      </c>
      <c r="H4476" s="0" t="n">
        <v>29</v>
      </c>
      <c r="AF4476" s="5" t="n">
        <v>167</v>
      </c>
      <c r="AG4476" s="6" t="n">
        <f aca="false">AA4467</f>
        <v>215.462610899873</v>
      </c>
      <c r="AH4476" s="6" t="n">
        <f aca="false">AA4468</f>
        <v>407.897187558204</v>
      </c>
      <c r="AI4476" s="6" t="n">
        <f aca="false">AA4469</f>
        <v>6852.71317829457</v>
      </c>
      <c r="AJ4476" s="6" t="n">
        <f aca="false">AA4470</f>
        <v>154.915590863952</v>
      </c>
      <c r="AK4476" s="6" t="n">
        <f aca="false">AA4471</f>
        <v>212.424134237772</v>
      </c>
      <c r="AL4476" s="6" t="n">
        <f aca="false">AA4472</f>
        <v>300.557324840764</v>
      </c>
      <c r="AM4476" s="6" t="n">
        <f aca="false">AA4473</f>
        <v>312.5</v>
      </c>
      <c r="AN4476" s="6" t="n">
        <f aca="false">AA4474</f>
        <v>258.939580764488</v>
      </c>
    </row>
    <row r="4477" customFormat="false" ht="12.75" hidden="false" customHeight="false" outlineLevel="0" collapsed="false">
      <c r="A4477" s="0" t="s">
        <v>206</v>
      </c>
      <c r="F4477" s="0" t="s">
        <v>48</v>
      </c>
      <c r="I4477" s="0" t="n">
        <v>57022</v>
      </c>
      <c r="J4477" s="0" t="s">
        <v>49</v>
      </c>
      <c r="AF4477" s="5" t="n">
        <v>168</v>
      </c>
      <c r="AG4477" s="6" t="n">
        <f aca="false">AB4467</f>
        <v>161.55758077879</v>
      </c>
      <c r="AH4477" s="6" t="n">
        <f aca="false">AB4468</f>
        <v>244.391025641026</v>
      </c>
      <c r="AI4477" s="6" t="n">
        <f aca="false">AB4469</f>
        <v>276.089159067882</v>
      </c>
      <c r="AJ4477" s="6" t="n">
        <f aca="false">AB4470</f>
        <v>156.66372462489</v>
      </c>
      <c r="AK4477" s="6" t="n">
        <f aca="false">AB4471</f>
        <v>120.648734177215</v>
      </c>
      <c r="AL4477" s="6" t="n">
        <f aca="false">AB4472</f>
        <v>390.824129141886</v>
      </c>
      <c r="AM4477" s="6" t="n">
        <f aca="false">AB4473</f>
        <v>321.543408360129</v>
      </c>
      <c r="AN4477" s="6" t="n">
        <f aca="false">AB4474</f>
        <v>243.055555555556</v>
      </c>
    </row>
    <row r="4478" customFormat="false" ht="12.75" hidden="false" customHeight="false" outlineLevel="0" collapsed="false">
      <c r="A4478" s="0" t="s">
        <v>46</v>
      </c>
      <c r="F4478" s="0" t="s">
        <v>35</v>
      </c>
      <c r="I4478" s="0" t="n">
        <v>31.9</v>
      </c>
      <c r="J4478" s="0" t="s">
        <v>16</v>
      </c>
    </row>
    <row r="4480" customFormat="false" ht="12.75" hidden="false" customHeight="false" outlineLevel="0" collapsed="false">
      <c r="A4480" s="5" t="s">
        <v>37</v>
      </c>
      <c r="B4480" s="5" t="n">
        <v>1</v>
      </c>
      <c r="C4480" s="5" t="n">
        <v>2</v>
      </c>
      <c r="D4480" s="5" t="n">
        <v>3</v>
      </c>
      <c r="E4480" s="5" t="n">
        <v>4</v>
      </c>
      <c r="F4480" s="5" t="n">
        <v>5</v>
      </c>
      <c r="G4480" s="5" t="n">
        <v>6</v>
      </c>
      <c r="H4480" s="5" t="n">
        <v>7</v>
      </c>
      <c r="I4480" s="5" t="n">
        <v>8</v>
      </c>
      <c r="J4480" s="5" t="n">
        <v>9</v>
      </c>
      <c r="K4480" s="5" t="n">
        <v>10</v>
      </c>
      <c r="L4480" s="5" t="n">
        <v>11</v>
      </c>
      <c r="M4480" s="5" t="n">
        <v>12</v>
      </c>
    </row>
    <row r="4481" customFormat="false" ht="12.75" hidden="false" customHeight="false" outlineLevel="0" collapsed="false">
      <c r="A4481" s="5" t="s">
        <v>38</v>
      </c>
      <c r="B4481" s="8" t="n">
        <v>108</v>
      </c>
      <c r="C4481" s="8" t="n">
        <v>110</v>
      </c>
      <c r="D4481" s="8" t="n">
        <v>551</v>
      </c>
      <c r="E4481" s="8" t="n">
        <v>78</v>
      </c>
      <c r="F4481" s="8" t="n">
        <v>111</v>
      </c>
      <c r="G4481" s="8" t="n">
        <v>79</v>
      </c>
      <c r="H4481" s="8" t="n">
        <v>76</v>
      </c>
      <c r="I4481" s="8" t="n">
        <v>793</v>
      </c>
      <c r="J4481" s="8" t="n">
        <v>86</v>
      </c>
      <c r="K4481" s="8" t="n">
        <v>405</v>
      </c>
      <c r="L4481" s="8" t="n">
        <v>85</v>
      </c>
      <c r="M4481" s="8" t="n">
        <v>78</v>
      </c>
    </row>
    <row r="4482" customFormat="false" ht="12.75" hidden="false" customHeight="false" outlineLevel="0" collapsed="false">
      <c r="A4482" s="5" t="s">
        <v>39</v>
      </c>
      <c r="B4482" s="8" t="n">
        <v>71</v>
      </c>
      <c r="C4482" s="8" t="n">
        <v>89</v>
      </c>
      <c r="D4482" s="8" t="n">
        <v>1100</v>
      </c>
      <c r="E4482" s="8" t="n">
        <v>143</v>
      </c>
      <c r="F4482" s="8" t="n">
        <v>273</v>
      </c>
      <c r="G4482" s="8" t="n">
        <v>144</v>
      </c>
      <c r="H4482" s="8" t="n">
        <v>110</v>
      </c>
      <c r="I4482" s="8" t="n">
        <v>158</v>
      </c>
      <c r="J4482" s="8" t="n">
        <v>169</v>
      </c>
      <c r="K4482" s="8" t="n">
        <v>67</v>
      </c>
      <c r="L4482" s="8" t="n">
        <v>219</v>
      </c>
      <c r="M4482" s="8" t="n">
        <v>122</v>
      </c>
    </row>
    <row r="4483" customFormat="false" ht="12.75" hidden="false" customHeight="false" outlineLevel="0" collapsed="false">
      <c r="A4483" s="5" t="s">
        <v>40</v>
      </c>
      <c r="B4483" s="8" t="n">
        <v>65</v>
      </c>
      <c r="C4483" s="8" t="n">
        <v>125</v>
      </c>
      <c r="D4483" s="8" t="n">
        <v>485</v>
      </c>
      <c r="E4483" s="8" t="n">
        <v>172</v>
      </c>
      <c r="F4483" s="8" t="n">
        <v>132</v>
      </c>
      <c r="G4483" s="8" t="n">
        <v>423</v>
      </c>
      <c r="H4483" s="8" t="n">
        <v>73</v>
      </c>
      <c r="I4483" s="8" t="n">
        <v>811</v>
      </c>
      <c r="J4483" s="8" t="n">
        <v>369</v>
      </c>
      <c r="K4483" s="8" t="n">
        <v>128</v>
      </c>
      <c r="L4483" s="8" t="n">
        <v>3536</v>
      </c>
      <c r="M4483" s="8" t="n">
        <v>109</v>
      </c>
    </row>
    <row r="4484" customFormat="false" ht="12.75" hidden="false" customHeight="false" outlineLevel="0" collapsed="false">
      <c r="A4484" s="5" t="s">
        <v>41</v>
      </c>
      <c r="B4484" s="8" t="n">
        <v>78</v>
      </c>
      <c r="C4484" s="8" t="n">
        <v>710</v>
      </c>
      <c r="D4484" s="8" t="n">
        <v>70</v>
      </c>
      <c r="E4484" s="8" t="n">
        <v>110</v>
      </c>
      <c r="F4484" s="8" t="n">
        <v>150</v>
      </c>
      <c r="G4484" s="8" t="n">
        <v>115</v>
      </c>
      <c r="H4484" s="8" t="n">
        <v>690</v>
      </c>
      <c r="I4484" s="8" t="n">
        <v>179</v>
      </c>
      <c r="J4484" s="8" t="n">
        <v>488</v>
      </c>
      <c r="K4484" s="8" t="n">
        <v>72</v>
      </c>
      <c r="L4484" s="8" t="n">
        <v>78</v>
      </c>
      <c r="M4484" s="8" t="n">
        <v>71</v>
      </c>
    </row>
    <row r="4485" customFormat="false" ht="12.75" hidden="false" customHeight="false" outlineLevel="0" collapsed="false">
      <c r="A4485" s="5" t="s">
        <v>42</v>
      </c>
      <c r="B4485" s="8" t="n">
        <v>95</v>
      </c>
      <c r="C4485" s="8" t="n">
        <v>1109</v>
      </c>
      <c r="D4485" s="8" t="n">
        <v>147</v>
      </c>
      <c r="E4485" s="8" t="n">
        <v>265</v>
      </c>
      <c r="F4485" s="8" t="n">
        <v>149</v>
      </c>
      <c r="G4485" s="8" t="n">
        <v>99</v>
      </c>
      <c r="H4485" s="8" t="n">
        <v>167</v>
      </c>
      <c r="I4485" s="8" t="n">
        <v>191</v>
      </c>
      <c r="J4485" s="8" t="n">
        <v>66</v>
      </c>
      <c r="K4485" s="8" t="n">
        <v>208</v>
      </c>
      <c r="L4485" s="8" t="n">
        <v>119</v>
      </c>
      <c r="M4485" s="8" t="n">
        <v>61</v>
      </c>
    </row>
    <row r="4486" customFormat="false" ht="12.75" hidden="false" customHeight="false" outlineLevel="0" collapsed="false">
      <c r="A4486" s="5" t="s">
        <v>43</v>
      </c>
      <c r="B4486" s="8" t="n">
        <v>128</v>
      </c>
      <c r="C4486" s="8" t="n">
        <v>425</v>
      </c>
      <c r="D4486" s="8" t="n">
        <v>140</v>
      </c>
      <c r="E4486" s="8" t="n">
        <v>134</v>
      </c>
      <c r="F4486" s="8" t="n">
        <v>132</v>
      </c>
      <c r="G4486" s="8" t="n">
        <v>73</v>
      </c>
      <c r="H4486" s="8" t="n">
        <v>725</v>
      </c>
      <c r="I4486" s="8" t="n">
        <v>366</v>
      </c>
      <c r="J4486" s="8" t="n">
        <v>100</v>
      </c>
      <c r="K4486" s="8" t="n">
        <v>3326</v>
      </c>
      <c r="L4486" s="8" t="n">
        <v>151</v>
      </c>
      <c r="M4486" s="8" t="n">
        <v>46</v>
      </c>
    </row>
    <row r="4487" customFormat="false" ht="12.75" hidden="false" customHeight="false" outlineLevel="0" collapsed="false">
      <c r="A4487" s="5" t="s">
        <v>44</v>
      </c>
      <c r="B4487" s="8" t="n">
        <v>22</v>
      </c>
      <c r="C4487" s="8" t="n">
        <v>22</v>
      </c>
      <c r="D4487" s="8" t="n">
        <v>21</v>
      </c>
      <c r="E4487" s="8" t="n">
        <v>20</v>
      </c>
      <c r="F4487" s="8" t="n">
        <v>21</v>
      </c>
      <c r="G4487" s="8" t="n">
        <v>21</v>
      </c>
      <c r="H4487" s="8" t="n">
        <v>21</v>
      </c>
      <c r="I4487" s="8" t="n">
        <v>21</v>
      </c>
      <c r="J4487" s="8" t="n">
        <v>20</v>
      </c>
      <c r="K4487" s="8" t="n">
        <v>21</v>
      </c>
      <c r="L4487" s="8" t="n">
        <v>21</v>
      </c>
      <c r="M4487" s="8" t="n">
        <v>20</v>
      </c>
    </row>
    <row r="4488" customFormat="false" ht="12.75" hidden="false" customHeight="false" outlineLevel="0" collapsed="false">
      <c r="A4488" s="5" t="s">
        <v>45</v>
      </c>
      <c r="B4488" s="8" t="n">
        <v>22</v>
      </c>
      <c r="C4488" s="8" t="n">
        <v>23</v>
      </c>
      <c r="D4488" s="8" t="n">
        <v>18</v>
      </c>
      <c r="E4488" s="8" t="n">
        <v>21</v>
      </c>
      <c r="F4488" s="8" t="n">
        <v>22</v>
      </c>
      <c r="G4488" s="8" t="n">
        <v>19</v>
      </c>
      <c r="H4488" s="8" t="n">
        <v>20</v>
      </c>
      <c r="I4488" s="8" t="n">
        <v>21</v>
      </c>
      <c r="J4488" s="8" t="n">
        <v>19</v>
      </c>
      <c r="K4488" s="8" t="n">
        <v>20</v>
      </c>
      <c r="L4488" s="8" t="n">
        <v>21</v>
      </c>
      <c r="M4488" s="8" t="n">
        <v>21</v>
      </c>
    </row>
    <row r="4490" customFormat="false" ht="12.75" hidden="false" customHeight="false" outlineLevel="0" collapsed="false">
      <c r="A4490" s="0" t="s">
        <v>6</v>
      </c>
      <c r="G4490" s="4" t="s">
        <v>32</v>
      </c>
      <c r="H4490" s="0" t="n">
        <v>0</v>
      </c>
    </row>
    <row r="4491" customFormat="false" ht="12.75" hidden="false" customHeight="false" outlineLevel="0" collapsed="false">
      <c r="A4491" s="0" t="s">
        <v>207</v>
      </c>
      <c r="F4491" s="0" t="s">
        <v>48</v>
      </c>
      <c r="I4491" s="0" t="n">
        <v>57393</v>
      </c>
      <c r="J4491" s="0" t="s">
        <v>49</v>
      </c>
    </row>
    <row r="4492" customFormat="false" ht="12.75" hidden="false" customHeight="false" outlineLevel="0" collapsed="false">
      <c r="A4492" s="0" t="s">
        <v>34</v>
      </c>
      <c r="F4492" s="0" t="s">
        <v>35</v>
      </c>
      <c r="I4492" s="0" t="n">
        <v>31.9</v>
      </c>
      <c r="J4492" s="0" t="s">
        <v>16</v>
      </c>
    </row>
    <row r="4493" customFormat="false" ht="12.75" hidden="false" customHeight="false" outlineLevel="0" collapsed="false">
      <c r="P4493" s="0" t="s">
        <v>36</v>
      </c>
      <c r="AE4493" s="0" t="s">
        <v>36</v>
      </c>
      <c r="AF4493" s="5" t="s">
        <v>37</v>
      </c>
      <c r="AG4493" s="5" t="s">
        <v>38</v>
      </c>
      <c r="AH4493" s="5" t="s">
        <v>39</v>
      </c>
      <c r="AI4493" s="5" t="s">
        <v>40</v>
      </c>
      <c r="AJ4493" s="5" t="s">
        <v>41</v>
      </c>
      <c r="AK4493" s="5" t="s">
        <v>42</v>
      </c>
      <c r="AL4493" s="5" t="s">
        <v>43</v>
      </c>
      <c r="AM4493" s="5" t="s">
        <v>44</v>
      </c>
      <c r="AN4493" s="5" t="s">
        <v>45</v>
      </c>
    </row>
    <row r="4494" customFormat="false" ht="12.75" hidden="false" customHeight="false" outlineLevel="0" collapsed="false">
      <c r="A4494" s="5" t="s">
        <v>37</v>
      </c>
      <c r="B4494" s="5" t="n">
        <v>1</v>
      </c>
      <c r="C4494" s="5" t="n">
        <v>2</v>
      </c>
      <c r="D4494" s="5" t="n">
        <v>3</v>
      </c>
      <c r="E4494" s="5" t="n">
        <v>4</v>
      </c>
      <c r="F4494" s="5" t="n">
        <v>5</v>
      </c>
      <c r="G4494" s="5" t="n">
        <v>6</v>
      </c>
      <c r="H4494" s="5" t="n">
        <v>7</v>
      </c>
      <c r="I4494" s="5" t="n">
        <v>8</v>
      </c>
      <c r="J4494" s="5" t="n">
        <v>9</v>
      </c>
      <c r="K4494" s="5" t="n">
        <v>10</v>
      </c>
      <c r="L4494" s="5" t="n">
        <v>11</v>
      </c>
      <c r="M4494" s="5" t="n">
        <v>12</v>
      </c>
      <c r="P4494" s="5" t="s">
        <v>37</v>
      </c>
      <c r="Q4494" s="5" t="n">
        <v>1</v>
      </c>
      <c r="R4494" s="5" t="n">
        <v>2</v>
      </c>
      <c r="S4494" s="5" t="n">
        <v>3</v>
      </c>
      <c r="T4494" s="5" t="n">
        <v>4</v>
      </c>
      <c r="U4494" s="5" t="n">
        <v>5</v>
      </c>
      <c r="V4494" s="5" t="n">
        <v>6</v>
      </c>
      <c r="W4494" s="5" t="n">
        <v>7</v>
      </c>
      <c r="X4494" s="5" t="n">
        <v>8</v>
      </c>
      <c r="Y4494" s="5" t="n">
        <v>9</v>
      </c>
      <c r="Z4494" s="5" t="n">
        <v>10</v>
      </c>
      <c r="AA4494" s="5" t="n">
        <v>11</v>
      </c>
      <c r="AB4494" s="5" t="n">
        <v>12</v>
      </c>
      <c r="AF4494" s="5" t="n">
        <v>157</v>
      </c>
      <c r="AG4494" s="6" t="n">
        <f aca="false">Q4495</f>
        <v>207.900207900208</v>
      </c>
      <c r="AH4494" s="6" t="n">
        <f aca="false">Q4496</f>
        <v>153.579926454683</v>
      </c>
      <c r="AI4494" s="6" t="n">
        <f aca="false">Q4497</f>
        <v>130.326851468763</v>
      </c>
      <c r="AJ4494" s="6" t="n">
        <f aca="false">Q4498</f>
        <v>220.108695652174</v>
      </c>
      <c r="AK4494" s="6" t="n">
        <f aca="false">Q4499</f>
        <v>174.696579624862</v>
      </c>
      <c r="AL4494" s="6" t="n">
        <f aca="false">Q4500</f>
        <v>255.379046853006</v>
      </c>
      <c r="AM4494" s="6" t="n">
        <f aca="false">Q4501</f>
        <v>346.456692913386</v>
      </c>
      <c r="AN4494" s="6" t="n">
        <f aca="false">Q4502</f>
        <v>224.438902743142</v>
      </c>
    </row>
    <row r="4495" customFormat="false" ht="12.75" hidden="false" customHeight="false" outlineLevel="0" collapsed="false">
      <c r="A4495" s="5" t="s">
        <v>38</v>
      </c>
      <c r="B4495" s="7" t="n">
        <v>0.5291</v>
      </c>
      <c r="C4495" s="7" t="n">
        <v>0.4411</v>
      </c>
      <c r="D4495" s="7" t="n">
        <v>0.4273</v>
      </c>
      <c r="E4495" s="7" t="n">
        <v>0.4703</v>
      </c>
      <c r="F4495" s="7" t="n">
        <v>0.4477</v>
      </c>
      <c r="G4495" s="7" t="n">
        <v>0.285</v>
      </c>
      <c r="H4495" s="7" t="n">
        <v>0.3587</v>
      </c>
      <c r="I4495" s="7" t="n">
        <v>0.4861</v>
      </c>
      <c r="J4495" s="7" t="n">
        <v>0.4035</v>
      </c>
      <c r="K4495" s="7" t="n">
        <v>0.49</v>
      </c>
      <c r="L4495" s="7" t="n">
        <v>0.3945</v>
      </c>
      <c r="M4495" s="7" t="n">
        <v>0.4814</v>
      </c>
      <c r="P4495" s="5" t="s">
        <v>38</v>
      </c>
      <c r="Q4495" s="6" t="n">
        <f aca="false">B4509/B4495</f>
        <v>207.900207900208</v>
      </c>
      <c r="R4495" s="6" t="n">
        <f aca="false">C4509/C4495</f>
        <v>260.711856721832</v>
      </c>
      <c r="S4495" s="6" t="n">
        <f aca="false">D4509/D4495</f>
        <v>1319.91575005851</v>
      </c>
      <c r="T4495" s="6" t="n">
        <f aca="false">E4509/E4495</f>
        <v>170.10418881565</v>
      </c>
      <c r="U4495" s="6" t="n">
        <f aca="false">F4509/F4495</f>
        <v>245.700245700246</v>
      </c>
      <c r="V4495" s="6" t="n">
        <f aca="false">G4509/G4495</f>
        <v>291.228070175439</v>
      </c>
      <c r="W4495" s="6" t="n">
        <f aca="false">H4509/H4495</f>
        <v>217.451909673822</v>
      </c>
      <c r="X4495" s="6" t="n">
        <f aca="false">I4509/I4495</f>
        <v>1612.83686484263</v>
      </c>
      <c r="Y4495" s="6" t="n">
        <f aca="false">J4509/J4495</f>
        <v>225.526641883519</v>
      </c>
      <c r="Z4495" s="6" t="n">
        <f aca="false">K4509/K4495</f>
        <v>848.979591836735</v>
      </c>
      <c r="AA4495" s="6" t="n">
        <f aca="false">L4509/L4495</f>
        <v>223.067173637516</v>
      </c>
      <c r="AB4495" s="6" t="n">
        <f aca="false">M4509/M4495</f>
        <v>157.872870793519</v>
      </c>
      <c r="AF4495" s="5" t="n">
        <v>158</v>
      </c>
      <c r="AG4495" s="6" t="n">
        <f aca="false">R4495</f>
        <v>260.711856721832</v>
      </c>
      <c r="AH4495" s="6" t="n">
        <f aca="false">R4496</f>
        <v>193.375848590825</v>
      </c>
      <c r="AI4495" s="6" t="n">
        <f aca="false">R4497</f>
        <v>253.847691385169</v>
      </c>
      <c r="AJ4495" s="6" t="n">
        <f aca="false">R4498</f>
        <v>1412.63199840606</v>
      </c>
      <c r="AK4495" s="6" t="n">
        <f aca="false">R4499</f>
        <v>2025.20252025203</v>
      </c>
      <c r="AL4495" s="6" t="n">
        <f aca="false">R4500</f>
        <v>782.070517629407</v>
      </c>
      <c r="AM4495" s="6" t="n">
        <f aca="false">R4501</f>
        <v>336.538461538462</v>
      </c>
      <c r="AN4495" s="6" t="n">
        <f aca="false">R4502</f>
        <v>269.277845777234</v>
      </c>
    </row>
    <row r="4496" customFormat="false" ht="12.75" hidden="false" customHeight="false" outlineLevel="0" collapsed="false">
      <c r="A4496" s="5" t="s">
        <v>39</v>
      </c>
      <c r="B4496" s="7" t="n">
        <v>0.4623</v>
      </c>
      <c r="C4496" s="7" t="n">
        <v>0.4861</v>
      </c>
      <c r="D4496" s="7" t="n">
        <v>0.4762</v>
      </c>
      <c r="E4496" s="7" t="n">
        <v>0.4936</v>
      </c>
      <c r="F4496" s="7" t="n">
        <v>0.4824</v>
      </c>
      <c r="G4496" s="7" t="n">
        <v>0.4813</v>
      </c>
      <c r="H4496" s="7" t="n">
        <v>0.5597</v>
      </c>
      <c r="I4496" s="7" t="n">
        <v>0.5391</v>
      </c>
      <c r="J4496" s="7" t="n">
        <v>0.4593</v>
      </c>
      <c r="K4496" s="7" t="n">
        <v>0.5013</v>
      </c>
      <c r="L4496" s="7" t="n">
        <v>0.5367</v>
      </c>
      <c r="M4496" s="7" t="n">
        <v>0.4974</v>
      </c>
      <c r="P4496" s="5" t="s">
        <v>39</v>
      </c>
      <c r="Q4496" s="6" t="n">
        <f aca="false">B4510/B4496</f>
        <v>153.579926454683</v>
      </c>
      <c r="R4496" s="6" t="n">
        <f aca="false">C4510/C4496</f>
        <v>193.375848590825</v>
      </c>
      <c r="S4496" s="6" t="n">
        <f aca="false">D4510/D4496</f>
        <v>2297.35405291894</v>
      </c>
      <c r="T4496" s="6" t="n">
        <f aca="false">E4510/E4496</f>
        <v>289.708265802269</v>
      </c>
      <c r="U4496" s="6" t="n">
        <f aca="false">F4510/F4496</f>
        <v>576.285240464345</v>
      </c>
      <c r="V4496" s="6" t="n">
        <f aca="false">G4510/G4496</f>
        <v>292.956575940162</v>
      </c>
      <c r="W4496" s="6" t="n">
        <f aca="false">H4510/H4496</f>
        <v>184.027157405753</v>
      </c>
      <c r="X4496" s="6" t="n">
        <f aca="false">I4510/I4496</f>
        <v>294.936004451864</v>
      </c>
      <c r="Y4496" s="6" t="n">
        <f aca="false">J4510/J4496</f>
        <v>350.533420422382</v>
      </c>
      <c r="Z4496" s="6" t="n">
        <f aca="false">K4510/K4496</f>
        <v>141.63175743068</v>
      </c>
      <c r="AA4496" s="6" t="n">
        <f aca="false">L4510/L4496</f>
        <v>411.775666107695</v>
      </c>
      <c r="AB4496" s="6" t="n">
        <f aca="false">M4510/M4496</f>
        <v>245.275432247688</v>
      </c>
      <c r="AF4496" s="5" t="n">
        <v>159</v>
      </c>
      <c r="AG4496" s="6" t="n">
        <f aca="false">S4495</f>
        <v>1319.91575005851</v>
      </c>
      <c r="AH4496" s="6" t="n">
        <f aca="false">S4496</f>
        <v>2297.35405291894</v>
      </c>
      <c r="AI4496" s="6" t="n">
        <f aca="false">S4497</f>
        <v>898.289828982898</v>
      </c>
      <c r="AJ4496" s="6" t="n">
        <f aca="false">S4498</f>
        <v>136.561142147734</v>
      </c>
      <c r="AK4496" s="6" t="n">
        <f aca="false">S4499</f>
        <v>247.325030696369</v>
      </c>
      <c r="AL4496" s="6" t="n">
        <f aca="false">S4500</f>
        <v>252.761655120764</v>
      </c>
      <c r="AM4496" s="6" t="n">
        <f aca="false">S4501</f>
        <v>287.443267776097</v>
      </c>
      <c r="AN4496" s="6" t="n">
        <f aca="false">S4502</f>
        <v>247.218788627936</v>
      </c>
    </row>
    <row r="4497" customFormat="false" ht="12.75" hidden="false" customHeight="false" outlineLevel="0" collapsed="false">
      <c r="A4497" s="5" t="s">
        <v>40</v>
      </c>
      <c r="B4497" s="7" t="n">
        <v>0.4834</v>
      </c>
      <c r="C4497" s="7" t="n">
        <v>0.5003</v>
      </c>
      <c r="D4497" s="7" t="n">
        <v>0.5555</v>
      </c>
      <c r="E4497" s="7" t="n">
        <v>0.5022</v>
      </c>
      <c r="F4497" s="7" t="n">
        <v>0.4931</v>
      </c>
      <c r="G4497" s="7" t="n">
        <v>0.5443</v>
      </c>
      <c r="H4497" s="7" t="n">
        <v>0.463</v>
      </c>
      <c r="I4497" s="7" t="n">
        <v>0.4981</v>
      </c>
      <c r="J4497" s="7" t="n">
        <v>0.4925</v>
      </c>
      <c r="K4497" s="7" t="n">
        <v>0.5504</v>
      </c>
      <c r="L4497" s="7" t="n">
        <v>0.516</v>
      </c>
      <c r="M4497" s="7" t="n">
        <v>0.3926</v>
      </c>
      <c r="P4497" s="5" t="s">
        <v>40</v>
      </c>
      <c r="Q4497" s="6" t="n">
        <f aca="false">B4511/B4497</f>
        <v>130.326851468763</v>
      </c>
      <c r="R4497" s="6" t="n">
        <f aca="false">C4511/C4497</f>
        <v>253.847691385169</v>
      </c>
      <c r="S4497" s="6" t="n">
        <f aca="false">D4511/D4497</f>
        <v>898.289828982898</v>
      </c>
      <c r="T4497" s="6" t="n">
        <f aca="false">E4511/E4497</f>
        <v>346.47550776583</v>
      </c>
      <c r="U4497" s="6" t="n">
        <f aca="false">F4511/F4497</f>
        <v>261.610221050497</v>
      </c>
      <c r="V4497" s="6" t="n">
        <f aca="false">G4511/G4497</f>
        <v>786.331067426052</v>
      </c>
      <c r="W4497" s="6" t="n">
        <f aca="false">H4511/H4497</f>
        <v>159.827213822894</v>
      </c>
      <c r="X4497" s="6" t="n">
        <f aca="false">I4511/I4497</f>
        <v>1644.24814294318</v>
      </c>
      <c r="Y4497" s="6" t="n">
        <f aca="false">J4511/J4497</f>
        <v>743.147208121828</v>
      </c>
      <c r="Z4497" s="6" t="n">
        <f aca="false">K4511/K4497</f>
        <v>236.191860465116</v>
      </c>
      <c r="AA4497" s="6" t="n">
        <f aca="false">L4511/L4497</f>
        <v>6839.14728682171</v>
      </c>
      <c r="AB4497" s="6" t="n">
        <f aca="false">M4511/M4497</f>
        <v>269.994905756495</v>
      </c>
      <c r="AF4497" s="5" t="n">
        <v>160</v>
      </c>
      <c r="AG4497" s="6" t="n">
        <f aca="false">T4495</f>
        <v>170.10418881565</v>
      </c>
      <c r="AH4497" s="6" t="n">
        <f aca="false">T4496</f>
        <v>289.708265802269</v>
      </c>
      <c r="AI4497" s="6" t="n">
        <f aca="false">T4497</f>
        <v>346.47550776583</v>
      </c>
      <c r="AJ4497" s="6" t="n">
        <f aca="false">T4498</f>
        <v>220</v>
      </c>
      <c r="AK4497" s="6" t="n">
        <f aca="false">T4499</f>
        <v>477.034935272211</v>
      </c>
      <c r="AL4497" s="6" t="n">
        <f aca="false">T4500</f>
        <v>248.088043275508</v>
      </c>
      <c r="AM4497" s="6" t="n">
        <f aca="false">T4501</f>
        <v>309.278350515464</v>
      </c>
      <c r="AN4497" s="6" t="n">
        <f aca="false">T4502</f>
        <v>267.857142857143</v>
      </c>
    </row>
    <row r="4498" customFormat="false" ht="12.75" hidden="false" customHeight="false" outlineLevel="0" collapsed="false">
      <c r="A4498" s="5" t="s">
        <v>41</v>
      </c>
      <c r="B4498" s="7" t="n">
        <v>0.368</v>
      </c>
      <c r="C4498" s="7" t="n">
        <v>0.5019</v>
      </c>
      <c r="D4498" s="7" t="n">
        <v>0.4833</v>
      </c>
      <c r="E4498" s="7" t="n">
        <v>0.5</v>
      </c>
      <c r="F4498" s="7" t="n">
        <v>0.498</v>
      </c>
      <c r="G4498" s="7" t="n">
        <v>0.5555</v>
      </c>
      <c r="H4498" s="7" t="n">
        <v>0.4537</v>
      </c>
      <c r="I4498" s="7" t="n">
        <v>0.5257</v>
      </c>
      <c r="J4498" s="7" t="n">
        <v>0.5083</v>
      </c>
      <c r="K4498" s="7" t="n">
        <v>0.5369</v>
      </c>
      <c r="L4498" s="7" t="n">
        <v>0.5028</v>
      </c>
      <c r="M4498" s="7" t="n">
        <v>0.4553</v>
      </c>
      <c r="P4498" s="5" t="s">
        <v>41</v>
      </c>
      <c r="Q4498" s="6" t="n">
        <f aca="false">B4512/B4498</f>
        <v>220.108695652174</v>
      </c>
      <c r="R4498" s="6" t="n">
        <f aca="false">C4512/C4498</f>
        <v>1412.63199840606</v>
      </c>
      <c r="S4498" s="6" t="n">
        <f aca="false">D4512/D4498</f>
        <v>136.561142147734</v>
      </c>
      <c r="T4498" s="6" t="n">
        <f aca="false">E4512/E4498</f>
        <v>220</v>
      </c>
      <c r="U4498" s="6" t="n">
        <f aca="false">F4512/F4498</f>
        <v>309.236947791165</v>
      </c>
      <c r="V4498" s="6" t="n">
        <f aca="false">G4512/G4498</f>
        <v>203.420342034203</v>
      </c>
      <c r="W4498" s="6" t="n">
        <f aca="false">H4512/H4498</f>
        <v>1542.86973771214</v>
      </c>
      <c r="X4498" s="6" t="n">
        <f aca="false">I4512/I4498</f>
        <v>338.59615750428</v>
      </c>
      <c r="Y4498" s="6" t="n">
        <f aca="false">J4512/J4498</f>
        <v>942.356875860712</v>
      </c>
      <c r="Z4498" s="6" t="n">
        <f aca="false">K4512/K4498</f>
        <v>137.828273421494</v>
      </c>
      <c r="AA4498" s="6" t="n">
        <f aca="false">L4512/L4498</f>
        <v>157.120127287192</v>
      </c>
      <c r="AB4498" s="6" t="n">
        <f aca="false">M4512/M4498</f>
        <v>160.333845815946</v>
      </c>
      <c r="AF4498" s="5" t="n">
        <v>161</v>
      </c>
      <c r="AG4498" s="6" t="n">
        <f aca="false">U4495</f>
        <v>245.700245700246</v>
      </c>
      <c r="AH4498" s="6" t="n">
        <f aca="false">U4496</f>
        <v>576.285240464345</v>
      </c>
      <c r="AI4498" s="6" t="n">
        <f aca="false">U4497</f>
        <v>261.610221050497</v>
      </c>
      <c r="AJ4498" s="6" t="n">
        <f aca="false">U4498</f>
        <v>309.236947791165</v>
      </c>
      <c r="AK4498" s="6" t="n">
        <f aca="false">U4499</f>
        <v>271.338724168913</v>
      </c>
      <c r="AL4498" s="6" t="n">
        <f aca="false">U4500</f>
        <v>248.22695035461</v>
      </c>
      <c r="AM4498" s="6" t="n">
        <f aca="false">U4501</f>
        <v>288.600288600289</v>
      </c>
      <c r="AN4498" s="6" t="n">
        <f aca="false">U4502</f>
        <v>233.415233415233</v>
      </c>
    </row>
    <row r="4499" customFormat="false" ht="12.75" hidden="false" customHeight="false" outlineLevel="0" collapsed="false">
      <c r="A4499" s="5" t="s">
        <v>42</v>
      </c>
      <c r="B4499" s="7" t="n">
        <v>0.5438</v>
      </c>
      <c r="C4499" s="7" t="n">
        <v>0.5555</v>
      </c>
      <c r="D4499" s="7" t="n">
        <v>0.5701</v>
      </c>
      <c r="E4499" s="7" t="n">
        <v>0.5639</v>
      </c>
      <c r="F4499" s="7" t="n">
        <v>0.5565</v>
      </c>
      <c r="G4499" s="7" t="n">
        <v>0.5762</v>
      </c>
      <c r="H4499" s="7" t="n">
        <v>0.5468</v>
      </c>
      <c r="I4499" s="7" t="n">
        <v>0.5531</v>
      </c>
      <c r="J4499" s="7" t="n">
        <v>0.567</v>
      </c>
      <c r="K4499" s="7" t="n">
        <v>0.544</v>
      </c>
      <c r="L4499" s="7" t="n">
        <v>0.5605</v>
      </c>
      <c r="M4499" s="7" t="n">
        <v>0.507</v>
      </c>
      <c r="P4499" s="5" t="s">
        <v>42</v>
      </c>
      <c r="Q4499" s="6" t="n">
        <f aca="false">B4513/B4499</f>
        <v>174.696579624862</v>
      </c>
      <c r="R4499" s="6" t="n">
        <f aca="false">C4513/C4499</f>
        <v>2025.20252025203</v>
      </c>
      <c r="S4499" s="6" t="n">
        <f aca="false">D4513/D4499</f>
        <v>247.325030696369</v>
      </c>
      <c r="T4499" s="6" t="n">
        <f aca="false">E4513/E4499</f>
        <v>477.034935272211</v>
      </c>
      <c r="U4499" s="6" t="n">
        <f aca="false">F4513/F4499</f>
        <v>271.338724168913</v>
      </c>
      <c r="V4499" s="6" t="n">
        <f aca="false">G4513/G4499</f>
        <v>178.757375911142</v>
      </c>
      <c r="W4499" s="6" t="n">
        <f aca="false">H4513/H4499</f>
        <v>303.584491587418</v>
      </c>
      <c r="X4499" s="6" t="n">
        <f aca="false">I4513/I4499</f>
        <v>343.518351111915</v>
      </c>
      <c r="Y4499" s="6" t="n">
        <f aca="false">J4513/J4499</f>
        <v>121.693121693122</v>
      </c>
      <c r="Z4499" s="6" t="n">
        <f aca="false">K4513/K4499</f>
        <v>386.029411764706</v>
      </c>
      <c r="AA4499" s="6" t="n">
        <f aca="false">L4513/L4499</f>
        <v>215.878679750223</v>
      </c>
      <c r="AB4499" s="6" t="n">
        <f aca="false">M4513/M4499</f>
        <v>124.260355029586</v>
      </c>
      <c r="AF4499" s="5" t="n">
        <v>162</v>
      </c>
      <c r="AG4499" s="6" t="n">
        <f aca="false">V4495</f>
        <v>291.228070175439</v>
      </c>
      <c r="AH4499" s="6" t="n">
        <f aca="false">V4496</f>
        <v>292.956575940162</v>
      </c>
      <c r="AI4499" s="6" t="n">
        <f aca="false">V4497</f>
        <v>786.331067426052</v>
      </c>
      <c r="AJ4499" s="6" t="n">
        <f aca="false">V4498</f>
        <v>203.420342034203</v>
      </c>
      <c r="AK4499" s="6" t="n">
        <f aca="false">V4499</f>
        <v>178.757375911142</v>
      </c>
      <c r="AL4499" s="6" t="n">
        <f aca="false">V4500</f>
        <v>135.135135135135</v>
      </c>
      <c r="AM4499" s="6" t="n">
        <f aca="false">V4501</f>
        <v>276.243093922652</v>
      </c>
      <c r="AN4499" s="6" t="n">
        <f aca="false">V4502</f>
        <v>279.126213592233</v>
      </c>
    </row>
    <row r="4500" customFormat="false" ht="12.75" hidden="false" customHeight="false" outlineLevel="0" collapsed="false">
      <c r="A4500" s="5" t="s">
        <v>43</v>
      </c>
      <c r="B4500" s="7" t="n">
        <v>0.4973</v>
      </c>
      <c r="C4500" s="7" t="n">
        <v>0.5332</v>
      </c>
      <c r="D4500" s="7" t="n">
        <v>0.5341</v>
      </c>
      <c r="E4500" s="7" t="n">
        <v>0.5361</v>
      </c>
      <c r="F4500" s="7" t="n">
        <v>0.5358</v>
      </c>
      <c r="G4500" s="7" t="n">
        <v>0.5106</v>
      </c>
      <c r="H4500" s="7" t="n">
        <v>0.52</v>
      </c>
      <c r="I4500" s="7" t="n">
        <v>0.5429</v>
      </c>
      <c r="J4500" s="7" t="n">
        <v>0.532</v>
      </c>
      <c r="K4500" s="7" t="n">
        <v>0.5443</v>
      </c>
      <c r="L4500" s="7" t="n">
        <v>0.5009</v>
      </c>
      <c r="M4500" s="7" t="n">
        <v>0.1224</v>
      </c>
      <c r="P4500" s="5" t="s">
        <v>43</v>
      </c>
      <c r="Q4500" s="6" t="n">
        <f aca="false">B4514/B4500</f>
        <v>255.379046853006</v>
      </c>
      <c r="R4500" s="6" t="n">
        <f aca="false">C4514/C4500</f>
        <v>782.070517629407</v>
      </c>
      <c r="S4500" s="6" t="n">
        <f aca="false">D4514/D4500</f>
        <v>252.761655120764</v>
      </c>
      <c r="T4500" s="6" t="n">
        <f aca="false">E4514/E4500</f>
        <v>248.088043275508</v>
      </c>
      <c r="U4500" s="6" t="n">
        <f aca="false">F4514/F4500</f>
        <v>248.22695035461</v>
      </c>
      <c r="V4500" s="6" t="n">
        <f aca="false">G4514/G4500</f>
        <v>135.135135135135</v>
      </c>
      <c r="W4500" s="6" t="n">
        <f aca="false">H4514/H4500</f>
        <v>1407.69230769231</v>
      </c>
      <c r="X4500" s="6" t="n">
        <f aca="false">I4514/I4500</f>
        <v>659.421624608583</v>
      </c>
      <c r="Y4500" s="6" t="n">
        <f aca="false">J4514/J4500</f>
        <v>189.84962406015</v>
      </c>
      <c r="Z4500" s="6" t="n">
        <f aca="false">K4514/K4500</f>
        <v>6182.25243431931</v>
      </c>
      <c r="AA4500" s="6" t="n">
        <f aca="false">L4514/L4500</f>
        <v>287.482531443402</v>
      </c>
      <c r="AB4500" s="6" t="n">
        <f aca="false">M4514/M4500</f>
        <v>359.477124183007</v>
      </c>
      <c r="AF4500" s="5" t="n">
        <v>163</v>
      </c>
      <c r="AG4500" s="6" t="n">
        <f aca="false">W4495</f>
        <v>217.451909673822</v>
      </c>
      <c r="AH4500" s="6" t="n">
        <f aca="false">W4496</f>
        <v>184.027157405753</v>
      </c>
      <c r="AI4500" s="6" t="n">
        <f aca="false">W4497</f>
        <v>159.827213822894</v>
      </c>
      <c r="AJ4500" s="6" t="n">
        <f aca="false">W4498</f>
        <v>1542.86973771214</v>
      </c>
      <c r="AK4500" s="6" t="n">
        <f aca="false">W4499</f>
        <v>303.584491587418</v>
      </c>
      <c r="AL4500" s="6" t="n">
        <f aca="false">W4500</f>
        <v>1407.69230769231</v>
      </c>
      <c r="AM4500" s="6" t="n">
        <f aca="false">W4501</f>
        <v>292.072322670376</v>
      </c>
      <c r="AN4500" s="6" t="n">
        <f aca="false">W4502</f>
        <v>287.5</v>
      </c>
    </row>
    <row r="4501" customFormat="false" ht="12.75" hidden="false" customHeight="false" outlineLevel="0" collapsed="false">
      <c r="A4501" s="5" t="s">
        <v>44</v>
      </c>
      <c r="B4501" s="7" t="n">
        <v>0.0635</v>
      </c>
      <c r="C4501" s="7" t="n">
        <v>0.0624</v>
      </c>
      <c r="D4501" s="7" t="n">
        <v>0.0661</v>
      </c>
      <c r="E4501" s="7" t="n">
        <v>0.0679</v>
      </c>
      <c r="F4501" s="7" t="n">
        <v>0.0693</v>
      </c>
      <c r="G4501" s="7" t="n">
        <v>0.0724</v>
      </c>
      <c r="H4501" s="7" t="n">
        <v>0.0719</v>
      </c>
      <c r="I4501" s="7" t="n">
        <v>0.0697</v>
      </c>
      <c r="J4501" s="7" t="n">
        <v>0.0727</v>
      </c>
      <c r="K4501" s="7" t="n">
        <v>0.0716</v>
      </c>
      <c r="L4501" s="7" t="n">
        <v>0.0677</v>
      </c>
      <c r="M4501" s="7" t="n">
        <v>0.0627</v>
      </c>
      <c r="P4501" s="5" t="s">
        <v>44</v>
      </c>
      <c r="Q4501" s="6" t="n">
        <f aca="false">B4515/B4501</f>
        <v>346.456692913386</v>
      </c>
      <c r="R4501" s="6" t="n">
        <f aca="false">C4515/C4501</f>
        <v>336.538461538462</v>
      </c>
      <c r="S4501" s="6" t="n">
        <f aca="false">D4515/D4501</f>
        <v>287.443267776097</v>
      </c>
      <c r="T4501" s="6" t="n">
        <f aca="false">E4515/E4501</f>
        <v>309.278350515464</v>
      </c>
      <c r="U4501" s="6" t="n">
        <f aca="false">F4515/F4501</f>
        <v>288.600288600289</v>
      </c>
      <c r="V4501" s="6" t="n">
        <f aca="false">G4515/G4501</f>
        <v>276.243093922652</v>
      </c>
      <c r="W4501" s="6" t="n">
        <f aca="false">H4515/H4501</f>
        <v>292.072322670376</v>
      </c>
      <c r="X4501" s="6" t="n">
        <f aca="false">I4515/I4501</f>
        <v>301.2912482066</v>
      </c>
      <c r="Y4501" s="6" t="n">
        <f aca="false">J4515/J4501</f>
        <v>261.348005502063</v>
      </c>
      <c r="Z4501" s="6" t="n">
        <f aca="false">K4515/K4501</f>
        <v>293.296089385475</v>
      </c>
      <c r="AA4501" s="6" t="n">
        <f aca="false">L4515/L4501</f>
        <v>324.963072378139</v>
      </c>
      <c r="AB4501" s="6" t="n">
        <f aca="false">M4515/M4501</f>
        <v>318.979266347687</v>
      </c>
      <c r="AF4501" s="5" t="n">
        <v>164</v>
      </c>
      <c r="AG4501" s="6" t="n">
        <f aca="false">X4495</f>
        <v>1612.83686484263</v>
      </c>
      <c r="AH4501" s="6" t="n">
        <f aca="false">X4496</f>
        <v>294.936004451864</v>
      </c>
      <c r="AI4501" s="6" t="n">
        <f aca="false">X4497</f>
        <v>1644.24814294318</v>
      </c>
      <c r="AJ4501" s="6" t="n">
        <f aca="false">X4498</f>
        <v>338.59615750428</v>
      </c>
      <c r="AK4501" s="6" t="n">
        <f aca="false">X4499</f>
        <v>343.518351111915</v>
      </c>
      <c r="AL4501" s="6" t="n">
        <f aca="false">X4500</f>
        <v>659.421624608583</v>
      </c>
      <c r="AM4501" s="6" t="n">
        <f aca="false">X4501</f>
        <v>301.2912482066</v>
      </c>
      <c r="AN4501" s="6" t="n">
        <f aca="false">X4502</f>
        <v>286.425902864259</v>
      </c>
    </row>
    <row r="4502" customFormat="false" ht="12.75" hidden="false" customHeight="false" outlineLevel="0" collapsed="false">
      <c r="A4502" s="5" t="s">
        <v>45</v>
      </c>
      <c r="B4502" s="7" t="n">
        <v>0.0802</v>
      </c>
      <c r="C4502" s="7" t="n">
        <v>0.0817</v>
      </c>
      <c r="D4502" s="7" t="n">
        <v>0.0809</v>
      </c>
      <c r="E4502" s="7" t="n">
        <v>0.0784</v>
      </c>
      <c r="F4502" s="7" t="n">
        <v>0.0814</v>
      </c>
      <c r="G4502" s="7" t="n">
        <v>0.0824</v>
      </c>
      <c r="H4502" s="7" t="n">
        <v>0.08</v>
      </c>
      <c r="I4502" s="7" t="n">
        <v>0.0803</v>
      </c>
      <c r="J4502" s="7" t="n">
        <v>0.0808</v>
      </c>
      <c r="K4502" s="7" t="n">
        <v>0.0835</v>
      </c>
      <c r="L4502" s="7" t="n">
        <v>0.0814</v>
      </c>
      <c r="M4502" s="7" t="n">
        <v>0.0868</v>
      </c>
      <c r="P4502" s="5" t="s">
        <v>45</v>
      </c>
      <c r="Q4502" s="6" t="n">
        <f aca="false">B4516/B4502</f>
        <v>224.438902743142</v>
      </c>
      <c r="R4502" s="6" t="n">
        <f aca="false">C4516/C4502</f>
        <v>269.277845777234</v>
      </c>
      <c r="S4502" s="6" t="n">
        <f aca="false">D4516/D4502</f>
        <v>247.218788627936</v>
      </c>
      <c r="T4502" s="6" t="n">
        <f aca="false">E4516/E4502</f>
        <v>267.857142857143</v>
      </c>
      <c r="U4502" s="6" t="n">
        <f aca="false">F4516/F4502</f>
        <v>233.415233415233</v>
      </c>
      <c r="V4502" s="6" t="n">
        <f aca="false">G4516/G4502</f>
        <v>279.126213592233</v>
      </c>
      <c r="W4502" s="6" t="n">
        <f aca="false">H4516/H4502</f>
        <v>287.5</v>
      </c>
      <c r="X4502" s="6" t="n">
        <f aca="false">I4516/I4502</f>
        <v>286.425902864259</v>
      </c>
      <c r="Y4502" s="6" t="n">
        <f aca="false">J4516/J4502</f>
        <v>247.524752475248</v>
      </c>
      <c r="Z4502" s="6" t="n">
        <f aca="false">K4516/K4502</f>
        <v>227.544910179641</v>
      </c>
      <c r="AA4502" s="6" t="n">
        <f aca="false">L4516/L4502</f>
        <v>257.985257985258</v>
      </c>
      <c r="AB4502" s="6" t="n">
        <f aca="false">M4516/M4502</f>
        <v>230.414746543779</v>
      </c>
      <c r="AF4502" s="5" t="n">
        <v>165</v>
      </c>
      <c r="AG4502" s="6" t="n">
        <f aca="false">Y4495</f>
        <v>225.526641883519</v>
      </c>
      <c r="AH4502" s="6" t="n">
        <f aca="false">Y4496</f>
        <v>350.533420422382</v>
      </c>
      <c r="AI4502" s="6" t="n">
        <f aca="false">Y4497</f>
        <v>743.147208121828</v>
      </c>
      <c r="AJ4502" s="6" t="n">
        <f aca="false">Y4498</f>
        <v>942.356875860712</v>
      </c>
      <c r="AK4502" s="6" t="n">
        <f aca="false">Y4499</f>
        <v>121.693121693122</v>
      </c>
      <c r="AL4502" s="6" t="n">
        <f aca="false">Y4500</f>
        <v>189.84962406015</v>
      </c>
      <c r="AM4502" s="6" t="n">
        <f aca="false">Y4501</f>
        <v>261.348005502063</v>
      </c>
      <c r="AN4502" s="6" t="n">
        <f aca="false">Y4502</f>
        <v>247.524752475248</v>
      </c>
    </row>
    <row r="4503" customFormat="false" ht="12.75" hidden="false" customHeight="false" outlineLevel="0" collapsed="false">
      <c r="AF4503" s="5" t="n">
        <v>166</v>
      </c>
      <c r="AG4503" s="6" t="n">
        <f aca="false">Z4495</f>
        <v>848.979591836735</v>
      </c>
      <c r="AH4503" s="6" t="n">
        <f aca="false">Z4496</f>
        <v>141.63175743068</v>
      </c>
      <c r="AI4503" s="6" t="n">
        <f aca="false">Z4497</f>
        <v>236.191860465116</v>
      </c>
      <c r="AJ4503" s="6" t="n">
        <f aca="false">Z4498</f>
        <v>137.828273421494</v>
      </c>
      <c r="AK4503" s="6" t="n">
        <f aca="false">Z4499</f>
        <v>386.029411764706</v>
      </c>
      <c r="AL4503" s="6" t="n">
        <f aca="false">Z4500</f>
        <v>6182.25243431931</v>
      </c>
      <c r="AM4503" s="6" t="n">
        <f aca="false">Z4501</f>
        <v>293.296089385475</v>
      </c>
      <c r="AN4503" s="6" t="n">
        <f aca="false">Z4502</f>
        <v>227.544910179641</v>
      </c>
    </row>
    <row r="4504" customFormat="false" ht="12.75" hidden="false" customHeight="false" outlineLevel="0" collapsed="false">
      <c r="A4504" s="0" t="s">
        <v>18</v>
      </c>
      <c r="G4504" s="4" t="s">
        <v>32</v>
      </c>
      <c r="H4504" s="0" t="n">
        <v>29</v>
      </c>
      <c r="AF4504" s="5" t="n">
        <v>167</v>
      </c>
      <c r="AG4504" s="6" t="n">
        <f aca="false">AA4495</f>
        <v>223.067173637516</v>
      </c>
      <c r="AH4504" s="6" t="n">
        <f aca="false">AA4496</f>
        <v>411.775666107695</v>
      </c>
      <c r="AI4504" s="6" t="n">
        <f aca="false">AA4497</f>
        <v>6839.14728682171</v>
      </c>
      <c r="AJ4504" s="6" t="n">
        <f aca="false">AA4498</f>
        <v>157.120127287192</v>
      </c>
      <c r="AK4504" s="6" t="n">
        <f aca="false">AA4499</f>
        <v>215.878679750223</v>
      </c>
      <c r="AL4504" s="6" t="n">
        <f aca="false">AA4500</f>
        <v>287.482531443402</v>
      </c>
      <c r="AM4504" s="6" t="n">
        <f aca="false">AA4501</f>
        <v>324.963072378139</v>
      </c>
      <c r="AN4504" s="6" t="n">
        <f aca="false">AA4502</f>
        <v>257.985257985258</v>
      </c>
    </row>
    <row r="4505" customFormat="false" ht="12.75" hidden="false" customHeight="false" outlineLevel="0" collapsed="false">
      <c r="A4505" s="0" t="s">
        <v>207</v>
      </c>
      <c r="F4505" s="0" t="s">
        <v>48</v>
      </c>
      <c r="I4505" s="0" t="n">
        <v>57383</v>
      </c>
      <c r="J4505" s="0" t="s">
        <v>49</v>
      </c>
      <c r="AF4505" s="5" t="n">
        <v>168</v>
      </c>
      <c r="AG4505" s="6" t="n">
        <f aca="false">AB4495</f>
        <v>157.872870793519</v>
      </c>
      <c r="AH4505" s="6" t="n">
        <f aca="false">AB4496</f>
        <v>245.275432247688</v>
      </c>
      <c r="AI4505" s="6" t="n">
        <f aca="false">AB4497</f>
        <v>269.994905756495</v>
      </c>
      <c r="AJ4505" s="6" t="n">
        <f aca="false">AB4498</f>
        <v>160.333845815946</v>
      </c>
      <c r="AK4505" s="6" t="n">
        <f aca="false">AB4499</f>
        <v>124.260355029586</v>
      </c>
      <c r="AL4505" s="6" t="n">
        <f aca="false">AB4500</f>
        <v>359.477124183007</v>
      </c>
      <c r="AM4505" s="6" t="n">
        <f aca="false">AB4501</f>
        <v>318.979266347687</v>
      </c>
      <c r="AN4505" s="6" t="n">
        <f aca="false">AB4502</f>
        <v>230.414746543779</v>
      </c>
    </row>
    <row r="4506" customFormat="false" ht="12.75" hidden="false" customHeight="false" outlineLevel="0" collapsed="false">
      <c r="A4506" s="0" t="s">
        <v>46</v>
      </c>
      <c r="F4506" s="0" t="s">
        <v>35</v>
      </c>
      <c r="I4506" s="0" t="n">
        <v>31.7</v>
      </c>
      <c r="J4506" s="0" t="s">
        <v>16</v>
      </c>
    </row>
    <row r="4508" customFormat="false" ht="12.75" hidden="false" customHeight="false" outlineLevel="0" collapsed="false">
      <c r="A4508" s="5" t="s">
        <v>37</v>
      </c>
      <c r="B4508" s="5" t="n">
        <v>1</v>
      </c>
      <c r="C4508" s="5" t="n">
        <v>2</v>
      </c>
      <c r="D4508" s="5" t="n">
        <v>3</v>
      </c>
      <c r="E4508" s="5" t="n">
        <v>4</v>
      </c>
      <c r="F4508" s="5" t="n">
        <v>5</v>
      </c>
      <c r="G4508" s="5" t="n">
        <v>6</v>
      </c>
      <c r="H4508" s="5" t="n">
        <v>7</v>
      </c>
      <c r="I4508" s="5" t="n">
        <v>8</v>
      </c>
      <c r="J4508" s="5" t="n">
        <v>9</v>
      </c>
      <c r="K4508" s="5" t="n">
        <v>10</v>
      </c>
      <c r="L4508" s="5" t="n">
        <v>11</v>
      </c>
      <c r="M4508" s="5" t="n">
        <v>12</v>
      </c>
    </row>
    <row r="4509" customFormat="false" ht="12.75" hidden="false" customHeight="false" outlineLevel="0" collapsed="false">
      <c r="A4509" s="5" t="s">
        <v>38</v>
      </c>
      <c r="B4509" s="8" t="n">
        <v>110</v>
      </c>
      <c r="C4509" s="8" t="n">
        <v>115</v>
      </c>
      <c r="D4509" s="8" t="n">
        <v>564</v>
      </c>
      <c r="E4509" s="8" t="n">
        <v>80</v>
      </c>
      <c r="F4509" s="8" t="n">
        <v>110</v>
      </c>
      <c r="G4509" s="8" t="n">
        <v>83</v>
      </c>
      <c r="H4509" s="8" t="n">
        <v>78</v>
      </c>
      <c r="I4509" s="8" t="n">
        <v>784</v>
      </c>
      <c r="J4509" s="8" t="n">
        <v>91</v>
      </c>
      <c r="K4509" s="8" t="n">
        <v>416</v>
      </c>
      <c r="L4509" s="8" t="n">
        <v>88</v>
      </c>
      <c r="M4509" s="8" t="n">
        <v>76</v>
      </c>
    </row>
    <row r="4510" customFormat="false" ht="12.75" hidden="false" customHeight="false" outlineLevel="0" collapsed="false">
      <c r="A4510" s="5" t="s">
        <v>39</v>
      </c>
      <c r="B4510" s="8" t="n">
        <v>71</v>
      </c>
      <c r="C4510" s="8" t="n">
        <v>94</v>
      </c>
      <c r="D4510" s="8" t="n">
        <v>1094</v>
      </c>
      <c r="E4510" s="8" t="n">
        <v>143</v>
      </c>
      <c r="F4510" s="8" t="n">
        <v>278</v>
      </c>
      <c r="G4510" s="8" t="n">
        <v>141</v>
      </c>
      <c r="H4510" s="8" t="n">
        <v>103</v>
      </c>
      <c r="I4510" s="8" t="n">
        <v>159</v>
      </c>
      <c r="J4510" s="8" t="n">
        <v>161</v>
      </c>
      <c r="K4510" s="8" t="n">
        <v>71</v>
      </c>
      <c r="L4510" s="8" t="n">
        <v>221</v>
      </c>
      <c r="M4510" s="8" t="n">
        <v>122</v>
      </c>
    </row>
    <row r="4511" customFormat="false" ht="12.75" hidden="false" customHeight="false" outlineLevel="0" collapsed="false">
      <c r="A4511" s="5" t="s">
        <v>40</v>
      </c>
      <c r="B4511" s="8" t="n">
        <v>63</v>
      </c>
      <c r="C4511" s="8" t="n">
        <v>127</v>
      </c>
      <c r="D4511" s="8" t="n">
        <v>499</v>
      </c>
      <c r="E4511" s="8" t="n">
        <v>174</v>
      </c>
      <c r="F4511" s="8" t="n">
        <v>129</v>
      </c>
      <c r="G4511" s="8" t="n">
        <v>428</v>
      </c>
      <c r="H4511" s="8" t="n">
        <v>74</v>
      </c>
      <c r="I4511" s="8" t="n">
        <v>819</v>
      </c>
      <c r="J4511" s="8" t="n">
        <v>366</v>
      </c>
      <c r="K4511" s="8" t="n">
        <v>130</v>
      </c>
      <c r="L4511" s="8" t="n">
        <v>3529</v>
      </c>
      <c r="M4511" s="8" t="n">
        <v>106</v>
      </c>
    </row>
    <row r="4512" customFormat="false" ht="12.75" hidden="false" customHeight="false" outlineLevel="0" collapsed="false">
      <c r="A4512" s="5" t="s">
        <v>41</v>
      </c>
      <c r="B4512" s="8" t="n">
        <v>81</v>
      </c>
      <c r="C4512" s="8" t="n">
        <v>709</v>
      </c>
      <c r="D4512" s="8" t="n">
        <v>66</v>
      </c>
      <c r="E4512" s="8" t="n">
        <v>110</v>
      </c>
      <c r="F4512" s="8" t="n">
        <v>154</v>
      </c>
      <c r="G4512" s="8" t="n">
        <v>113</v>
      </c>
      <c r="H4512" s="8" t="n">
        <v>700</v>
      </c>
      <c r="I4512" s="8" t="n">
        <v>178</v>
      </c>
      <c r="J4512" s="8" t="n">
        <v>479</v>
      </c>
      <c r="K4512" s="8" t="n">
        <v>74</v>
      </c>
      <c r="L4512" s="8" t="n">
        <v>79</v>
      </c>
      <c r="M4512" s="8" t="n">
        <v>73</v>
      </c>
    </row>
    <row r="4513" customFormat="false" ht="12.75" hidden="false" customHeight="false" outlineLevel="0" collapsed="false">
      <c r="A4513" s="5" t="s">
        <v>42</v>
      </c>
      <c r="B4513" s="8" t="n">
        <v>95</v>
      </c>
      <c r="C4513" s="8" t="n">
        <v>1125</v>
      </c>
      <c r="D4513" s="8" t="n">
        <v>141</v>
      </c>
      <c r="E4513" s="8" t="n">
        <v>269</v>
      </c>
      <c r="F4513" s="8" t="n">
        <v>151</v>
      </c>
      <c r="G4513" s="8" t="n">
        <v>103</v>
      </c>
      <c r="H4513" s="8" t="n">
        <v>166</v>
      </c>
      <c r="I4513" s="8" t="n">
        <v>190</v>
      </c>
      <c r="J4513" s="8" t="n">
        <v>69</v>
      </c>
      <c r="K4513" s="8" t="n">
        <v>210</v>
      </c>
      <c r="L4513" s="8" t="n">
        <v>121</v>
      </c>
      <c r="M4513" s="8" t="n">
        <v>63</v>
      </c>
    </row>
    <row r="4514" customFormat="false" ht="12.75" hidden="false" customHeight="false" outlineLevel="0" collapsed="false">
      <c r="A4514" s="5" t="s">
        <v>43</v>
      </c>
      <c r="B4514" s="8" t="n">
        <v>127</v>
      </c>
      <c r="C4514" s="8" t="n">
        <v>417</v>
      </c>
      <c r="D4514" s="8" t="n">
        <v>135</v>
      </c>
      <c r="E4514" s="8" t="n">
        <v>133</v>
      </c>
      <c r="F4514" s="8" t="n">
        <v>133</v>
      </c>
      <c r="G4514" s="8" t="n">
        <v>69</v>
      </c>
      <c r="H4514" s="8" t="n">
        <v>732</v>
      </c>
      <c r="I4514" s="8" t="n">
        <v>358</v>
      </c>
      <c r="J4514" s="8" t="n">
        <v>101</v>
      </c>
      <c r="K4514" s="8" t="n">
        <v>3365</v>
      </c>
      <c r="L4514" s="8" t="n">
        <v>144</v>
      </c>
      <c r="M4514" s="8" t="n">
        <v>44</v>
      </c>
    </row>
    <row r="4515" customFormat="false" ht="12.75" hidden="false" customHeight="false" outlineLevel="0" collapsed="false">
      <c r="A4515" s="5" t="s">
        <v>44</v>
      </c>
      <c r="B4515" s="8" t="n">
        <v>22</v>
      </c>
      <c r="C4515" s="8" t="n">
        <v>21</v>
      </c>
      <c r="D4515" s="8" t="n">
        <v>19</v>
      </c>
      <c r="E4515" s="8" t="n">
        <v>21</v>
      </c>
      <c r="F4515" s="8" t="n">
        <v>20</v>
      </c>
      <c r="G4515" s="8" t="n">
        <v>20</v>
      </c>
      <c r="H4515" s="8" t="n">
        <v>21</v>
      </c>
      <c r="I4515" s="8" t="n">
        <v>21</v>
      </c>
      <c r="J4515" s="8" t="n">
        <v>19</v>
      </c>
      <c r="K4515" s="8" t="n">
        <v>21</v>
      </c>
      <c r="L4515" s="8" t="n">
        <v>22</v>
      </c>
      <c r="M4515" s="8" t="n">
        <v>20</v>
      </c>
    </row>
    <row r="4516" customFormat="false" ht="12.75" hidden="false" customHeight="false" outlineLevel="0" collapsed="false">
      <c r="A4516" s="5" t="s">
        <v>45</v>
      </c>
      <c r="B4516" s="8" t="n">
        <v>18</v>
      </c>
      <c r="C4516" s="8" t="n">
        <v>22</v>
      </c>
      <c r="D4516" s="8" t="n">
        <v>20</v>
      </c>
      <c r="E4516" s="8" t="n">
        <v>21</v>
      </c>
      <c r="F4516" s="8" t="n">
        <v>19</v>
      </c>
      <c r="G4516" s="8" t="n">
        <v>23</v>
      </c>
      <c r="H4516" s="8" t="n">
        <v>23</v>
      </c>
      <c r="I4516" s="8" t="n">
        <v>23</v>
      </c>
      <c r="J4516" s="8" t="n">
        <v>20</v>
      </c>
      <c r="K4516" s="8" t="n">
        <v>19</v>
      </c>
      <c r="L4516" s="8" t="n">
        <v>21</v>
      </c>
      <c r="M4516" s="8" t="n">
        <v>20</v>
      </c>
    </row>
    <row r="4518" customFormat="false" ht="12.75" hidden="false" customHeight="false" outlineLevel="0" collapsed="false">
      <c r="A4518" s="0" t="s">
        <v>6</v>
      </c>
      <c r="G4518" s="4" t="s">
        <v>32</v>
      </c>
      <c r="H4518" s="0" t="n">
        <v>0</v>
      </c>
    </row>
    <row r="4519" customFormat="false" ht="12.75" hidden="false" customHeight="false" outlineLevel="0" collapsed="false">
      <c r="A4519" s="0" t="s">
        <v>208</v>
      </c>
      <c r="F4519" s="0" t="s">
        <v>48</v>
      </c>
      <c r="I4519" s="0" t="n">
        <v>57754</v>
      </c>
      <c r="J4519" s="0" t="s">
        <v>49</v>
      </c>
    </row>
    <row r="4520" customFormat="false" ht="12.75" hidden="false" customHeight="false" outlineLevel="0" collapsed="false">
      <c r="A4520" s="0" t="s">
        <v>34</v>
      </c>
      <c r="F4520" s="0" t="s">
        <v>35</v>
      </c>
      <c r="I4520" s="0" t="n">
        <v>31.7</v>
      </c>
      <c r="J4520" s="0" t="s">
        <v>16</v>
      </c>
    </row>
    <row r="4521" customFormat="false" ht="12.75" hidden="false" customHeight="false" outlineLevel="0" collapsed="false">
      <c r="P4521" s="0" t="s">
        <v>36</v>
      </c>
      <c r="AE4521" s="0" t="s">
        <v>36</v>
      </c>
      <c r="AF4521" s="5" t="s">
        <v>37</v>
      </c>
      <c r="AG4521" s="5" t="s">
        <v>38</v>
      </c>
      <c r="AH4521" s="5" t="s">
        <v>39</v>
      </c>
      <c r="AI4521" s="5" t="s">
        <v>40</v>
      </c>
      <c r="AJ4521" s="5" t="s">
        <v>41</v>
      </c>
      <c r="AK4521" s="5" t="s">
        <v>42</v>
      </c>
      <c r="AL4521" s="5" t="s">
        <v>43</v>
      </c>
      <c r="AM4521" s="5" t="s">
        <v>44</v>
      </c>
      <c r="AN4521" s="5" t="s">
        <v>45</v>
      </c>
    </row>
    <row r="4522" customFormat="false" ht="12.75" hidden="false" customHeight="false" outlineLevel="0" collapsed="false">
      <c r="A4522" s="5" t="s">
        <v>37</v>
      </c>
      <c r="B4522" s="5" t="n">
        <v>1</v>
      </c>
      <c r="C4522" s="5" t="n">
        <v>2</v>
      </c>
      <c r="D4522" s="5" t="n">
        <v>3</v>
      </c>
      <c r="E4522" s="5" t="n">
        <v>4</v>
      </c>
      <c r="F4522" s="5" t="n">
        <v>5</v>
      </c>
      <c r="G4522" s="5" t="n">
        <v>6</v>
      </c>
      <c r="H4522" s="5" t="n">
        <v>7</v>
      </c>
      <c r="I4522" s="5" t="n">
        <v>8</v>
      </c>
      <c r="J4522" s="5" t="n">
        <v>9</v>
      </c>
      <c r="K4522" s="5" t="n">
        <v>10</v>
      </c>
      <c r="L4522" s="5" t="n">
        <v>11</v>
      </c>
      <c r="M4522" s="5" t="n">
        <v>12</v>
      </c>
      <c r="P4522" s="5" t="s">
        <v>37</v>
      </c>
      <c r="Q4522" s="5" t="n">
        <v>1</v>
      </c>
      <c r="R4522" s="5" t="n">
        <v>2</v>
      </c>
      <c r="S4522" s="5" t="n">
        <v>3</v>
      </c>
      <c r="T4522" s="5" t="n">
        <v>4</v>
      </c>
      <c r="U4522" s="5" t="n">
        <v>5</v>
      </c>
      <c r="V4522" s="5" t="n">
        <v>6</v>
      </c>
      <c r="W4522" s="5" t="n">
        <v>7</v>
      </c>
      <c r="X4522" s="5" t="n">
        <v>8</v>
      </c>
      <c r="Y4522" s="5" t="n">
        <v>9</v>
      </c>
      <c r="Z4522" s="5" t="n">
        <v>10</v>
      </c>
      <c r="AA4522" s="5" t="n">
        <v>11</v>
      </c>
      <c r="AB4522" s="5" t="n">
        <v>12</v>
      </c>
      <c r="AF4522" s="5" t="n">
        <v>169</v>
      </c>
      <c r="AG4522" s="6" t="n">
        <f aca="false">Q4523</f>
        <v>200.48264340078</v>
      </c>
      <c r="AH4522" s="6" t="n">
        <f aca="false">Q4524</f>
        <v>155.642023346304</v>
      </c>
      <c r="AI4522" s="6" t="n">
        <f aca="false">Q4525</f>
        <v>128.417564208782</v>
      </c>
      <c r="AJ4522" s="6" t="n">
        <f aca="false">Q4526</f>
        <v>215.083038388239</v>
      </c>
      <c r="AK4522" s="6" t="n">
        <f aca="false">Q4527</f>
        <v>168.313208927918</v>
      </c>
      <c r="AL4522" s="6" t="n">
        <f aca="false">Q4528</f>
        <v>260.238047205971</v>
      </c>
      <c r="AM4522" s="6" t="n">
        <f aca="false">Q4529</f>
        <v>329.153605015674</v>
      </c>
      <c r="AN4522" s="6" t="n">
        <f aca="false">Q4530</f>
        <v>259.90099009901</v>
      </c>
    </row>
    <row r="4523" customFormat="false" ht="12.75" hidden="false" customHeight="false" outlineLevel="0" collapsed="false">
      <c r="A4523" s="5" t="s">
        <v>38</v>
      </c>
      <c r="B4523" s="7" t="n">
        <v>0.5387</v>
      </c>
      <c r="C4523" s="7" t="n">
        <v>0.4424</v>
      </c>
      <c r="D4523" s="7" t="n">
        <v>0.4271</v>
      </c>
      <c r="E4523" s="7" t="n">
        <v>0.4707</v>
      </c>
      <c r="F4523" s="7" t="n">
        <v>0.4474</v>
      </c>
      <c r="G4523" s="7" t="n">
        <v>0.286</v>
      </c>
      <c r="H4523" s="7" t="n">
        <v>0.3598</v>
      </c>
      <c r="I4523" s="7" t="n">
        <v>0.4777</v>
      </c>
      <c r="J4523" s="7" t="n">
        <v>0.4031</v>
      </c>
      <c r="K4523" s="7" t="n">
        <v>0.4956</v>
      </c>
      <c r="L4523" s="7" t="n">
        <v>0.3958</v>
      </c>
      <c r="M4523" s="7" t="n">
        <v>0.4847</v>
      </c>
      <c r="P4523" s="5" t="s">
        <v>38</v>
      </c>
      <c r="Q4523" s="6" t="n">
        <f aca="false">B4537/B4523</f>
        <v>200.48264340078</v>
      </c>
      <c r="R4523" s="6" t="n">
        <f aca="false">C4537/C4523</f>
        <v>250.904159132007</v>
      </c>
      <c r="S4523" s="6" t="n">
        <f aca="false">D4537/D4523</f>
        <v>1315.851088738</v>
      </c>
      <c r="T4523" s="6" t="n">
        <f aca="false">E4537/E4523</f>
        <v>165.710643722116</v>
      </c>
      <c r="U4523" s="6" t="n">
        <f aca="false">F4537/F4523</f>
        <v>239.159588734913</v>
      </c>
      <c r="V4523" s="6" t="n">
        <f aca="false">G4537/G4523</f>
        <v>276.223776223776</v>
      </c>
      <c r="W4523" s="6" t="n">
        <f aca="false">H4537/H4523</f>
        <v>222.345747637576</v>
      </c>
      <c r="X4523" s="6" t="n">
        <f aca="false">I4537/I4523</f>
        <v>1662.13104458865</v>
      </c>
      <c r="Y4523" s="6" t="n">
        <f aca="false">J4537/J4523</f>
        <v>228.231208136939</v>
      </c>
      <c r="Z4523" s="6" t="n">
        <f aca="false">K4537/K4523</f>
        <v>833.333333333333</v>
      </c>
      <c r="AA4523" s="6" t="n">
        <f aca="false">L4537/L4523</f>
        <v>222.33451237999</v>
      </c>
      <c r="AB4523" s="6" t="n">
        <f aca="false">M4537/M4523</f>
        <v>162.987414895812</v>
      </c>
      <c r="AF4523" s="5" t="n">
        <v>170</v>
      </c>
      <c r="AG4523" s="6" t="n">
        <f aca="false">R4523</f>
        <v>250.904159132007</v>
      </c>
      <c r="AH4523" s="6" t="n">
        <f aca="false">R4524</f>
        <v>190.200537523258</v>
      </c>
      <c r="AI4523" s="6" t="n">
        <f aca="false">R4525</f>
        <v>257.639304973038</v>
      </c>
      <c r="AJ4523" s="6" t="n">
        <f aca="false">R4526</f>
        <v>1401.23579828583</v>
      </c>
      <c r="AK4523" s="6" t="n">
        <f aca="false">R4527</f>
        <v>2020.52944354403</v>
      </c>
      <c r="AL4523" s="6" t="n">
        <f aca="false">R4528</f>
        <v>786.897590361446</v>
      </c>
      <c r="AM4523" s="6" t="n">
        <f aca="false">R4529</f>
        <v>316.455696202532</v>
      </c>
      <c r="AN4523" s="6" t="n">
        <f aca="false">R4530</f>
        <v>253.929866989117</v>
      </c>
    </row>
    <row r="4524" customFormat="false" ht="12.75" hidden="false" customHeight="false" outlineLevel="0" collapsed="false">
      <c r="A4524" s="5" t="s">
        <v>39</v>
      </c>
      <c r="B4524" s="7" t="n">
        <v>0.4626</v>
      </c>
      <c r="C4524" s="7" t="n">
        <v>0.4837</v>
      </c>
      <c r="D4524" s="7" t="n">
        <v>0.4751</v>
      </c>
      <c r="E4524" s="7" t="n">
        <v>0.4975</v>
      </c>
      <c r="F4524" s="7" t="n">
        <v>0.4824</v>
      </c>
      <c r="G4524" s="7" t="n">
        <v>0.4795</v>
      </c>
      <c r="H4524" s="7" t="n">
        <v>0.5603</v>
      </c>
      <c r="I4524" s="7" t="n">
        <v>0.5406</v>
      </c>
      <c r="J4524" s="7" t="n">
        <v>0.459</v>
      </c>
      <c r="K4524" s="7" t="n">
        <v>0.5027</v>
      </c>
      <c r="L4524" s="7" t="n">
        <v>0.538</v>
      </c>
      <c r="M4524" s="7" t="n">
        <v>0.4991</v>
      </c>
      <c r="P4524" s="5" t="s">
        <v>39</v>
      </c>
      <c r="Q4524" s="6" t="n">
        <f aca="false">B4538/B4524</f>
        <v>155.642023346304</v>
      </c>
      <c r="R4524" s="6" t="n">
        <f aca="false">C4538/C4524</f>
        <v>190.200537523258</v>
      </c>
      <c r="S4524" s="6" t="n">
        <f aca="false">D4538/D4524</f>
        <v>2317.40686171332</v>
      </c>
      <c r="T4524" s="6" t="n">
        <f aca="false">E4538/E4524</f>
        <v>285.427135678392</v>
      </c>
      <c r="U4524" s="6" t="n">
        <f aca="false">F4538/F4524</f>
        <v>576.285240464345</v>
      </c>
      <c r="V4524" s="6" t="n">
        <f aca="false">G4538/G4524</f>
        <v>298.22732012513</v>
      </c>
      <c r="W4524" s="6" t="n">
        <f aca="false">H4538/H4524</f>
        <v>180.260574692129</v>
      </c>
      <c r="X4524" s="6" t="n">
        <f aca="false">I4538/I4524</f>
        <v>288.568257491676</v>
      </c>
      <c r="Y4524" s="6" t="n">
        <f aca="false">J4538/J4524</f>
        <v>368.191721132898</v>
      </c>
      <c r="Z4524" s="6" t="n">
        <f aca="false">K4538/K4524</f>
        <v>137.25880246668</v>
      </c>
      <c r="AA4524" s="6" t="n">
        <f aca="false">L4538/L4524</f>
        <v>416.35687732342</v>
      </c>
      <c r="AB4524" s="6" t="n">
        <f aca="false">M4538/M4524</f>
        <v>244.439991985574</v>
      </c>
      <c r="AF4524" s="5" t="n">
        <v>171</v>
      </c>
      <c r="AG4524" s="6" t="n">
        <f aca="false">S4523</f>
        <v>1315.851088738</v>
      </c>
      <c r="AH4524" s="6" t="n">
        <f aca="false">S4524</f>
        <v>2317.40686171332</v>
      </c>
      <c r="AI4524" s="6" t="n">
        <f aca="false">S4525</f>
        <v>902.407645653373</v>
      </c>
      <c r="AJ4524" s="6" t="n">
        <f aca="false">S4526</f>
        <v>136.279165806318</v>
      </c>
      <c r="AK4524" s="6" t="n">
        <f aca="false">S4527</f>
        <v>256.948085998951</v>
      </c>
      <c r="AL4524" s="6" t="n">
        <f aca="false">S4528</f>
        <v>260.299625468165</v>
      </c>
      <c r="AM4524" s="6" t="n">
        <f aca="false">S4529</f>
        <v>298.507462686567</v>
      </c>
      <c r="AN4524" s="6" t="n">
        <f aca="false">S4530</f>
        <v>255.7856272838</v>
      </c>
    </row>
    <row r="4525" customFormat="false" ht="12.75" hidden="false" customHeight="false" outlineLevel="0" collapsed="false">
      <c r="A4525" s="5" t="s">
        <v>40</v>
      </c>
      <c r="B4525" s="7" t="n">
        <v>0.4828</v>
      </c>
      <c r="C4525" s="7" t="n">
        <v>0.5007</v>
      </c>
      <c r="D4525" s="7" t="n">
        <v>0.5441</v>
      </c>
      <c r="E4525" s="7" t="n">
        <v>0.5027</v>
      </c>
      <c r="F4525" s="7" t="n">
        <v>0.493</v>
      </c>
      <c r="G4525" s="7" t="n">
        <v>0.5433</v>
      </c>
      <c r="H4525" s="7" t="n">
        <v>0.462</v>
      </c>
      <c r="I4525" s="7" t="n">
        <v>0.4966</v>
      </c>
      <c r="J4525" s="7" t="n">
        <v>0.4923</v>
      </c>
      <c r="K4525" s="7" t="n">
        <v>0.5526</v>
      </c>
      <c r="L4525" s="7" t="n">
        <v>0.5163</v>
      </c>
      <c r="M4525" s="7" t="n">
        <v>0.3953</v>
      </c>
      <c r="P4525" s="5" t="s">
        <v>40</v>
      </c>
      <c r="Q4525" s="6" t="n">
        <f aca="false">B4539/B4525</f>
        <v>128.417564208782</v>
      </c>
      <c r="R4525" s="6" t="n">
        <f aca="false">C4539/C4525</f>
        <v>257.639304973038</v>
      </c>
      <c r="S4525" s="6" t="n">
        <f aca="false">D4539/D4525</f>
        <v>902.407645653373</v>
      </c>
      <c r="T4525" s="6" t="n">
        <f aca="false">E4539/E4525</f>
        <v>338.173861149791</v>
      </c>
      <c r="U4525" s="6" t="n">
        <f aca="false">F4539/F4525</f>
        <v>255.578093306288</v>
      </c>
      <c r="V4525" s="6" t="n">
        <f aca="false">G4539/G4525</f>
        <v>785.937787594331</v>
      </c>
      <c r="W4525" s="6" t="n">
        <f aca="false">H4539/H4525</f>
        <v>160.17316017316</v>
      </c>
      <c r="X4525" s="6" t="n">
        <f aca="false">I4539/I4525</f>
        <v>1637.13250100685</v>
      </c>
      <c r="Y4525" s="6" t="n">
        <f aca="false">J4539/J4525</f>
        <v>747.511679869998</v>
      </c>
      <c r="Z4525" s="6" t="n">
        <f aca="false">K4539/K4525</f>
        <v>233.441910966341</v>
      </c>
      <c r="AA4525" s="6" t="n">
        <f aca="false">L4539/L4525</f>
        <v>6901.0265349603</v>
      </c>
      <c r="AB4525" s="6" t="n">
        <f aca="false">M4539/M4525</f>
        <v>280.799392866178</v>
      </c>
      <c r="AF4525" s="5" t="n">
        <v>172</v>
      </c>
      <c r="AG4525" s="6" t="n">
        <f aca="false">T4523</f>
        <v>165.710643722116</v>
      </c>
      <c r="AH4525" s="6" t="n">
        <f aca="false">T4524</f>
        <v>285.427135678392</v>
      </c>
      <c r="AI4525" s="6" t="n">
        <f aca="false">T4525</f>
        <v>338.173861149791</v>
      </c>
      <c r="AJ4525" s="6" t="n">
        <f aca="false">T4526</f>
        <v>227.681246255243</v>
      </c>
      <c r="AK4525" s="6" t="n">
        <f aca="false">T4527</f>
        <v>480.225988700565</v>
      </c>
      <c r="AL4525" s="6" t="n">
        <f aca="false">T4528</f>
        <v>248.073670362714</v>
      </c>
      <c r="AM4525" s="6" t="n">
        <f aca="false">T4529</f>
        <v>299.145299145299</v>
      </c>
      <c r="AN4525" s="6" t="n">
        <f aca="false">T4530</f>
        <v>210.39603960396</v>
      </c>
    </row>
    <row r="4526" customFormat="false" ht="12.75" hidden="false" customHeight="false" outlineLevel="0" collapsed="false">
      <c r="A4526" s="5" t="s">
        <v>41</v>
      </c>
      <c r="B4526" s="7" t="n">
        <v>0.3673</v>
      </c>
      <c r="C4526" s="7" t="n">
        <v>0.5017</v>
      </c>
      <c r="D4526" s="7" t="n">
        <v>0.4843</v>
      </c>
      <c r="E4526" s="7" t="n">
        <v>0.5007</v>
      </c>
      <c r="F4526" s="7" t="n">
        <v>0.4967</v>
      </c>
      <c r="G4526" s="7" t="n">
        <v>0.5575</v>
      </c>
      <c r="H4526" s="7" t="n">
        <v>0.4542</v>
      </c>
      <c r="I4526" s="7" t="n">
        <v>0.4935</v>
      </c>
      <c r="J4526" s="7" t="n">
        <v>0.5074</v>
      </c>
      <c r="K4526" s="7" t="n">
        <v>0.539</v>
      </c>
      <c r="L4526" s="7" t="n">
        <v>0.507</v>
      </c>
      <c r="M4526" s="7" t="n">
        <v>0.4625</v>
      </c>
      <c r="P4526" s="5" t="s">
        <v>41</v>
      </c>
      <c r="Q4526" s="6" t="n">
        <f aca="false">B4540/B4526</f>
        <v>215.083038388239</v>
      </c>
      <c r="R4526" s="6" t="n">
        <f aca="false">C4540/C4526</f>
        <v>1401.23579828583</v>
      </c>
      <c r="S4526" s="6" t="n">
        <f aca="false">D4540/D4526</f>
        <v>136.279165806318</v>
      </c>
      <c r="T4526" s="6" t="n">
        <f aca="false">E4540/E4526</f>
        <v>227.681246255243</v>
      </c>
      <c r="U4526" s="6" t="n">
        <f aca="false">F4540/F4526</f>
        <v>312.059593315885</v>
      </c>
      <c r="V4526" s="6" t="n">
        <f aca="false">G4540/G4526</f>
        <v>213.452914798206</v>
      </c>
      <c r="W4526" s="6" t="n">
        <f aca="false">H4540/H4526</f>
        <v>1558.78467635403</v>
      </c>
      <c r="X4526" s="6" t="n">
        <f aca="false">I4540/I4526</f>
        <v>372.847011144884</v>
      </c>
      <c r="Y4526" s="6" t="n">
        <f aca="false">J4540/J4526</f>
        <v>961.765865195112</v>
      </c>
      <c r="Z4526" s="6" t="n">
        <f aca="false">K4540/K4526</f>
        <v>133.580705009276</v>
      </c>
      <c r="AA4526" s="6" t="n">
        <f aca="false">L4540/L4526</f>
        <v>147.92899408284</v>
      </c>
      <c r="AB4526" s="6" t="n">
        <f aca="false">M4540/M4526</f>
        <v>157.837837837838</v>
      </c>
      <c r="AF4526" s="5" t="n">
        <v>173</v>
      </c>
      <c r="AG4526" s="6" t="n">
        <f aca="false">U4523</f>
        <v>239.159588734913</v>
      </c>
      <c r="AH4526" s="6" t="n">
        <f aca="false">U4524</f>
        <v>576.285240464345</v>
      </c>
      <c r="AI4526" s="6" t="n">
        <f aca="false">U4525</f>
        <v>255.578093306288</v>
      </c>
      <c r="AJ4526" s="6" t="n">
        <f aca="false">U4526</f>
        <v>312.059593315885</v>
      </c>
      <c r="AK4526" s="6" t="n">
        <f aca="false">U4527</f>
        <v>261.930391101543</v>
      </c>
      <c r="AL4526" s="6" t="n">
        <f aca="false">U4528</f>
        <v>241.663544398651</v>
      </c>
      <c r="AM4526" s="6" t="n">
        <f aca="false">U4529</f>
        <v>273.775216138329</v>
      </c>
      <c r="AN4526" s="6" t="n">
        <f aca="false">U4530</f>
        <v>232.558139534884</v>
      </c>
    </row>
    <row r="4527" customFormat="false" ht="12.75" hidden="false" customHeight="false" outlineLevel="0" collapsed="false">
      <c r="A4527" s="5" t="s">
        <v>42</v>
      </c>
      <c r="B4527" s="7" t="n">
        <v>0.5466</v>
      </c>
      <c r="C4527" s="7" t="n">
        <v>0.5553</v>
      </c>
      <c r="D4527" s="7" t="n">
        <v>0.5721</v>
      </c>
      <c r="E4527" s="7" t="n">
        <v>0.5664</v>
      </c>
      <c r="F4527" s="7" t="n">
        <v>0.5574</v>
      </c>
      <c r="G4527" s="7" t="n">
        <v>0.5765</v>
      </c>
      <c r="H4527" s="7" t="n">
        <v>0.5449</v>
      </c>
      <c r="I4527" s="7" t="n">
        <v>0.5567</v>
      </c>
      <c r="J4527" s="7" t="n">
        <v>0.5635</v>
      </c>
      <c r="K4527" s="7" t="n">
        <v>0.5432</v>
      </c>
      <c r="L4527" s="7" t="n">
        <v>0.5599</v>
      </c>
      <c r="M4527" s="7" t="n">
        <v>0.5047</v>
      </c>
      <c r="P4527" s="5" t="s">
        <v>42</v>
      </c>
      <c r="Q4527" s="6" t="n">
        <f aca="false">B4541/B4527</f>
        <v>168.313208927918</v>
      </c>
      <c r="R4527" s="6" t="n">
        <f aca="false">C4541/C4527</f>
        <v>2020.52944354403</v>
      </c>
      <c r="S4527" s="6" t="n">
        <f aca="false">D4541/D4527</f>
        <v>256.948085998951</v>
      </c>
      <c r="T4527" s="6" t="n">
        <f aca="false">E4541/E4527</f>
        <v>480.225988700565</v>
      </c>
      <c r="U4527" s="6" t="n">
        <f aca="false">F4541/F4527</f>
        <v>261.930391101543</v>
      </c>
      <c r="V4527" s="6" t="n">
        <f aca="false">G4541/G4527</f>
        <v>175.195143104944</v>
      </c>
      <c r="W4527" s="6" t="n">
        <f aca="false">H4541/H4527</f>
        <v>297.302257294916</v>
      </c>
      <c r="X4527" s="6" t="n">
        <f aca="false">I4541/I4527</f>
        <v>326.926531345428</v>
      </c>
      <c r="Y4527" s="6" t="n">
        <f aca="false">J4541/J4527</f>
        <v>129.547471162378</v>
      </c>
      <c r="Z4527" s="6" t="n">
        <f aca="false">K4541/K4527</f>
        <v>395.80265095729</v>
      </c>
      <c r="AA4527" s="6" t="n">
        <f aca="false">L4541/L4527</f>
        <v>217.896052866583</v>
      </c>
      <c r="AB4527" s="6" t="n">
        <f aca="false">M4541/M4527</f>
        <v>128.789379829602</v>
      </c>
      <c r="AF4527" s="5" t="n">
        <v>174</v>
      </c>
      <c r="AG4527" s="6" t="n">
        <f aca="false">V4523</f>
        <v>276.223776223776</v>
      </c>
      <c r="AH4527" s="6" t="n">
        <f aca="false">V4524</f>
        <v>298.22732012513</v>
      </c>
      <c r="AI4527" s="6" t="n">
        <f aca="false">V4525</f>
        <v>785.937787594331</v>
      </c>
      <c r="AJ4527" s="6" t="n">
        <f aca="false">V4526</f>
        <v>213.452914798206</v>
      </c>
      <c r="AK4527" s="6" t="n">
        <f aca="false">V4527</f>
        <v>175.195143104944</v>
      </c>
      <c r="AL4527" s="6" t="n">
        <f aca="false">V4528</f>
        <v>136.852394916911</v>
      </c>
      <c r="AM4527" s="6" t="n">
        <f aca="false">V4529</f>
        <v>299.727520435967</v>
      </c>
      <c r="AN4527" s="6" t="n">
        <f aca="false">V4530</f>
        <v>251.497005988024</v>
      </c>
    </row>
    <row r="4528" customFormat="false" ht="12.75" hidden="false" customHeight="false" outlineLevel="0" collapsed="false">
      <c r="A4528" s="5" t="s">
        <v>43</v>
      </c>
      <c r="B4528" s="7" t="n">
        <v>0.4957</v>
      </c>
      <c r="C4528" s="7" t="n">
        <v>0.5312</v>
      </c>
      <c r="D4528" s="7" t="n">
        <v>0.534</v>
      </c>
      <c r="E4528" s="7" t="n">
        <v>0.5321</v>
      </c>
      <c r="F4528" s="7" t="n">
        <v>0.5338</v>
      </c>
      <c r="G4528" s="7" t="n">
        <v>0.5115</v>
      </c>
      <c r="H4528" s="7" t="n">
        <v>0.5192</v>
      </c>
      <c r="I4528" s="7" t="n">
        <v>0.5398</v>
      </c>
      <c r="J4528" s="7" t="n">
        <v>0.5294</v>
      </c>
      <c r="K4528" s="7" t="n">
        <v>0.5431</v>
      </c>
      <c r="L4528" s="7" t="n">
        <v>0.5009</v>
      </c>
      <c r="M4528" s="7" t="n">
        <v>0.118</v>
      </c>
      <c r="P4528" s="5" t="s">
        <v>43</v>
      </c>
      <c r="Q4528" s="6" t="n">
        <f aca="false">B4542/B4528</f>
        <v>260.238047205971</v>
      </c>
      <c r="R4528" s="6" t="n">
        <f aca="false">C4542/C4528</f>
        <v>786.897590361446</v>
      </c>
      <c r="S4528" s="6" t="n">
        <f aca="false">D4542/D4528</f>
        <v>260.299625468165</v>
      </c>
      <c r="T4528" s="6" t="n">
        <f aca="false">E4542/E4528</f>
        <v>248.073670362714</v>
      </c>
      <c r="U4528" s="6" t="n">
        <f aca="false">F4542/F4528</f>
        <v>241.663544398651</v>
      </c>
      <c r="V4528" s="6" t="n">
        <f aca="false">G4542/G4528</f>
        <v>136.852394916911</v>
      </c>
      <c r="W4528" s="6" t="n">
        <f aca="false">H4542/H4528</f>
        <v>1409.86132511556</v>
      </c>
      <c r="X4528" s="6" t="n">
        <f aca="false">I4542/I4528</f>
        <v>665.061133753242</v>
      </c>
      <c r="Y4528" s="6" t="n">
        <f aca="false">J4542/J4528</f>
        <v>190.782017378164</v>
      </c>
      <c r="Z4528" s="6" t="n">
        <f aca="false">K4542/K4528</f>
        <v>6197.75363653103</v>
      </c>
      <c r="AA4528" s="6" t="n">
        <f aca="false">L4542/L4528</f>
        <v>307.446596126971</v>
      </c>
      <c r="AB4528" s="6" t="n">
        <f aca="false">M4542/M4528</f>
        <v>381.35593220339</v>
      </c>
      <c r="AF4528" s="5" t="n">
        <v>175</v>
      </c>
      <c r="AG4528" s="6" t="n">
        <f aca="false">W4523</f>
        <v>222.345747637576</v>
      </c>
      <c r="AH4528" s="6" t="n">
        <f aca="false">W4524</f>
        <v>180.260574692129</v>
      </c>
      <c r="AI4528" s="6" t="n">
        <f aca="false">W4525</f>
        <v>160.17316017316</v>
      </c>
      <c r="AJ4528" s="6" t="n">
        <f aca="false">W4526</f>
        <v>1558.78467635403</v>
      </c>
      <c r="AK4528" s="6" t="n">
        <f aca="false">W4527</f>
        <v>297.302257294916</v>
      </c>
      <c r="AL4528" s="6" t="n">
        <f aca="false">W4528</f>
        <v>1409.86132511556</v>
      </c>
      <c r="AM4528" s="6" t="n">
        <f aca="false">W4529</f>
        <v>275.862068965517</v>
      </c>
      <c r="AN4528" s="6" t="n">
        <f aca="false">W4530</f>
        <v>260.223048327138</v>
      </c>
    </row>
    <row r="4529" customFormat="false" ht="12.75" hidden="false" customHeight="false" outlineLevel="0" collapsed="false">
      <c r="A4529" s="5" t="s">
        <v>44</v>
      </c>
      <c r="B4529" s="7" t="n">
        <v>0.0638</v>
      </c>
      <c r="C4529" s="7" t="n">
        <v>0.0632</v>
      </c>
      <c r="D4529" s="7" t="n">
        <v>0.067</v>
      </c>
      <c r="E4529" s="7" t="n">
        <v>0.0702</v>
      </c>
      <c r="F4529" s="7" t="n">
        <v>0.0694</v>
      </c>
      <c r="G4529" s="7" t="n">
        <v>0.0734</v>
      </c>
      <c r="H4529" s="7" t="n">
        <v>0.0725</v>
      </c>
      <c r="I4529" s="7" t="n">
        <v>0.07</v>
      </c>
      <c r="J4529" s="7" t="n">
        <v>0.0721</v>
      </c>
      <c r="K4529" s="7" t="n">
        <v>0.0722</v>
      </c>
      <c r="L4529" s="7" t="n">
        <v>0.0678</v>
      </c>
      <c r="M4529" s="7" t="n">
        <v>0.063</v>
      </c>
      <c r="P4529" s="5" t="s">
        <v>44</v>
      </c>
      <c r="Q4529" s="6" t="n">
        <f aca="false">B4543/B4529</f>
        <v>329.153605015674</v>
      </c>
      <c r="R4529" s="6" t="n">
        <f aca="false">C4543/C4529</f>
        <v>316.455696202532</v>
      </c>
      <c r="S4529" s="6" t="n">
        <f aca="false">D4543/D4529</f>
        <v>298.507462686567</v>
      </c>
      <c r="T4529" s="6" t="n">
        <f aca="false">E4543/E4529</f>
        <v>299.145299145299</v>
      </c>
      <c r="U4529" s="6" t="n">
        <f aca="false">F4543/F4529</f>
        <v>273.775216138329</v>
      </c>
      <c r="V4529" s="6" t="n">
        <f aca="false">G4543/G4529</f>
        <v>299.727520435967</v>
      </c>
      <c r="W4529" s="6" t="n">
        <f aca="false">H4543/H4529</f>
        <v>275.862068965517</v>
      </c>
      <c r="X4529" s="6" t="n">
        <f aca="false">I4543/I4529</f>
        <v>271.428571428571</v>
      </c>
      <c r="Y4529" s="6" t="n">
        <f aca="false">J4543/J4529</f>
        <v>291.26213592233</v>
      </c>
      <c r="Z4529" s="6" t="n">
        <f aca="false">K4543/K4529</f>
        <v>290.858725761773</v>
      </c>
      <c r="AA4529" s="6" t="n">
        <f aca="false">L4543/L4529</f>
        <v>294.985250737463</v>
      </c>
      <c r="AB4529" s="6" t="n">
        <f aca="false">M4543/M4529</f>
        <v>349.206349206349</v>
      </c>
      <c r="AF4529" s="5" t="n">
        <v>176</v>
      </c>
      <c r="AG4529" s="6" t="n">
        <f aca="false">X4523</f>
        <v>1662.13104458865</v>
      </c>
      <c r="AH4529" s="6" t="n">
        <f aca="false">X4524</f>
        <v>288.568257491676</v>
      </c>
      <c r="AI4529" s="6" t="n">
        <f aca="false">X4525</f>
        <v>1637.13250100685</v>
      </c>
      <c r="AJ4529" s="6" t="n">
        <f aca="false">X4526</f>
        <v>372.847011144884</v>
      </c>
      <c r="AK4529" s="6" t="n">
        <f aca="false">X4527</f>
        <v>326.926531345428</v>
      </c>
      <c r="AL4529" s="6" t="n">
        <f aca="false">X4528</f>
        <v>665.061133753242</v>
      </c>
      <c r="AM4529" s="6" t="n">
        <f aca="false">X4529</f>
        <v>271.428571428571</v>
      </c>
      <c r="AN4529" s="6" t="n">
        <f aca="false">X4530</f>
        <v>260.545905707196</v>
      </c>
    </row>
    <row r="4530" customFormat="false" ht="12.75" hidden="false" customHeight="false" outlineLevel="0" collapsed="false">
      <c r="A4530" s="5" t="s">
        <v>45</v>
      </c>
      <c r="B4530" s="7" t="n">
        <v>0.0808</v>
      </c>
      <c r="C4530" s="7" t="n">
        <v>0.0827</v>
      </c>
      <c r="D4530" s="7" t="n">
        <v>0.0821</v>
      </c>
      <c r="E4530" s="7" t="n">
        <v>0.0808</v>
      </c>
      <c r="F4530" s="7" t="n">
        <v>0.0817</v>
      </c>
      <c r="G4530" s="7" t="n">
        <v>0.0835</v>
      </c>
      <c r="H4530" s="7" t="n">
        <v>0.0807</v>
      </c>
      <c r="I4530" s="7" t="n">
        <v>0.0806</v>
      </c>
      <c r="J4530" s="7" t="n">
        <v>0.0804</v>
      </c>
      <c r="K4530" s="7" t="n">
        <v>0.0847</v>
      </c>
      <c r="L4530" s="7" t="n">
        <v>0.0818</v>
      </c>
      <c r="M4530" s="7" t="n">
        <v>0.088</v>
      </c>
      <c r="P4530" s="5" t="s">
        <v>45</v>
      </c>
      <c r="Q4530" s="6" t="n">
        <f aca="false">B4544/B4530</f>
        <v>259.90099009901</v>
      </c>
      <c r="R4530" s="6" t="n">
        <f aca="false">C4544/C4530</f>
        <v>253.929866989117</v>
      </c>
      <c r="S4530" s="6" t="n">
        <f aca="false">D4544/D4530</f>
        <v>255.7856272838</v>
      </c>
      <c r="T4530" s="6" t="n">
        <f aca="false">E4544/E4530</f>
        <v>210.39603960396</v>
      </c>
      <c r="U4530" s="6" t="n">
        <f aca="false">F4544/F4530</f>
        <v>232.558139534884</v>
      </c>
      <c r="V4530" s="6" t="n">
        <f aca="false">G4544/G4530</f>
        <v>251.497005988024</v>
      </c>
      <c r="W4530" s="6" t="n">
        <f aca="false">H4544/H4530</f>
        <v>260.223048327138</v>
      </c>
      <c r="X4530" s="6" t="n">
        <f aca="false">I4544/I4530</f>
        <v>260.545905707196</v>
      </c>
      <c r="Y4530" s="6" t="n">
        <f aca="false">J4544/J4530</f>
        <v>248.756218905473</v>
      </c>
      <c r="Z4530" s="6" t="n">
        <f aca="false">K4544/K4530</f>
        <v>236.127508854782</v>
      </c>
      <c r="AA4530" s="6" t="n">
        <f aca="false">L4544/L4530</f>
        <v>232.273838630807</v>
      </c>
      <c r="AB4530" s="6" t="n">
        <f aca="false">M4544/M4530</f>
        <v>238.636363636364</v>
      </c>
      <c r="AF4530" s="5" t="n">
        <v>177</v>
      </c>
      <c r="AG4530" s="6" t="n">
        <f aca="false">Y4523</f>
        <v>228.231208136939</v>
      </c>
      <c r="AH4530" s="6" t="n">
        <f aca="false">Y4524</f>
        <v>368.191721132898</v>
      </c>
      <c r="AI4530" s="6" t="n">
        <f aca="false">Y4525</f>
        <v>747.511679869998</v>
      </c>
      <c r="AJ4530" s="6" t="n">
        <f aca="false">Y4526</f>
        <v>961.765865195112</v>
      </c>
      <c r="AK4530" s="6" t="n">
        <f aca="false">Y4527</f>
        <v>129.547471162378</v>
      </c>
      <c r="AL4530" s="6" t="n">
        <f aca="false">Y4528</f>
        <v>190.782017378164</v>
      </c>
      <c r="AM4530" s="6" t="n">
        <f aca="false">Y4529</f>
        <v>291.26213592233</v>
      </c>
      <c r="AN4530" s="6" t="n">
        <f aca="false">Y4530</f>
        <v>248.756218905473</v>
      </c>
    </row>
    <row r="4531" customFormat="false" ht="12.75" hidden="false" customHeight="false" outlineLevel="0" collapsed="false">
      <c r="AF4531" s="5" t="n">
        <v>178</v>
      </c>
      <c r="AG4531" s="6" t="n">
        <f aca="false">Z4523</f>
        <v>833.333333333333</v>
      </c>
      <c r="AH4531" s="6" t="n">
        <f aca="false">Z4524</f>
        <v>137.25880246668</v>
      </c>
      <c r="AI4531" s="6" t="n">
        <f aca="false">Z4525</f>
        <v>233.441910966341</v>
      </c>
      <c r="AJ4531" s="6" t="n">
        <f aca="false">Z4526</f>
        <v>133.580705009276</v>
      </c>
      <c r="AK4531" s="6" t="n">
        <f aca="false">Z4527</f>
        <v>395.80265095729</v>
      </c>
      <c r="AL4531" s="6" t="n">
        <f aca="false">Z4528</f>
        <v>6197.75363653103</v>
      </c>
      <c r="AM4531" s="6" t="n">
        <f aca="false">Z4529</f>
        <v>290.858725761773</v>
      </c>
      <c r="AN4531" s="6" t="n">
        <f aca="false">Z4530</f>
        <v>236.127508854782</v>
      </c>
    </row>
    <row r="4532" customFormat="false" ht="12.75" hidden="false" customHeight="false" outlineLevel="0" collapsed="false">
      <c r="A4532" s="0" t="s">
        <v>18</v>
      </c>
      <c r="G4532" s="4" t="s">
        <v>32</v>
      </c>
      <c r="H4532" s="0" t="n">
        <v>29</v>
      </c>
      <c r="AF4532" s="5" t="n">
        <v>179</v>
      </c>
      <c r="AG4532" s="6" t="n">
        <f aca="false">AA4523</f>
        <v>222.33451237999</v>
      </c>
      <c r="AH4532" s="6" t="n">
        <f aca="false">AA4524</f>
        <v>416.35687732342</v>
      </c>
      <c r="AI4532" s="6" t="n">
        <f aca="false">AA4525</f>
        <v>6901.0265349603</v>
      </c>
      <c r="AJ4532" s="6" t="n">
        <f aca="false">AA4526</f>
        <v>147.92899408284</v>
      </c>
      <c r="AK4532" s="6" t="n">
        <f aca="false">AA4527</f>
        <v>217.896052866583</v>
      </c>
      <c r="AL4532" s="6" t="n">
        <f aca="false">AA4528</f>
        <v>307.446596126971</v>
      </c>
      <c r="AM4532" s="6" t="n">
        <f aca="false">AA4529</f>
        <v>294.985250737463</v>
      </c>
      <c r="AN4532" s="6" t="n">
        <f aca="false">AA4530</f>
        <v>232.273838630807</v>
      </c>
    </row>
    <row r="4533" customFormat="false" ht="12.75" hidden="false" customHeight="false" outlineLevel="0" collapsed="false">
      <c r="A4533" s="0" t="s">
        <v>208</v>
      </c>
      <c r="F4533" s="0" t="s">
        <v>48</v>
      </c>
      <c r="I4533" s="0" t="n">
        <v>57744</v>
      </c>
      <c r="J4533" s="0" t="s">
        <v>49</v>
      </c>
      <c r="AF4533" s="5" t="n">
        <v>180</v>
      </c>
      <c r="AG4533" s="6" t="n">
        <f aca="false">AB4523</f>
        <v>162.987414895812</v>
      </c>
      <c r="AH4533" s="6" t="n">
        <f aca="false">AB4524</f>
        <v>244.439991985574</v>
      </c>
      <c r="AI4533" s="6" t="n">
        <f aca="false">AB4525</f>
        <v>280.799392866178</v>
      </c>
      <c r="AJ4533" s="6" t="n">
        <f aca="false">AB4526</f>
        <v>157.837837837838</v>
      </c>
      <c r="AK4533" s="6" t="n">
        <f aca="false">AB4527</f>
        <v>128.789379829602</v>
      </c>
      <c r="AL4533" s="6" t="n">
        <f aca="false">AB4528</f>
        <v>381.35593220339</v>
      </c>
      <c r="AM4533" s="6" t="n">
        <f aca="false">AB4529</f>
        <v>349.206349206349</v>
      </c>
      <c r="AN4533" s="6" t="n">
        <f aca="false">AB4530</f>
        <v>238.636363636364</v>
      </c>
    </row>
    <row r="4534" customFormat="false" ht="12.75" hidden="false" customHeight="false" outlineLevel="0" collapsed="false">
      <c r="A4534" s="0" t="s">
        <v>46</v>
      </c>
      <c r="F4534" s="0" t="s">
        <v>35</v>
      </c>
      <c r="I4534" s="0" t="n">
        <v>31.8</v>
      </c>
      <c r="J4534" s="0" t="s">
        <v>16</v>
      </c>
    </row>
    <row r="4536" customFormat="false" ht="12.75" hidden="false" customHeight="false" outlineLevel="0" collapsed="false">
      <c r="A4536" s="5" t="s">
        <v>37</v>
      </c>
      <c r="B4536" s="5" t="n">
        <v>1</v>
      </c>
      <c r="C4536" s="5" t="n">
        <v>2</v>
      </c>
      <c r="D4536" s="5" t="n">
        <v>3</v>
      </c>
      <c r="E4536" s="5" t="n">
        <v>4</v>
      </c>
      <c r="F4536" s="5" t="n">
        <v>5</v>
      </c>
      <c r="G4536" s="5" t="n">
        <v>6</v>
      </c>
      <c r="H4536" s="5" t="n">
        <v>7</v>
      </c>
      <c r="I4536" s="5" t="n">
        <v>8</v>
      </c>
      <c r="J4536" s="5" t="n">
        <v>9</v>
      </c>
      <c r="K4536" s="5" t="n">
        <v>10</v>
      </c>
      <c r="L4536" s="5" t="n">
        <v>11</v>
      </c>
      <c r="M4536" s="5" t="n">
        <v>12</v>
      </c>
    </row>
    <row r="4537" customFormat="false" ht="12.75" hidden="false" customHeight="false" outlineLevel="0" collapsed="false">
      <c r="A4537" s="5" t="s">
        <v>38</v>
      </c>
      <c r="B4537" s="8" t="n">
        <v>108</v>
      </c>
      <c r="C4537" s="8" t="n">
        <v>111</v>
      </c>
      <c r="D4537" s="8" t="n">
        <v>562</v>
      </c>
      <c r="E4537" s="8" t="n">
        <v>78</v>
      </c>
      <c r="F4537" s="8" t="n">
        <v>107</v>
      </c>
      <c r="G4537" s="8" t="n">
        <v>79</v>
      </c>
      <c r="H4537" s="8" t="n">
        <v>80</v>
      </c>
      <c r="I4537" s="8" t="n">
        <v>794</v>
      </c>
      <c r="J4537" s="8" t="n">
        <v>92</v>
      </c>
      <c r="K4537" s="8" t="n">
        <v>413</v>
      </c>
      <c r="L4537" s="8" t="n">
        <v>88</v>
      </c>
      <c r="M4537" s="8" t="n">
        <v>79</v>
      </c>
    </row>
    <row r="4538" customFormat="false" ht="12.75" hidden="false" customHeight="false" outlineLevel="0" collapsed="false">
      <c r="A4538" s="5" t="s">
        <v>39</v>
      </c>
      <c r="B4538" s="8" t="n">
        <v>72</v>
      </c>
      <c r="C4538" s="8" t="n">
        <v>92</v>
      </c>
      <c r="D4538" s="8" t="n">
        <v>1101</v>
      </c>
      <c r="E4538" s="8" t="n">
        <v>142</v>
      </c>
      <c r="F4538" s="8" t="n">
        <v>278</v>
      </c>
      <c r="G4538" s="8" t="n">
        <v>143</v>
      </c>
      <c r="H4538" s="8" t="n">
        <v>101</v>
      </c>
      <c r="I4538" s="8" t="n">
        <v>156</v>
      </c>
      <c r="J4538" s="8" t="n">
        <v>169</v>
      </c>
      <c r="K4538" s="8" t="n">
        <v>69</v>
      </c>
      <c r="L4538" s="8" t="n">
        <v>224</v>
      </c>
      <c r="M4538" s="8" t="n">
        <v>122</v>
      </c>
    </row>
    <row r="4539" customFormat="false" ht="12.75" hidden="false" customHeight="false" outlineLevel="0" collapsed="false">
      <c r="A4539" s="5" t="s">
        <v>40</v>
      </c>
      <c r="B4539" s="8" t="n">
        <v>62</v>
      </c>
      <c r="C4539" s="8" t="n">
        <v>129</v>
      </c>
      <c r="D4539" s="8" t="n">
        <v>491</v>
      </c>
      <c r="E4539" s="8" t="n">
        <v>170</v>
      </c>
      <c r="F4539" s="8" t="n">
        <v>126</v>
      </c>
      <c r="G4539" s="8" t="n">
        <v>427</v>
      </c>
      <c r="H4539" s="8" t="n">
        <v>74</v>
      </c>
      <c r="I4539" s="8" t="n">
        <v>813</v>
      </c>
      <c r="J4539" s="8" t="n">
        <v>368</v>
      </c>
      <c r="K4539" s="8" t="n">
        <v>129</v>
      </c>
      <c r="L4539" s="8" t="n">
        <v>3563</v>
      </c>
      <c r="M4539" s="8" t="n">
        <v>111</v>
      </c>
    </row>
    <row r="4540" customFormat="false" ht="12.75" hidden="false" customHeight="false" outlineLevel="0" collapsed="false">
      <c r="A4540" s="5" t="s">
        <v>41</v>
      </c>
      <c r="B4540" s="8" t="n">
        <v>79</v>
      </c>
      <c r="C4540" s="8" t="n">
        <v>703</v>
      </c>
      <c r="D4540" s="8" t="n">
        <v>66</v>
      </c>
      <c r="E4540" s="8" t="n">
        <v>114</v>
      </c>
      <c r="F4540" s="8" t="n">
        <v>155</v>
      </c>
      <c r="G4540" s="8" t="n">
        <v>119</v>
      </c>
      <c r="H4540" s="8" t="n">
        <v>708</v>
      </c>
      <c r="I4540" s="8" t="n">
        <v>184</v>
      </c>
      <c r="J4540" s="8" t="n">
        <v>488</v>
      </c>
      <c r="K4540" s="8" t="n">
        <v>72</v>
      </c>
      <c r="L4540" s="8" t="n">
        <v>75</v>
      </c>
      <c r="M4540" s="8" t="n">
        <v>73</v>
      </c>
    </row>
    <row r="4541" customFormat="false" ht="12.75" hidden="false" customHeight="false" outlineLevel="0" collapsed="false">
      <c r="A4541" s="5" t="s">
        <v>42</v>
      </c>
      <c r="B4541" s="8" t="n">
        <v>92</v>
      </c>
      <c r="C4541" s="8" t="n">
        <v>1122</v>
      </c>
      <c r="D4541" s="8" t="n">
        <v>147</v>
      </c>
      <c r="E4541" s="8" t="n">
        <v>272</v>
      </c>
      <c r="F4541" s="8" t="n">
        <v>146</v>
      </c>
      <c r="G4541" s="8" t="n">
        <v>101</v>
      </c>
      <c r="H4541" s="8" t="n">
        <v>162</v>
      </c>
      <c r="I4541" s="8" t="n">
        <v>182</v>
      </c>
      <c r="J4541" s="8" t="n">
        <v>73</v>
      </c>
      <c r="K4541" s="8" t="n">
        <v>215</v>
      </c>
      <c r="L4541" s="8" t="n">
        <v>122</v>
      </c>
      <c r="M4541" s="8" t="n">
        <v>65</v>
      </c>
    </row>
    <row r="4542" customFormat="false" ht="12.75" hidden="false" customHeight="false" outlineLevel="0" collapsed="false">
      <c r="A4542" s="5" t="s">
        <v>43</v>
      </c>
      <c r="B4542" s="8" t="n">
        <v>129</v>
      </c>
      <c r="C4542" s="8" t="n">
        <v>418</v>
      </c>
      <c r="D4542" s="8" t="n">
        <v>139</v>
      </c>
      <c r="E4542" s="8" t="n">
        <v>132</v>
      </c>
      <c r="F4542" s="8" t="n">
        <v>129</v>
      </c>
      <c r="G4542" s="8" t="n">
        <v>70</v>
      </c>
      <c r="H4542" s="8" t="n">
        <v>732</v>
      </c>
      <c r="I4542" s="8" t="n">
        <v>359</v>
      </c>
      <c r="J4542" s="8" t="n">
        <v>101</v>
      </c>
      <c r="K4542" s="8" t="n">
        <v>3366</v>
      </c>
      <c r="L4542" s="8" t="n">
        <v>154</v>
      </c>
      <c r="M4542" s="8" t="n">
        <v>45</v>
      </c>
    </row>
    <row r="4543" customFormat="false" ht="12.75" hidden="false" customHeight="false" outlineLevel="0" collapsed="false">
      <c r="A4543" s="5" t="s">
        <v>44</v>
      </c>
      <c r="B4543" s="8" t="n">
        <v>21</v>
      </c>
      <c r="C4543" s="8" t="n">
        <v>20</v>
      </c>
      <c r="D4543" s="8" t="n">
        <v>20</v>
      </c>
      <c r="E4543" s="8" t="n">
        <v>21</v>
      </c>
      <c r="F4543" s="8" t="n">
        <v>19</v>
      </c>
      <c r="G4543" s="8" t="n">
        <v>22</v>
      </c>
      <c r="H4543" s="8" t="n">
        <v>20</v>
      </c>
      <c r="I4543" s="8" t="n">
        <v>19</v>
      </c>
      <c r="J4543" s="8" t="n">
        <v>21</v>
      </c>
      <c r="K4543" s="8" t="n">
        <v>21</v>
      </c>
      <c r="L4543" s="8" t="n">
        <v>20</v>
      </c>
      <c r="M4543" s="8" t="n">
        <v>22</v>
      </c>
    </row>
    <row r="4544" customFormat="false" ht="12.75" hidden="false" customHeight="false" outlineLevel="0" collapsed="false">
      <c r="A4544" s="5" t="s">
        <v>45</v>
      </c>
      <c r="B4544" s="8" t="n">
        <v>21</v>
      </c>
      <c r="C4544" s="8" t="n">
        <v>21</v>
      </c>
      <c r="D4544" s="8" t="n">
        <v>21</v>
      </c>
      <c r="E4544" s="8" t="n">
        <v>17</v>
      </c>
      <c r="F4544" s="8" t="n">
        <v>19</v>
      </c>
      <c r="G4544" s="8" t="n">
        <v>21</v>
      </c>
      <c r="H4544" s="8" t="n">
        <v>21</v>
      </c>
      <c r="I4544" s="8" t="n">
        <v>21</v>
      </c>
      <c r="J4544" s="8" t="n">
        <v>20</v>
      </c>
      <c r="K4544" s="8" t="n">
        <v>20</v>
      </c>
      <c r="L4544" s="8" t="n">
        <v>19</v>
      </c>
      <c r="M4544" s="8" t="n">
        <v>21</v>
      </c>
    </row>
    <row r="4546" customFormat="false" ht="12.75" hidden="false" customHeight="false" outlineLevel="0" collapsed="false">
      <c r="A4546" s="0" t="s">
        <v>6</v>
      </c>
      <c r="G4546" s="4" t="s">
        <v>32</v>
      </c>
      <c r="H4546" s="0" t="n">
        <v>0</v>
      </c>
    </row>
    <row r="4547" customFormat="false" ht="12.75" hidden="false" customHeight="false" outlineLevel="0" collapsed="false">
      <c r="A4547" s="0" t="s">
        <v>209</v>
      </c>
      <c r="F4547" s="0" t="s">
        <v>48</v>
      </c>
      <c r="I4547" s="0" t="n">
        <v>58115</v>
      </c>
      <c r="J4547" s="0" t="s">
        <v>49</v>
      </c>
    </row>
    <row r="4548" customFormat="false" ht="12.75" hidden="false" customHeight="false" outlineLevel="0" collapsed="false">
      <c r="A4548" s="0" t="s">
        <v>34</v>
      </c>
      <c r="F4548" s="0" t="s">
        <v>35</v>
      </c>
      <c r="I4548" s="0" t="n">
        <v>31.7</v>
      </c>
      <c r="J4548" s="0" t="s">
        <v>16</v>
      </c>
    </row>
    <row r="4549" customFormat="false" ht="12.75" hidden="false" customHeight="false" outlineLevel="0" collapsed="false">
      <c r="P4549" s="0" t="s">
        <v>36</v>
      </c>
      <c r="AE4549" s="0" t="s">
        <v>36</v>
      </c>
      <c r="AF4549" s="5" t="s">
        <v>37</v>
      </c>
      <c r="AG4549" s="5" t="s">
        <v>38</v>
      </c>
      <c r="AH4549" s="5" t="s">
        <v>39</v>
      </c>
      <c r="AI4549" s="5" t="s">
        <v>40</v>
      </c>
      <c r="AJ4549" s="5" t="s">
        <v>41</v>
      </c>
      <c r="AK4549" s="5" t="s">
        <v>42</v>
      </c>
      <c r="AL4549" s="5" t="s">
        <v>43</v>
      </c>
      <c r="AM4549" s="5" t="s">
        <v>44</v>
      </c>
      <c r="AN4549" s="5" t="s">
        <v>45</v>
      </c>
    </row>
    <row r="4550" customFormat="false" ht="12.75" hidden="false" customHeight="false" outlineLevel="0" collapsed="false">
      <c r="A4550" s="5" t="s">
        <v>37</v>
      </c>
      <c r="B4550" s="5" t="n">
        <v>1</v>
      </c>
      <c r="C4550" s="5" t="n">
        <v>2</v>
      </c>
      <c r="D4550" s="5" t="n">
        <v>3</v>
      </c>
      <c r="E4550" s="5" t="n">
        <v>4</v>
      </c>
      <c r="F4550" s="5" t="n">
        <v>5</v>
      </c>
      <c r="G4550" s="5" t="n">
        <v>6</v>
      </c>
      <c r="H4550" s="5" t="n">
        <v>7</v>
      </c>
      <c r="I4550" s="5" t="n">
        <v>8</v>
      </c>
      <c r="J4550" s="5" t="n">
        <v>9</v>
      </c>
      <c r="K4550" s="5" t="n">
        <v>10</v>
      </c>
      <c r="L4550" s="5" t="n">
        <v>11</v>
      </c>
      <c r="M4550" s="5" t="n">
        <v>12</v>
      </c>
      <c r="P4550" s="5" t="s">
        <v>37</v>
      </c>
      <c r="Q4550" s="5" t="n">
        <v>1</v>
      </c>
      <c r="R4550" s="5" t="n">
        <v>2</v>
      </c>
      <c r="S4550" s="5" t="n">
        <v>3</v>
      </c>
      <c r="T4550" s="5" t="n">
        <v>4</v>
      </c>
      <c r="U4550" s="5" t="n">
        <v>5</v>
      </c>
      <c r="V4550" s="5" t="n">
        <v>6</v>
      </c>
      <c r="W4550" s="5" t="n">
        <v>7</v>
      </c>
      <c r="X4550" s="5" t="n">
        <v>8</v>
      </c>
      <c r="Y4550" s="5" t="n">
        <v>9</v>
      </c>
      <c r="Z4550" s="5" t="n">
        <v>10</v>
      </c>
      <c r="AA4550" s="5" t="n">
        <v>11</v>
      </c>
      <c r="AB4550" s="5" t="n">
        <v>12</v>
      </c>
      <c r="AF4550" s="5" t="n">
        <v>169</v>
      </c>
      <c r="AG4550" s="6" t="n">
        <f aca="false">Q4551</f>
        <v>202.76672351715</v>
      </c>
      <c r="AH4550" s="6" t="n">
        <f aca="false">Q4552</f>
        <v>158.214130905938</v>
      </c>
      <c r="AI4550" s="6" t="n">
        <f aca="false">Q4553</f>
        <v>132.890365448505</v>
      </c>
      <c r="AJ4550" s="6" t="n">
        <f aca="false">Q4554</f>
        <v>215.200217924271</v>
      </c>
      <c r="AK4550" s="6" t="n">
        <f aca="false">Q4555</f>
        <v>179.796107506951</v>
      </c>
      <c r="AL4550" s="6" t="n">
        <f aca="false">Q4556</f>
        <v>255.636070853462</v>
      </c>
      <c r="AM4550" s="6" t="n">
        <f aca="false">Q4557</f>
        <v>307.219662058372</v>
      </c>
      <c r="AN4550" s="6" t="n">
        <f aca="false">Q4558</f>
        <v>257.03794369645</v>
      </c>
    </row>
    <row r="4551" customFormat="false" ht="12.75" hidden="false" customHeight="false" outlineLevel="0" collapsed="false">
      <c r="A4551" s="5" t="s">
        <v>38</v>
      </c>
      <c r="B4551" s="7" t="n">
        <v>0.5277</v>
      </c>
      <c r="C4551" s="7" t="n">
        <v>0.4412</v>
      </c>
      <c r="D4551" s="7" t="n">
        <v>0.4267</v>
      </c>
      <c r="E4551" s="7" t="n">
        <v>0.469</v>
      </c>
      <c r="F4551" s="7" t="n">
        <v>0.4476</v>
      </c>
      <c r="G4551" s="7" t="n">
        <v>0.2886</v>
      </c>
      <c r="H4551" s="7" t="n">
        <v>0.3598</v>
      </c>
      <c r="I4551" s="7" t="n">
        <v>0.478</v>
      </c>
      <c r="J4551" s="7" t="n">
        <v>0.4019</v>
      </c>
      <c r="K4551" s="7" t="n">
        <v>0.4944</v>
      </c>
      <c r="L4551" s="7" t="n">
        <v>0.3954</v>
      </c>
      <c r="M4551" s="7" t="n">
        <v>0.4811</v>
      </c>
      <c r="P4551" s="5" t="s">
        <v>38</v>
      </c>
      <c r="Q4551" s="6" t="n">
        <f aca="false">B4565/B4551</f>
        <v>202.76672351715</v>
      </c>
      <c r="R4551" s="6" t="n">
        <f aca="false">C4565/C4551</f>
        <v>260.652765185857</v>
      </c>
      <c r="S4551" s="6" t="n">
        <f aca="false">D4565/D4551</f>
        <v>1342.8638387626</v>
      </c>
      <c r="T4551" s="6" t="n">
        <f aca="false">E4565/E4551</f>
        <v>172.7078891258</v>
      </c>
      <c r="U4551" s="6" t="n">
        <f aca="false">F4565/F4551</f>
        <v>239.0527256479</v>
      </c>
      <c r="V4551" s="6" t="n">
        <f aca="false">G4565/G4551</f>
        <v>294.525294525295</v>
      </c>
      <c r="W4551" s="6" t="n">
        <f aca="false">H4565/H4551</f>
        <v>211.228460255698</v>
      </c>
      <c r="X4551" s="6" t="n">
        <f aca="false">I4565/I4551</f>
        <v>1658.99581589958</v>
      </c>
      <c r="Y4551" s="6" t="n">
        <f aca="false">J4565/J4551</f>
        <v>221.44812142324</v>
      </c>
      <c r="Z4551" s="6" t="n">
        <f aca="false">K4565/K4551</f>
        <v>841.423948220065</v>
      </c>
      <c r="AA4551" s="6" t="n">
        <f aca="false">L4565/L4551</f>
        <v>227.617602427921</v>
      </c>
      <c r="AB4551" s="6" t="n">
        <f aca="false">M4565/M4551</f>
        <v>168.364165454168</v>
      </c>
      <c r="AF4551" s="5" t="n">
        <v>170</v>
      </c>
      <c r="AG4551" s="6" t="n">
        <f aca="false">R4551</f>
        <v>260.652765185857</v>
      </c>
      <c r="AH4551" s="6" t="n">
        <f aca="false">R4552</f>
        <v>190.043379467052</v>
      </c>
      <c r="AI4551" s="6" t="n">
        <f aca="false">R4553</f>
        <v>254.254254254254</v>
      </c>
      <c r="AJ4551" s="6" t="n">
        <f aca="false">R4554</f>
        <v>1405.15690585649</v>
      </c>
      <c r="AK4551" s="6" t="n">
        <f aca="false">R4555</f>
        <v>2019.47349441039</v>
      </c>
      <c r="AL4551" s="6" t="n">
        <f aca="false">R4556</f>
        <v>793.201133144476</v>
      </c>
      <c r="AM4551" s="6" t="n">
        <f aca="false">R4557</f>
        <v>312.5</v>
      </c>
      <c r="AN4551" s="6" t="n">
        <f aca="false">R4558</f>
        <v>251.497005988024</v>
      </c>
    </row>
    <row r="4552" customFormat="false" ht="12.75" hidden="false" customHeight="false" outlineLevel="0" collapsed="false">
      <c r="A4552" s="5" t="s">
        <v>39</v>
      </c>
      <c r="B4552" s="7" t="n">
        <v>0.4614</v>
      </c>
      <c r="C4552" s="7" t="n">
        <v>0.4841</v>
      </c>
      <c r="D4552" s="7" t="n">
        <v>0.4762</v>
      </c>
      <c r="E4552" s="7" t="n">
        <v>0.4928</v>
      </c>
      <c r="F4552" s="7" t="n">
        <v>0.4828</v>
      </c>
      <c r="G4552" s="7" t="n">
        <v>0.4807</v>
      </c>
      <c r="H4552" s="7" t="n">
        <v>0.5604</v>
      </c>
      <c r="I4552" s="7" t="n">
        <v>0.5381</v>
      </c>
      <c r="J4552" s="7" t="n">
        <v>0.4571</v>
      </c>
      <c r="K4552" s="7" t="n">
        <v>0.5008</v>
      </c>
      <c r="L4552" s="7" t="n">
        <v>0.535</v>
      </c>
      <c r="M4552" s="7" t="n">
        <v>0.498</v>
      </c>
      <c r="P4552" s="5" t="s">
        <v>39</v>
      </c>
      <c r="Q4552" s="6" t="n">
        <f aca="false">B4566/B4552</f>
        <v>158.214130905938</v>
      </c>
      <c r="R4552" s="6" t="n">
        <f aca="false">C4566/C4552</f>
        <v>190.043379467052</v>
      </c>
      <c r="S4552" s="6" t="n">
        <f aca="false">D4566/D4552</f>
        <v>2297.35405291894</v>
      </c>
      <c r="T4552" s="6" t="n">
        <f aca="false">E4566/E4552</f>
        <v>290.178571428571</v>
      </c>
      <c r="U4552" s="6" t="n">
        <f aca="false">F4566/F4552</f>
        <v>584.092792046396</v>
      </c>
      <c r="V4552" s="6" t="n">
        <f aca="false">G4566/G4552</f>
        <v>299.563137091741</v>
      </c>
      <c r="W4552" s="6" t="n">
        <f aca="false">H4566/H4552</f>
        <v>187.366167023555</v>
      </c>
      <c r="X4552" s="6" t="n">
        <f aca="false">I4566/I4552</f>
        <v>291.767329492659</v>
      </c>
      <c r="Y4552" s="6" t="n">
        <f aca="false">J4566/J4552</f>
        <v>367.534456355283</v>
      </c>
      <c r="Z4552" s="6" t="n">
        <f aca="false">K4566/K4552</f>
        <v>141.773162939297</v>
      </c>
      <c r="AA4552" s="6" t="n">
        <f aca="false">L4566/L4552</f>
        <v>405.607476635514</v>
      </c>
      <c r="AB4552" s="6" t="n">
        <f aca="false">M4566/M4552</f>
        <v>244.979919678715</v>
      </c>
      <c r="AF4552" s="5" t="n">
        <v>171</v>
      </c>
      <c r="AG4552" s="6" t="n">
        <f aca="false">S4551</f>
        <v>1342.8638387626</v>
      </c>
      <c r="AH4552" s="6" t="n">
        <f aca="false">S4552</f>
        <v>2297.35405291894</v>
      </c>
      <c r="AI4552" s="6" t="n">
        <f aca="false">S4553</f>
        <v>913.667723289204</v>
      </c>
      <c r="AJ4552" s="6" t="n">
        <f aca="false">S4554</f>
        <v>139.235245220283</v>
      </c>
      <c r="AK4552" s="6" t="n">
        <f aca="false">S4555</f>
        <v>252.498684902683</v>
      </c>
      <c r="AL4552" s="6" t="n">
        <f aca="false">S4556</f>
        <v>254.920337394564</v>
      </c>
      <c r="AM4552" s="6" t="n">
        <f aca="false">S4557</f>
        <v>326.894502228826</v>
      </c>
      <c r="AN4552" s="6" t="n">
        <f aca="false">S4558</f>
        <v>230.86269744836</v>
      </c>
    </row>
    <row r="4553" customFormat="false" ht="12.75" hidden="false" customHeight="false" outlineLevel="0" collapsed="false">
      <c r="A4553" s="5" t="s">
        <v>40</v>
      </c>
      <c r="B4553" s="7" t="n">
        <v>0.4816</v>
      </c>
      <c r="C4553" s="7" t="n">
        <v>0.4995</v>
      </c>
      <c r="D4553" s="7" t="n">
        <v>0.5363</v>
      </c>
      <c r="E4553" s="7" t="n">
        <v>0.5009</v>
      </c>
      <c r="F4553" s="7" t="n">
        <v>0.4927</v>
      </c>
      <c r="G4553" s="7" t="n">
        <v>0.5423</v>
      </c>
      <c r="H4553" s="7" t="n">
        <v>0.4631</v>
      </c>
      <c r="I4553" s="7" t="n">
        <v>0.4987</v>
      </c>
      <c r="J4553" s="7" t="n">
        <v>0.4901</v>
      </c>
      <c r="K4553" s="7" t="n">
        <v>0.5502</v>
      </c>
      <c r="L4553" s="7" t="n">
        <v>0.5143</v>
      </c>
      <c r="M4553" s="7" t="n">
        <v>0.3942</v>
      </c>
      <c r="P4553" s="5" t="s">
        <v>40</v>
      </c>
      <c r="Q4553" s="6" t="n">
        <f aca="false">B4567/B4553</f>
        <v>132.890365448505</v>
      </c>
      <c r="R4553" s="6" t="n">
        <f aca="false">C4567/C4553</f>
        <v>254.254254254254</v>
      </c>
      <c r="S4553" s="6" t="n">
        <f aca="false">D4567/D4553</f>
        <v>913.667723289204</v>
      </c>
      <c r="T4553" s="6" t="n">
        <f aca="false">E4567/E4553</f>
        <v>337.392693152326</v>
      </c>
      <c r="U4553" s="6" t="n">
        <f aca="false">F4567/F4553</f>
        <v>261.822610107571</v>
      </c>
      <c r="V4553" s="6" t="n">
        <f aca="false">G4567/G4553</f>
        <v>780.011063986723</v>
      </c>
      <c r="W4553" s="6" t="n">
        <f aca="false">H4567/H4553</f>
        <v>153.314618872814</v>
      </c>
      <c r="X4553" s="6" t="n">
        <f aca="false">I4567/I4553</f>
        <v>1634.24904752356</v>
      </c>
      <c r="Y4553" s="6" t="n">
        <f aca="false">J4567/J4553</f>
        <v>756.988369720465</v>
      </c>
      <c r="Z4553" s="6" t="n">
        <f aca="false">K4567/K4553</f>
        <v>232.642675390767</v>
      </c>
      <c r="AA4553" s="6" t="n">
        <f aca="false">L4567/L4553</f>
        <v>6902.58603927669</v>
      </c>
      <c r="AB4553" s="6" t="n">
        <f aca="false">M4567/M4553</f>
        <v>271.435819381025</v>
      </c>
      <c r="AF4553" s="5" t="n">
        <v>172</v>
      </c>
      <c r="AG4553" s="6" t="n">
        <f aca="false">T4551</f>
        <v>172.7078891258</v>
      </c>
      <c r="AH4553" s="6" t="n">
        <f aca="false">T4552</f>
        <v>290.178571428571</v>
      </c>
      <c r="AI4553" s="6" t="n">
        <f aca="false">T4553</f>
        <v>337.392693152326</v>
      </c>
      <c r="AJ4553" s="6" t="n">
        <f aca="false">T4554</f>
        <v>222.088835534214</v>
      </c>
      <c r="AK4553" s="6" t="n">
        <f aca="false">T4555</f>
        <v>480.326125487416</v>
      </c>
      <c r="AL4553" s="6" t="n">
        <f aca="false">T4556</f>
        <v>254.957507082153</v>
      </c>
      <c r="AM4553" s="6" t="n">
        <f aca="false">T4557</f>
        <v>289.017341040462</v>
      </c>
      <c r="AN4553" s="6" t="n">
        <f aca="false">T4558</f>
        <v>263.488080301129</v>
      </c>
    </row>
    <row r="4554" customFormat="false" ht="12.75" hidden="false" customHeight="false" outlineLevel="0" collapsed="false">
      <c r="A4554" s="5" t="s">
        <v>41</v>
      </c>
      <c r="B4554" s="7" t="n">
        <v>0.3671</v>
      </c>
      <c r="C4554" s="7" t="n">
        <v>0.5003</v>
      </c>
      <c r="D4554" s="7" t="n">
        <v>0.4812</v>
      </c>
      <c r="E4554" s="7" t="n">
        <v>0.4998</v>
      </c>
      <c r="F4554" s="7" t="n">
        <v>0.4984</v>
      </c>
      <c r="G4554" s="7" t="n">
        <v>0.5609</v>
      </c>
      <c r="H4554" s="7" t="n">
        <v>0.454</v>
      </c>
      <c r="I4554" s="7" t="n">
        <v>0.4945</v>
      </c>
      <c r="J4554" s="7" t="n">
        <v>0.5068</v>
      </c>
      <c r="K4554" s="7" t="n">
        <v>0.5347</v>
      </c>
      <c r="L4554" s="7" t="n">
        <v>0.5033</v>
      </c>
      <c r="M4554" s="7" t="n">
        <v>0.4557</v>
      </c>
      <c r="P4554" s="5" t="s">
        <v>41</v>
      </c>
      <c r="Q4554" s="6" t="n">
        <f aca="false">B4568/B4554</f>
        <v>215.200217924271</v>
      </c>
      <c r="R4554" s="6" t="n">
        <f aca="false">C4568/C4554</f>
        <v>1405.15690585649</v>
      </c>
      <c r="S4554" s="6" t="n">
        <f aca="false">D4568/D4554</f>
        <v>139.235245220283</v>
      </c>
      <c r="T4554" s="6" t="n">
        <f aca="false">E4568/E4554</f>
        <v>222.088835534214</v>
      </c>
      <c r="U4554" s="6" t="n">
        <f aca="false">F4568/F4554</f>
        <v>306.982343499197</v>
      </c>
      <c r="V4554" s="6" t="n">
        <f aca="false">G4568/G4554</f>
        <v>208.593332144767</v>
      </c>
      <c r="W4554" s="6" t="n">
        <f aca="false">H4568/H4554</f>
        <v>1566.07929515419</v>
      </c>
      <c r="X4554" s="6" t="n">
        <f aca="false">I4568/I4554</f>
        <v>366.026289180991</v>
      </c>
      <c r="Y4554" s="6" t="n">
        <f aca="false">J4568/J4554</f>
        <v>960.931333859511</v>
      </c>
      <c r="Z4554" s="6" t="n">
        <f aca="false">K4568/K4554</f>
        <v>132.784739106041</v>
      </c>
      <c r="AA4554" s="6" t="n">
        <f aca="false">L4568/L4554</f>
        <v>152.990264255911</v>
      </c>
      <c r="AB4554" s="6" t="n">
        <f aca="false">M4568/M4554</f>
        <v>157.998683344305</v>
      </c>
      <c r="AF4554" s="5" t="n">
        <v>173</v>
      </c>
      <c r="AG4554" s="6" t="n">
        <f aca="false">U4551</f>
        <v>239.0527256479</v>
      </c>
      <c r="AH4554" s="6" t="n">
        <f aca="false">U4552</f>
        <v>584.092792046396</v>
      </c>
      <c r="AI4554" s="6" t="n">
        <f aca="false">U4553</f>
        <v>261.822610107571</v>
      </c>
      <c r="AJ4554" s="6" t="n">
        <f aca="false">U4554</f>
        <v>306.982343499197</v>
      </c>
      <c r="AK4554" s="6" t="n">
        <f aca="false">U4555</f>
        <v>254.617177694101</v>
      </c>
      <c r="AL4554" s="6" t="n">
        <f aca="false">U4556</f>
        <v>240.15009380863</v>
      </c>
      <c r="AM4554" s="6" t="n">
        <f aca="false">U4557</f>
        <v>300.859598853868</v>
      </c>
      <c r="AN4554" s="6" t="n">
        <f aca="false">U4558</f>
        <v>244.200244200244</v>
      </c>
    </row>
    <row r="4555" customFormat="false" ht="12.75" hidden="false" customHeight="false" outlineLevel="0" collapsed="false">
      <c r="A4555" s="5" t="s">
        <v>42</v>
      </c>
      <c r="B4555" s="7" t="n">
        <v>0.5395</v>
      </c>
      <c r="C4555" s="7" t="n">
        <v>0.5546</v>
      </c>
      <c r="D4555" s="7" t="n">
        <v>0.5703</v>
      </c>
      <c r="E4555" s="7" t="n">
        <v>0.5642</v>
      </c>
      <c r="F4555" s="7" t="n">
        <v>0.5577</v>
      </c>
      <c r="G4555" s="7" t="n">
        <v>0.5765</v>
      </c>
      <c r="H4555" s="7" t="n">
        <v>0.5478</v>
      </c>
      <c r="I4555" s="7" t="n">
        <v>0.5576</v>
      </c>
      <c r="J4555" s="7" t="n">
        <v>0.5756</v>
      </c>
      <c r="K4555" s="7" t="n">
        <v>0.5426</v>
      </c>
      <c r="L4555" s="7" t="n">
        <v>0.5612</v>
      </c>
      <c r="M4555" s="7" t="n">
        <v>0.5049</v>
      </c>
      <c r="P4555" s="5" t="s">
        <v>42</v>
      </c>
      <c r="Q4555" s="6" t="n">
        <f aca="false">B4569/B4555</f>
        <v>179.796107506951</v>
      </c>
      <c r="R4555" s="6" t="n">
        <f aca="false">C4569/C4555</f>
        <v>2019.47349441039</v>
      </c>
      <c r="S4555" s="6" t="n">
        <f aca="false">D4569/D4555</f>
        <v>252.498684902683</v>
      </c>
      <c r="T4555" s="6" t="n">
        <f aca="false">E4569/E4555</f>
        <v>480.326125487416</v>
      </c>
      <c r="U4555" s="6" t="n">
        <f aca="false">F4569/F4555</f>
        <v>254.617177694101</v>
      </c>
      <c r="V4555" s="6" t="n">
        <f aca="false">G4569/G4555</f>
        <v>176.92974848222</v>
      </c>
      <c r="W4555" s="6" t="n">
        <f aca="false">H4569/H4555</f>
        <v>297.553851770719</v>
      </c>
      <c r="X4555" s="6" t="n">
        <f aca="false">I4569/I4555</f>
        <v>333.572453371593</v>
      </c>
      <c r="Y4555" s="6" t="n">
        <f aca="false">J4569/J4555</f>
        <v>118.137595552467</v>
      </c>
      <c r="Z4555" s="6" t="n">
        <f aca="false">K4569/K4555</f>
        <v>392.554367858459</v>
      </c>
      <c r="AA4555" s="6" t="n">
        <f aca="false">L4569/L4555</f>
        <v>210.263720598717</v>
      </c>
      <c r="AB4555" s="6" t="n">
        <f aca="false">M4569/M4555</f>
        <v>128.738364032482</v>
      </c>
      <c r="AF4555" s="5" t="n">
        <v>174</v>
      </c>
      <c r="AG4555" s="6" t="n">
        <f aca="false">V4551</f>
        <v>294.525294525295</v>
      </c>
      <c r="AH4555" s="6" t="n">
        <f aca="false">V4552</f>
        <v>299.563137091741</v>
      </c>
      <c r="AI4555" s="6" t="n">
        <f aca="false">V4553</f>
        <v>780.011063986723</v>
      </c>
      <c r="AJ4555" s="6" t="n">
        <f aca="false">V4554</f>
        <v>208.593332144767</v>
      </c>
      <c r="AK4555" s="6" t="n">
        <f aca="false">V4555</f>
        <v>176.92974848222</v>
      </c>
      <c r="AL4555" s="6" t="n">
        <f aca="false">V4556</f>
        <v>140.789988267501</v>
      </c>
      <c r="AM4555" s="6" t="n">
        <f aca="false">V4557</f>
        <v>269.541778975741</v>
      </c>
      <c r="AN4555" s="6" t="n">
        <f aca="false">V4558</f>
        <v>261.282660332542</v>
      </c>
    </row>
    <row r="4556" customFormat="false" ht="12.75" hidden="false" customHeight="false" outlineLevel="0" collapsed="false">
      <c r="A4556" s="5" t="s">
        <v>43</v>
      </c>
      <c r="B4556" s="7" t="n">
        <v>0.4968</v>
      </c>
      <c r="C4556" s="7" t="n">
        <v>0.5295</v>
      </c>
      <c r="D4556" s="7" t="n">
        <v>0.5335</v>
      </c>
      <c r="E4556" s="7" t="n">
        <v>0.5295</v>
      </c>
      <c r="F4556" s="7" t="n">
        <v>0.533</v>
      </c>
      <c r="G4556" s="7" t="n">
        <v>0.5114</v>
      </c>
      <c r="H4556" s="7" t="n">
        <v>0.5185</v>
      </c>
      <c r="I4556" s="7" t="n">
        <v>0.5415</v>
      </c>
      <c r="J4556" s="7" t="n">
        <v>0.5286</v>
      </c>
      <c r="K4556" s="7" t="n">
        <v>0.5424</v>
      </c>
      <c r="L4556" s="7" t="n">
        <v>0.5008</v>
      </c>
      <c r="M4556" s="7" t="n">
        <v>0.1103</v>
      </c>
      <c r="P4556" s="5" t="s">
        <v>43</v>
      </c>
      <c r="Q4556" s="6" t="n">
        <f aca="false">B4570/B4556</f>
        <v>255.636070853462</v>
      </c>
      <c r="R4556" s="6" t="n">
        <f aca="false">C4570/C4556</f>
        <v>793.201133144476</v>
      </c>
      <c r="S4556" s="6" t="n">
        <f aca="false">D4570/D4556</f>
        <v>254.920337394564</v>
      </c>
      <c r="T4556" s="6" t="n">
        <f aca="false">E4570/E4556</f>
        <v>254.957507082153</v>
      </c>
      <c r="U4556" s="6" t="n">
        <f aca="false">F4570/F4556</f>
        <v>240.15009380863</v>
      </c>
      <c r="V4556" s="6" t="n">
        <f aca="false">G4570/G4556</f>
        <v>140.789988267501</v>
      </c>
      <c r="W4556" s="6" t="n">
        <f aca="false">H4570/H4556</f>
        <v>1404.05014464802</v>
      </c>
      <c r="X4556" s="6" t="n">
        <f aca="false">I4570/I4556</f>
        <v>664.819944598338</v>
      </c>
      <c r="Y4556" s="6" t="n">
        <f aca="false">J4570/J4556</f>
        <v>196.746121831252</v>
      </c>
      <c r="Z4556" s="6" t="n">
        <f aca="false">K4570/K4556</f>
        <v>6161.50442477876</v>
      </c>
      <c r="AA4556" s="6" t="n">
        <f aca="false">L4570/L4556</f>
        <v>301.517571884984</v>
      </c>
      <c r="AB4556" s="6" t="n">
        <f aca="false">M4570/M4556</f>
        <v>398.912058023572</v>
      </c>
      <c r="AF4556" s="5" t="n">
        <v>175</v>
      </c>
      <c r="AG4556" s="6" t="n">
        <f aca="false">W4551</f>
        <v>211.228460255698</v>
      </c>
      <c r="AH4556" s="6" t="n">
        <f aca="false">W4552</f>
        <v>187.366167023555</v>
      </c>
      <c r="AI4556" s="6" t="n">
        <f aca="false">W4553</f>
        <v>153.314618872814</v>
      </c>
      <c r="AJ4556" s="6" t="n">
        <f aca="false">W4554</f>
        <v>1566.07929515419</v>
      </c>
      <c r="AK4556" s="6" t="n">
        <f aca="false">W4555</f>
        <v>297.553851770719</v>
      </c>
      <c r="AL4556" s="6" t="n">
        <f aca="false">W4556</f>
        <v>1404.05014464802</v>
      </c>
      <c r="AM4556" s="6" t="n">
        <f aca="false">W4557</f>
        <v>272.479564032698</v>
      </c>
      <c r="AN4556" s="6" t="n">
        <f aca="false">W4558</f>
        <v>269.607843137255</v>
      </c>
    </row>
    <row r="4557" customFormat="false" ht="12.75" hidden="false" customHeight="false" outlineLevel="0" collapsed="false">
      <c r="A4557" s="5" t="s">
        <v>44</v>
      </c>
      <c r="B4557" s="7" t="n">
        <v>0.0651</v>
      </c>
      <c r="C4557" s="7" t="n">
        <v>0.064</v>
      </c>
      <c r="D4557" s="7" t="n">
        <v>0.0673</v>
      </c>
      <c r="E4557" s="7" t="n">
        <v>0.0692</v>
      </c>
      <c r="F4557" s="7" t="n">
        <v>0.0698</v>
      </c>
      <c r="G4557" s="7" t="n">
        <v>0.0742</v>
      </c>
      <c r="H4557" s="7" t="n">
        <v>0.0734</v>
      </c>
      <c r="I4557" s="7" t="n">
        <v>0.0712</v>
      </c>
      <c r="J4557" s="7" t="n">
        <v>0.0742</v>
      </c>
      <c r="K4557" s="7" t="n">
        <v>0.0721</v>
      </c>
      <c r="L4557" s="7" t="n">
        <v>0.0678</v>
      </c>
      <c r="M4557" s="7" t="n">
        <v>0.064</v>
      </c>
      <c r="P4557" s="5" t="s">
        <v>44</v>
      </c>
      <c r="Q4557" s="6" t="n">
        <f aca="false">B4571/B4557</f>
        <v>307.219662058372</v>
      </c>
      <c r="R4557" s="6" t="n">
        <f aca="false">C4571/C4557</f>
        <v>312.5</v>
      </c>
      <c r="S4557" s="6" t="n">
        <f aca="false">D4571/D4557</f>
        <v>326.894502228826</v>
      </c>
      <c r="T4557" s="6" t="n">
        <f aca="false">E4571/E4557</f>
        <v>289.017341040462</v>
      </c>
      <c r="U4557" s="6" t="n">
        <f aca="false">F4571/F4557</f>
        <v>300.859598853868</v>
      </c>
      <c r="V4557" s="6" t="n">
        <f aca="false">G4571/G4557</f>
        <v>269.541778975741</v>
      </c>
      <c r="W4557" s="6" t="n">
        <f aca="false">H4571/H4557</f>
        <v>272.479564032698</v>
      </c>
      <c r="X4557" s="6" t="n">
        <f aca="false">I4571/I4557</f>
        <v>294.943820224719</v>
      </c>
      <c r="Y4557" s="6" t="n">
        <f aca="false">J4571/J4557</f>
        <v>283.018867924528</v>
      </c>
      <c r="Z4557" s="6" t="n">
        <f aca="false">K4571/K4557</f>
        <v>291.26213592233</v>
      </c>
      <c r="AA4557" s="6" t="n">
        <f aca="false">L4571/L4557</f>
        <v>309.734513274336</v>
      </c>
      <c r="AB4557" s="6" t="n">
        <f aca="false">M4571/M4557</f>
        <v>328.125</v>
      </c>
      <c r="AF4557" s="5" t="n">
        <v>176</v>
      </c>
      <c r="AG4557" s="6" t="n">
        <f aca="false">X4551</f>
        <v>1658.99581589958</v>
      </c>
      <c r="AH4557" s="6" t="n">
        <f aca="false">X4552</f>
        <v>291.767329492659</v>
      </c>
      <c r="AI4557" s="6" t="n">
        <f aca="false">X4553</f>
        <v>1634.24904752356</v>
      </c>
      <c r="AJ4557" s="6" t="n">
        <f aca="false">X4554</f>
        <v>366.026289180991</v>
      </c>
      <c r="AK4557" s="6" t="n">
        <f aca="false">X4555</f>
        <v>333.572453371593</v>
      </c>
      <c r="AL4557" s="6" t="n">
        <f aca="false">X4556</f>
        <v>664.819944598338</v>
      </c>
      <c r="AM4557" s="6" t="n">
        <f aca="false">X4557</f>
        <v>294.943820224719</v>
      </c>
      <c r="AN4557" s="6" t="n">
        <f aca="false">X4558</f>
        <v>232.843137254902</v>
      </c>
    </row>
    <row r="4558" customFormat="false" ht="12.75" hidden="false" customHeight="false" outlineLevel="0" collapsed="false">
      <c r="A4558" s="5" t="s">
        <v>45</v>
      </c>
      <c r="B4558" s="7" t="n">
        <v>0.0817</v>
      </c>
      <c r="C4558" s="7" t="n">
        <v>0.0835</v>
      </c>
      <c r="D4558" s="7" t="n">
        <v>0.0823</v>
      </c>
      <c r="E4558" s="7" t="n">
        <v>0.0797</v>
      </c>
      <c r="F4558" s="7" t="n">
        <v>0.0819</v>
      </c>
      <c r="G4558" s="7" t="n">
        <v>0.0842</v>
      </c>
      <c r="H4558" s="7" t="n">
        <v>0.0816</v>
      </c>
      <c r="I4558" s="7" t="n">
        <v>0.0816</v>
      </c>
      <c r="J4558" s="7" t="n">
        <v>0.0824</v>
      </c>
      <c r="K4558" s="7" t="n">
        <v>0.0841</v>
      </c>
      <c r="L4558" s="7" t="n">
        <v>0.0819</v>
      </c>
      <c r="M4558" s="7" t="n">
        <v>0.0877</v>
      </c>
      <c r="P4558" s="5" t="s">
        <v>45</v>
      </c>
      <c r="Q4558" s="6" t="n">
        <f aca="false">B4572/B4558</f>
        <v>257.03794369645</v>
      </c>
      <c r="R4558" s="6" t="n">
        <f aca="false">C4572/C4558</f>
        <v>251.497005988024</v>
      </c>
      <c r="S4558" s="6" t="n">
        <f aca="false">D4572/D4558</f>
        <v>230.86269744836</v>
      </c>
      <c r="T4558" s="6" t="n">
        <f aca="false">E4572/E4558</f>
        <v>263.488080301129</v>
      </c>
      <c r="U4558" s="6" t="n">
        <f aca="false">F4572/F4558</f>
        <v>244.200244200244</v>
      </c>
      <c r="V4558" s="6" t="n">
        <f aca="false">G4572/G4558</f>
        <v>261.282660332542</v>
      </c>
      <c r="W4558" s="6" t="n">
        <f aca="false">H4572/H4558</f>
        <v>269.607843137255</v>
      </c>
      <c r="X4558" s="6" t="n">
        <f aca="false">I4572/I4558</f>
        <v>232.843137254902</v>
      </c>
      <c r="Y4558" s="6" t="n">
        <f aca="false">J4572/J4558</f>
        <v>121.359223300971</v>
      </c>
      <c r="Z4558" s="6" t="n">
        <f aca="false">K4572/K4558</f>
        <v>261.593341260404</v>
      </c>
      <c r="AA4558" s="6" t="n">
        <f aca="false">L4572/L4558</f>
        <v>244.200244200244</v>
      </c>
      <c r="AB4558" s="6" t="n">
        <f aca="false">M4572/M4558</f>
        <v>216.647662485747</v>
      </c>
      <c r="AF4558" s="5" t="n">
        <v>177</v>
      </c>
      <c r="AG4558" s="6" t="n">
        <f aca="false">Y4551</f>
        <v>221.44812142324</v>
      </c>
      <c r="AH4558" s="6" t="n">
        <f aca="false">Y4552</f>
        <v>367.534456355283</v>
      </c>
      <c r="AI4558" s="6" t="n">
        <f aca="false">Y4553</f>
        <v>756.988369720465</v>
      </c>
      <c r="AJ4558" s="6" t="n">
        <f aca="false">Y4554</f>
        <v>960.931333859511</v>
      </c>
      <c r="AK4558" s="6" t="n">
        <f aca="false">Y4555</f>
        <v>118.137595552467</v>
      </c>
      <c r="AL4558" s="6" t="n">
        <f aca="false">Y4556</f>
        <v>196.746121831252</v>
      </c>
      <c r="AM4558" s="6" t="n">
        <f aca="false">Y4557</f>
        <v>283.018867924528</v>
      </c>
      <c r="AN4558" s="6" t="n">
        <f aca="false">Y4558</f>
        <v>121.359223300971</v>
      </c>
    </row>
    <row r="4559" customFormat="false" ht="12.75" hidden="false" customHeight="false" outlineLevel="0" collapsed="false">
      <c r="AF4559" s="5" t="n">
        <v>178</v>
      </c>
      <c r="AG4559" s="6" t="n">
        <f aca="false">Z4551</f>
        <v>841.423948220065</v>
      </c>
      <c r="AH4559" s="6" t="n">
        <f aca="false">Z4552</f>
        <v>141.773162939297</v>
      </c>
      <c r="AI4559" s="6" t="n">
        <f aca="false">Z4553</f>
        <v>232.642675390767</v>
      </c>
      <c r="AJ4559" s="6" t="n">
        <f aca="false">Z4554</f>
        <v>132.784739106041</v>
      </c>
      <c r="AK4559" s="6" t="n">
        <f aca="false">Z4555</f>
        <v>392.554367858459</v>
      </c>
      <c r="AL4559" s="6" t="n">
        <f aca="false">Z4556</f>
        <v>6161.50442477876</v>
      </c>
      <c r="AM4559" s="6" t="n">
        <f aca="false">Z4557</f>
        <v>291.26213592233</v>
      </c>
      <c r="AN4559" s="6" t="n">
        <f aca="false">Z4558</f>
        <v>261.593341260404</v>
      </c>
    </row>
    <row r="4560" customFormat="false" ht="12.75" hidden="false" customHeight="false" outlineLevel="0" collapsed="false">
      <c r="A4560" s="0" t="s">
        <v>18</v>
      </c>
      <c r="G4560" s="4" t="s">
        <v>32</v>
      </c>
      <c r="H4560" s="0" t="n">
        <v>29</v>
      </c>
      <c r="AF4560" s="5" t="n">
        <v>179</v>
      </c>
      <c r="AG4560" s="6" t="n">
        <f aca="false">AA4551</f>
        <v>227.617602427921</v>
      </c>
      <c r="AH4560" s="6" t="n">
        <f aca="false">AA4552</f>
        <v>405.607476635514</v>
      </c>
      <c r="AI4560" s="6" t="n">
        <f aca="false">AA4553</f>
        <v>6902.58603927669</v>
      </c>
      <c r="AJ4560" s="6" t="n">
        <f aca="false">AA4554</f>
        <v>152.990264255911</v>
      </c>
      <c r="AK4560" s="6" t="n">
        <f aca="false">AA4555</f>
        <v>210.263720598717</v>
      </c>
      <c r="AL4560" s="6" t="n">
        <f aca="false">AA4556</f>
        <v>301.517571884984</v>
      </c>
      <c r="AM4560" s="6" t="n">
        <f aca="false">AA4557</f>
        <v>309.734513274336</v>
      </c>
      <c r="AN4560" s="6" t="n">
        <f aca="false">AA4558</f>
        <v>244.200244200244</v>
      </c>
    </row>
    <row r="4561" customFormat="false" ht="12.75" hidden="false" customHeight="false" outlineLevel="0" collapsed="false">
      <c r="A4561" s="0" t="s">
        <v>209</v>
      </c>
      <c r="F4561" s="0" t="s">
        <v>48</v>
      </c>
      <c r="I4561" s="0" t="n">
        <v>58105</v>
      </c>
      <c r="J4561" s="0" t="s">
        <v>49</v>
      </c>
      <c r="AF4561" s="5" t="n">
        <v>180</v>
      </c>
      <c r="AG4561" s="6" t="n">
        <f aca="false">AB4551</f>
        <v>168.364165454168</v>
      </c>
      <c r="AH4561" s="6" t="n">
        <f aca="false">AB4552</f>
        <v>244.979919678715</v>
      </c>
      <c r="AI4561" s="6" t="n">
        <f aca="false">AB4553</f>
        <v>271.435819381025</v>
      </c>
      <c r="AJ4561" s="6" t="n">
        <f aca="false">AB4554</f>
        <v>157.998683344305</v>
      </c>
      <c r="AK4561" s="6" t="n">
        <f aca="false">AB4555</f>
        <v>128.738364032482</v>
      </c>
      <c r="AL4561" s="6" t="n">
        <f aca="false">AB4556</f>
        <v>398.912058023572</v>
      </c>
      <c r="AM4561" s="6" t="n">
        <f aca="false">AB4557</f>
        <v>328.125</v>
      </c>
      <c r="AN4561" s="6" t="n">
        <f aca="false">AB4558</f>
        <v>216.647662485747</v>
      </c>
    </row>
    <row r="4562" customFormat="false" ht="12.75" hidden="false" customHeight="false" outlineLevel="0" collapsed="false">
      <c r="A4562" s="0" t="s">
        <v>46</v>
      </c>
      <c r="F4562" s="0" t="s">
        <v>35</v>
      </c>
      <c r="I4562" s="0" t="n">
        <v>31.7</v>
      </c>
      <c r="J4562" s="0" t="s">
        <v>16</v>
      </c>
    </row>
    <row r="4564" customFormat="false" ht="12.75" hidden="false" customHeight="false" outlineLevel="0" collapsed="false">
      <c r="A4564" s="5" t="s">
        <v>37</v>
      </c>
      <c r="B4564" s="5" t="n">
        <v>1</v>
      </c>
      <c r="C4564" s="5" t="n">
        <v>2</v>
      </c>
      <c r="D4564" s="5" t="n">
        <v>3</v>
      </c>
      <c r="E4564" s="5" t="n">
        <v>4</v>
      </c>
      <c r="F4564" s="5" t="n">
        <v>5</v>
      </c>
      <c r="G4564" s="5" t="n">
        <v>6</v>
      </c>
      <c r="H4564" s="5" t="n">
        <v>7</v>
      </c>
      <c r="I4564" s="5" t="n">
        <v>8</v>
      </c>
      <c r="J4564" s="5" t="n">
        <v>9</v>
      </c>
      <c r="K4564" s="5" t="n">
        <v>10</v>
      </c>
      <c r="L4564" s="5" t="n">
        <v>11</v>
      </c>
      <c r="M4564" s="5" t="n">
        <v>12</v>
      </c>
    </row>
    <row r="4565" customFormat="false" ht="12.75" hidden="false" customHeight="false" outlineLevel="0" collapsed="false">
      <c r="A4565" s="5" t="s">
        <v>38</v>
      </c>
      <c r="B4565" s="8" t="n">
        <v>107</v>
      </c>
      <c r="C4565" s="8" t="n">
        <v>115</v>
      </c>
      <c r="D4565" s="8" t="n">
        <v>573</v>
      </c>
      <c r="E4565" s="8" t="n">
        <v>81</v>
      </c>
      <c r="F4565" s="8" t="n">
        <v>107</v>
      </c>
      <c r="G4565" s="8" t="n">
        <v>85</v>
      </c>
      <c r="H4565" s="8" t="n">
        <v>76</v>
      </c>
      <c r="I4565" s="8" t="n">
        <v>793</v>
      </c>
      <c r="J4565" s="8" t="n">
        <v>89</v>
      </c>
      <c r="K4565" s="8" t="n">
        <v>416</v>
      </c>
      <c r="L4565" s="8" t="n">
        <v>90</v>
      </c>
      <c r="M4565" s="8" t="n">
        <v>81</v>
      </c>
    </row>
    <row r="4566" customFormat="false" ht="12.75" hidden="false" customHeight="false" outlineLevel="0" collapsed="false">
      <c r="A4566" s="5" t="s">
        <v>39</v>
      </c>
      <c r="B4566" s="8" t="n">
        <v>73</v>
      </c>
      <c r="C4566" s="8" t="n">
        <v>92</v>
      </c>
      <c r="D4566" s="8" t="n">
        <v>1094</v>
      </c>
      <c r="E4566" s="8" t="n">
        <v>143</v>
      </c>
      <c r="F4566" s="8" t="n">
        <v>282</v>
      </c>
      <c r="G4566" s="8" t="n">
        <v>144</v>
      </c>
      <c r="H4566" s="8" t="n">
        <v>105</v>
      </c>
      <c r="I4566" s="8" t="n">
        <v>157</v>
      </c>
      <c r="J4566" s="8" t="n">
        <v>168</v>
      </c>
      <c r="K4566" s="8" t="n">
        <v>71</v>
      </c>
      <c r="L4566" s="8" t="n">
        <v>217</v>
      </c>
      <c r="M4566" s="8" t="n">
        <v>122</v>
      </c>
    </row>
    <row r="4567" customFormat="false" ht="12.75" hidden="false" customHeight="false" outlineLevel="0" collapsed="false">
      <c r="A4567" s="5" t="s">
        <v>40</v>
      </c>
      <c r="B4567" s="8" t="n">
        <v>64</v>
      </c>
      <c r="C4567" s="8" t="n">
        <v>127</v>
      </c>
      <c r="D4567" s="8" t="n">
        <v>490</v>
      </c>
      <c r="E4567" s="8" t="n">
        <v>169</v>
      </c>
      <c r="F4567" s="8" t="n">
        <v>129</v>
      </c>
      <c r="G4567" s="8" t="n">
        <v>423</v>
      </c>
      <c r="H4567" s="8" t="n">
        <v>71</v>
      </c>
      <c r="I4567" s="8" t="n">
        <v>815</v>
      </c>
      <c r="J4567" s="8" t="n">
        <v>371</v>
      </c>
      <c r="K4567" s="8" t="n">
        <v>128</v>
      </c>
      <c r="L4567" s="8" t="n">
        <v>3550</v>
      </c>
      <c r="M4567" s="8" t="n">
        <v>107</v>
      </c>
    </row>
    <row r="4568" customFormat="false" ht="12.75" hidden="false" customHeight="false" outlineLevel="0" collapsed="false">
      <c r="A4568" s="5" t="s">
        <v>41</v>
      </c>
      <c r="B4568" s="8" t="n">
        <v>79</v>
      </c>
      <c r="C4568" s="8" t="n">
        <v>703</v>
      </c>
      <c r="D4568" s="8" t="n">
        <v>67</v>
      </c>
      <c r="E4568" s="8" t="n">
        <v>111</v>
      </c>
      <c r="F4568" s="8" t="n">
        <v>153</v>
      </c>
      <c r="G4568" s="8" t="n">
        <v>117</v>
      </c>
      <c r="H4568" s="8" t="n">
        <v>711</v>
      </c>
      <c r="I4568" s="8" t="n">
        <v>181</v>
      </c>
      <c r="J4568" s="8" t="n">
        <v>487</v>
      </c>
      <c r="K4568" s="8" t="n">
        <v>71</v>
      </c>
      <c r="L4568" s="8" t="n">
        <v>77</v>
      </c>
      <c r="M4568" s="8" t="n">
        <v>72</v>
      </c>
    </row>
    <row r="4569" customFormat="false" ht="12.75" hidden="false" customHeight="false" outlineLevel="0" collapsed="false">
      <c r="A4569" s="5" t="s">
        <v>42</v>
      </c>
      <c r="B4569" s="8" t="n">
        <v>97</v>
      </c>
      <c r="C4569" s="8" t="n">
        <v>1120</v>
      </c>
      <c r="D4569" s="8" t="n">
        <v>144</v>
      </c>
      <c r="E4569" s="8" t="n">
        <v>271</v>
      </c>
      <c r="F4569" s="8" t="n">
        <v>142</v>
      </c>
      <c r="G4569" s="8" t="n">
        <v>102</v>
      </c>
      <c r="H4569" s="8" t="n">
        <v>163</v>
      </c>
      <c r="I4569" s="8" t="n">
        <v>186</v>
      </c>
      <c r="J4569" s="8" t="n">
        <v>68</v>
      </c>
      <c r="K4569" s="8" t="n">
        <v>213</v>
      </c>
      <c r="L4569" s="8" t="n">
        <v>118</v>
      </c>
      <c r="M4569" s="8" t="n">
        <v>65</v>
      </c>
    </row>
    <row r="4570" customFormat="false" ht="12.75" hidden="false" customHeight="false" outlineLevel="0" collapsed="false">
      <c r="A4570" s="5" t="s">
        <v>43</v>
      </c>
      <c r="B4570" s="8" t="n">
        <v>127</v>
      </c>
      <c r="C4570" s="8" t="n">
        <v>420</v>
      </c>
      <c r="D4570" s="8" t="n">
        <v>136</v>
      </c>
      <c r="E4570" s="8" t="n">
        <v>135</v>
      </c>
      <c r="F4570" s="8" t="n">
        <v>128</v>
      </c>
      <c r="G4570" s="8" t="n">
        <v>72</v>
      </c>
      <c r="H4570" s="8" t="n">
        <v>728</v>
      </c>
      <c r="I4570" s="8" t="n">
        <v>360</v>
      </c>
      <c r="J4570" s="8" t="n">
        <v>104</v>
      </c>
      <c r="K4570" s="8" t="n">
        <v>3342</v>
      </c>
      <c r="L4570" s="8" t="n">
        <v>151</v>
      </c>
      <c r="M4570" s="8" t="n">
        <v>44</v>
      </c>
    </row>
    <row r="4571" customFormat="false" ht="12.75" hidden="false" customHeight="false" outlineLevel="0" collapsed="false">
      <c r="A4571" s="5" t="s">
        <v>44</v>
      </c>
      <c r="B4571" s="8" t="n">
        <v>20</v>
      </c>
      <c r="C4571" s="8" t="n">
        <v>20</v>
      </c>
      <c r="D4571" s="8" t="n">
        <v>22</v>
      </c>
      <c r="E4571" s="8" t="n">
        <v>20</v>
      </c>
      <c r="F4571" s="8" t="n">
        <v>21</v>
      </c>
      <c r="G4571" s="8" t="n">
        <v>20</v>
      </c>
      <c r="H4571" s="8" t="n">
        <v>20</v>
      </c>
      <c r="I4571" s="8" t="n">
        <v>21</v>
      </c>
      <c r="J4571" s="8" t="n">
        <v>21</v>
      </c>
      <c r="K4571" s="8" t="n">
        <v>21</v>
      </c>
      <c r="L4571" s="8" t="n">
        <v>21</v>
      </c>
      <c r="M4571" s="8" t="n">
        <v>21</v>
      </c>
    </row>
    <row r="4572" customFormat="false" ht="12.75" hidden="false" customHeight="false" outlineLevel="0" collapsed="false">
      <c r="A4572" s="5" t="s">
        <v>45</v>
      </c>
      <c r="B4572" s="8" t="n">
        <v>21</v>
      </c>
      <c r="C4572" s="8" t="n">
        <v>21</v>
      </c>
      <c r="D4572" s="8" t="n">
        <v>19</v>
      </c>
      <c r="E4572" s="8" t="n">
        <v>21</v>
      </c>
      <c r="F4572" s="8" t="n">
        <v>20</v>
      </c>
      <c r="G4572" s="8" t="n">
        <v>22</v>
      </c>
      <c r="H4572" s="8" t="n">
        <v>22</v>
      </c>
      <c r="I4572" s="8" t="n">
        <v>19</v>
      </c>
      <c r="J4572" s="8" t="n">
        <v>10</v>
      </c>
      <c r="K4572" s="8" t="n">
        <v>22</v>
      </c>
      <c r="L4572" s="8" t="n">
        <v>20</v>
      </c>
      <c r="M4572" s="8" t="n">
        <v>19</v>
      </c>
    </row>
    <row r="4574" customFormat="false" ht="12.75" hidden="false" customHeight="false" outlineLevel="0" collapsed="false">
      <c r="A4574" s="0" t="s">
        <v>6</v>
      </c>
      <c r="G4574" s="4" t="s">
        <v>32</v>
      </c>
      <c r="H4574" s="0" t="n">
        <v>0</v>
      </c>
    </row>
    <row r="4575" customFormat="false" ht="12.75" hidden="false" customHeight="false" outlineLevel="0" collapsed="false">
      <c r="A4575" s="0" t="s">
        <v>210</v>
      </c>
      <c r="F4575" s="0" t="s">
        <v>48</v>
      </c>
      <c r="I4575" s="0" t="n">
        <v>58476</v>
      </c>
      <c r="J4575" s="0" t="s">
        <v>49</v>
      </c>
    </row>
    <row r="4576" customFormat="false" ht="12.75" hidden="false" customHeight="false" outlineLevel="0" collapsed="false">
      <c r="A4576" s="0" t="s">
        <v>34</v>
      </c>
      <c r="F4576" s="0" t="s">
        <v>35</v>
      </c>
      <c r="I4576" s="0" t="n">
        <v>31.7</v>
      </c>
      <c r="J4576" s="0" t="s">
        <v>16</v>
      </c>
    </row>
    <row r="4577" customFormat="false" ht="12.75" hidden="false" customHeight="false" outlineLevel="0" collapsed="false">
      <c r="P4577" s="0" t="s">
        <v>36</v>
      </c>
      <c r="AE4577" s="0" t="s">
        <v>36</v>
      </c>
      <c r="AF4577" s="5" t="s">
        <v>37</v>
      </c>
      <c r="AG4577" s="5" t="s">
        <v>38</v>
      </c>
      <c r="AH4577" s="5" t="s">
        <v>39</v>
      </c>
      <c r="AI4577" s="5" t="s">
        <v>40</v>
      </c>
      <c r="AJ4577" s="5" t="s">
        <v>41</v>
      </c>
      <c r="AK4577" s="5" t="s">
        <v>42</v>
      </c>
      <c r="AL4577" s="5" t="s">
        <v>43</v>
      </c>
      <c r="AM4577" s="5" t="s">
        <v>44</v>
      </c>
      <c r="AN4577" s="5" t="s">
        <v>45</v>
      </c>
    </row>
    <row r="4578" customFormat="false" ht="12.75" hidden="false" customHeight="false" outlineLevel="0" collapsed="false">
      <c r="A4578" s="5" t="s">
        <v>37</v>
      </c>
      <c r="B4578" s="5" t="n">
        <v>1</v>
      </c>
      <c r="C4578" s="5" t="n">
        <v>2</v>
      </c>
      <c r="D4578" s="5" t="n">
        <v>3</v>
      </c>
      <c r="E4578" s="5" t="n">
        <v>4</v>
      </c>
      <c r="F4578" s="5" t="n">
        <v>5</v>
      </c>
      <c r="G4578" s="5" t="n">
        <v>6</v>
      </c>
      <c r="H4578" s="5" t="n">
        <v>7</v>
      </c>
      <c r="I4578" s="5" t="n">
        <v>8</v>
      </c>
      <c r="J4578" s="5" t="n">
        <v>9</v>
      </c>
      <c r="K4578" s="5" t="n">
        <v>10</v>
      </c>
      <c r="L4578" s="5" t="n">
        <v>11</v>
      </c>
      <c r="M4578" s="5" t="n">
        <v>12</v>
      </c>
      <c r="P4578" s="5" t="s">
        <v>37</v>
      </c>
      <c r="Q4578" s="5" t="n">
        <v>1</v>
      </c>
      <c r="R4578" s="5" t="n">
        <v>2</v>
      </c>
      <c r="S4578" s="5" t="n">
        <v>3</v>
      </c>
      <c r="T4578" s="5" t="n">
        <v>4</v>
      </c>
      <c r="U4578" s="5" t="n">
        <v>5</v>
      </c>
      <c r="V4578" s="5" t="n">
        <v>6</v>
      </c>
      <c r="W4578" s="5" t="n">
        <v>7</v>
      </c>
      <c r="X4578" s="5" t="n">
        <v>8</v>
      </c>
      <c r="Y4578" s="5" t="n">
        <v>9</v>
      </c>
      <c r="Z4578" s="5" t="n">
        <v>10</v>
      </c>
      <c r="AA4578" s="5" t="n">
        <v>11</v>
      </c>
      <c r="AB4578" s="5" t="n">
        <v>12</v>
      </c>
      <c r="AF4578" s="5" t="n">
        <v>181</v>
      </c>
      <c r="AG4578" s="6" t="n">
        <f aca="false">Q4579</f>
        <v>209.284627092846</v>
      </c>
      <c r="AH4578" s="6" t="n">
        <f aca="false">Q4580</f>
        <v>152.273221666304</v>
      </c>
      <c r="AI4578" s="6" t="n">
        <f aca="false">Q4581</f>
        <v>131.606434092333</v>
      </c>
      <c r="AJ4578" s="6" t="n">
        <f aca="false">Q4582</f>
        <v>213.406292749658</v>
      </c>
      <c r="AK4578" s="6" t="n">
        <f aca="false">Q4583</f>
        <v>169.80779996268</v>
      </c>
      <c r="AL4578" s="6" t="n">
        <f aca="false">Q4584</f>
        <v>263.211176351488</v>
      </c>
      <c r="AM4578" s="6" t="n">
        <f aca="false">Q4585</f>
        <v>296.411856474259</v>
      </c>
      <c r="AN4578" s="6" t="n">
        <f aca="false">Q4586</f>
        <v>258.939580764488</v>
      </c>
    </row>
    <row r="4579" customFormat="false" ht="12.75" hidden="false" customHeight="false" outlineLevel="0" collapsed="false">
      <c r="A4579" s="5" t="s">
        <v>38</v>
      </c>
      <c r="B4579" s="7" t="n">
        <v>0.5256</v>
      </c>
      <c r="C4579" s="7" t="n">
        <v>0.4399</v>
      </c>
      <c r="D4579" s="7" t="n">
        <v>0.4235</v>
      </c>
      <c r="E4579" s="7" t="n">
        <v>0.4673</v>
      </c>
      <c r="F4579" s="7" t="n">
        <v>0.4461</v>
      </c>
      <c r="G4579" s="7" t="n">
        <v>0.2878</v>
      </c>
      <c r="H4579" s="7" t="n">
        <v>0.3581</v>
      </c>
      <c r="I4579" s="7" t="n">
        <v>0.4744</v>
      </c>
      <c r="J4579" s="7" t="n">
        <v>0.3997</v>
      </c>
      <c r="K4579" s="7" t="n">
        <v>0.4909</v>
      </c>
      <c r="L4579" s="7" t="n">
        <v>0.3939</v>
      </c>
      <c r="M4579" s="7" t="n">
        <v>0.4779</v>
      </c>
      <c r="P4579" s="5" t="s">
        <v>38</v>
      </c>
      <c r="Q4579" s="6" t="n">
        <f aca="false">B4593/B4579</f>
        <v>209.284627092846</v>
      </c>
      <c r="R4579" s="6" t="n">
        <f aca="false">C4593/C4579</f>
        <v>254.603318936122</v>
      </c>
      <c r="S4579" s="6" t="n">
        <f aca="false">D4593/D4579</f>
        <v>1341.20425029516</v>
      </c>
      <c r="T4579" s="6" t="n">
        <f aca="false">E4593/E4579</f>
        <v>164.776374919752</v>
      </c>
      <c r="U4579" s="6" t="n">
        <f aca="false">F4593/F4579</f>
        <v>239.856534409325</v>
      </c>
      <c r="V4579" s="6" t="n">
        <f aca="false">G4593/G4579</f>
        <v>281.445448227936</v>
      </c>
      <c r="W4579" s="6" t="n">
        <f aca="false">H4593/H4579</f>
        <v>226.193800614354</v>
      </c>
      <c r="X4579" s="6" t="n">
        <f aca="false">I4593/I4579</f>
        <v>1671.58516020236</v>
      </c>
      <c r="Y4579" s="6" t="n">
        <f aca="false">J4593/J4579</f>
        <v>227.670753064799</v>
      </c>
      <c r="Z4579" s="6" t="n">
        <f aca="false">K4593/K4579</f>
        <v>843.348950906498</v>
      </c>
      <c r="AA4579" s="6" t="n">
        <f aca="false">L4593/L4579</f>
        <v>236.100533130236</v>
      </c>
      <c r="AB4579" s="6" t="n">
        <f aca="false">M4593/M4579</f>
        <v>165.30654948734</v>
      </c>
      <c r="AF4579" s="5" t="n">
        <v>182</v>
      </c>
      <c r="AG4579" s="6" t="n">
        <f aca="false">R4579</f>
        <v>254.603318936122</v>
      </c>
      <c r="AH4579" s="6" t="n">
        <f aca="false">R4580</f>
        <v>191.268191268191</v>
      </c>
      <c r="AI4579" s="6" t="n">
        <f aca="false">R4581</f>
        <v>251.004016064257</v>
      </c>
      <c r="AJ4579" s="6" t="n">
        <f aca="false">R4582</f>
        <v>1418.82400160546</v>
      </c>
      <c r="AK4579" s="6" t="n">
        <f aca="false">R4583</f>
        <v>2011.9305856833</v>
      </c>
      <c r="AL4579" s="6" t="n">
        <f aca="false">R4584</f>
        <v>793.59095193214</v>
      </c>
      <c r="AM4579" s="6" t="n">
        <f aca="false">R4585</f>
        <v>331.75355450237</v>
      </c>
      <c r="AN4579" s="6" t="n">
        <f aca="false">R4586</f>
        <v>242.130750605327</v>
      </c>
    </row>
    <row r="4580" customFormat="false" ht="12.75" hidden="false" customHeight="false" outlineLevel="0" collapsed="false">
      <c r="A4580" s="5" t="s">
        <v>39</v>
      </c>
      <c r="B4580" s="7" t="n">
        <v>0.4597</v>
      </c>
      <c r="C4580" s="7" t="n">
        <v>0.481</v>
      </c>
      <c r="D4580" s="7" t="n">
        <v>0.4725</v>
      </c>
      <c r="E4580" s="7" t="n">
        <v>0.4917</v>
      </c>
      <c r="F4580" s="7" t="n">
        <v>0.4794</v>
      </c>
      <c r="G4580" s="7" t="n">
        <v>0.4772</v>
      </c>
      <c r="H4580" s="7" t="n">
        <v>0.5574</v>
      </c>
      <c r="I4580" s="7" t="n">
        <v>0.5373</v>
      </c>
      <c r="J4580" s="7" t="n">
        <v>0.4547</v>
      </c>
      <c r="K4580" s="7" t="n">
        <v>0.4993</v>
      </c>
      <c r="L4580" s="7" t="n">
        <v>0.5336</v>
      </c>
      <c r="M4580" s="7" t="n">
        <v>0.4959</v>
      </c>
      <c r="P4580" s="5" t="s">
        <v>39</v>
      </c>
      <c r="Q4580" s="6" t="n">
        <f aca="false">B4594/B4580</f>
        <v>152.273221666304</v>
      </c>
      <c r="R4580" s="6" t="n">
        <f aca="false">C4594/C4580</f>
        <v>191.268191268191</v>
      </c>
      <c r="S4580" s="6" t="n">
        <f aca="false">D4594/D4580</f>
        <v>2319.57671957672</v>
      </c>
      <c r="T4580" s="6" t="n">
        <f aca="false">E4594/E4580</f>
        <v>286.760219646126</v>
      </c>
      <c r="U4580" s="6" t="n">
        <f aca="false">F4594/F4580</f>
        <v>563.204005006258</v>
      </c>
      <c r="V4580" s="6" t="n">
        <f aca="false">G4594/G4580</f>
        <v>295.47359597653</v>
      </c>
      <c r="W4580" s="6" t="n">
        <f aca="false">H4594/H4580</f>
        <v>199.138858988159</v>
      </c>
      <c r="X4580" s="6" t="n">
        <f aca="false">I4594/I4580</f>
        <v>282.895961287921</v>
      </c>
      <c r="Y4580" s="6" t="n">
        <f aca="false">J4594/J4580</f>
        <v>365.075874202771</v>
      </c>
      <c r="Z4580" s="6" t="n">
        <f aca="false">K4594/K4580</f>
        <v>146.204686561186</v>
      </c>
      <c r="AA4580" s="6" t="n">
        <f aca="false">L4594/L4580</f>
        <v>425.412293853074</v>
      </c>
      <c r="AB4580" s="6" t="n">
        <f aca="false">M4594/M4580</f>
        <v>231.901593063118</v>
      </c>
      <c r="AF4580" s="5" t="n">
        <v>183</v>
      </c>
      <c r="AG4580" s="6" t="n">
        <f aca="false">S4579</f>
        <v>1341.20425029516</v>
      </c>
      <c r="AH4580" s="6" t="n">
        <f aca="false">S4580</f>
        <v>2319.57671957672</v>
      </c>
      <c r="AI4580" s="6" t="n">
        <f aca="false">S4581</f>
        <v>898.609077598829</v>
      </c>
      <c r="AJ4580" s="6" t="n">
        <f aca="false">S4582</f>
        <v>140.167364016736</v>
      </c>
      <c r="AK4580" s="6" t="n">
        <f aca="false">S4583</f>
        <v>253.610426206411</v>
      </c>
      <c r="AL4580" s="6" t="n">
        <f aca="false">S4584</f>
        <v>252.401582218874</v>
      </c>
      <c r="AM4580" s="6" t="n">
        <f aca="false">S4585</f>
        <v>305.343511450382</v>
      </c>
      <c r="AN4580" s="6" t="n">
        <f aca="false">S4586</f>
        <v>236.024844720497</v>
      </c>
    </row>
    <row r="4581" customFormat="false" ht="12.75" hidden="false" customHeight="false" outlineLevel="0" collapsed="false">
      <c r="A4581" s="5" t="s">
        <v>40</v>
      </c>
      <c r="B4581" s="7" t="n">
        <v>0.4787</v>
      </c>
      <c r="C4581" s="7" t="n">
        <v>0.498</v>
      </c>
      <c r="D4581" s="7" t="n">
        <v>0.5464</v>
      </c>
      <c r="E4581" s="7" t="n">
        <v>0.4992</v>
      </c>
      <c r="F4581" s="7" t="n">
        <v>0.4914</v>
      </c>
      <c r="G4581" s="7" t="n">
        <v>0.5393</v>
      </c>
      <c r="H4581" s="7" t="n">
        <v>0.4603</v>
      </c>
      <c r="I4581" s="7" t="n">
        <v>0.4945</v>
      </c>
      <c r="J4581" s="7" t="n">
        <v>0.4876</v>
      </c>
      <c r="K4581" s="7" t="n">
        <v>0.5487</v>
      </c>
      <c r="L4581" s="7" t="n">
        <v>0.513</v>
      </c>
      <c r="M4581" s="7" t="n">
        <v>0.3918</v>
      </c>
      <c r="P4581" s="5" t="s">
        <v>40</v>
      </c>
      <c r="Q4581" s="6" t="n">
        <f aca="false">B4595/B4581</f>
        <v>131.606434092333</v>
      </c>
      <c r="R4581" s="6" t="n">
        <f aca="false">C4595/C4581</f>
        <v>251.004016064257</v>
      </c>
      <c r="S4581" s="6" t="n">
        <f aca="false">D4595/D4581</f>
        <v>898.609077598829</v>
      </c>
      <c r="T4581" s="6" t="n">
        <f aca="false">E4595/E4581</f>
        <v>352.564102564103</v>
      </c>
      <c r="U4581" s="6" t="n">
        <f aca="false">F4595/F4581</f>
        <v>260.480260480261</v>
      </c>
      <c r="V4581" s="6" t="n">
        <f aca="false">G4595/G4581</f>
        <v>784.350083441498</v>
      </c>
      <c r="W4581" s="6" t="n">
        <f aca="false">H4595/H4581</f>
        <v>158.592222463611</v>
      </c>
      <c r="X4581" s="6" t="n">
        <f aca="false">I4595/I4581</f>
        <v>1652.17391304348</v>
      </c>
      <c r="Y4581" s="6" t="n">
        <f aca="false">J4595/J4581</f>
        <v>746.513535684988</v>
      </c>
      <c r="Z4581" s="6" t="n">
        <f aca="false">K4595/K4581</f>
        <v>233.278658647713</v>
      </c>
      <c r="AA4581" s="6" t="n">
        <f aca="false">L4595/L4581</f>
        <v>6910.33138401559</v>
      </c>
      <c r="AB4581" s="6" t="n">
        <f aca="false">M4595/M4581</f>
        <v>270.546197039306</v>
      </c>
      <c r="AF4581" s="5" t="n">
        <v>184</v>
      </c>
      <c r="AG4581" s="6" t="n">
        <f aca="false">T4579</f>
        <v>164.776374919752</v>
      </c>
      <c r="AH4581" s="6" t="n">
        <f aca="false">T4580</f>
        <v>286.760219646126</v>
      </c>
      <c r="AI4581" s="6" t="n">
        <f aca="false">T4581</f>
        <v>352.564102564103</v>
      </c>
      <c r="AJ4581" s="6" t="n">
        <f aca="false">T4582</f>
        <v>231.668009669621</v>
      </c>
      <c r="AK4581" s="6" t="n">
        <f aca="false">T4583</f>
        <v>480.085348506401</v>
      </c>
      <c r="AL4581" s="6" t="n">
        <f aca="false">T4584</f>
        <v>237.020316027088</v>
      </c>
      <c r="AM4581" s="6" t="n">
        <f aca="false">T4585</f>
        <v>302.158273381295</v>
      </c>
      <c r="AN4581" s="6" t="n">
        <f aca="false">T4586</f>
        <v>262.172284644195</v>
      </c>
    </row>
    <row r="4582" customFormat="false" ht="12.75" hidden="false" customHeight="false" outlineLevel="0" collapsed="false">
      <c r="A4582" s="5" t="s">
        <v>41</v>
      </c>
      <c r="B4582" s="7" t="n">
        <v>0.3655</v>
      </c>
      <c r="C4582" s="7" t="n">
        <v>0.4983</v>
      </c>
      <c r="D4582" s="7" t="n">
        <v>0.478</v>
      </c>
      <c r="E4582" s="7" t="n">
        <v>0.4964</v>
      </c>
      <c r="F4582" s="7" t="n">
        <v>0.4935</v>
      </c>
      <c r="G4582" s="7" t="n">
        <v>0.5534</v>
      </c>
      <c r="H4582" s="7" t="n">
        <v>0.4512</v>
      </c>
      <c r="I4582" s="7" t="n">
        <v>0.5774</v>
      </c>
      <c r="J4582" s="7" t="n">
        <v>0.506</v>
      </c>
      <c r="K4582" s="7" t="n">
        <v>0.5352</v>
      </c>
      <c r="L4582" s="7" t="n">
        <v>0.5009</v>
      </c>
      <c r="M4582" s="7" t="n">
        <v>0.4449</v>
      </c>
      <c r="P4582" s="5" t="s">
        <v>41</v>
      </c>
      <c r="Q4582" s="6" t="n">
        <f aca="false">B4596/B4582</f>
        <v>213.406292749658</v>
      </c>
      <c r="R4582" s="6" t="n">
        <f aca="false">C4596/C4582</f>
        <v>1418.82400160546</v>
      </c>
      <c r="S4582" s="6" t="n">
        <f aca="false">D4596/D4582</f>
        <v>140.167364016736</v>
      </c>
      <c r="T4582" s="6" t="n">
        <f aca="false">E4596/E4582</f>
        <v>231.668009669621</v>
      </c>
      <c r="U4582" s="6" t="n">
        <f aca="false">F4596/F4582</f>
        <v>303.951367781155</v>
      </c>
      <c r="V4582" s="6" t="n">
        <f aca="false">G4596/G4582</f>
        <v>213.227322009396</v>
      </c>
      <c r="W4582" s="6" t="n">
        <f aca="false">H4596/H4582</f>
        <v>1558.06737588652</v>
      </c>
      <c r="X4582" s="6" t="n">
        <f aca="false">I4596/I4582</f>
        <v>308.27848978178</v>
      </c>
      <c r="Y4582" s="6" t="n">
        <f aca="false">J4596/J4582</f>
        <v>966.403162055336</v>
      </c>
      <c r="Z4582" s="6" t="n">
        <f aca="false">K4596/K4582</f>
        <v>132.660687593423</v>
      </c>
      <c r="AA4582" s="6" t="n">
        <f aca="false">L4596/L4582</f>
        <v>157.7161110002</v>
      </c>
      <c r="AB4582" s="6" t="n">
        <f aca="false">M4596/M4582</f>
        <v>166.329512249944</v>
      </c>
      <c r="AF4582" s="5" t="n">
        <v>185</v>
      </c>
      <c r="AG4582" s="6" t="n">
        <f aca="false">U4579</f>
        <v>239.856534409325</v>
      </c>
      <c r="AH4582" s="6" t="n">
        <f aca="false">U4580</f>
        <v>563.204005006258</v>
      </c>
      <c r="AI4582" s="6" t="n">
        <f aca="false">U4581</f>
        <v>260.480260480261</v>
      </c>
      <c r="AJ4582" s="6" t="n">
        <f aca="false">U4582</f>
        <v>303.951367781155</v>
      </c>
      <c r="AK4582" s="6" t="n">
        <f aca="false">U4583</f>
        <v>263.395273317698</v>
      </c>
      <c r="AL4582" s="6" t="n">
        <f aca="false">U4584</f>
        <v>251.124437781109</v>
      </c>
      <c r="AM4582" s="6" t="n">
        <f aca="false">U4585</f>
        <v>257.510729613734</v>
      </c>
      <c r="AN4582" s="6" t="n">
        <f aca="false">U4586</f>
        <v>256.410256410256</v>
      </c>
    </row>
    <row r="4583" customFormat="false" ht="12.75" hidden="false" customHeight="false" outlineLevel="0" collapsed="false">
      <c r="A4583" s="5" t="s">
        <v>42</v>
      </c>
      <c r="B4583" s="7" t="n">
        <v>0.5359</v>
      </c>
      <c r="C4583" s="7" t="n">
        <v>0.5532</v>
      </c>
      <c r="D4583" s="7" t="n">
        <v>0.5678</v>
      </c>
      <c r="E4583" s="7" t="n">
        <v>0.5624</v>
      </c>
      <c r="F4583" s="7" t="n">
        <v>0.5543</v>
      </c>
      <c r="G4583" s="7" t="n">
        <v>0.5768</v>
      </c>
      <c r="H4583" s="7" t="n">
        <v>0.5438</v>
      </c>
      <c r="I4583" s="7" t="n">
        <v>0.5542</v>
      </c>
      <c r="J4583" s="7" t="n">
        <v>0.5678</v>
      </c>
      <c r="K4583" s="7" t="n">
        <v>0.54</v>
      </c>
      <c r="L4583" s="7" t="n">
        <v>0.5569</v>
      </c>
      <c r="M4583" s="7" t="n">
        <v>0.5031</v>
      </c>
      <c r="P4583" s="5" t="s">
        <v>42</v>
      </c>
      <c r="Q4583" s="6" t="n">
        <f aca="false">B4597/B4583</f>
        <v>169.80779996268</v>
      </c>
      <c r="R4583" s="6" t="n">
        <f aca="false">C4597/C4583</f>
        <v>2011.9305856833</v>
      </c>
      <c r="S4583" s="6" t="n">
        <f aca="false">D4597/D4583</f>
        <v>253.610426206411</v>
      </c>
      <c r="T4583" s="6" t="n">
        <f aca="false">E4597/E4583</f>
        <v>480.085348506401</v>
      </c>
      <c r="U4583" s="6" t="n">
        <f aca="false">F4597/F4583</f>
        <v>263.395273317698</v>
      </c>
      <c r="V4583" s="6" t="n">
        <f aca="false">G4597/G4583</f>
        <v>173.370319001387</v>
      </c>
      <c r="W4583" s="6" t="n">
        <f aca="false">H4597/H4583</f>
        <v>288.709084222141</v>
      </c>
      <c r="X4583" s="6" t="n">
        <f aca="false">I4597/I4583</f>
        <v>344.640923854204</v>
      </c>
      <c r="Y4583" s="6" t="n">
        <f aca="false">J4597/J4583</f>
        <v>121.521662557238</v>
      </c>
      <c r="Z4583" s="6" t="n">
        <f aca="false">K4597/K4583</f>
        <v>387.037037037037</v>
      </c>
      <c r="AA4583" s="6" t="n">
        <f aca="false">L4597/L4583</f>
        <v>213.682887412462</v>
      </c>
      <c r="AB4583" s="6" t="n">
        <f aca="false">M4597/M4583</f>
        <v>123.235937189426</v>
      </c>
      <c r="AF4583" s="5" t="n">
        <v>186</v>
      </c>
      <c r="AG4583" s="6" t="n">
        <f aca="false">V4579</f>
        <v>281.445448227936</v>
      </c>
      <c r="AH4583" s="6" t="n">
        <f aca="false">V4580</f>
        <v>295.47359597653</v>
      </c>
      <c r="AI4583" s="6" t="n">
        <f aca="false">V4581</f>
        <v>784.350083441498</v>
      </c>
      <c r="AJ4583" s="6" t="n">
        <f aca="false">V4582</f>
        <v>213.227322009396</v>
      </c>
      <c r="AK4583" s="6" t="n">
        <f aca="false">V4583</f>
        <v>173.370319001387</v>
      </c>
      <c r="AL4583" s="6" t="n">
        <f aca="false">V4584</f>
        <v>137.686860739575</v>
      </c>
      <c r="AM4583" s="6" t="n">
        <f aca="false">V4585</f>
        <v>303.867403314917</v>
      </c>
      <c r="AN4583" s="6" t="n">
        <f aca="false">V4586</f>
        <v>254.854368932039</v>
      </c>
    </row>
    <row r="4584" customFormat="false" ht="12.75" hidden="false" customHeight="false" outlineLevel="0" collapsed="false">
      <c r="A4584" s="5" t="s">
        <v>43</v>
      </c>
      <c r="B4584" s="7" t="n">
        <v>0.4939</v>
      </c>
      <c r="C4584" s="7" t="n">
        <v>0.5305</v>
      </c>
      <c r="D4584" s="7" t="n">
        <v>0.5309</v>
      </c>
      <c r="E4584" s="7" t="n">
        <v>0.5316</v>
      </c>
      <c r="F4584" s="7" t="n">
        <v>0.5336</v>
      </c>
      <c r="G4584" s="7" t="n">
        <v>0.5084</v>
      </c>
      <c r="H4584" s="7" t="n">
        <v>0.5202</v>
      </c>
      <c r="I4584" s="7" t="n">
        <v>0.5383</v>
      </c>
      <c r="J4584" s="7" t="n">
        <v>0.5254</v>
      </c>
      <c r="K4584" s="7" t="n">
        <v>0.5393</v>
      </c>
      <c r="L4584" s="7" t="n">
        <v>0.4977</v>
      </c>
      <c r="M4584" s="7" t="n">
        <v>0.1105</v>
      </c>
      <c r="P4584" s="5" t="s">
        <v>43</v>
      </c>
      <c r="Q4584" s="6" t="n">
        <f aca="false">B4598/B4584</f>
        <v>263.211176351488</v>
      </c>
      <c r="R4584" s="6" t="n">
        <f aca="false">C4598/C4584</f>
        <v>793.59095193214</v>
      </c>
      <c r="S4584" s="6" t="n">
        <f aca="false">D4598/D4584</f>
        <v>252.401582218874</v>
      </c>
      <c r="T4584" s="6" t="n">
        <f aca="false">E4598/E4584</f>
        <v>237.020316027088</v>
      </c>
      <c r="U4584" s="6" t="n">
        <f aca="false">F4598/F4584</f>
        <v>251.124437781109</v>
      </c>
      <c r="V4584" s="6" t="n">
        <f aca="false">G4598/G4584</f>
        <v>137.686860739575</v>
      </c>
      <c r="W4584" s="6" t="n">
        <f aca="false">H4598/H4584</f>
        <v>1382.16070742022</v>
      </c>
      <c r="X4584" s="6" t="n">
        <f aca="false">I4598/I4584</f>
        <v>666.914360022292</v>
      </c>
      <c r="Y4584" s="6" t="n">
        <f aca="false">J4598/J4584</f>
        <v>190.331176246669</v>
      </c>
      <c r="Z4584" s="6" t="n">
        <f aca="false">K4598/K4584</f>
        <v>6176.52512516225</v>
      </c>
      <c r="AA4584" s="6" t="n">
        <f aca="false">L4598/L4584</f>
        <v>311.432589913603</v>
      </c>
      <c r="AB4584" s="6" t="n">
        <f aca="false">M4598/M4584</f>
        <v>398.190045248869</v>
      </c>
      <c r="AF4584" s="5" t="n">
        <v>187</v>
      </c>
      <c r="AG4584" s="6" t="n">
        <f aca="false">W4579</f>
        <v>226.193800614354</v>
      </c>
      <c r="AH4584" s="6" t="n">
        <f aca="false">W4580</f>
        <v>199.138858988159</v>
      </c>
      <c r="AI4584" s="6" t="n">
        <f aca="false">W4581</f>
        <v>158.592222463611</v>
      </c>
      <c r="AJ4584" s="6" t="n">
        <f aca="false">W4582</f>
        <v>1558.06737588652</v>
      </c>
      <c r="AK4584" s="6" t="n">
        <f aca="false">W4583</f>
        <v>288.709084222141</v>
      </c>
      <c r="AL4584" s="6" t="n">
        <f aca="false">W4584</f>
        <v>1382.16070742022</v>
      </c>
      <c r="AM4584" s="6" t="n">
        <f aca="false">W4585</f>
        <v>273.59781121751</v>
      </c>
      <c r="AN4584" s="6" t="n">
        <f aca="false">W4586</f>
        <v>246.0024600246</v>
      </c>
    </row>
    <row r="4585" customFormat="false" ht="12.75" hidden="false" customHeight="false" outlineLevel="0" collapsed="false">
      <c r="A4585" s="5" t="s">
        <v>44</v>
      </c>
      <c r="B4585" s="7" t="n">
        <v>0.0641</v>
      </c>
      <c r="C4585" s="7" t="n">
        <v>0.0633</v>
      </c>
      <c r="D4585" s="7" t="n">
        <v>0.0655</v>
      </c>
      <c r="E4585" s="7" t="n">
        <v>0.0695</v>
      </c>
      <c r="F4585" s="7" t="n">
        <v>0.0699</v>
      </c>
      <c r="G4585" s="7" t="n">
        <v>0.0724</v>
      </c>
      <c r="H4585" s="7" t="n">
        <v>0.0731</v>
      </c>
      <c r="I4585" s="7" t="n">
        <v>0.0699</v>
      </c>
      <c r="J4585" s="7" t="n">
        <v>0.0716</v>
      </c>
      <c r="K4585" s="7" t="n">
        <v>0.0704</v>
      </c>
      <c r="L4585" s="7" t="n">
        <v>0.0671</v>
      </c>
      <c r="M4585" s="7" t="n">
        <v>0.0627</v>
      </c>
      <c r="P4585" s="5" t="s">
        <v>44</v>
      </c>
      <c r="Q4585" s="6" t="n">
        <f aca="false">B4599/B4585</f>
        <v>296.411856474259</v>
      </c>
      <c r="R4585" s="6" t="n">
        <f aca="false">C4599/C4585</f>
        <v>331.75355450237</v>
      </c>
      <c r="S4585" s="6" t="n">
        <f aca="false">D4599/D4585</f>
        <v>305.343511450382</v>
      </c>
      <c r="T4585" s="6" t="n">
        <f aca="false">E4599/E4585</f>
        <v>302.158273381295</v>
      </c>
      <c r="U4585" s="6" t="n">
        <f aca="false">F4599/F4585</f>
        <v>257.510729613734</v>
      </c>
      <c r="V4585" s="6" t="n">
        <f aca="false">G4599/G4585</f>
        <v>303.867403314917</v>
      </c>
      <c r="W4585" s="6" t="n">
        <f aca="false">H4599/H4585</f>
        <v>273.59781121751</v>
      </c>
      <c r="X4585" s="6" t="n">
        <f aca="false">I4599/I4585</f>
        <v>257.510729613734</v>
      </c>
      <c r="Y4585" s="6" t="n">
        <f aca="false">J4599/J4585</f>
        <v>293.296089385475</v>
      </c>
      <c r="Z4585" s="6" t="n">
        <f aca="false">K4599/K4585</f>
        <v>298.295454545455</v>
      </c>
      <c r="AA4585" s="6" t="n">
        <f aca="false">L4599/L4585</f>
        <v>312.965722801788</v>
      </c>
      <c r="AB4585" s="6" t="n">
        <f aca="false">M4599/M4585</f>
        <v>350.877192982456</v>
      </c>
      <c r="AF4585" s="5" t="n">
        <v>188</v>
      </c>
      <c r="AG4585" s="6" t="n">
        <f aca="false">X4579</f>
        <v>1671.58516020236</v>
      </c>
      <c r="AH4585" s="6" t="n">
        <f aca="false">X4580</f>
        <v>282.895961287921</v>
      </c>
      <c r="AI4585" s="6" t="n">
        <f aca="false">X4581</f>
        <v>1652.17391304348</v>
      </c>
      <c r="AJ4585" s="6" t="n">
        <f aca="false">X4582</f>
        <v>308.27848978178</v>
      </c>
      <c r="AK4585" s="6" t="n">
        <f aca="false">X4583</f>
        <v>344.640923854204</v>
      </c>
      <c r="AL4585" s="6" t="n">
        <f aca="false">X4584</f>
        <v>666.914360022292</v>
      </c>
      <c r="AM4585" s="6" t="n">
        <f aca="false">X4585</f>
        <v>257.510729613734</v>
      </c>
      <c r="AN4585" s="6" t="n">
        <f aca="false">X4586</f>
        <v>223.880597014925</v>
      </c>
    </row>
    <row r="4586" customFormat="false" ht="12.75" hidden="false" customHeight="false" outlineLevel="0" collapsed="false">
      <c r="A4586" s="5" t="s">
        <v>45</v>
      </c>
      <c r="B4586" s="7" t="n">
        <v>0.0811</v>
      </c>
      <c r="C4586" s="7" t="n">
        <v>0.0826</v>
      </c>
      <c r="D4586" s="7" t="n">
        <v>0.0805</v>
      </c>
      <c r="E4586" s="7" t="n">
        <v>0.0801</v>
      </c>
      <c r="F4586" s="7" t="n">
        <v>0.0819</v>
      </c>
      <c r="G4586" s="7" t="n">
        <v>0.0824</v>
      </c>
      <c r="H4586" s="7" t="n">
        <v>0.0813</v>
      </c>
      <c r="I4586" s="7" t="n">
        <v>0.0804</v>
      </c>
      <c r="J4586" s="7" t="n">
        <v>0.0799</v>
      </c>
      <c r="K4586" s="7" t="n">
        <v>0.0828</v>
      </c>
      <c r="L4586" s="7" t="n">
        <v>0.0809</v>
      </c>
      <c r="M4586" s="7" t="n">
        <v>0.087</v>
      </c>
      <c r="P4586" s="5" t="s">
        <v>45</v>
      </c>
      <c r="Q4586" s="6" t="n">
        <f aca="false">B4600/B4586</f>
        <v>258.939580764488</v>
      </c>
      <c r="R4586" s="6" t="n">
        <f aca="false">C4600/C4586</f>
        <v>242.130750605327</v>
      </c>
      <c r="S4586" s="6" t="n">
        <f aca="false">D4600/D4586</f>
        <v>236.024844720497</v>
      </c>
      <c r="T4586" s="6" t="n">
        <f aca="false">E4600/E4586</f>
        <v>262.172284644195</v>
      </c>
      <c r="U4586" s="6" t="n">
        <f aca="false">F4600/F4586</f>
        <v>256.410256410256</v>
      </c>
      <c r="V4586" s="6" t="n">
        <f aca="false">G4600/G4586</f>
        <v>254.854368932039</v>
      </c>
      <c r="W4586" s="6" t="n">
        <f aca="false">H4600/H4586</f>
        <v>246.0024600246</v>
      </c>
      <c r="X4586" s="6" t="n">
        <f aca="false">I4600/I4586</f>
        <v>223.880597014925</v>
      </c>
      <c r="Y4586" s="6" t="n">
        <f aca="false">J4600/J4586</f>
        <v>237.797246558198</v>
      </c>
      <c r="Z4586" s="6" t="n">
        <f aca="false">K4600/K4586</f>
        <v>241.545893719807</v>
      </c>
      <c r="AA4586" s="6" t="n">
        <f aca="false">L4600/L4586</f>
        <v>222.496909765142</v>
      </c>
      <c r="AB4586" s="6" t="n">
        <f aca="false">M4600/M4586</f>
        <v>241.379310344828</v>
      </c>
      <c r="AF4586" s="5" t="n">
        <v>189</v>
      </c>
      <c r="AG4586" s="6" t="n">
        <f aca="false">Y4579</f>
        <v>227.670753064799</v>
      </c>
      <c r="AH4586" s="6" t="n">
        <f aca="false">Y4580</f>
        <v>365.075874202771</v>
      </c>
      <c r="AI4586" s="6" t="n">
        <f aca="false">Y4581</f>
        <v>746.513535684988</v>
      </c>
      <c r="AJ4586" s="6" t="n">
        <f aca="false">Y4582</f>
        <v>966.403162055336</v>
      </c>
      <c r="AK4586" s="6" t="n">
        <f aca="false">Y4583</f>
        <v>121.521662557238</v>
      </c>
      <c r="AL4586" s="6" t="n">
        <f aca="false">Y4584</f>
        <v>190.331176246669</v>
      </c>
      <c r="AM4586" s="6" t="n">
        <f aca="false">Y4585</f>
        <v>293.296089385475</v>
      </c>
      <c r="AN4586" s="6" t="n">
        <f aca="false">Y4586</f>
        <v>237.797246558198</v>
      </c>
    </row>
    <row r="4587" customFormat="false" ht="12.75" hidden="false" customHeight="false" outlineLevel="0" collapsed="false">
      <c r="AF4587" s="5" t="n">
        <v>190</v>
      </c>
      <c r="AG4587" s="6" t="n">
        <f aca="false">Z4579</f>
        <v>843.348950906498</v>
      </c>
      <c r="AH4587" s="6" t="n">
        <f aca="false">Z4580</f>
        <v>146.204686561186</v>
      </c>
      <c r="AI4587" s="6" t="n">
        <f aca="false">Z4581</f>
        <v>233.278658647713</v>
      </c>
      <c r="AJ4587" s="6" t="n">
        <f aca="false">Z4582</f>
        <v>132.660687593423</v>
      </c>
      <c r="AK4587" s="6" t="n">
        <f aca="false">Z4583</f>
        <v>387.037037037037</v>
      </c>
      <c r="AL4587" s="6" t="n">
        <f aca="false">Z4584</f>
        <v>6176.52512516225</v>
      </c>
      <c r="AM4587" s="6" t="n">
        <f aca="false">Z4585</f>
        <v>298.295454545455</v>
      </c>
      <c r="AN4587" s="6" t="n">
        <f aca="false">Z4586</f>
        <v>241.545893719807</v>
      </c>
    </row>
    <row r="4588" customFormat="false" ht="12.75" hidden="false" customHeight="false" outlineLevel="0" collapsed="false">
      <c r="A4588" s="0" t="s">
        <v>18</v>
      </c>
      <c r="G4588" s="4" t="s">
        <v>32</v>
      </c>
      <c r="H4588" s="0" t="n">
        <v>29</v>
      </c>
      <c r="AF4588" s="5" t="n">
        <v>191</v>
      </c>
      <c r="AG4588" s="6" t="n">
        <f aca="false">AA4579</f>
        <v>236.100533130236</v>
      </c>
      <c r="AH4588" s="6" t="n">
        <f aca="false">AA4580</f>
        <v>425.412293853074</v>
      </c>
      <c r="AI4588" s="6" t="n">
        <f aca="false">AA4581</f>
        <v>6910.33138401559</v>
      </c>
      <c r="AJ4588" s="6" t="n">
        <f aca="false">AA4582</f>
        <v>157.7161110002</v>
      </c>
      <c r="AK4588" s="6" t="n">
        <f aca="false">AA4583</f>
        <v>213.682887412462</v>
      </c>
      <c r="AL4588" s="6" t="n">
        <f aca="false">AA4584</f>
        <v>311.432589913603</v>
      </c>
      <c r="AM4588" s="6" t="n">
        <f aca="false">AA4585</f>
        <v>312.965722801788</v>
      </c>
      <c r="AN4588" s="6" t="n">
        <f aca="false">AA4586</f>
        <v>222.496909765142</v>
      </c>
    </row>
    <row r="4589" customFormat="false" ht="12.75" hidden="false" customHeight="false" outlineLevel="0" collapsed="false">
      <c r="A4589" s="0" t="s">
        <v>210</v>
      </c>
      <c r="F4589" s="0" t="s">
        <v>48</v>
      </c>
      <c r="I4589" s="0" t="n">
        <v>58466</v>
      </c>
      <c r="J4589" s="0" t="s">
        <v>49</v>
      </c>
      <c r="AF4589" s="5" t="n">
        <v>192</v>
      </c>
      <c r="AG4589" s="6" t="n">
        <f aca="false">AB4579</f>
        <v>165.30654948734</v>
      </c>
      <c r="AH4589" s="6" t="n">
        <f aca="false">AB4580</f>
        <v>231.901593063118</v>
      </c>
      <c r="AI4589" s="6" t="n">
        <f aca="false">AB4581</f>
        <v>270.546197039306</v>
      </c>
      <c r="AJ4589" s="6" t="n">
        <f aca="false">AB4582</f>
        <v>166.329512249944</v>
      </c>
      <c r="AK4589" s="6" t="n">
        <f aca="false">AB4583</f>
        <v>123.235937189426</v>
      </c>
      <c r="AL4589" s="6" t="n">
        <f aca="false">AB4584</f>
        <v>398.190045248869</v>
      </c>
      <c r="AM4589" s="6" t="n">
        <f aca="false">AB4585</f>
        <v>350.877192982456</v>
      </c>
      <c r="AN4589" s="6" t="n">
        <f aca="false">AB4586</f>
        <v>241.379310344828</v>
      </c>
    </row>
    <row r="4590" customFormat="false" ht="12.75" hidden="false" customHeight="false" outlineLevel="0" collapsed="false">
      <c r="A4590" s="0" t="s">
        <v>46</v>
      </c>
      <c r="F4590" s="0" t="s">
        <v>35</v>
      </c>
      <c r="I4590" s="0" t="n">
        <v>31.7</v>
      </c>
      <c r="J4590" s="0" t="s">
        <v>16</v>
      </c>
    </row>
    <row r="4592" customFormat="false" ht="12.75" hidden="false" customHeight="false" outlineLevel="0" collapsed="false">
      <c r="A4592" s="5" t="s">
        <v>37</v>
      </c>
      <c r="B4592" s="5" t="n">
        <v>1</v>
      </c>
      <c r="C4592" s="5" t="n">
        <v>2</v>
      </c>
      <c r="D4592" s="5" t="n">
        <v>3</v>
      </c>
      <c r="E4592" s="5" t="n">
        <v>4</v>
      </c>
      <c r="F4592" s="5" t="n">
        <v>5</v>
      </c>
      <c r="G4592" s="5" t="n">
        <v>6</v>
      </c>
      <c r="H4592" s="5" t="n">
        <v>7</v>
      </c>
      <c r="I4592" s="5" t="n">
        <v>8</v>
      </c>
      <c r="J4592" s="5" t="n">
        <v>9</v>
      </c>
      <c r="K4592" s="5" t="n">
        <v>10</v>
      </c>
      <c r="L4592" s="5" t="n">
        <v>11</v>
      </c>
      <c r="M4592" s="5" t="n">
        <v>12</v>
      </c>
    </row>
    <row r="4593" customFormat="false" ht="12.75" hidden="false" customHeight="false" outlineLevel="0" collapsed="false">
      <c r="A4593" s="5" t="s">
        <v>38</v>
      </c>
      <c r="B4593" s="8" t="n">
        <v>110</v>
      </c>
      <c r="C4593" s="8" t="n">
        <v>112</v>
      </c>
      <c r="D4593" s="8" t="n">
        <v>568</v>
      </c>
      <c r="E4593" s="8" t="n">
        <v>77</v>
      </c>
      <c r="F4593" s="8" t="n">
        <v>107</v>
      </c>
      <c r="G4593" s="8" t="n">
        <v>81</v>
      </c>
      <c r="H4593" s="8" t="n">
        <v>81</v>
      </c>
      <c r="I4593" s="8" t="n">
        <v>793</v>
      </c>
      <c r="J4593" s="8" t="n">
        <v>91</v>
      </c>
      <c r="K4593" s="8" t="n">
        <v>414</v>
      </c>
      <c r="L4593" s="8" t="n">
        <v>93</v>
      </c>
      <c r="M4593" s="8" t="n">
        <v>79</v>
      </c>
    </row>
    <row r="4594" customFormat="false" ht="12.75" hidden="false" customHeight="false" outlineLevel="0" collapsed="false">
      <c r="A4594" s="5" t="s">
        <v>39</v>
      </c>
      <c r="B4594" s="8" t="n">
        <v>70</v>
      </c>
      <c r="C4594" s="8" t="n">
        <v>92</v>
      </c>
      <c r="D4594" s="8" t="n">
        <v>1096</v>
      </c>
      <c r="E4594" s="8" t="n">
        <v>141</v>
      </c>
      <c r="F4594" s="8" t="n">
        <v>270</v>
      </c>
      <c r="G4594" s="8" t="n">
        <v>141</v>
      </c>
      <c r="H4594" s="8" t="n">
        <v>111</v>
      </c>
      <c r="I4594" s="8" t="n">
        <v>152</v>
      </c>
      <c r="J4594" s="8" t="n">
        <v>166</v>
      </c>
      <c r="K4594" s="8" t="n">
        <v>73</v>
      </c>
      <c r="L4594" s="8" t="n">
        <v>227</v>
      </c>
      <c r="M4594" s="8" t="n">
        <v>115</v>
      </c>
    </row>
    <row r="4595" customFormat="false" ht="12.75" hidden="false" customHeight="false" outlineLevel="0" collapsed="false">
      <c r="A4595" s="5" t="s">
        <v>40</v>
      </c>
      <c r="B4595" s="8" t="n">
        <v>63</v>
      </c>
      <c r="C4595" s="8" t="n">
        <v>125</v>
      </c>
      <c r="D4595" s="8" t="n">
        <v>491</v>
      </c>
      <c r="E4595" s="8" t="n">
        <v>176</v>
      </c>
      <c r="F4595" s="8" t="n">
        <v>128</v>
      </c>
      <c r="G4595" s="8" t="n">
        <v>423</v>
      </c>
      <c r="H4595" s="8" t="n">
        <v>73</v>
      </c>
      <c r="I4595" s="8" t="n">
        <v>817</v>
      </c>
      <c r="J4595" s="8" t="n">
        <v>364</v>
      </c>
      <c r="K4595" s="8" t="n">
        <v>128</v>
      </c>
      <c r="L4595" s="8" t="n">
        <v>3545</v>
      </c>
      <c r="M4595" s="8" t="n">
        <v>106</v>
      </c>
    </row>
    <row r="4596" customFormat="false" ht="12.75" hidden="false" customHeight="false" outlineLevel="0" collapsed="false">
      <c r="A4596" s="5" t="s">
        <v>41</v>
      </c>
      <c r="B4596" s="8" t="n">
        <v>78</v>
      </c>
      <c r="C4596" s="8" t="n">
        <v>707</v>
      </c>
      <c r="D4596" s="8" t="n">
        <v>67</v>
      </c>
      <c r="E4596" s="8" t="n">
        <v>115</v>
      </c>
      <c r="F4596" s="8" t="n">
        <v>150</v>
      </c>
      <c r="G4596" s="8" t="n">
        <v>118</v>
      </c>
      <c r="H4596" s="8" t="n">
        <v>703</v>
      </c>
      <c r="I4596" s="8" t="n">
        <v>178</v>
      </c>
      <c r="J4596" s="8" t="n">
        <v>489</v>
      </c>
      <c r="K4596" s="8" t="n">
        <v>71</v>
      </c>
      <c r="L4596" s="8" t="n">
        <v>79</v>
      </c>
      <c r="M4596" s="8" t="n">
        <v>74</v>
      </c>
    </row>
    <row r="4597" customFormat="false" ht="12.75" hidden="false" customHeight="false" outlineLevel="0" collapsed="false">
      <c r="A4597" s="5" t="s">
        <v>42</v>
      </c>
      <c r="B4597" s="8" t="n">
        <v>91</v>
      </c>
      <c r="C4597" s="8" t="n">
        <v>1113</v>
      </c>
      <c r="D4597" s="8" t="n">
        <v>144</v>
      </c>
      <c r="E4597" s="8" t="n">
        <v>270</v>
      </c>
      <c r="F4597" s="8" t="n">
        <v>146</v>
      </c>
      <c r="G4597" s="8" t="n">
        <v>100</v>
      </c>
      <c r="H4597" s="8" t="n">
        <v>157</v>
      </c>
      <c r="I4597" s="8" t="n">
        <v>191</v>
      </c>
      <c r="J4597" s="8" t="n">
        <v>69</v>
      </c>
      <c r="K4597" s="8" t="n">
        <v>209</v>
      </c>
      <c r="L4597" s="8" t="n">
        <v>119</v>
      </c>
      <c r="M4597" s="8" t="n">
        <v>62</v>
      </c>
    </row>
    <row r="4598" customFormat="false" ht="12.75" hidden="false" customHeight="false" outlineLevel="0" collapsed="false">
      <c r="A4598" s="5" t="s">
        <v>43</v>
      </c>
      <c r="B4598" s="8" t="n">
        <v>130</v>
      </c>
      <c r="C4598" s="8" t="n">
        <v>421</v>
      </c>
      <c r="D4598" s="8" t="n">
        <v>134</v>
      </c>
      <c r="E4598" s="8" t="n">
        <v>126</v>
      </c>
      <c r="F4598" s="8" t="n">
        <v>134</v>
      </c>
      <c r="G4598" s="8" t="n">
        <v>70</v>
      </c>
      <c r="H4598" s="8" t="n">
        <v>719</v>
      </c>
      <c r="I4598" s="8" t="n">
        <v>359</v>
      </c>
      <c r="J4598" s="8" t="n">
        <v>100</v>
      </c>
      <c r="K4598" s="8" t="n">
        <v>3331</v>
      </c>
      <c r="L4598" s="8" t="n">
        <v>155</v>
      </c>
      <c r="M4598" s="8" t="n">
        <v>44</v>
      </c>
    </row>
    <row r="4599" customFormat="false" ht="12.75" hidden="false" customHeight="false" outlineLevel="0" collapsed="false">
      <c r="A4599" s="5" t="s">
        <v>44</v>
      </c>
      <c r="B4599" s="8" t="n">
        <v>19</v>
      </c>
      <c r="C4599" s="8" t="n">
        <v>21</v>
      </c>
      <c r="D4599" s="8" t="n">
        <v>20</v>
      </c>
      <c r="E4599" s="8" t="n">
        <v>21</v>
      </c>
      <c r="F4599" s="8" t="n">
        <v>18</v>
      </c>
      <c r="G4599" s="8" t="n">
        <v>22</v>
      </c>
      <c r="H4599" s="8" t="n">
        <v>20</v>
      </c>
      <c r="I4599" s="8" t="n">
        <v>18</v>
      </c>
      <c r="J4599" s="8" t="n">
        <v>21</v>
      </c>
      <c r="K4599" s="8" t="n">
        <v>21</v>
      </c>
      <c r="L4599" s="8" t="n">
        <v>21</v>
      </c>
      <c r="M4599" s="8" t="n">
        <v>22</v>
      </c>
    </row>
    <row r="4600" customFormat="false" ht="12.75" hidden="false" customHeight="false" outlineLevel="0" collapsed="false">
      <c r="A4600" s="5" t="s">
        <v>45</v>
      </c>
      <c r="B4600" s="8" t="n">
        <v>21</v>
      </c>
      <c r="C4600" s="8" t="n">
        <v>20</v>
      </c>
      <c r="D4600" s="8" t="n">
        <v>19</v>
      </c>
      <c r="E4600" s="8" t="n">
        <v>21</v>
      </c>
      <c r="F4600" s="8" t="n">
        <v>21</v>
      </c>
      <c r="G4600" s="8" t="n">
        <v>21</v>
      </c>
      <c r="H4600" s="8" t="n">
        <v>20</v>
      </c>
      <c r="I4600" s="8" t="n">
        <v>18</v>
      </c>
      <c r="J4600" s="8" t="n">
        <v>19</v>
      </c>
      <c r="K4600" s="8" t="n">
        <v>20</v>
      </c>
      <c r="L4600" s="8" t="n">
        <v>18</v>
      </c>
      <c r="M4600" s="8" t="n">
        <v>21</v>
      </c>
    </row>
    <row r="4602" customFormat="false" ht="12.75" hidden="false" customHeight="false" outlineLevel="0" collapsed="false">
      <c r="A4602" s="0" t="s">
        <v>6</v>
      </c>
      <c r="G4602" s="4" t="s">
        <v>32</v>
      </c>
      <c r="H4602" s="0" t="n">
        <v>0</v>
      </c>
    </row>
    <row r="4603" customFormat="false" ht="12.75" hidden="false" customHeight="false" outlineLevel="0" collapsed="false">
      <c r="A4603" s="0" t="s">
        <v>211</v>
      </c>
      <c r="F4603" s="0" t="s">
        <v>48</v>
      </c>
      <c r="I4603" s="0" t="n">
        <v>58837</v>
      </c>
      <c r="J4603" s="0" t="s">
        <v>49</v>
      </c>
    </row>
    <row r="4604" customFormat="false" ht="12.75" hidden="false" customHeight="false" outlineLevel="0" collapsed="false">
      <c r="A4604" s="0" t="s">
        <v>34</v>
      </c>
      <c r="F4604" s="0" t="s">
        <v>35</v>
      </c>
      <c r="I4604" s="0" t="n">
        <v>31.5</v>
      </c>
      <c r="J4604" s="0" t="s">
        <v>16</v>
      </c>
    </row>
    <row r="4605" customFormat="false" ht="12.75" hidden="false" customHeight="false" outlineLevel="0" collapsed="false">
      <c r="P4605" s="0" t="s">
        <v>36</v>
      </c>
      <c r="AE4605" s="0" t="s">
        <v>36</v>
      </c>
      <c r="AF4605" s="5" t="s">
        <v>37</v>
      </c>
      <c r="AG4605" s="5" t="s">
        <v>38</v>
      </c>
      <c r="AH4605" s="5" t="s">
        <v>39</v>
      </c>
      <c r="AI4605" s="5" t="s">
        <v>40</v>
      </c>
      <c r="AJ4605" s="5" t="s">
        <v>41</v>
      </c>
      <c r="AK4605" s="5" t="s">
        <v>42</v>
      </c>
      <c r="AL4605" s="5" t="s">
        <v>43</v>
      </c>
      <c r="AM4605" s="5" t="s">
        <v>44</v>
      </c>
      <c r="AN4605" s="5" t="s">
        <v>45</v>
      </c>
    </row>
    <row r="4606" customFormat="false" ht="12.75" hidden="false" customHeight="false" outlineLevel="0" collapsed="false">
      <c r="A4606" s="5" t="s">
        <v>37</v>
      </c>
      <c r="B4606" s="5" t="n">
        <v>1</v>
      </c>
      <c r="C4606" s="5" t="n">
        <v>2</v>
      </c>
      <c r="D4606" s="5" t="n">
        <v>3</v>
      </c>
      <c r="E4606" s="5" t="n">
        <v>4</v>
      </c>
      <c r="F4606" s="5" t="n">
        <v>5</v>
      </c>
      <c r="G4606" s="5" t="n">
        <v>6</v>
      </c>
      <c r="H4606" s="5" t="n">
        <v>7</v>
      </c>
      <c r="I4606" s="5" t="n">
        <v>8</v>
      </c>
      <c r="J4606" s="5" t="n">
        <v>9</v>
      </c>
      <c r="K4606" s="5" t="n">
        <v>10</v>
      </c>
      <c r="L4606" s="5" t="n">
        <v>11</v>
      </c>
      <c r="M4606" s="5" t="n">
        <v>12</v>
      </c>
      <c r="P4606" s="5" t="s">
        <v>37</v>
      </c>
      <c r="Q4606" s="5" t="n">
        <v>1</v>
      </c>
      <c r="R4606" s="5" t="n">
        <v>2</v>
      </c>
      <c r="S4606" s="5" t="n">
        <v>3</v>
      </c>
      <c r="T4606" s="5" t="n">
        <v>4</v>
      </c>
      <c r="U4606" s="5" t="n">
        <v>5</v>
      </c>
      <c r="V4606" s="5" t="n">
        <v>6</v>
      </c>
      <c r="W4606" s="5" t="n">
        <v>7</v>
      </c>
      <c r="X4606" s="5" t="n">
        <v>8</v>
      </c>
      <c r="Y4606" s="5" t="n">
        <v>9</v>
      </c>
      <c r="Z4606" s="5" t="n">
        <v>10</v>
      </c>
      <c r="AA4606" s="5" t="n">
        <v>11</v>
      </c>
      <c r="AB4606" s="5" t="n">
        <v>12</v>
      </c>
      <c r="AF4606" s="5" t="n">
        <v>181</v>
      </c>
      <c r="AG4606" s="6" t="n">
        <f aca="false">Q4607</f>
        <v>210.986504466831</v>
      </c>
      <c r="AH4606" s="6" t="n">
        <f aca="false">Q4608</f>
        <v>152.173913043478</v>
      </c>
      <c r="AI4606" s="6" t="n">
        <f aca="false">Q4609</f>
        <v>133.000831255195</v>
      </c>
      <c r="AJ4606" s="6" t="n">
        <f aca="false">Q4610</f>
        <v>207.934336525308</v>
      </c>
      <c r="AK4606" s="6" t="n">
        <f aca="false">Q4611</f>
        <v>179.405718557279</v>
      </c>
      <c r="AL4606" s="6" t="n">
        <f aca="false">Q4612</f>
        <v>262.46719160105</v>
      </c>
      <c r="AM4606" s="6" t="n">
        <f aca="false">Q4613</f>
        <v>289.634146341463</v>
      </c>
      <c r="AN4606" s="6" t="n">
        <f aca="false">Q4614</f>
        <v>266.021765417171</v>
      </c>
    </row>
    <row r="4607" customFormat="false" ht="12.75" hidden="false" customHeight="false" outlineLevel="0" collapsed="false">
      <c r="A4607" s="5" t="s">
        <v>38</v>
      </c>
      <c r="B4607" s="7" t="n">
        <v>0.5261</v>
      </c>
      <c r="C4607" s="7" t="n">
        <v>0.4425</v>
      </c>
      <c r="D4607" s="7" t="n">
        <v>0.4235</v>
      </c>
      <c r="E4607" s="7" t="n">
        <v>0.4668</v>
      </c>
      <c r="F4607" s="7" t="n">
        <v>0.4452</v>
      </c>
      <c r="G4607" s="7" t="n">
        <v>0.2897</v>
      </c>
      <c r="H4607" s="7" t="n">
        <v>0.3624</v>
      </c>
      <c r="I4607" s="7" t="n">
        <v>0.4748</v>
      </c>
      <c r="J4607" s="7" t="n">
        <v>0.4069</v>
      </c>
      <c r="K4607" s="7" t="n">
        <v>0.4968</v>
      </c>
      <c r="L4607" s="7" t="n">
        <v>0.3947</v>
      </c>
      <c r="M4607" s="7" t="n">
        <v>0.4798</v>
      </c>
      <c r="P4607" s="5" t="s">
        <v>38</v>
      </c>
      <c r="Q4607" s="6" t="n">
        <f aca="false">B4621/B4607</f>
        <v>210.986504466831</v>
      </c>
      <c r="R4607" s="6" t="n">
        <f aca="false">C4621/C4607</f>
        <v>266.666666666667</v>
      </c>
      <c r="S4607" s="6" t="n">
        <f aca="false">D4621/D4607</f>
        <v>1338.84297520661</v>
      </c>
      <c r="T4607" s="6" t="n">
        <f aca="false">E4621/E4607</f>
        <v>169.23736075407</v>
      </c>
      <c r="U4607" s="6" t="n">
        <f aca="false">F4621/F4607</f>
        <v>249.326145552561</v>
      </c>
      <c r="V4607" s="6" t="n">
        <f aca="false">G4621/G4607</f>
        <v>314.11805315844</v>
      </c>
      <c r="W4607" s="6" t="n">
        <f aca="false">H4621/H4607</f>
        <v>226.269315673289</v>
      </c>
      <c r="X4607" s="6" t="n">
        <f aca="false">I4621/I4607</f>
        <v>1668.07076663858</v>
      </c>
      <c r="Y4607" s="6" t="n">
        <f aca="false">J4621/J4607</f>
        <v>216.269353649545</v>
      </c>
      <c r="Z4607" s="6" t="n">
        <f aca="false">K4621/K4607</f>
        <v>839.371980676329</v>
      </c>
      <c r="AA4607" s="6" t="n">
        <f aca="false">L4621/L4607</f>
        <v>230.554851786167</v>
      </c>
      <c r="AB4607" s="6" t="n">
        <f aca="false">M4621/M4607</f>
        <v>170.904543559817</v>
      </c>
      <c r="AF4607" s="5" t="n">
        <v>182</v>
      </c>
      <c r="AG4607" s="6" t="n">
        <f aca="false">R4607</f>
        <v>266.666666666667</v>
      </c>
      <c r="AH4607" s="6" t="n">
        <f aca="false">R4608</f>
        <v>196.646657006831</v>
      </c>
      <c r="AI4607" s="6" t="n">
        <f aca="false">R4609</f>
        <v>254.458024443999</v>
      </c>
      <c r="AJ4607" s="6" t="n">
        <f aca="false">R4610</f>
        <v>1412.86970423661</v>
      </c>
      <c r="AK4607" s="6" t="n">
        <f aca="false">R4611</f>
        <v>2029.30005425936</v>
      </c>
      <c r="AL4607" s="6" t="n">
        <f aca="false">R4612</f>
        <v>788.028035612805</v>
      </c>
      <c r="AM4607" s="6" t="n">
        <f aca="false">R4613</f>
        <v>327.102803738318</v>
      </c>
      <c r="AN4607" s="6" t="n">
        <f aca="false">R4614</f>
        <v>238.9486260454</v>
      </c>
    </row>
    <row r="4608" customFormat="false" ht="12.75" hidden="false" customHeight="false" outlineLevel="0" collapsed="false">
      <c r="A4608" s="5" t="s">
        <v>39</v>
      </c>
      <c r="B4608" s="7" t="n">
        <v>0.46</v>
      </c>
      <c r="C4608" s="7" t="n">
        <v>0.4831</v>
      </c>
      <c r="D4608" s="7" t="n">
        <v>0.4719</v>
      </c>
      <c r="E4608" s="7" t="n">
        <v>0.4914</v>
      </c>
      <c r="F4608" s="7" t="n">
        <v>0.4791</v>
      </c>
      <c r="G4608" s="7" t="n">
        <v>0.4769</v>
      </c>
      <c r="H4608" s="7" t="n">
        <v>0.5581</v>
      </c>
      <c r="I4608" s="7" t="n">
        <v>0.5373</v>
      </c>
      <c r="J4608" s="7" t="n">
        <v>0.4556</v>
      </c>
      <c r="K4608" s="7" t="n">
        <v>0.4995</v>
      </c>
      <c r="L4608" s="7" t="n">
        <v>0.5328</v>
      </c>
      <c r="M4608" s="7" t="n">
        <v>0.4973</v>
      </c>
      <c r="P4608" s="5" t="s">
        <v>39</v>
      </c>
      <c r="Q4608" s="6" t="n">
        <f aca="false">B4622/B4608</f>
        <v>152.173913043478</v>
      </c>
      <c r="R4608" s="6" t="n">
        <f aca="false">C4622/C4608</f>
        <v>196.646657006831</v>
      </c>
      <c r="S4608" s="6" t="n">
        <f aca="false">D4622/D4608</f>
        <v>2322.5259588896</v>
      </c>
      <c r="T4608" s="6" t="n">
        <f aca="false">E4622/E4608</f>
        <v>297.110297110297</v>
      </c>
      <c r="U4608" s="6" t="n">
        <f aca="false">F4622/F4608</f>
        <v>569.818409517846</v>
      </c>
      <c r="V4608" s="6" t="n">
        <f aca="false">G4622/G4608</f>
        <v>304.046970014678</v>
      </c>
      <c r="W4608" s="6" t="n">
        <f aca="false">H4622/H4608</f>
        <v>186.346532879412</v>
      </c>
      <c r="X4608" s="6" t="n">
        <f aca="false">I4622/I4608</f>
        <v>295.924064768286</v>
      </c>
      <c r="Y4608" s="6" t="n">
        <f aca="false">J4622/J4608</f>
        <v>362.15978928885</v>
      </c>
      <c r="Z4608" s="6" t="n">
        <f aca="false">K4622/K4608</f>
        <v>140.14014014014</v>
      </c>
      <c r="AA4608" s="6" t="n">
        <f aca="false">L4622/L4608</f>
        <v>409.159159159159</v>
      </c>
      <c r="AB4608" s="6" t="n">
        <f aca="false">M4622/M4608</f>
        <v>241.303036396541</v>
      </c>
      <c r="AF4608" s="5" t="n">
        <v>183</v>
      </c>
      <c r="AG4608" s="6" t="n">
        <f aca="false">S4607</f>
        <v>1338.84297520661</v>
      </c>
      <c r="AH4608" s="6" t="n">
        <f aca="false">S4608</f>
        <v>2322.5259588896</v>
      </c>
      <c r="AI4608" s="6" t="n">
        <f aca="false">S4609</f>
        <v>892.75893675527</v>
      </c>
      <c r="AJ4608" s="6" t="n">
        <f aca="false">S4610</f>
        <v>135.529608006672</v>
      </c>
      <c r="AK4608" s="6" t="n">
        <f aca="false">S4611</f>
        <v>252.026788861473</v>
      </c>
      <c r="AL4608" s="6" t="n">
        <f aca="false">S4612</f>
        <v>262.368815592204</v>
      </c>
      <c r="AM4608" s="6" t="n">
        <f aca="false">S4613</f>
        <v>309.734513274336</v>
      </c>
      <c r="AN4608" s="6" t="n">
        <f aca="false">S4614</f>
        <v>241.837968561064</v>
      </c>
    </row>
    <row r="4609" customFormat="false" ht="12.75" hidden="false" customHeight="false" outlineLevel="0" collapsed="false">
      <c r="A4609" s="5" t="s">
        <v>40</v>
      </c>
      <c r="B4609" s="7" t="n">
        <v>0.4812</v>
      </c>
      <c r="C4609" s="7" t="n">
        <v>0.4991</v>
      </c>
      <c r="D4609" s="7" t="n">
        <v>0.5455</v>
      </c>
      <c r="E4609" s="7" t="n">
        <v>0.4989</v>
      </c>
      <c r="F4609" s="7" t="n">
        <v>0.4919</v>
      </c>
      <c r="G4609" s="7" t="n">
        <v>0.54</v>
      </c>
      <c r="H4609" s="7" t="n">
        <v>0.4609</v>
      </c>
      <c r="I4609" s="7" t="n">
        <v>0.4948</v>
      </c>
      <c r="J4609" s="7" t="n">
        <v>0.4895</v>
      </c>
      <c r="K4609" s="7" t="n">
        <v>0.5488</v>
      </c>
      <c r="L4609" s="7" t="n">
        <v>0.5128</v>
      </c>
      <c r="M4609" s="7" t="n">
        <v>0.3944</v>
      </c>
      <c r="P4609" s="5" t="s">
        <v>40</v>
      </c>
      <c r="Q4609" s="6" t="n">
        <f aca="false">B4623/B4609</f>
        <v>133.000831255195</v>
      </c>
      <c r="R4609" s="6" t="n">
        <f aca="false">C4623/C4609</f>
        <v>254.458024443999</v>
      </c>
      <c r="S4609" s="6" t="n">
        <f aca="false">D4623/D4609</f>
        <v>892.75893675527</v>
      </c>
      <c r="T4609" s="6" t="n">
        <f aca="false">E4623/E4609</f>
        <v>342.754058929645</v>
      </c>
      <c r="U4609" s="6" t="n">
        <f aca="false">F4623/F4609</f>
        <v>266.314291522667</v>
      </c>
      <c r="V4609" s="6" t="n">
        <f aca="false">G4623/G4609</f>
        <v>790.740740740741</v>
      </c>
      <c r="W4609" s="6" t="n">
        <f aca="false">H4623/H4609</f>
        <v>160.555435018442</v>
      </c>
      <c r="X4609" s="6" t="n">
        <f aca="false">I4623/I4609</f>
        <v>1645.10913500404</v>
      </c>
      <c r="Y4609" s="6" t="n">
        <f aca="false">J4623/J4609</f>
        <v>751.787538304392</v>
      </c>
      <c r="Z4609" s="6" t="n">
        <f aca="false">K4623/K4609</f>
        <v>238.702623906706</v>
      </c>
      <c r="AA4609" s="6" t="n">
        <f aca="false">L4623/L4609</f>
        <v>6862.32449297972</v>
      </c>
      <c r="AB4609" s="6" t="n">
        <f aca="false">M4623/M4609</f>
        <v>271.298174442191</v>
      </c>
      <c r="AF4609" s="5" t="n">
        <v>184</v>
      </c>
      <c r="AG4609" s="6" t="n">
        <f aca="false">T4607</f>
        <v>169.23736075407</v>
      </c>
      <c r="AH4609" s="6" t="n">
        <f aca="false">T4608</f>
        <v>297.110297110297</v>
      </c>
      <c r="AI4609" s="6" t="n">
        <f aca="false">T4609</f>
        <v>342.754058929645</v>
      </c>
      <c r="AJ4609" s="6" t="n">
        <f aca="false">T4610</f>
        <v>218.963439132182</v>
      </c>
      <c r="AK4609" s="6" t="n">
        <f aca="false">T4611</f>
        <v>473.984319315752</v>
      </c>
      <c r="AL4609" s="6" t="n">
        <f aca="false">T4612</f>
        <v>246.072307401098</v>
      </c>
      <c r="AM4609" s="6" t="n">
        <f aca="false">T4613</f>
        <v>300.429184549356</v>
      </c>
      <c r="AN4609" s="6" t="n">
        <f aca="false">T4614</f>
        <v>248.138957816377</v>
      </c>
    </row>
    <row r="4610" customFormat="false" ht="12.75" hidden="false" customHeight="false" outlineLevel="0" collapsed="false">
      <c r="A4610" s="5" t="s">
        <v>41</v>
      </c>
      <c r="B4610" s="7" t="n">
        <v>0.3655</v>
      </c>
      <c r="C4610" s="7" t="n">
        <v>0.5004</v>
      </c>
      <c r="D4610" s="7" t="n">
        <v>0.4796</v>
      </c>
      <c r="E4610" s="7" t="n">
        <v>0.4978</v>
      </c>
      <c r="F4610" s="7" t="n">
        <v>0.4952</v>
      </c>
      <c r="G4610" s="7" t="n">
        <v>0.5612</v>
      </c>
      <c r="H4610" s="7" t="n">
        <v>0.453</v>
      </c>
      <c r="I4610" s="7" t="n">
        <v>0.5062</v>
      </c>
      <c r="J4610" s="7" t="n">
        <v>0.5061</v>
      </c>
      <c r="K4610" s="7" t="n">
        <v>0.5377</v>
      </c>
      <c r="L4610" s="7" t="n">
        <v>0.5023</v>
      </c>
      <c r="M4610" s="7" t="n">
        <v>0.4465</v>
      </c>
      <c r="P4610" s="5" t="s">
        <v>41</v>
      </c>
      <c r="Q4610" s="6" t="n">
        <f aca="false">B4624/B4610</f>
        <v>207.934336525308</v>
      </c>
      <c r="R4610" s="6" t="n">
        <f aca="false">C4624/C4610</f>
        <v>1412.86970423661</v>
      </c>
      <c r="S4610" s="6" t="n">
        <f aca="false">D4624/D4610</f>
        <v>135.529608006672</v>
      </c>
      <c r="T4610" s="6" t="n">
        <f aca="false">E4624/E4610</f>
        <v>218.963439132182</v>
      </c>
      <c r="U4610" s="6" t="n">
        <f aca="false">F4624/F4610</f>
        <v>304.927302100162</v>
      </c>
      <c r="V4610" s="6" t="n">
        <f aca="false">G4624/G4610</f>
        <v>212.045616535994</v>
      </c>
      <c r="W4610" s="6" t="n">
        <f aca="false">H4624/H4610</f>
        <v>1576.15894039735</v>
      </c>
      <c r="X4610" s="6" t="n">
        <f aca="false">I4624/I4610</f>
        <v>355.590675622284</v>
      </c>
      <c r="Y4610" s="6" t="n">
        <f aca="false">J4624/J4610</f>
        <v>972.139893301719</v>
      </c>
      <c r="Z4610" s="6" t="n">
        <f aca="false">K4624/K4610</f>
        <v>135.763436860703</v>
      </c>
      <c r="AA4610" s="6" t="n">
        <f aca="false">L4624/L4610</f>
        <v>151.304001592674</v>
      </c>
      <c r="AB4610" s="6" t="n">
        <f aca="false">M4624/M4610</f>
        <v>163.493840985442</v>
      </c>
      <c r="AF4610" s="5" t="n">
        <v>185</v>
      </c>
      <c r="AG4610" s="6" t="n">
        <f aca="false">U4607</f>
        <v>249.326145552561</v>
      </c>
      <c r="AH4610" s="6" t="n">
        <f aca="false">U4608</f>
        <v>569.818409517846</v>
      </c>
      <c r="AI4610" s="6" t="n">
        <f aca="false">U4609</f>
        <v>266.314291522667</v>
      </c>
      <c r="AJ4610" s="6" t="n">
        <f aca="false">U4610</f>
        <v>304.927302100162</v>
      </c>
      <c r="AK4610" s="6" t="n">
        <f aca="false">U4611</f>
        <v>270.855904658722</v>
      </c>
      <c r="AL4610" s="6" t="n">
        <f aca="false">U4612</f>
        <v>244.45280180519</v>
      </c>
      <c r="AM4610" s="6" t="n">
        <f aca="false">U4613</f>
        <v>284.090909090909</v>
      </c>
      <c r="AN4610" s="6" t="n">
        <f aca="false">U4614</f>
        <v>230.024213075061</v>
      </c>
    </row>
    <row r="4611" customFormat="false" ht="12.75" hidden="false" customHeight="false" outlineLevel="0" collapsed="false">
      <c r="A4611" s="5" t="s">
        <v>42</v>
      </c>
      <c r="B4611" s="7" t="n">
        <v>0.5351</v>
      </c>
      <c r="C4611" s="7" t="n">
        <v>0.5529</v>
      </c>
      <c r="D4611" s="7" t="n">
        <v>0.5674</v>
      </c>
      <c r="E4611" s="7" t="n">
        <v>0.5612</v>
      </c>
      <c r="F4611" s="7" t="n">
        <v>0.5538</v>
      </c>
      <c r="G4611" s="7" t="n">
        <v>0.5746</v>
      </c>
      <c r="H4611" s="7" t="n">
        <v>0.5446</v>
      </c>
      <c r="I4611" s="7" t="n">
        <v>0.5531</v>
      </c>
      <c r="J4611" s="7" t="n">
        <v>0.5625</v>
      </c>
      <c r="K4611" s="7" t="n">
        <v>0.5398</v>
      </c>
      <c r="L4611" s="7" t="n">
        <v>0.5571</v>
      </c>
      <c r="M4611" s="7" t="n">
        <v>0.5018</v>
      </c>
      <c r="P4611" s="5" t="s">
        <v>42</v>
      </c>
      <c r="Q4611" s="6" t="n">
        <f aca="false">B4625/B4611</f>
        <v>179.405718557279</v>
      </c>
      <c r="R4611" s="6" t="n">
        <f aca="false">C4625/C4611</f>
        <v>2029.30005425936</v>
      </c>
      <c r="S4611" s="6" t="n">
        <f aca="false">D4625/D4611</f>
        <v>252.026788861473</v>
      </c>
      <c r="T4611" s="6" t="n">
        <f aca="false">E4625/E4611</f>
        <v>473.984319315752</v>
      </c>
      <c r="U4611" s="6" t="n">
        <f aca="false">F4625/F4611</f>
        <v>270.855904658722</v>
      </c>
      <c r="V4611" s="6" t="n">
        <f aca="false">G4625/G4611</f>
        <v>174.034110685694</v>
      </c>
      <c r="W4611" s="6" t="n">
        <f aca="false">H4625/H4611</f>
        <v>304.81087036357</v>
      </c>
      <c r="X4611" s="6" t="n">
        <f aca="false">I4625/I4611</f>
        <v>343.518351111915</v>
      </c>
      <c r="Y4611" s="6" t="n">
        <f aca="false">J4625/J4611</f>
        <v>124.444444444444</v>
      </c>
      <c r="Z4611" s="6" t="n">
        <f aca="false">K4625/K4611</f>
        <v>390.88551315302</v>
      </c>
      <c r="AA4611" s="6" t="n">
        <f aca="false">L4625/L4611</f>
        <v>213.606174833962</v>
      </c>
      <c r="AB4611" s="6" t="n">
        <f aca="false">M4625/M4611</f>
        <v>125.548027102431</v>
      </c>
      <c r="AF4611" s="5" t="n">
        <v>186</v>
      </c>
      <c r="AG4611" s="6" t="n">
        <f aca="false">V4607</f>
        <v>314.11805315844</v>
      </c>
      <c r="AH4611" s="6" t="n">
        <f aca="false">V4608</f>
        <v>304.046970014678</v>
      </c>
      <c r="AI4611" s="6" t="n">
        <f aca="false">V4609</f>
        <v>790.740740740741</v>
      </c>
      <c r="AJ4611" s="6" t="n">
        <f aca="false">V4610</f>
        <v>212.045616535994</v>
      </c>
      <c r="AK4611" s="6" t="n">
        <f aca="false">V4611</f>
        <v>174.034110685694</v>
      </c>
      <c r="AL4611" s="6" t="n">
        <f aca="false">V4612</f>
        <v>138.186064616582</v>
      </c>
      <c r="AM4611" s="6" t="n">
        <f aca="false">V4613</f>
        <v>266.666666666667</v>
      </c>
      <c r="AN4611" s="6" t="n">
        <f aca="false">V4614</f>
        <v>235.294117647059</v>
      </c>
    </row>
    <row r="4612" customFormat="false" ht="12.75" hidden="false" customHeight="false" outlineLevel="0" collapsed="false">
      <c r="A4612" s="5" t="s">
        <v>43</v>
      </c>
      <c r="B4612" s="7" t="n">
        <v>0.4953</v>
      </c>
      <c r="C4612" s="7" t="n">
        <v>0.5279</v>
      </c>
      <c r="D4612" s="7" t="n">
        <v>0.5336</v>
      </c>
      <c r="E4612" s="7" t="n">
        <v>0.5283</v>
      </c>
      <c r="F4612" s="7" t="n">
        <v>0.5318</v>
      </c>
      <c r="G4612" s="7" t="n">
        <v>0.5138</v>
      </c>
      <c r="H4612" s="7" t="n">
        <v>0.517</v>
      </c>
      <c r="I4612" s="7" t="n">
        <v>0.5382</v>
      </c>
      <c r="J4612" s="7" t="n">
        <v>0.5253</v>
      </c>
      <c r="K4612" s="7" t="n">
        <v>0.5392</v>
      </c>
      <c r="L4612" s="7" t="n">
        <v>0.4997</v>
      </c>
      <c r="M4612" s="7" t="n">
        <v>0.1194</v>
      </c>
      <c r="P4612" s="5" t="s">
        <v>43</v>
      </c>
      <c r="Q4612" s="6" t="n">
        <f aca="false">B4626/B4612</f>
        <v>262.46719160105</v>
      </c>
      <c r="R4612" s="6" t="n">
        <f aca="false">C4626/C4612</f>
        <v>788.028035612805</v>
      </c>
      <c r="S4612" s="6" t="n">
        <f aca="false">D4626/D4612</f>
        <v>262.368815592204</v>
      </c>
      <c r="T4612" s="6" t="n">
        <f aca="false">E4626/E4612</f>
        <v>246.072307401098</v>
      </c>
      <c r="U4612" s="6" t="n">
        <f aca="false">F4626/F4612</f>
        <v>244.45280180519</v>
      </c>
      <c r="V4612" s="6" t="n">
        <f aca="false">G4626/G4612</f>
        <v>138.186064616582</v>
      </c>
      <c r="W4612" s="6" t="n">
        <f aca="false">H4626/H4612</f>
        <v>1421.66344294004</v>
      </c>
      <c r="X4612" s="6" t="n">
        <f aca="false">I4626/I4612</f>
        <v>668.896321070234</v>
      </c>
      <c r="Y4612" s="6" t="n">
        <f aca="false">J4626/J4612</f>
        <v>194.174757281553</v>
      </c>
      <c r="Z4612" s="6" t="n">
        <f aca="false">K4626/K4612</f>
        <v>6205.48961424332</v>
      </c>
      <c r="AA4612" s="6" t="n">
        <f aca="false">L4626/L4612</f>
        <v>302.181308785271</v>
      </c>
      <c r="AB4612" s="6" t="n">
        <f aca="false">M4626/M4612</f>
        <v>343.383584589615</v>
      </c>
      <c r="AF4612" s="5" t="n">
        <v>187</v>
      </c>
      <c r="AG4612" s="6" t="n">
        <f aca="false">W4607</f>
        <v>226.269315673289</v>
      </c>
      <c r="AH4612" s="6" t="n">
        <f aca="false">W4608</f>
        <v>186.346532879412</v>
      </c>
      <c r="AI4612" s="6" t="n">
        <f aca="false">W4609</f>
        <v>160.555435018442</v>
      </c>
      <c r="AJ4612" s="6" t="n">
        <f aca="false">W4610</f>
        <v>1576.15894039735</v>
      </c>
      <c r="AK4612" s="6" t="n">
        <f aca="false">W4611</f>
        <v>304.81087036357</v>
      </c>
      <c r="AL4612" s="6" t="n">
        <f aca="false">W4612</f>
        <v>1421.66344294004</v>
      </c>
      <c r="AM4612" s="6" t="n">
        <f aca="false">W4613</f>
        <v>283.783783783784</v>
      </c>
      <c r="AN4612" s="6" t="n">
        <f aca="false">W4614</f>
        <v>267.314702308627</v>
      </c>
    </row>
    <row r="4613" customFormat="false" ht="12.75" hidden="false" customHeight="false" outlineLevel="0" collapsed="false">
      <c r="A4613" s="5" t="s">
        <v>44</v>
      </c>
      <c r="B4613" s="7" t="n">
        <v>0.0656</v>
      </c>
      <c r="C4613" s="7" t="n">
        <v>0.0642</v>
      </c>
      <c r="D4613" s="7" t="n">
        <v>0.0678</v>
      </c>
      <c r="E4613" s="7" t="n">
        <v>0.0699</v>
      </c>
      <c r="F4613" s="7" t="n">
        <v>0.0704</v>
      </c>
      <c r="G4613" s="7" t="n">
        <v>0.075</v>
      </c>
      <c r="H4613" s="7" t="n">
        <v>0.074</v>
      </c>
      <c r="I4613" s="7" t="n">
        <v>0.0718</v>
      </c>
      <c r="J4613" s="7" t="n">
        <v>0.0728</v>
      </c>
      <c r="K4613" s="7" t="n">
        <v>0.0717</v>
      </c>
      <c r="L4613" s="7" t="n">
        <v>0.0677</v>
      </c>
      <c r="M4613" s="7" t="n">
        <v>0.0636</v>
      </c>
      <c r="P4613" s="5" t="s">
        <v>44</v>
      </c>
      <c r="Q4613" s="6" t="n">
        <f aca="false">B4627/B4613</f>
        <v>289.634146341463</v>
      </c>
      <c r="R4613" s="6" t="n">
        <f aca="false">C4627/C4613</f>
        <v>327.102803738318</v>
      </c>
      <c r="S4613" s="6" t="n">
        <f aca="false">D4627/D4613</f>
        <v>309.734513274336</v>
      </c>
      <c r="T4613" s="6" t="n">
        <f aca="false">E4627/E4613</f>
        <v>300.429184549356</v>
      </c>
      <c r="U4613" s="6" t="n">
        <f aca="false">F4627/F4613</f>
        <v>284.090909090909</v>
      </c>
      <c r="V4613" s="6" t="n">
        <f aca="false">G4627/G4613</f>
        <v>266.666666666667</v>
      </c>
      <c r="W4613" s="6" t="n">
        <f aca="false">H4627/H4613</f>
        <v>283.783783783784</v>
      </c>
      <c r="X4613" s="6" t="n">
        <f aca="false">I4627/I4613</f>
        <v>292.479108635098</v>
      </c>
      <c r="Y4613" s="6" t="n">
        <f aca="false">J4627/J4613</f>
        <v>274.725274725275</v>
      </c>
      <c r="Z4613" s="6" t="n">
        <f aca="false">K4627/K4613</f>
        <v>278.940027894003</v>
      </c>
      <c r="AA4613" s="6" t="n">
        <f aca="false">L4627/L4613</f>
        <v>324.963072378139</v>
      </c>
      <c r="AB4613" s="6" t="n">
        <f aca="false">M4627/M4613</f>
        <v>314.465408805031</v>
      </c>
      <c r="AF4613" s="5" t="n">
        <v>188</v>
      </c>
      <c r="AG4613" s="6" t="n">
        <f aca="false">X4607</f>
        <v>1668.07076663858</v>
      </c>
      <c r="AH4613" s="6" t="n">
        <f aca="false">X4608</f>
        <v>295.924064768286</v>
      </c>
      <c r="AI4613" s="6" t="n">
        <f aca="false">X4609</f>
        <v>1645.10913500404</v>
      </c>
      <c r="AJ4613" s="6" t="n">
        <f aca="false">X4610</f>
        <v>355.590675622284</v>
      </c>
      <c r="AK4613" s="6" t="n">
        <f aca="false">X4611</f>
        <v>343.518351111915</v>
      </c>
      <c r="AL4613" s="6" t="n">
        <f aca="false">X4612</f>
        <v>668.896321070234</v>
      </c>
      <c r="AM4613" s="6" t="n">
        <f aca="false">X4613</f>
        <v>292.479108635098</v>
      </c>
      <c r="AN4613" s="6" t="n">
        <f aca="false">X4614</f>
        <v>266.990291262136</v>
      </c>
    </row>
    <row r="4614" customFormat="false" ht="12.75" hidden="false" customHeight="false" outlineLevel="0" collapsed="false">
      <c r="A4614" s="5" t="s">
        <v>45</v>
      </c>
      <c r="B4614" s="7" t="n">
        <v>0.0827</v>
      </c>
      <c r="C4614" s="7" t="n">
        <v>0.0837</v>
      </c>
      <c r="D4614" s="7" t="n">
        <v>0.0827</v>
      </c>
      <c r="E4614" s="7" t="n">
        <v>0.0806</v>
      </c>
      <c r="F4614" s="7" t="n">
        <v>0.0826</v>
      </c>
      <c r="G4614" s="7" t="n">
        <v>0.085</v>
      </c>
      <c r="H4614" s="7" t="n">
        <v>0.0823</v>
      </c>
      <c r="I4614" s="7" t="n">
        <v>0.0824</v>
      </c>
      <c r="J4614" s="7" t="n">
        <v>0.0811</v>
      </c>
      <c r="K4614" s="7" t="n">
        <v>0.0837</v>
      </c>
      <c r="L4614" s="7" t="n">
        <v>0.0816</v>
      </c>
      <c r="M4614" s="7" t="n">
        <v>0.0885</v>
      </c>
      <c r="P4614" s="5" t="s">
        <v>45</v>
      </c>
      <c r="Q4614" s="6" t="n">
        <f aca="false">B4628/B4614</f>
        <v>266.021765417171</v>
      </c>
      <c r="R4614" s="6" t="n">
        <f aca="false">C4628/C4614</f>
        <v>238.9486260454</v>
      </c>
      <c r="S4614" s="6" t="n">
        <f aca="false">D4628/D4614</f>
        <v>241.837968561064</v>
      </c>
      <c r="T4614" s="6" t="n">
        <f aca="false">E4628/E4614</f>
        <v>248.138957816377</v>
      </c>
      <c r="U4614" s="6" t="n">
        <f aca="false">F4628/F4614</f>
        <v>230.024213075061</v>
      </c>
      <c r="V4614" s="6" t="n">
        <f aca="false">G4628/G4614</f>
        <v>235.294117647059</v>
      </c>
      <c r="W4614" s="6" t="n">
        <f aca="false">H4628/H4614</f>
        <v>267.314702308627</v>
      </c>
      <c r="X4614" s="6" t="n">
        <f aca="false">I4628/I4614</f>
        <v>266.990291262136</v>
      </c>
      <c r="Y4614" s="6" t="n">
        <f aca="false">J4628/J4614</f>
        <v>246.609124537608</v>
      </c>
      <c r="Z4614" s="6" t="n">
        <f aca="false">K4628/K4614</f>
        <v>250.89605734767</v>
      </c>
      <c r="AA4614" s="6" t="n">
        <f aca="false">L4628/L4614</f>
        <v>245.098039215686</v>
      </c>
      <c r="AB4614" s="6" t="n">
        <f aca="false">M4628/M4614</f>
        <v>203.389830508475</v>
      </c>
      <c r="AF4614" s="5" t="n">
        <v>189</v>
      </c>
      <c r="AG4614" s="6" t="n">
        <f aca="false">Y4607</f>
        <v>216.269353649545</v>
      </c>
      <c r="AH4614" s="6" t="n">
        <f aca="false">Y4608</f>
        <v>362.15978928885</v>
      </c>
      <c r="AI4614" s="6" t="n">
        <f aca="false">Y4609</f>
        <v>751.787538304392</v>
      </c>
      <c r="AJ4614" s="6" t="n">
        <f aca="false">Y4610</f>
        <v>972.139893301719</v>
      </c>
      <c r="AK4614" s="6" t="n">
        <f aca="false">Y4611</f>
        <v>124.444444444444</v>
      </c>
      <c r="AL4614" s="6" t="n">
        <f aca="false">Y4612</f>
        <v>194.174757281553</v>
      </c>
      <c r="AM4614" s="6" t="n">
        <f aca="false">Y4613</f>
        <v>274.725274725275</v>
      </c>
      <c r="AN4614" s="6" t="n">
        <f aca="false">Y4614</f>
        <v>246.609124537608</v>
      </c>
    </row>
    <row r="4615" customFormat="false" ht="12.75" hidden="false" customHeight="false" outlineLevel="0" collapsed="false">
      <c r="AF4615" s="5" t="n">
        <v>190</v>
      </c>
      <c r="AG4615" s="6" t="n">
        <f aca="false">Z4607</f>
        <v>839.371980676329</v>
      </c>
      <c r="AH4615" s="6" t="n">
        <f aca="false">Z4608</f>
        <v>140.14014014014</v>
      </c>
      <c r="AI4615" s="6" t="n">
        <f aca="false">Z4609</f>
        <v>238.702623906706</v>
      </c>
      <c r="AJ4615" s="6" t="n">
        <f aca="false">Z4610</f>
        <v>135.763436860703</v>
      </c>
      <c r="AK4615" s="6" t="n">
        <f aca="false">Z4611</f>
        <v>390.88551315302</v>
      </c>
      <c r="AL4615" s="6" t="n">
        <f aca="false">Z4612</f>
        <v>6205.48961424332</v>
      </c>
      <c r="AM4615" s="6" t="n">
        <f aca="false">Z4613</f>
        <v>278.940027894003</v>
      </c>
      <c r="AN4615" s="6" t="n">
        <f aca="false">Z4614</f>
        <v>250.89605734767</v>
      </c>
    </row>
    <row r="4616" customFormat="false" ht="12.75" hidden="false" customHeight="false" outlineLevel="0" collapsed="false">
      <c r="A4616" s="0" t="s">
        <v>18</v>
      </c>
      <c r="G4616" s="4" t="s">
        <v>32</v>
      </c>
      <c r="H4616" s="0" t="n">
        <v>29</v>
      </c>
      <c r="AF4616" s="5" t="n">
        <v>191</v>
      </c>
      <c r="AG4616" s="6" t="n">
        <f aca="false">AA4607</f>
        <v>230.554851786167</v>
      </c>
      <c r="AH4616" s="6" t="n">
        <f aca="false">AA4608</f>
        <v>409.159159159159</v>
      </c>
      <c r="AI4616" s="6" t="n">
        <f aca="false">AA4609</f>
        <v>6862.32449297972</v>
      </c>
      <c r="AJ4616" s="6" t="n">
        <f aca="false">AA4610</f>
        <v>151.304001592674</v>
      </c>
      <c r="AK4616" s="6" t="n">
        <f aca="false">AA4611</f>
        <v>213.606174833962</v>
      </c>
      <c r="AL4616" s="6" t="n">
        <f aca="false">AA4612</f>
        <v>302.181308785271</v>
      </c>
      <c r="AM4616" s="6" t="n">
        <f aca="false">AA4613</f>
        <v>324.963072378139</v>
      </c>
      <c r="AN4616" s="6" t="n">
        <f aca="false">AA4614</f>
        <v>245.098039215686</v>
      </c>
    </row>
    <row r="4617" customFormat="false" ht="12.75" hidden="false" customHeight="false" outlineLevel="0" collapsed="false">
      <c r="A4617" s="0" t="s">
        <v>211</v>
      </c>
      <c r="F4617" s="0" t="s">
        <v>48</v>
      </c>
      <c r="I4617" s="0" t="n">
        <v>58827</v>
      </c>
      <c r="J4617" s="0" t="s">
        <v>49</v>
      </c>
      <c r="AF4617" s="5" t="n">
        <v>192</v>
      </c>
      <c r="AG4617" s="6" t="n">
        <f aca="false">AB4607</f>
        <v>170.904543559817</v>
      </c>
      <c r="AH4617" s="6" t="n">
        <f aca="false">AB4608</f>
        <v>241.303036396541</v>
      </c>
      <c r="AI4617" s="6" t="n">
        <f aca="false">AB4609</f>
        <v>271.298174442191</v>
      </c>
      <c r="AJ4617" s="6" t="n">
        <f aca="false">AB4610</f>
        <v>163.493840985442</v>
      </c>
      <c r="AK4617" s="6" t="n">
        <f aca="false">AB4611</f>
        <v>125.548027102431</v>
      </c>
      <c r="AL4617" s="6" t="n">
        <f aca="false">AB4612</f>
        <v>343.383584589615</v>
      </c>
      <c r="AM4617" s="6" t="n">
        <f aca="false">AB4613</f>
        <v>314.465408805031</v>
      </c>
      <c r="AN4617" s="6" t="n">
        <f aca="false">AB4614</f>
        <v>203.389830508475</v>
      </c>
    </row>
    <row r="4618" customFormat="false" ht="12.75" hidden="false" customHeight="false" outlineLevel="0" collapsed="false">
      <c r="A4618" s="0" t="s">
        <v>46</v>
      </c>
      <c r="F4618" s="0" t="s">
        <v>35</v>
      </c>
      <c r="I4618" s="0" t="n">
        <v>31.5</v>
      </c>
      <c r="J4618" s="0" t="s">
        <v>16</v>
      </c>
    </row>
    <row r="4620" customFormat="false" ht="12.75" hidden="false" customHeight="false" outlineLevel="0" collapsed="false">
      <c r="A4620" s="5" t="s">
        <v>37</v>
      </c>
      <c r="B4620" s="5" t="n">
        <v>1</v>
      </c>
      <c r="C4620" s="5" t="n">
        <v>2</v>
      </c>
      <c r="D4620" s="5" t="n">
        <v>3</v>
      </c>
      <c r="E4620" s="5" t="n">
        <v>4</v>
      </c>
      <c r="F4620" s="5" t="n">
        <v>5</v>
      </c>
      <c r="G4620" s="5" t="n">
        <v>6</v>
      </c>
      <c r="H4620" s="5" t="n">
        <v>7</v>
      </c>
      <c r="I4620" s="5" t="n">
        <v>8</v>
      </c>
      <c r="J4620" s="5" t="n">
        <v>9</v>
      </c>
      <c r="K4620" s="5" t="n">
        <v>10</v>
      </c>
      <c r="L4620" s="5" t="n">
        <v>11</v>
      </c>
      <c r="M4620" s="5" t="n">
        <v>12</v>
      </c>
    </row>
    <row r="4621" customFormat="false" ht="12.75" hidden="false" customHeight="false" outlineLevel="0" collapsed="false">
      <c r="A4621" s="5" t="s">
        <v>38</v>
      </c>
      <c r="B4621" s="8" t="n">
        <v>111</v>
      </c>
      <c r="C4621" s="8" t="n">
        <v>118</v>
      </c>
      <c r="D4621" s="8" t="n">
        <v>567</v>
      </c>
      <c r="E4621" s="8" t="n">
        <v>79</v>
      </c>
      <c r="F4621" s="8" t="n">
        <v>111</v>
      </c>
      <c r="G4621" s="8" t="n">
        <v>91</v>
      </c>
      <c r="H4621" s="8" t="n">
        <v>82</v>
      </c>
      <c r="I4621" s="8" t="n">
        <v>792</v>
      </c>
      <c r="J4621" s="8" t="n">
        <v>88</v>
      </c>
      <c r="K4621" s="8" t="n">
        <v>417</v>
      </c>
      <c r="L4621" s="8" t="n">
        <v>91</v>
      </c>
      <c r="M4621" s="8" t="n">
        <v>82</v>
      </c>
    </row>
    <row r="4622" customFormat="false" ht="12.75" hidden="false" customHeight="false" outlineLevel="0" collapsed="false">
      <c r="A4622" s="5" t="s">
        <v>39</v>
      </c>
      <c r="B4622" s="8" t="n">
        <v>70</v>
      </c>
      <c r="C4622" s="8" t="n">
        <v>95</v>
      </c>
      <c r="D4622" s="8" t="n">
        <v>1096</v>
      </c>
      <c r="E4622" s="8" t="n">
        <v>146</v>
      </c>
      <c r="F4622" s="8" t="n">
        <v>273</v>
      </c>
      <c r="G4622" s="8" t="n">
        <v>145</v>
      </c>
      <c r="H4622" s="8" t="n">
        <v>104</v>
      </c>
      <c r="I4622" s="8" t="n">
        <v>159</v>
      </c>
      <c r="J4622" s="8" t="n">
        <v>165</v>
      </c>
      <c r="K4622" s="8" t="n">
        <v>70</v>
      </c>
      <c r="L4622" s="8" t="n">
        <v>218</v>
      </c>
      <c r="M4622" s="8" t="n">
        <v>120</v>
      </c>
    </row>
    <row r="4623" customFormat="false" ht="12.75" hidden="false" customHeight="false" outlineLevel="0" collapsed="false">
      <c r="A4623" s="5" t="s">
        <v>40</v>
      </c>
      <c r="B4623" s="8" t="n">
        <v>64</v>
      </c>
      <c r="C4623" s="8" t="n">
        <v>127</v>
      </c>
      <c r="D4623" s="8" t="n">
        <v>487</v>
      </c>
      <c r="E4623" s="8" t="n">
        <v>171</v>
      </c>
      <c r="F4623" s="8" t="n">
        <v>131</v>
      </c>
      <c r="G4623" s="8" t="n">
        <v>427</v>
      </c>
      <c r="H4623" s="8" t="n">
        <v>74</v>
      </c>
      <c r="I4623" s="8" t="n">
        <v>814</v>
      </c>
      <c r="J4623" s="8" t="n">
        <v>368</v>
      </c>
      <c r="K4623" s="8" t="n">
        <v>131</v>
      </c>
      <c r="L4623" s="8" t="n">
        <v>3519</v>
      </c>
      <c r="M4623" s="8" t="n">
        <v>107</v>
      </c>
    </row>
    <row r="4624" customFormat="false" ht="12.75" hidden="false" customHeight="false" outlineLevel="0" collapsed="false">
      <c r="A4624" s="5" t="s">
        <v>41</v>
      </c>
      <c r="B4624" s="8" t="n">
        <v>76</v>
      </c>
      <c r="C4624" s="8" t="n">
        <v>707</v>
      </c>
      <c r="D4624" s="8" t="n">
        <v>65</v>
      </c>
      <c r="E4624" s="8" t="n">
        <v>109</v>
      </c>
      <c r="F4624" s="8" t="n">
        <v>151</v>
      </c>
      <c r="G4624" s="8" t="n">
        <v>119</v>
      </c>
      <c r="H4624" s="8" t="n">
        <v>714</v>
      </c>
      <c r="I4624" s="8" t="n">
        <v>180</v>
      </c>
      <c r="J4624" s="8" t="n">
        <v>492</v>
      </c>
      <c r="K4624" s="8" t="n">
        <v>73</v>
      </c>
      <c r="L4624" s="8" t="n">
        <v>76</v>
      </c>
      <c r="M4624" s="8" t="n">
        <v>73</v>
      </c>
    </row>
    <row r="4625" customFormat="false" ht="12.75" hidden="false" customHeight="false" outlineLevel="0" collapsed="false">
      <c r="A4625" s="5" t="s">
        <v>42</v>
      </c>
      <c r="B4625" s="8" t="n">
        <v>96</v>
      </c>
      <c r="C4625" s="8" t="n">
        <v>1122</v>
      </c>
      <c r="D4625" s="8" t="n">
        <v>143</v>
      </c>
      <c r="E4625" s="8" t="n">
        <v>266</v>
      </c>
      <c r="F4625" s="8" t="n">
        <v>150</v>
      </c>
      <c r="G4625" s="8" t="n">
        <v>100</v>
      </c>
      <c r="H4625" s="8" t="n">
        <v>166</v>
      </c>
      <c r="I4625" s="8" t="n">
        <v>190</v>
      </c>
      <c r="J4625" s="8" t="n">
        <v>70</v>
      </c>
      <c r="K4625" s="8" t="n">
        <v>211</v>
      </c>
      <c r="L4625" s="8" t="n">
        <v>119</v>
      </c>
      <c r="M4625" s="8" t="n">
        <v>63</v>
      </c>
    </row>
    <row r="4626" customFormat="false" ht="12.75" hidden="false" customHeight="false" outlineLevel="0" collapsed="false">
      <c r="A4626" s="5" t="s">
        <v>43</v>
      </c>
      <c r="B4626" s="8" t="n">
        <v>130</v>
      </c>
      <c r="C4626" s="8" t="n">
        <v>416</v>
      </c>
      <c r="D4626" s="8" t="n">
        <v>140</v>
      </c>
      <c r="E4626" s="8" t="n">
        <v>130</v>
      </c>
      <c r="F4626" s="8" t="n">
        <v>130</v>
      </c>
      <c r="G4626" s="8" t="n">
        <v>71</v>
      </c>
      <c r="H4626" s="8" t="n">
        <v>735</v>
      </c>
      <c r="I4626" s="8" t="n">
        <v>360</v>
      </c>
      <c r="J4626" s="8" t="n">
        <v>102</v>
      </c>
      <c r="K4626" s="8" t="n">
        <v>3346</v>
      </c>
      <c r="L4626" s="8" t="n">
        <v>151</v>
      </c>
      <c r="M4626" s="8" t="n">
        <v>41</v>
      </c>
    </row>
    <row r="4627" customFormat="false" ht="12.75" hidden="false" customHeight="false" outlineLevel="0" collapsed="false">
      <c r="A4627" s="5" t="s">
        <v>44</v>
      </c>
      <c r="B4627" s="8" t="n">
        <v>19</v>
      </c>
      <c r="C4627" s="8" t="n">
        <v>21</v>
      </c>
      <c r="D4627" s="8" t="n">
        <v>21</v>
      </c>
      <c r="E4627" s="8" t="n">
        <v>21</v>
      </c>
      <c r="F4627" s="8" t="n">
        <v>20</v>
      </c>
      <c r="G4627" s="8" t="n">
        <v>20</v>
      </c>
      <c r="H4627" s="8" t="n">
        <v>21</v>
      </c>
      <c r="I4627" s="8" t="n">
        <v>21</v>
      </c>
      <c r="J4627" s="8" t="n">
        <v>20</v>
      </c>
      <c r="K4627" s="8" t="n">
        <v>20</v>
      </c>
      <c r="L4627" s="8" t="n">
        <v>22</v>
      </c>
      <c r="M4627" s="8" t="n">
        <v>20</v>
      </c>
    </row>
    <row r="4628" customFormat="false" ht="12.75" hidden="false" customHeight="false" outlineLevel="0" collapsed="false">
      <c r="A4628" s="5" t="s">
        <v>45</v>
      </c>
      <c r="B4628" s="8" t="n">
        <v>22</v>
      </c>
      <c r="C4628" s="8" t="n">
        <v>20</v>
      </c>
      <c r="D4628" s="8" t="n">
        <v>20</v>
      </c>
      <c r="E4628" s="8" t="n">
        <v>20</v>
      </c>
      <c r="F4628" s="8" t="n">
        <v>19</v>
      </c>
      <c r="G4628" s="8" t="n">
        <v>20</v>
      </c>
      <c r="H4628" s="8" t="n">
        <v>22</v>
      </c>
      <c r="I4628" s="8" t="n">
        <v>22</v>
      </c>
      <c r="J4628" s="8" t="n">
        <v>20</v>
      </c>
      <c r="K4628" s="8" t="n">
        <v>21</v>
      </c>
      <c r="L4628" s="8" t="n">
        <v>20</v>
      </c>
      <c r="M4628" s="8" t="n">
        <v>18</v>
      </c>
    </row>
    <row r="4630" customFormat="false" ht="12.75" hidden="false" customHeight="false" outlineLevel="0" collapsed="false">
      <c r="A4630" s="0" t="s">
        <v>6</v>
      </c>
      <c r="G4630" s="4" t="s">
        <v>32</v>
      </c>
      <c r="H4630" s="0" t="n">
        <v>0</v>
      </c>
    </row>
    <row r="4631" customFormat="false" ht="12.75" hidden="false" customHeight="false" outlineLevel="0" collapsed="false">
      <c r="A4631" s="0" t="s">
        <v>212</v>
      </c>
      <c r="F4631" s="0" t="s">
        <v>48</v>
      </c>
      <c r="I4631" s="0" t="n">
        <v>59198</v>
      </c>
      <c r="J4631" s="0" t="s">
        <v>49</v>
      </c>
    </row>
    <row r="4632" customFormat="false" ht="12.75" hidden="false" customHeight="false" outlineLevel="0" collapsed="false">
      <c r="A4632" s="0" t="s">
        <v>34</v>
      </c>
      <c r="F4632" s="0" t="s">
        <v>35</v>
      </c>
      <c r="I4632" s="0" t="n">
        <v>31.5</v>
      </c>
      <c r="J4632" s="0" t="s">
        <v>16</v>
      </c>
    </row>
    <row r="4633" customFormat="false" ht="12.75" hidden="false" customHeight="false" outlineLevel="0" collapsed="false">
      <c r="P4633" s="0" t="s">
        <v>36</v>
      </c>
      <c r="AE4633" s="0" t="s">
        <v>36</v>
      </c>
      <c r="AF4633" s="5" t="s">
        <v>37</v>
      </c>
      <c r="AG4633" s="5" t="s">
        <v>38</v>
      </c>
      <c r="AH4633" s="5" t="s">
        <v>39</v>
      </c>
      <c r="AI4633" s="5" t="s">
        <v>40</v>
      </c>
      <c r="AJ4633" s="5" t="s">
        <v>41</v>
      </c>
      <c r="AK4633" s="5" t="s">
        <v>42</v>
      </c>
      <c r="AL4633" s="5" t="s">
        <v>43</v>
      </c>
      <c r="AM4633" s="5" t="s">
        <v>44</v>
      </c>
      <c r="AN4633" s="5" t="s">
        <v>45</v>
      </c>
    </row>
    <row r="4634" customFormat="false" ht="12.75" hidden="false" customHeight="false" outlineLevel="0" collapsed="false">
      <c r="A4634" s="5" t="s">
        <v>37</v>
      </c>
      <c r="B4634" s="5" t="n">
        <v>1</v>
      </c>
      <c r="C4634" s="5" t="n">
        <v>2</v>
      </c>
      <c r="D4634" s="5" t="n">
        <v>3</v>
      </c>
      <c r="E4634" s="5" t="n">
        <v>4</v>
      </c>
      <c r="F4634" s="5" t="n">
        <v>5</v>
      </c>
      <c r="G4634" s="5" t="n">
        <v>6</v>
      </c>
      <c r="H4634" s="5" t="n">
        <v>7</v>
      </c>
      <c r="I4634" s="5" t="n">
        <v>8</v>
      </c>
      <c r="J4634" s="5" t="n">
        <v>9</v>
      </c>
      <c r="K4634" s="5" t="n">
        <v>10</v>
      </c>
      <c r="L4634" s="5" t="n">
        <v>11</v>
      </c>
      <c r="M4634" s="5" t="n">
        <v>12</v>
      </c>
      <c r="P4634" s="5" t="s">
        <v>37</v>
      </c>
      <c r="Q4634" s="5" t="n">
        <v>1</v>
      </c>
      <c r="R4634" s="5" t="n">
        <v>2</v>
      </c>
      <c r="S4634" s="5" t="n">
        <v>3</v>
      </c>
      <c r="T4634" s="5" t="n">
        <v>4</v>
      </c>
      <c r="U4634" s="5" t="n">
        <v>5</v>
      </c>
      <c r="V4634" s="5" t="n">
        <v>6</v>
      </c>
      <c r="W4634" s="5" t="n">
        <v>7</v>
      </c>
      <c r="X4634" s="5" t="n">
        <v>8</v>
      </c>
      <c r="Y4634" s="5" t="n">
        <v>9</v>
      </c>
      <c r="Z4634" s="5" t="n">
        <v>10</v>
      </c>
      <c r="AA4634" s="5" t="n">
        <v>11</v>
      </c>
      <c r="AB4634" s="5" t="n">
        <v>12</v>
      </c>
      <c r="AF4634" s="5" t="n">
        <v>193</v>
      </c>
      <c r="AG4634" s="6" t="n">
        <f aca="false">Q4635</f>
        <v>207.816968541468</v>
      </c>
      <c r="AH4634" s="6" t="n">
        <f aca="false">Q4636</f>
        <v>157.3082805331</v>
      </c>
      <c r="AI4634" s="6" t="n">
        <f aca="false">Q4637</f>
        <v>135.671049885201</v>
      </c>
      <c r="AJ4634" s="6" t="n">
        <f aca="false">Q4638</f>
        <v>214.109250617623</v>
      </c>
      <c r="AK4634" s="6" t="n">
        <f aca="false">Q4639</f>
        <v>176.128911373431</v>
      </c>
      <c r="AL4634" s="6" t="n">
        <f aca="false">Q4640</f>
        <v>254.065040650407</v>
      </c>
      <c r="AM4634" s="6" t="n">
        <f aca="false">Q4641</f>
        <v>333.863275039746</v>
      </c>
      <c r="AN4634" s="6" t="n">
        <f aca="false">Q4642</f>
        <v>264.150943396226</v>
      </c>
    </row>
    <row r="4635" customFormat="false" ht="12.75" hidden="false" customHeight="false" outlineLevel="0" collapsed="false">
      <c r="A4635" s="5" t="s">
        <v>38</v>
      </c>
      <c r="B4635" s="7" t="n">
        <v>0.5245</v>
      </c>
      <c r="C4635" s="7" t="n">
        <v>0.4371</v>
      </c>
      <c r="D4635" s="7" t="n">
        <v>0.4205</v>
      </c>
      <c r="E4635" s="7" t="n">
        <v>0.465</v>
      </c>
      <c r="F4635" s="7" t="n">
        <v>0.4457</v>
      </c>
      <c r="G4635" s="7" t="n">
        <v>0.2896</v>
      </c>
      <c r="H4635" s="7" t="n">
        <v>0.3563</v>
      </c>
      <c r="I4635" s="7" t="n">
        <v>0.4745</v>
      </c>
      <c r="J4635" s="7" t="n">
        <v>0.4003</v>
      </c>
      <c r="K4635" s="7" t="n">
        <v>0.4929</v>
      </c>
      <c r="L4635" s="7" t="n">
        <v>0.3948</v>
      </c>
      <c r="M4635" s="7" t="n">
        <v>0.476</v>
      </c>
      <c r="P4635" s="5" t="s">
        <v>38</v>
      </c>
      <c r="Q4635" s="6" t="n">
        <f aca="false">B4649/B4635</f>
        <v>207.816968541468</v>
      </c>
      <c r="R4635" s="6" t="n">
        <f aca="false">C4649/C4635</f>
        <v>263.097689315946</v>
      </c>
      <c r="S4635" s="6" t="n">
        <f aca="false">D4649/D4635</f>
        <v>1353.15101070155</v>
      </c>
      <c r="T4635" s="6" t="n">
        <f aca="false">E4649/E4635</f>
        <v>167.741935483871</v>
      </c>
      <c r="U4635" s="6" t="n">
        <f aca="false">F4649/F4635</f>
        <v>244.559120484631</v>
      </c>
      <c r="V4635" s="6" t="n">
        <f aca="false">G4649/G4635</f>
        <v>296.961325966851</v>
      </c>
      <c r="W4635" s="6" t="n">
        <f aca="false">H4649/H4635</f>
        <v>238.563008700533</v>
      </c>
      <c r="X4635" s="6" t="n">
        <f aca="false">I4649/I4635</f>
        <v>1685.98524762908</v>
      </c>
      <c r="Y4635" s="6" t="n">
        <f aca="false">J4649/J4635</f>
        <v>222.333250062453</v>
      </c>
      <c r="Z4635" s="6" t="n">
        <f aca="false">K4649/K4635</f>
        <v>833.8405356056</v>
      </c>
      <c r="AA4635" s="6" t="n">
        <f aca="false">L4649/L4635</f>
        <v>238.095238095238</v>
      </c>
      <c r="AB4635" s="6" t="n">
        <f aca="false">M4649/M4635</f>
        <v>157.563025210084</v>
      </c>
      <c r="AF4635" s="5" t="n">
        <v>194</v>
      </c>
      <c r="AG4635" s="6" t="n">
        <f aca="false">R4635</f>
        <v>263.097689315946</v>
      </c>
      <c r="AH4635" s="6" t="n">
        <f aca="false">R4636</f>
        <v>189.189189189189</v>
      </c>
      <c r="AI4635" s="6" t="n">
        <f aca="false">R4637</f>
        <v>255.481794407564</v>
      </c>
      <c r="AJ4635" s="6" t="n">
        <f aca="false">R4638</f>
        <v>1427.42421200562</v>
      </c>
      <c r="AK4635" s="6" t="n">
        <f aca="false">R4639</f>
        <v>2029.40642584861</v>
      </c>
      <c r="AL4635" s="6" t="n">
        <f aca="false">R4640</f>
        <v>792.926411865374</v>
      </c>
      <c r="AM4635" s="6" t="n">
        <f aca="false">R4641</f>
        <v>337.078651685393</v>
      </c>
      <c r="AN4635" s="6" t="n">
        <f aca="false">R4642</f>
        <v>256.723716381418</v>
      </c>
    </row>
    <row r="4636" customFormat="false" ht="12.75" hidden="false" customHeight="false" outlineLevel="0" collapsed="false">
      <c r="A4636" s="5" t="s">
        <v>39</v>
      </c>
      <c r="B4636" s="7" t="n">
        <v>0.4577</v>
      </c>
      <c r="C4636" s="7" t="n">
        <v>0.481</v>
      </c>
      <c r="D4636" s="7" t="n">
        <v>0.4699</v>
      </c>
      <c r="E4636" s="7" t="n">
        <v>0.4891</v>
      </c>
      <c r="F4636" s="7" t="n">
        <v>0.4791</v>
      </c>
      <c r="G4636" s="7" t="n">
        <v>0.4756</v>
      </c>
      <c r="H4636" s="7" t="n">
        <v>0.5551</v>
      </c>
      <c r="I4636" s="7" t="n">
        <v>0.5373</v>
      </c>
      <c r="J4636" s="7" t="n">
        <v>0.4529</v>
      </c>
      <c r="K4636" s="7" t="n">
        <v>0.4966</v>
      </c>
      <c r="L4636" s="7" t="n">
        <v>0.5318</v>
      </c>
      <c r="M4636" s="7" t="n">
        <v>0.4937</v>
      </c>
      <c r="P4636" s="5" t="s">
        <v>39</v>
      </c>
      <c r="Q4636" s="6" t="n">
        <f aca="false">B4650/B4636</f>
        <v>157.3082805331</v>
      </c>
      <c r="R4636" s="6" t="n">
        <f aca="false">C4650/C4636</f>
        <v>189.189189189189</v>
      </c>
      <c r="S4636" s="6" t="n">
        <f aca="false">D4650/D4636</f>
        <v>2351.56416258778</v>
      </c>
      <c r="T4636" s="6" t="n">
        <f aca="false">E4650/E4636</f>
        <v>290.32917603762</v>
      </c>
      <c r="U4636" s="6" t="n">
        <f aca="false">F4650/F4636</f>
        <v>563.556668753914</v>
      </c>
      <c r="V4636" s="6" t="n">
        <f aca="false">G4650/G4636</f>
        <v>309.083263246426</v>
      </c>
      <c r="W4636" s="6" t="n">
        <f aca="false">H4650/H4636</f>
        <v>181.949198342641</v>
      </c>
      <c r="X4636" s="6" t="n">
        <f aca="false">I4650/I4636</f>
        <v>294.062907128234</v>
      </c>
      <c r="Y4636" s="6" t="n">
        <f aca="false">J4650/J4636</f>
        <v>370.942812982998</v>
      </c>
      <c r="Z4636" s="6" t="n">
        <f aca="false">K4650/K4636</f>
        <v>136.93113169553</v>
      </c>
      <c r="AA4636" s="6" t="n">
        <f aca="false">L4650/L4636</f>
        <v>419.330575404287</v>
      </c>
      <c r="AB4636" s="6" t="n">
        <f aca="false">M4650/M4636</f>
        <v>245.088110188374</v>
      </c>
      <c r="AF4636" s="5" t="n">
        <v>195</v>
      </c>
      <c r="AG4636" s="6" t="n">
        <f aca="false">S4635</f>
        <v>1353.15101070155</v>
      </c>
      <c r="AH4636" s="6" t="n">
        <f aca="false">S4636</f>
        <v>2351.56416258778</v>
      </c>
      <c r="AI4636" s="6" t="n">
        <f aca="false">S4637</f>
        <v>900.2566923359</v>
      </c>
      <c r="AJ4636" s="6" t="n">
        <f aca="false">S4638</f>
        <v>140.490668903334</v>
      </c>
      <c r="AK4636" s="6" t="n">
        <f aca="false">S4639</f>
        <v>247.349823321555</v>
      </c>
      <c r="AL4636" s="6" t="n">
        <f aca="false">S4640</f>
        <v>263.852242744063</v>
      </c>
      <c r="AM4636" s="6" t="n">
        <f aca="false">S4641</f>
        <v>315.315315315315</v>
      </c>
      <c r="AN4636" s="6" t="n">
        <f aca="false">S4642</f>
        <v>294.478527607362</v>
      </c>
    </row>
    <row r="4637" customFormat="false" ht="12.75" hidden="false" customHeight="false" outlineLevel="0" collapsed="false">
      <c r="A4637" s="5" t="s">
        <v>40</v>
      </c>
      <c r="B4637" s="7" t="n">
        <v>0.4791</v>
      </c>
      <c r="C4637" s="7" t="n">
        <v>0.4971</v>
      </c>
      <c r="D4637" s="7" t="n">
        <v>0.5454</v>
      </c>
      <c r="E4637" s="7" t="n">
        <v>0.4968</v>
      </c>
      <c r="F4637" s="7" t="n">
        <v>0.4901</v>
      </c>
      <c r="G4637" s="7" t="n">
        <v>0.5378</v>
      </c>
      <c r="H4637" s="7" t="n">
        <v>0.4574</v>
      </c>
      <c r="I4637" s="7" t="n">
        <v>0.4929</v>
      </c>
      <c r="J4637" s="7" t="n">
        <v>0.4859</v>
      </c>
      <c r="K4637" s="7" t="n">
        <v>0.547</v>
      </c>
      <c r="L4637" s="7" t="n">
        <v>0.5102</v>
      </c>
      <c r="M4637" s="7" t="n">
        <v>0.3943</v>
      </c>
      <c r="P4637" s="5" t="s">
        <v>40</v>
      </c>
      <c r="Q4637" s="6" t="n">
        <f aca="false">B4651/B4637</f>
        <v>135.671049885201</v>
      </c>
      <c r="R4637" s="6" t="n">
        <f aca="false">C4651/C4637</f>
        <v>255.481794407564</v>
      </c>
      <c r="S4637" s="6" t="n">
        <f aca="false">D4651/D4637</f>
        <v>900.2566923359</v>
      </c>
      <c r="T4637" s="6" t="n">
        <f aca="false">E4651/E4637</f>
        <v>354.26731078905</v>
      </c>
      <c r="U4637" s="6" t="n">
        <f aca="false">F4651/F4637</f>
        <v>255.049989798</v>
      </c>
      <c r="V4637" s="6" t="n">
        <f aca="false">G4651/G4637</f>
        <v>773.521755299368</v>
      </c>
      <c r="W4637" s="6" t="n">
        <f aca="false">H4651/H4637</f>
        <v>166.156536947967</v>
      </c>
      <c r="X4637" s="6" t="n">
        <f aca="false">I4651/I4637</f>
        <v>1661.59464394401</v>
      </c>
      <c r="Y4637" s="6" t="n">
        <f aca="false">J4651/J4637</f>
        <v>749.125334430953</v>
      </c>
      <c r="Z4637" s="6" t="n">
        <f aca="false">K4651/K4637</f>
        <v>232.17550274223</v>
      </c>
      <c r="AA4637" s="6" t="n">
        <f aca="false">L4651/L4637</f>
        <v>6979.6158369267</v>
      </c>
      <c r="AB4637" s="6" t="n">
        <f aca="false">M4651/M4637</f>
        <v>266.294699467411</v>
      </c>
      <c r="AF4637" s="5" t="n">
        <v>196</v>
      </c>
      <c r="AG4637" s="6" t="n">
        <f aca="false">T4635</f>
        <v>167.741935483871</v>
      </c>
      <c r="AH4637" s="6" t="n">
        <f aca="false">T4636</f>
        <v>290.32917603762</v>
      </c>
      <c r="AI4637" s="6" t="n">
        <f aca="false">T4637</f>
        <v>354.26731078905</v>
      </c>
      <c r="AJ4637" s="6" t="n">
        <f aca="false">T4638</f>
        <v>221.684804514309</v>
      </c>
      <c r="AK4637" s="6" t="n">
        <f aca="false">T4639</f>
        <v>473.129798250312</v>
      </c>
      <c r="AL4637" s="6" t="n">
        <f aca="false">T4640</f>
        <v>241.812642802742</v>
      </c>
      <c r="AM4637" s="6" t="n">
        <f aca="false">T4641</f>
        <v>280.23598820059</v>
      </c>
      <c r="AN4637" s="6" t="n">
        <f aca="false">T4642</f>
        <v>229.591836734694</v>
      </c>
    </row>
    <row r="4638" customFormat="false" ht="12.75" hidden="false" customHeight="false" outlineLevel="0" collapsed="false">
      <c r="A4638" s="5" t="s">
        <v>41</v>
      </c>
      <c r="B4638" s="7" t="n">
        <v>0.3643</v>
      </c>
      <c r="C4638" s="7" t="n">
        <v>0.4981</v>
      </c>
      <c r="D4638" s="7" t="n">
        <v>0.4769</v>
      </c>
      <c r="E4638" s="7" t="n">
        <v>0.4962</v>
      </c>
      <c r="F4638" s="7" t="n">
        <v>0.4961</v>
      </c>
      <c r="G4638" s="7" t="n">
        <v>0.5527</v>
      </c>
      <c r="H4638" s="7" t="n">
        <v>0.449</v>
      </c>
      <c r="I4638" s="7" t="n">
        <v>0.5047</v>
      </c>
      <c r="J4638" s="7" t="n">
        <v>0.5027</v>
      </c>
      <c r="K4638" s="7" t="n">
        <v>0.5326</v>
      </c>
      <c r="L4638" s="7" t="n">
        <v>0.5002</v>
      </c>
      <c r="M4638" s="7" t="n">
        <v>0.451</v>
      </c>
      <c r="P4638" s="5" t="s">
        <v>41</v>
      </c>
      <c r="Q4638" s="6" t="n">
        <f aca="false">B4652/B4638</f>
        <v>214.109250617623</v>
      </c>
      <c r="R4638" s="6" t="n">
        <f aca="false">C4652/C4638</f>
        <v>1427.42421200562</v>
      </c>
      <c r="S4638" s="6" t="n">
        <f aca="false">D4652/D4638</f>
        <v>140.490668903334</v>
      </c>
      <c r="T4638" s="6" t="n">
        <f aca="false">E4652/E4638</f>
        <v>221.684804514309</v>
      </c>
      <c r="U4638" s="6" t="n">
        <f aca="false">F4652/F4638</f>
        <v>296.311227575086</v>
      </c>
      <c r="V4638" s="6" t="n">
        <f aca="false">G4652/G4638</f>
        <v>213.497376515289</v>
      </c>
      <c r="W4638" s="6" t="n">
        <f aca="false">H4652/H4638</f>
        <v>1594.65478841871</v>
      </c>
      <c r="X4638" s="6" t="n">
        <f aca="false">I4652/I4638</f>
        <v>348.722013077076</v>
      </c>
      <c r="Y4638" s="6" t="n">
        <f aca="false">J4652/J4638</f>
        <v>986.671971354685</v>
      </c>
      <c r="Z4638" s="6" t="n">
        <f aca="false">K4652/K4638</f>
        <v>138.941043935411</v>
      </c>
      <c r="AA4638" s="6" t="n">
        <f aca="false">L4652/L4638</f>
        <v>147.940823670532</v>
      </c>
      <c r="AB4638" s="6" t="n">
        <f aca="false">M4652/M4638</f>
        <v>161.862527716186</v>
      </c>
      <c r="AF4638" s="5" t="n">
        <v>197</v>
      </c>
      <c r="AG4638" s="6" t="n">
        <f aca="false">U4635</f>
        <v>244.559120484631</v>
      </c>
      <c r="AH4638" s="6" t="n">
        <f aca="false">U4636</f>
        <v>563.556668753914</v>
      </c>
      <c r="AI4638" s="6" t="n">
        <f aca="false">U4637</f>
        <v>255.049989798</v>
      </c>
      <c r="AJ4638" s="6" t="n">
        <f aca="false">U4638</f>
        <v>296.311227575086</v>
      </c>
      <c r="AK4638" s="6" t="n">
        <f aca="false">U4639</f>
        <v>278.23240589198</v>
      </c>
      <c r="AL4638" s="6" t="n">
        <f aca="false">U4640</f>
        <v>251.322751322751</v>
      </c>
      <c r="AM4638" s="6" t="n">
        <f aca="false">U4641</f>
        <v>277.777777777778</v>
      </c>
      <c r="AN4638" s="6" t="n">
        <f aca="false">U4642</f>
        <v>248.138957816377</v>
      </c>
    </row>
    <row r="4639" customFormat="false" ht="12.75" hidden="false" customHeight="false" outlineLevel="0" collapsed="false">
      <c r="A4639" s="5" t="s">
        <v>42</v>
      </c>
      <c r="B4639" s="7" t="n">
        <v>0.5337</v>
      </c>
      <c r="C4639" s="7" t="n">
        <v>0.5509</v>
      </c>
      <c r="D4639" s="7" t="n">
        <v>0.566</v>
      </c>
      <c r="E4639" s="7" t="n">
        <v>0.5601</v>
      </c>
      <c r="F4639" s="7" t="n">
        <v>0.5499</v>
      </c>
      <c r="G4639" s="7" t="n">
        <v>0.5716</v>
      </c>
      <c r="H4639" s="7" t="n">
        <v>0.5406</v>
      </c>
      <c r="I4639" s="7" t="n">
        <v>0.5539</v>
      </c>
      <c r="J4639" s="7" t="n">
        <v>0.5696</v>
      </c>
      <c r="K4639" s="7" t="n">
        <v>0.5369</v>
      </c>
      <c r="L4639" s="7" t="n">
        <v>0.5545</v>
      </c>
      <c r="M4639" s="7" t="n">
        <v>0.5005</v>
      </c>
      <c r="P4639" s="5" t="s">
        <v>42</v>
      </c>
      <c r="Q4639" s="6" t="n">
        <f aca="false">B4653/B4639</f>
        <v>176.128911373431</v>
      </c>
      <c r="R4639" s="6" t="n">
        <f aca="false">C4653/C4639</f>
        <v>2029.40642584861</v>
      </c>
      <c r="S4639" s="6" t="n">
        <f aca="false">D4653/D4639</f>
        <v>247.349823321555</v>
      </c>
      <c r="T4639" s="6" t="n">
        <f aca="false">E4653/E4639</f>
        <v>473.129798250312</v>
      </c>
      <c r="U4639" s="6" t="n">
        <f aca="false">F4653/F4639</f>
        <v>278.23240589198</v>
      </c>
      <c r="V4639" s="6" t="n">
        <f aca="false">G4653/G4639</f>
        <v>176.696990902729</v>
      </c>
      <c r="W4639" s="6" t="n">
        <f aca="false">H4653/H4639</f>
        <v>305.216426193119</v>
      </c>
      <c r="X4639" s="6" t="n">
        <f aca="false">I4653/I4639</f>
        <v>348.43834627189</v>
      </c>
      <c r="Y4639" s="6" t="n">
        <f aca="false">J4653/J4639</f>
        <v>119.38202247191</v>
      </c>
      <c r="Z4639" s="6" t="n">
        <f aca="false">K4653/K4639</f>
        <v>389.271745203949</v>
      </c>
      <c r="AA4639" s="6" t="n">
        <f aca="false">L4653/L4639</f>
        <v>221.821460775473</v>
      </c>
      <c r="AB4639" s="6" t="n">
        <f aca="false">M4653/M4639</f>
        <v>121.878121878122</v>
      </c>
      <c r="AF4639" s="5" t="n">
        <v>198</v>
      </c>
      <c r="AG4639" s="6" t="n">
        <f aca="false">V4635</f>
        <v>296.961325966851</v>
      </c>
      <c r="AH4639" s="6" t="n">
        <f aca="false">V4636</f>
        <v>309.083263246426</v>
      </c>
      <c r="AI4639" s="6" t="n">
        <f aca="false">V4637</f>
        <v>773.521755299368</v>
      </c>
      <c r="AJ4639" s="6" t="n">
        <f aca="false">V4638</f>
        <v>213.497376515289</v>
      </c>
      <c r="AK4639" s="6" t="n">
        <f aca="false">V4639</f>
        <v>176.696990902729</v>
      </c>
      <c r="AL4639" s="6" t="n">
        <f aca="false">V4640</f>
        <v>139.544025157233</v>
      </c>
      <c r="AM4639" s="6" t="n">
        <f aca="false">V4641</f>
        <v>272.851296043656</v>
      </c>
      <c r="AN4639" s="6" t="n">
        <f aca="false">V4642</f>
        <v>251.798561151079</v>
      </c>
    </row>
    <row r="4640" customFormat="false" ht="12.75" hidden="false" customHeight="false" outlineLevel="0" collapsed="false">
      <c r="A4640" s="5" t="s">
        <v>43</v>
      </c>
      <c r="B4640" s="7" t="n">
        <v>0.492</v>
      </c>
      <c r="C4640" s="7" t="n">
        <v>0.5259</v>
      </c>
      <c r="D4640" s="7" t="n">
        <v>0.5306</v>
      </c>
      <c r="E4640" s="7" t="n">
        <v>0.5252</v>
      </c>
      <c r="F4640" s="7" t="n">
        <v>0.5292</v>
      </c>
      <c r="G4640" s="7" t="n">
        <v>0.5088</v>
      </c>
      <c r="H4640" s="7" t="n">
        <v>0.5132</v>
      </c>
      <c r="I4640" s="7" t="n">
        <v>0.5378</v>
      </c>
      <c r="J4640" s="7" t="n">
        <v>0.5243</v>
      </c>
      <c r="K4640" s="7" t="n">
        <v>0.5441</v>
      </c>
      <c r="L4640" s="7" t="n">
        <v>0.4969</v>
      </c>
      <c r="M4640" s="7" t="n">
        <v>0.1175</v>
      </c>
      <c r="P4640" s="5" t="s">
        <v>43</v>
      </c>
      <c r="Q4640" s="6" t="n">
        <f aca="false">B4654/B4640</f>
        <v>254.065040650407</v>
      </c>
      <c r="R4640" s="6" t="n">
        <f aca="false">C4654/C4640</f>
        <v>792.926411865374</v>
      </c>
      <c r="S4640" s="6" t="n">
        <f aca="false">D4654/D4640</f>
        <v>263.852242744063</v>
      </c>
      <c r="T4640" s="6" t="n">
        <f aca="false">E4654/E4640</f>
        <v>241.812642802742</v>
      </c>
      <c r="U4640" s="6" t="n">
        <f aca="false">F4654/F4640</f>
        <v>251.322751322751</v>
      </c>
      <c r="V4640" s="6" t="n">
        <f aca="false">G4654/G4640</f>
        <v>139.544025157233</v>
      </c>
      <c r="W4640" s="6" t="n">
        <f aca="false">H4654/H4640</f>
        <v>1434.13873733437</v>
      </c>
      <c r="X4640" s="6" t="n">
        <f aca="false">I4654/I4640</f>
        <v>669.393826701376</v>
      </c>
      <c r="Y4640" s="6" t="n">
        <f aca="false">J4654/J4640</f>
        <v>196.452412740797</v>
      </c>
      <c r="Z4640" s="6" t="n">
        <f aca="false">K4654/K4640</f>
        <v>6156.95644183055</v>
      </c>
      <c r="AA4640" s="6" t="n">
        <f aca="false">L4654/L4640</f>
        <v>303.884081304085</v>
      </c>
      <c r="AB4640" s="6" t="n">
        <f aca="false">M4654/M4640</f>
        <v>374.468085106383</v>
      </c>
      <c r="AF4640" s="5" t="n">
        <v>199</v>
      </c>
      <c r="AG4640" s="6" t="n">
        <f aca="false">W4635</f>
        <v>238.563008700533</v>
      </c>
      <c r="AH4640" s="6" t="n">
        <f aca="false">W4636</f>
        <v>181.949198342641</v>
      </c>
      <c r="AI4640" s="6" t="n">
        <f aca="false">W4637</f>
        <v>166.156536947967</v>
      </c>
      <c r="AJ4640" s="6" t="n">
        <f aca="false">W4638</f>
        <v>1594.65478841871</v>
      </c>
      <c r="AK4640" s="6" t="n">
        <f aca="false">W4639</f>
        <v>305.216426193119</v>
      </c>
      <c r="AL4640" s="6" t="n">
        <f aca="false">W4640</f>
        <v>1434.13873733437</v>
      </c>
      <c r="AM4640" s="6" t="n">
        <f aca="false">W4641</f>
        <v>292.072322670376</v>
      </c>
      <c r="AN4640" s="6" t="n">
        <f aca="false">W4642</f>
        <v>261.845386533666</v>
      </c>
    </row>
    <row r="4641" customFormat="false" ht="12.75" hidden="false" customHeight="false" outlineLevel="0" collapsed="false">
      <c r="A4641" s="5" t="s">
        <v>44</v>
      </c>
      <c r="B4641" s="7" t="n">
        <v>0.0629</v>
      </c>
      <c r="C4641" s="7" t="n">
        <v>0.0623</v>
      </c>
      <c r="D4641" s="7" t="n">
        <v>0.0666</v>
      </c>
      <c r="E4641" s="7" t="n">
        <v>0.0678</v>
      </c>
      <c r="F4641" s="7" t="n">
        <v>0.0684</v>
      </c>
      <c r="G4641" s="7" t="n">
        <v>0.0733</v>
      </c>
      <c r="H4641" s="7" t="n">
        <v>0.0719</v>
      </c>
      <c r="I4641" s="7" t="n">
        <v>0.071</v>
      </c>
      <c r="J4641" s="7" t="n">
        <v>0.0729</v>
      </c>
      <c r="K4641" s="7" t="n">
        <v>0.0704</v>
      </c>
      <c r="L4641" s="7" t="n">
        <v>0.0661</v>
      </c>
      <c r="M4641" s="7" t="n">
        <v>0.0627</v>
      </c>
      <c r="P4641" s="5" t="s">
        <v>44</v>
      </c>
      <c r="Q4641" s="6" t="n">
        <f aca="false">B4655/B4641</f>
        <v>333.863275039746</v>
      </c>
      <c r="R4641" s="6" t="n">
        <f aca="false">C4655/C4641</f>
        <v>337.078651685393</v>
      </c>
      <c r="S4641" s="6" t="n">
        <f aca="false">D4655/D4641</f>
        <v>315.315315315315</v>
      </c>
      <c r="T4641" s="6" t="n">
        <f aca="false">E4655/E4641</f>
        <v>280.23598820059</v>
      </c>
      <c r="U4641" s="6" t="n">
        <f aca="false">F4655/F4641</f>
        <v>277.777777777778</v>
      </c>
      <c r="V4641" s="6" t="n">
        <f aca="false">G4655/G4641</f>
        <v>272.851296043656</v>
      </c>
      <c r="W4641" s="6" t="n">
        <f aca="false">H4655/H4641</f>
        <v>292.072322670376</v>
      </c>
      <c r="X4641" s="6" t="n">
        <f aca="false">I4655/I4641</f>
        <v>267.605633802817</v>
      </c>
      <c r="Y4641" s="6" t="n">
        <f aca="false">J4655/J4641</f>
        <v>274.348422496571</v>
      </c>
      <c r="Z4641" s="6" t="n">
        <f aca="false">K4655/K4641</f>
        <v>284.090909090909</v>
      </c>
      <c r="AA4641" s="6" t="n">
        <f aca="false">L4655/L4641</f>
        <v>302.571860816944</v>
      </c>
      <c r="AB4641" s="6" t="n">
        <f aca="false">M4655/M4641</f>
        <v>318.979266347687</v>
      </c>
      <c r="AF4641" s="5" t="n">
        <v>200</v>
      </c>
      <c r="AG4641" s="6" t="n">
        <f aca="false">X4635</f>
        <v>1685.98524762908</v>
      </c>
      <c r="AH4641" s="6" t="n">
        <f aca="false">X4636</f>
        <v>294.062907128234</v>
      </c>
      <c r="AI4641" s="6" t="n">
        <f aca="false">X4637</f>
        <v>1661.59464394401</v>
      </c>
      <c r="AJ4641" s="6" t="n">
        <f aca="false">X4638</f>
        <v>348.722013077076</v>
      </c>
      <c r="AK4641" s="6" t="n">
        <f aca="false">X4639</f>
        <v>348.43834627189</v>
      </c>
      <c r="AL4641" s="6" t="n">
        <f aca="false">X4640</f>
        <v>669.393826701376</v>
      </c>
      <c r="AM4641" s="6" t="n">
        <f aca="false">X4641</f>
        <v>267.605633802817</v>
      </c>
      <c r="AN4641" s="6" t="n">
        <f aca="false">X4642</f>
        <v>257.668711656442</v>
      </c>
    </row>
    <row r="4642" customFormat="false" ht="12.75" hidden="false" customHeight="false" outlineLevel="0" collapsed="false">
      <c r="A4642" s="5" t="s">
        <v>45</v>
      </c>
      <c r="B4642" s="7" t="n">
        <v>0.0795</v>
      </c>
      <c r="C4642" s="7" t="n">
        <v>0.0818</v>
      </c>
      <c r="D4642" s="7" t="n">
        <v>0.0815</v>
      </c>
      <c r="E4642" s="7" t="n">
        <v>0.0784</v>
      </c>
      <c r="F4642" s="7" t="n">
        <v>0.0806</v>
      </c>
      <c r="G4642" s="7" t="n">
        <v>0.0834</v>
      </c>
      <c r="H4642" s="7" t="n">
        <v>0.0802</v>
      </c>
      <c r="I4642" s="7" t="n">
        <v>0.0815</v>
      </c>
      <c r="J4642" s="7" t="n">
        <v>0.0808</v>
      </c>
      <c r="K4642" s="7" t="n">
        <v>0.0825</v>
      </c>
      <c r="L4642" s="7" t="n">
        <v>0.0808</v>
      </c>
      <c r="M4642" s="7" t="n">
        <v>0.0872</v>
      </c>
      <c r="P4642" s="5" t="s">
        <v>45</v>
      </c>
      <c r="Q4642" s="6" t="n">
        <f aca="false">B4656/B4642</f>
        <v>264.150943396226</v>
      </c>
      <c r="R4642" s="6" t="n">
        <f aca="false">C4656/C4642</f>
        <v>256.723716381418</v>
      </c>
      <c r="S4642" s="6" t="n">
        <f aca="false">D4656/D4642</f>
        <v>294.478527607362</v>
      </c>
      <c r="T4642" s="6" t="n">
        <f aca="false">E4656/E4642</f>
        <v>229.591836734694</v>
      </c>
      <c r="U4642" s="6" t="n">
        <f aca="false">F4656/F4642</f>
        <v>248.138957816377</v>
      </c>
      <c r="V4642" s="6" t="n">
        <f aca="false">G4656/G4642</f>
        <v>251.798561151079</v>
      </c>
      <c r="W4642" s="6" t="n">
        <f aca="false">H4656/H4642</f>
        <v>261.845386533666</v>
      </c>
      <c r="X4642" s="6" t="n">
        <f aca="false">I4656/I4642</f>
        <v>257.668711656442</v>
      </c>
      <c r="Y4642" s="6" t="n">
        <f aca="false">J4656/J4642</f>
        <v>272.277227722772</v>
      </c>
      <c r="Z4642" s="6" t="n">
        <f aca="false">K4656/K4642</f>
        <v>254.545454545455</v>
      </c>
      <c r="AA4642" s="6" t="n">
        <f aca="false">L4656/L4642</f>
        <v>247.524752475248</v>
      </c>
      <c r="AB4642" s="6" t="n">
        <f aca="false">M4656/M4642</f>
        <v>252.293577981651</v>
      </c>
      <c r="AF4642" s="5" t="n">
        <v>201</v>
      </c>
      <c r="AG4642" s="6" t="n">
        <f aca="false">Y4635</f>
        <v>222.333250062453</v>
      </c>
      <c r="AH4642" s="6" t="n">
        <f aca="false">Y4636</f>
        <v>370.942812982998</v>
      </c>
      <c r="AI4642" s="6" t="n">
        <f aca="false">Y4637</f>
        <v>749.125334430953</v>
      </c>
      <c r="AJ4642" s="6" t="n">
        <f aca="false">Y4638</f>
        <v>986.671971354685</v>
      </c>
      <c r="AK4642" s="6" t="n">
        <f aca="false">Y4639</f>
        <v>119.38202247191</v>
      </c>
      <c r="AL4642" s="6" t="n">
        <f aca="false">Y4640</f>
        <v>196.452412740797</v>
      </c>
      <c r="AM4642" s="6" t="n">
        <f aca="false">Y4641</f>
        <v>274.348422496571</v>
      </c>
      <c r="AN4642" s="6" t="n">
        <f aca="false">Y4642</f>
        <v>272.277227722772</v>
      </c>
    </row>
    <row r="4643" customFormat="false" ht="12.75" hidden="false" customHeight="false" outlineLevel="0" collapsed="false">
      <c r="AF4643" s="5" t="n">
        <v>202</v>
      </c>
      <c r="AG4643" s="6" t="n">
        <f aca="false">Z4635</f>
        <v>833.8405356056</v>
      </c>
      <c r="AH4643" s="6" t="n">
        <f aca="false">Z4636</f>
        <v>136.93113169553</v>
      </c>
      <c r="AI4643" s="6" t="n">
        <f aca="false">Z4637</f>
        <v>232.17550274223</v>
      </c>
      <c r="AJ4643" s="6" t="n">
        <f aca="false">Z4638</f>
        <v>138.941043935411</v>
      </c>
      <c r="AK4643" s="6" t="n">
        <f aca="false">Z4639</f>
        <v>389.271745203949</v>
      </c>
      <c r="AL4643" s="6" t="n">
        <f aca="false">Z4640</f>
        <v>6156.95644183055</v>
      </c>
      <c r="AM4643" s="6" t="n">
        <f aca="false">Z4641</f>
        <v>284.090909090909</v>
      </c>
      <c r="AN4643" s="6" t="n">
        <f aca="false">Z4642</f>
        <v>254.545454545455</v>
      </c>
    </row>
    <row r="4644" customFormat="false" ht="12.75" hidden="false" customHeight="false" outlineLevel="0" collapsed="false">
      <c r="A4644" s="0" t="s">
        <v>18</v>
      </c>
      <c r="G4644" s="4" t="s">
        <v>32</v>
      </c>
      <c r="H4644" s="0" t="n">
        <v>29</v>
      </c>
      <c r="AF4644" s="5" t="n">
        <v>203</v>
      </c>
      <c r="AG4644" s="6" t="n">
        <f aca="false">AA4635</f>
        <v>238.095238095238</v>
      </c>
      <c r="AH4644" s="6" t="n">
        <f aca="false">AA4636</f>
        <v>419.330575404287</v>
      </c>
      <c r="AI4644" s="6" t="n">
        <f aca="false">AA4637</f>
        <v>6979.6158369267</v>
      </c>
      <c r="AJ4644" s="6" t="n">
        <f aca="false">AA4638</f>
        <v>147.940823670532</v>
      </c>
      <c r="AK4644" s="6" t="n">
        <f aca="false">AA4639</f>
        <v>221.821460775473</v>
      </c>
      <c r="AL4644" s="6" t="n">
        <f aca="false">AA4640</f>
        <v>303.884081304085</v>
      </c>
      <c r="AM4644" s="6" t="n">
        <f aca="false">AA4641</f>
        <v>302.571860816944</v>
      </c>
      <c r="AN4644" s="6" t="n">
        <f aca="false">AA4642</f>
        <v>247.524752475248</v>
      </c>
    </row>
    <row r="4645" customFormat="false" ht="12.75" hidden="false" customHeight="false" outlineLevel="0" collapsed="false">
      <c r="A4645" s="0" t="s">
        <v>212</v>
      </c>
      <c r="F4645" s="0" t="s">
        <v>48</v>
      </c>
      <c r="I4645" s="0" t="n">
        <v>59188</v>
      </c>
      <c r="J4645" s="0" t="s">
        <v>49</v>
      </c>
      <c r="AF4645" s="5" t="n">
        <v>204</v>
      </c>
      <c r="AG4645" s="6" t="n">
        <f aca="false">AB4635</f>
        <v>157.563025210084</v>
      </c>
      <c r="AH4645" s="6" t="n">
        <f aca="false">AB4636</f>
        <v>245.088110188374</v>
      </c>
      <c r="AI4645" s="6" t="n">
        <f aca="false">AB4637</f>
        <v>266.294699467411</v>
      </c>
      <c r="AJ4645" s="6" t="n">
        <f aca="false">AB4638</f>
        <v>161.862527716186</v>
      </c>
      <c r="AK4645" s="6" t="n">
        <f aca="false">AB4639</f>
        <v>121.878121878122</v>
      </c>
      <c r="AL4645" s="6" t="n">
        <f aca="false">AB4640</f>
        <v>374.468085106383</v>
      </c>
      <c r="AM4645" s="6" t="n">
        <f aca="false">AB4641</f>
        <v>318.979266347687</v>
      </c>
      <c r="AN4645" s="6" t="n">
        <f aca="false">AB4642</f>
        <v>252.293577981651</v>
      </c>
    </row>
    <row r="4646" customFormat="false" ht="12.75" hidden="false" customHeight="false" outlineLevel="0" collapsed="false">
      <c r="A4646" s="0" t="s">
        <v>46</v>
      </c>
      <c r="F4646" s="0" t="s">
        <v>35</v>
      </c>
      <c r="I4646" s="0" t="n">
        <v>31.5</v>
      </c>
      <c r="J4646" s="0" t="s">
        <v>16</v>
      </c>
    </row>
    <row r="4648" customFormat="false" ht="12.75" hidden="false" customHeight="false" outlineLevel="0" collapsed="false">
      <c r="A4648" s="5" t="s">
        <v>37</v>
      </c>
      <c r="B4648" s="5" t="n">
        <v>1</v>
      </c>
      <c r="C4648" s="5" t="n">
        <v>2</v>
      </c>
      <c r="D4648" s="5" t="n">
        <v>3</v>
      </c>
      <c r="E4648" s="5" t="n">
        <v>4</v>
      </c>
      <c r="F4648" s="5" t="n">
        <v>5</v>
      </c>
      <c r="G4648" s="5" t="n">
        <v>6</v>
      </c>
      <c r="H4648" s="5" t="n">
        <v>7</v>
      </c>
      <c r="I4648" s="5" t="n">
        <v>8</v>
      </c>
      <c r="J4648" s="5" t="n">
        <v>9</v>
      </c>
      <c r="K4648" s="5" t="n">
        <v>10</v>
      </c>
      <c r="L4648" s="5" t="n">
        <v>11</v>
      </c>
      <c r="M4648" s="5" t="n">
        <v>12</v>
      </c>
    </row>
    <row r="4649" customFormat="false" ht="12.75" hidden="false" customHeight="false" outlineLevel="0" collapsed="false">
      <c r="A4649" s="5" t="s">
        <v>38</v>
      </c>
      <c r="B4649" s="8" t="n">
        <v>109</v>
      </c>
      <c r="C4649" s="8" t="n">
        <v>115</v>
      </c>
      <c r="D4649" s="8" t="n">
        <v>569</v>
      </c>
      <c r="E4649" s="8" t="n">
        <v>78</v>
      </c>
      <c r="F4649" s="8" t="n">
        <v>109</v>
      </c>
      <c r="G4649" s="8" t="n">
        <v>86</v>
      </c>
      <c r="H4649" s="8" t="n">
        <v>85</v>
      </c>
      <c r="I4649" s="8" t="n">
        <v>800</v>
      </c>
      <c r="J4649" s="8" t="n">
        <v>89</v>
      </c>
      <c r="K4649" s="8" t="n">
        <v>411</v>
      </c>
      <c r="L4649" s="8" t="n">
        <v>94</v>
      </c>
      <c r="M4649" s="8" t="n">
        <v>75</v>
      </c>
    </row>
    <row r="4650" customFormat="false" ht="12.75" hidden="false" customHeight="false" outlineLevel="0" collapsed="false">
      <c r="A4650" s="5" t="s">
        <v>39</v>
      </c>
      <c r="B4650" s="8" t="n">
        <v>72</v>
      </c>
      <c r="C4650" s="8" t="n">
        <v>91</v>
      </c>
      <c r="D4650" s="8" t="n">
        <v>1105</v>
      </c>
      <c r="E4650" s="8" t="n">
        <v>142</v>
      </c>
      <c r="F4650" s="8" t="n">
        <v>270</v>
      </c>
      <c r="G4650" s="8" t="n">
        <v>147</v>
      </c>
      <c r="H4650" s="8" t="n">
        <v>101</v>
      </c>
      <c r="I4650" s="8" t="n">
        <v>158</v>
      </c>
      <c r="J4650" s="8" t="n">
        <v>168</v>
      </c>
      <c r="K4650" s="8" t="n">
        <v>68</v>
      </c>
      <c r="L4650" s="8" t="n">
        <v>223</v>
      </c>
      <c r="M4650" s="8" t="n">
        <v>121</v>
      </c>
    </row>
    <row r="4651" customFormat="false" ht="12.75" hidden="false" customHeight="false" outlineLevel="0" collapsed="false">
      <c r="A4651" s="5" t="s">
        <v>40</v>
      </c>
      <c r="B4651" s="8" t="n">
        <v>65</v>
      </c>
      <c r="C4651" s="8" t="n">
        <v>127</v>
      </c>
      <c r="D4651" s="8" t="n">
        <v>491</v>
      </c>
      <c r="E4651" s="8" t="n">
        <v>176</v>
      </c>
      <c r="F4651" s="8" t="n">
        <v>125</v>
      </c>
      <c r="G4651" s="8" t="n">
        <v>416</v>
      </c>
      <c r="H4651" s="8" t="n">
        <v>76</v>
      </c>
      <c r="I4651" s="8" t="n">
        <v>819</v>
      </c>
      <c r="J4651" s="8" t="n">
        <v>364</v>
      </c>
      <c r="K4651" s="8" t="n">
        <v>127</v>
      </c>
      <c r="L4651" s="8" t="n">
        <v>3561</v>
      </c>
      <c r="M4651" s="8" t="n">
        <v>105</v>
      </c>
    </row>
    <row r="4652" customFormat="false" ht="12.75" hidden="false" customHeight="false" outlineLevel="0" collapsed="false">
      <c r="A4652" s="5" t="s">
        <v>41</v>
      </c>
      <c r="B4652" s="8" t="n">
        <v>78</v>
      </c>
      <c r="C4652" s="8" t="n">
        <v>711</v>
      </c>
      <c r="D4652" s="8" t="n">
        <v>67</v>
      </c>
      <c r="E4652" s="8" t="n">
        <v>110</v>
      </c>
      <c r="F4652" s="8" t="n">
        <v>147</v>
      </c>
      <c r="G4652" s="8" t="n">
        <v>118</v>
      </c>
      <c r="H4652" s="8" t="n">
        <v>716</v>
      </c>
      <c r="I4652" s="8" t="n">
        <v>176</v>
      </c>
      <c r="J4652" s="8" t="n">
        <v>496</v>
      </c>
      <c r="K4652" s="8" t="n">
        <v>74</v>
      </c>
      <c r="L4652" s="8" t="n">
        <v>74</v>
      </c>
      <c r="M4652" s="8" t="n">
        <v>73</v>
      </c>
    </row>
    <row r="4653" customFormat="false" ht="12.75" hidden="false" customHeight="false" outlineLevel="0" collapsed="false">
      <c r="A4653" s="5" t="s">
        <v>42</v>
      </c>
      <c r="B4653" s="8" t="n">
        <v>94</v>
      </c>
      <c r="C4653" s="8" t="n">
        <v>1118</v>
      </c>
      <c r="D4653" s="8" t="n">
        <v>140</v>
      </c>
      <c r="E4653" s="8" t="n">
        <v>265</v>
      </c>
      <c r="F4653" s="8" t="n">
        <v>153</v>
      </c>
      <c r="G4653" s="8" t="n">
        <v>101</v>
      </c>
      <c r="H4653" s="8" t="n">
        <v>165</v>
      </c>
      <c r="I4653" s="8" t="n">
        <v>193</v>
      </c>
      <c r="J4653" s="8" t="n">
        <v>68</v>
      </c>
      <c r="K4653" s="8" t="n">
        <v>209</v>
      </c>
      <c r="L4653" s="8" t="n">
        <v>123</v>
      </c>
      <c r="M4653" s="8" t="n">
        <v>61</v>
      </c>
    </row>
    <row r="4654" customFormat="false" ht="12.75" hidden="false" customHeight="false" outlineLevel="0" collapsed="false">
      <c r="A4654" s="5" t="s">
        <v>43</v>
      </c>
      <c r="B4654" s="8" t="n">
        <v>125</v>
      </c>
      <c r="C4654" s="8" t="n">
        <v>417</v>
      </c>
      <c r="D4654" s="8" t="n">
        <v>140</v>
      </c>
      <c r="E4654" s="8" t="n">
        <v>127</v>
      </c>
      <c r="F4654" s="8" t="n">
        <v>133</v>
      </c>
      <c r="G4654" s="8" t="n">
        <v>71</v>
      </c>
      <c r="H4654" s="8" t="n">
        <v>736</v>
      </c>
      <c r="I4654" s="8" t="n">
        <v>360</v>
      </c>
      <c r="J4654" s="8" t="n">
        <v>103</v>
      </c>
      <c r="K4654" s="8" t="n">
        <v>3350</v>
      </c>
      <c r="L4654" s="8" t="n">
        <v>151</v>
      </c>
      <c r="M4654" s="8" t="n">
        <v>44</v>
      </c>
    </row>
    <row r="4655" customFormat="false" ht="12.75" hidden="false" customHeight="false" outlineLevel="0" collapsed="false">
      <c r="A4655" s="5" t="s">
        <v>44</v>
      </c>
      <c r="B4655" s="8" t="n">
        <v>21</v>
      </c>
      <c r="C4655" s="8" t="n">
        <v>21</v>
      </c>
      <c r="D4655" s="8" t="n">
        <v>21</v>
      </c>
      <c r="E4655" s="8" t="n">
        <v>19</v>
      </c>
      <c r="F4655" s="8" t="n">
        <v>19</v>
      </c>
      <c r="G4655" s="8" t="n">
        <v>20</v>
      </c>
      <c r="H4655" s="8" t="n">
        <v>21</v>
      </c>
      <c r="I4655" s="8" t="n">
        <v>19</v>
      </c>
      <c r="J4655" s="8" t="n">
        <v>20</v>
      </c>
      <c r="K4655" s="8" t="n">
        <v>20</v>
      </c>
      <c r="L4655" s="8" t="n">
        <v>20</v>
      </c>
      <c r="M4655" s="8" t="n">
        <v>20</v>
      </c>
    </row>
    <row r="4656" customFormat="false" ht="12.75" hidden="false" customHeight="false" outlineLevel="0" collapsed="false">
      <c r="A4656" s="5" t="s">
        <v>45</v>
      </c>
      <c r="B4656" s="8" t="n">
        <v>21</v>
      </c>
      <c r="C4656" s="8" t="n">
        <v>21</v>
      </c>
      <c r="D4656" s="8" t="n">
        <v>24</v>
      </c>
      <c r="E4656" s="8" t="n">
        <v>18</v>
      </c>
      <c r="F4656" s="8" t="n">
        <v>20</v>
      </c>
      <c r="G4656" s="8" t="n">
        <v>21</v>
      </c>
      <c r="H4656" s="8" t="n">
        <v>21</v>
      </c>
      <c r="I4656" s="8" t="n">
        <v>21</v>
      </c>
      <c r="J4656" s="8" t="n">
        <v>22</v>
      </c>
      <c r="K4656" s="8" t="n">
        <v>21</v>
      </c>
      <c r="L4656" s="8" t="n">
        <v>20</v>
      </c>
      <c r="M4656" s="8" t="n">
        <v>22</v>
      </c>
    </row>
    <row r="4658" customFormat="false" ht="12.75" hidden="false" customHeight="false" outlineLevel="0" collapsed="false">
      <c r="A4658" s="0" t="s">
        <v>6</v>
      </c>
      <c r="G4658" s="4" t="s">
        <v>32</v>
      </c>
      <c r="H4658" s="0" t="n">
        <v>0</v>
      </c>
    </row>
    <row r="4659" customFormat="false" ht="12.75" hidden="false" customHeight="false" outlineLevel="0" collapsed="false">
      <c r="A4659" s="0" t="s">
        <v>213</v>
      </c>
      <c r="F4659" s="0" t="s">
        <v>48</v>
      </c>
      <c r="I4659" s="0" t="n">
        <v>59558</v>
      </c>
      <c r="J4659" s="0" t="s">
        <v>49</v>
      </c>
    </row>
    <row r="4660" customFormat="false" ht="12.75" hidden="false" customHeight="false" outlineLevel="0" collapsed="false">
      <c r="A4660" s="0" t="s">
        <v>34</v>
      </c>
      <c r="F4660" s="0" t="s">
        <v>35</v>
      </c>
      <c r="I4660" s="0" t="n">
        <v>31.4</v>
      </c>
      <c r="J4660" s="0" t="s">
        <v>16</v>
      </c>
    </row>
    <row r="4661" customFormat="false" ht="12.75" hidden="false" customHeight="false" outlineLevel="0" collapsed="false">
      <c r="P4661" s="0" t="s">
        <v>36</v>
      </c>
      <c r="AE4661" s="0" t="s">
        <v>36</v>
      </c>
      <c r="AF4661" s="5" t="s">
        <v>37</v>
      </c>
      <c r="AG4661" s="5" t="s">
        <v>38</v>
      </c>
      <c r="AH4661" s="5" t="s">
        <v>39</v>
      </c>
      <c r="AI4661" s="5" t="s">
        <v>40</v>
      </c>
      <c r="AJ4661" s="5" t="s">
        <v>41</v>
      </c>
      <c r="AK4661" s="5" t="s">
        <v>42</v>
      </c>
      <c r="AL4661" s="5" t="s">
        <v>43</v>
      </c>
      <c r="AM4661" s="5" t="s">
        <v>44</v>
      </c>
      <c r="AN4661" s="5" t="s">
        <v>45</v>
      </c>
    </row>
    <row r="4662" customFormat="false" ht="12.75" hidden="false" customHeight="false" outlineLevel="0" collapsed="false">
      <c r="A4662" s="5" t="s">
        <v>37</v>
      </c>
      <c r="B4662" s="5" t="n">
        <v>1</v>
      </c>
      <c r="C4662" s="5" t="n">
        <v>2</v>
      </c>
      <c r="D4662" s="5" t="n">
        <v>3</v>
      </c>
      <c r="E4662" s="5" t="n">
        <v>4</v>
      </c>
      <c r="F4662" s="5" t="n">
        <v>5</v>
      </c>
      <c r="G4662" s="5" t="n">
        <v>6</v>
      </c>
      <c r="H4662" s="5" t="n">
        <v>7</v>
      </c>
      <c r="I4662" s="5" t="n">
        <v>8</v>
      </c>
      <c r="J4662" s="5" t="n">
        <v>9</v>
      </c>
      <c r="K4662" s="5" t="n">
        <v>10</v>
      </c>
      <c r="L4662" s="5" t="n">
        <v>11</v>
      </c>
      <c r="M4662" s="5" t="n">
        <v>12</v>
      </c>
      <c r="P4662" s="5" t="s">
        <v>37</v>
      </c>
      <c r="Q4662" s="5" t="n">
        <v>1</v>
      </c>
      <c r="R4662" s="5" t="n">
        <v>2</v>
      </c>
      <c r="S4662" s="5" t="n">
        <v>3</v>
      </c>
      <c r="T4662" s="5" t="n">
        <v>4</v>
      </c>
      <c r="U4662" s="5" t="n">
        <v>5</v>
      </c>
      <c r="V4662" s="5" t="n">
        <v>6</v>
      </c>
      <c r="W4662" s="5" t="n">
        <v>7</v>
      </c>
      <c r="X4662" s="5" t="n">
        <v>8</v>
      </c>
      <c r="Y4662" s="5" t="n">
        <v>9</v>
      </c>
      <c r="Z4662" s="5" t="n">
        <v>10</v>
      </c>
      <c r="AA4662" s="5" t="n">
        <v>11</v>
      </c>
      <c r="AB4662" s="5" t="n">
        <v>12</v>
      </c>
      <c r="AF4662" s="5" t="n">
        <v>193</v>
      </c>
      <c r="AG4662" s="6" t="n">
        <f aca="false">Q4663</f>
        <v>207.303157093952</v>
      </c>
      <c r="AH4662" s="6" t="n">
        <f aca="false">Q4664</f>
        <v>157.033805888768</v>
      </c>
      <c r="AI4662" s="6" t="n">
        <f aca="false">Q4665</f>
        <v>131.606434092333</v>
      </c>
      <c r="AJ4662" s="6" t="n">
        <f aca="false">Q4666</f>
        <v>219.298245614035</v>
      </c>
      <c r="AK4662" s="6" t="n">
        <f aca="false">Q4667</f>
        <v>173.864273696018</v>
      </c>
      <c r="AL4662" s="6" t="n">
        <f aca="false">Q4668</f>
        <v>257.920389926889</v>
      </c>
      <c r="AM4662" s="6" t="n">
        <f aca="false">Q4669</f>
        <v>313.971742543171</v>
      </c>
      <c r="AN4662" s="6" t="n">
        <f aca="false">Q4670</f>
        <v>247.831474597274</v>
      </c>
    </row>
    <row r="4663" customFormat="false" ht="12.75" hidden="false" customHeight="false" outlineLevel="0" collapsed="false">
      <c r="A4663" s="5" t="s">
        <v>38</v>
      </c>
      <c r="B4663" s="7" t="n">
        <v>0.5258</v>
      </c>
      <c r="C4663" s="7" t="n">
        <v>0.4377</v>
      </c>
      <c r="D4663" s="7" t="n">
        <v>0.4217</v>
      </c>
      <c r="E4663" s="7" t="n">
        <v>0.4653</v>
      </c>
      <c r="F4663" s="7" t="n">
        <v>0.4421</v>
      </c>
      <c r="G4663" s="7" t="n">
        <v>0.2925</v>
      </c>
      <c r="H4663" s="7" t="n">
        <v>0.357</v>
      </c>
      <c r="I4663" s="7" t="n">
        <v>0.4756</v>
      </c>
      <c r="J4663" s="7" t="n">
        <v>0.4048</v>
      </c>
      <c r="K4663" s="7" t="n">
        <v>0.4937</v>
      </c>
      <c r="L4663" s="7" t="n">
        <v>0.3939</v>
      </c>
      <c r="M4663" s="7" t="n">
        <v>0.4752</v>
      </c>
      <c r="P4663" s="5" t="s">
        <v>38</v>
      </c>
      <c r="Q4663" s="6" t="n">
        <f aca="false">B4677/B4663</f>
        <v>207.303157093952</v>
      </c>
      <c r="R4663" s="6" t="n">
        <f aca="false">C4677/C4663</f>
        <v>249.029015307288</v>
      </c>
      <c r="S4663" s="6" t="n">
        <f aca="false">D4677/D4663</f>
        <v>1363.52857481622</v>
      </c>
      <c r="T4663" s="6" t="n">
        <f aca="false">E4677/E4663</f>
        <v>165.48463356974</v>
      </c>
      <c r="U4663" s="6" t="n">
        <f aca="false">F4677/F4663</f>
        <v>237.502827414612</v>
      </c>
      <c r="V4663" s="6" t="n">
        <f aca="false">G4677/G4663</f>
        <v>304.273504273504</v>
      </c>
      <c r="W4663" s="6" t="n">
        <f aca="false">H4677/H4663</f>
        <v>218.487394957983</v>
      </c>
      <c r="X4663" s="6" t="n">
        <f aca="false">I4677/I4663</f>
        <v>1675.7779646762</v>
      </c>
      <c r="Y4663" s="6" t="n">
        <f aca="false">J4677/J4663</f>
        <v>214.920948616601</v>
      </c>
      <c r="Z4663" s="6" t="n">
        <f aca="false">K4677/K4663</f>
        <v>834.514887583553</v>
      </c>
      <c r="AA4663" s="6" t="n">
        <f aca="false">L4677/L4663</f>
        <v>233.561817720234</v>
      </c>
      <c r="AB4663" s="6" t="n">
        <f aca="false">M4677/M4663</f>
        <v>162.037037037037</v>
      </c>
      <c r="AF4663" s="5" t="n">
        <v>194</v>
      </c>
      <c r="AG4663" s="6" t="n">
        <f aca="false">R4663</f>
        <v>249.029015307288</v>
      </c>
      <c r="AH4663" s="6" t="n">
        <f aca="false">R4664</f>
        <v>191.626744428244</v>
      </c>
      <c r="AI4663" s="6" t="n">
        <f aca="false">R4665</f>
        <v>258.272800645682</v>
      </c>
      <c r="AJ4663" s="6" t="n">
        <f aca="false">R4666</f>
        <v>1453.00865365265</v>
      </c>
      <c r="AK4663" s="6" t="n">
        <f aca="false">R4667</f>
        <v>2027.22323049002</v>
      </c>
      <c r="AL4663" s="6" t="n">
        <f aca="false">R4668</f>
        <v>807.619047619048</v>
      </c>
      <c r="AM4663" s="6" t="n">
        <f aca="false">R4669</f>
        <v>335.463258785942</v>
      </c>
      <c r="AN4663" s="6" t="n">
        <f aca="false">R4670</f>
        <v>231.707317073171</v>
      </c>
    </row>
    <row r="4664" customFormat="false" ht="12.75" hidden="false" customHeight="false" outlineLevel="0" collapsed="false">
      <c r="A4664" s="5" t="s">
        <v>39</v>
      </c>
      <c r="B4664" s="7" t="n">
        <v>0.4585</v>
      </c>
      <c r="C4664" s="7" t="n">
        <v>0.4801</v>
      </c>
      <c r="D4664" s="7" t="n">
        <v>0.4716</v>
      </c>
      <c r="E4664" s="7" t="n">
        <v>0.49</v>
      </c>
      <c r="F4664" s="7" t="n">
        <v>0.4777</v>
      </c>
      <c r="G4664" s="7" t="n">
        <v>0.4749</v>
      </c>
      <c r="H4664" s="7" t="n">
        <v>0.5548</v>
      </c>
      <c r="I4664" s="7" t="n">
        <v>0.5359</v>
      </c>
      <c r="J4664" s="7" t="n">
        <v>0.454</v>
      </c>
      <c r="K4664" s="7" t="n">
        <v>0.4966</v>
      </c>
      <c r="L4664" s="7" t="n">
        <v>0.5305</v>
      </c>
      <c r="M4664" s="7" t="n">
        <v>0.4937</v>
      </c>
      <c r="P4664" s="5" t="s">
        <v>39</v>
      </c>
      <c r="Q4664" s="6" t="n">
        <f aca="false">B4678/B4664</f>
        <v>157.033805888768</v>
      </c>
      <c r="R4664" s="6" t="n">
        <f aca="false">C4678/C4664</f>
        <v>191.626744428244</v>
      </c>
      <c r="S4664" s="6" t="n">
        <f aca="false">D4678/D4664</f>
        <v>2313.40118744699</v>
      </c>
      <c r="T4664" s="6" t="n">
        <f aca="false">E4678/E4664</f>
        <v>295.918367346939</v>
      </c>
      <c r="U4664" s="6" t="n">
        <f aca="false">F4678/F4664</f>
        <v>579.861837973624</v>
      </c>
      <c r="V4664" s="6" t="n">
        <f aca="false">G4678/G4664</f>
        <v>309.53885028427</v>
      </c>
      <c r="W4664" s="6" t="n">
        <f aca="false">H4678/H4664</f>
        <v>185.652487382841</v>
      </c>
      <c r="X4664" s="6" t="n">
        <f aca="false">I4678/I4664</f>
        <v>296.697144989737</v>
      </c>
      <c r="Y4664" s="6" t="n">
        <f aca="false">J4678/J4664</f>
        <v>367.84140969163</v>
      </c>
      <c r="Z4664" s="6" t="n">
        <f aca="false">K4678/K4664</f>
        <v>138.944824808699</v>
      </c>
      <c r="AA4664" s="6" t="n">
        <f aca="false">L4678/L4664</f>
        <v>401.508011310085</v>
      </c>
      <c r="AB4664" s="6" t="n">
        <f aca="false">M4678/M4664</f>
        <v>241.037067044764</v>
      </c>
      <c r="AF4664" s="5" t="n">
        <v>195</v>
      </c>
      <c r="AG4664" s="6" t="n">
        <f aca="false">S4663</f>
        <v>1363.52857481622</v>
      </c>
      <c r="AH4664" s="6" t="n">
        <f aca="false">S4664</f>
        <v>2313.40118744699</v>
      </c>
      <c r="AI4664" s="6" t="n">
        <f aca="false">S4665</f>
        <v>904.494382022472</v>
      </c>
      <c r="AJ4664" s="6" t="n">
        <f aca="false">S4666</f>
        <v>139.583333333333</v>
      </c>
      <c r="AK4664" s="6" t="n">
        <f aca="false">S4667</f>
        <v>251.416430594901</v>
      </c>
      <c r="AL4664" s="6" t="n">
        <f aca="false">S4668</f>
        <v>256.894597657726</v>
      </c>
      <c r="AM4664" s="6" t="n">
        <f aca="false">S4669</f>
        <v>317.220543806647</v>
      </c>
      <c r="AN4664" s="6" t="n">
        <f aca="false">S4670</f>
        <v>246.609124537608</v>
      </c>
    </row>
    <row r="4665" customFormat="false" ht="12.75" hidden="false" customHeight="false" outlineLevel="0" collapsed="false">
      <c r="A4665" s="5" t="s">
        <v>40</v>
      </c>
      <c r="B4665" s="7" t="n">
        <v>0.4787</v>
      </c>
      <c r="C4665" s="7" t="n">
        <v>0.4956</v>
      </c>
      <c r="D4665" s="7" t="n">
        <v>0.534</v>
      </c>
      <c r="E4665" s="7" t="n">
        <v>0.4982</v>
      </c>
      <c r="F4665" s="7" t="n">
        <v>0.4885</v>
      </c>
      <c r="G4665" s="7" t="n">
        <v>0.5374</v>
      </c>
      <c r="H4665" s="7" t="n">
        <v>0.4571</v>
      </c>
      <c r="I4665" s="7" t="n">
        <v>0.4936</v>
      </c>
      <c r="J4665" s="7" t="n">
        <v>0.4872</v>
      </c>
      <c r="K4665" s="7" t="n">
        <v>0.5458</v>
      </c>
      <c r="L4665" s="7" t="n">
        <v>0.5103</v>
      </c>
      <c r="M4665" s="7" t="n">
        <v>0.3916</v>
      </c>
      <c r="P4665" s="5" t="s">
        <v>40</v>
      </c>
      <c r="Q4665" s="6" t="n">
        <f aca="false">B4679/B4665</f>
        <v>131.606434092333</v>
      </c>
      <c r="R4665" s="6" t="n">
        <f aca="false">C4679/C4665</f>
        <v>258.272800645682</v>
      </c>
      <c r="S4665" s="6" t="n">
        <f aca="false">D4679/D4665</f>
        <v>904.494382022472</v>
      </c>
      <c r="T4665" s="6" t="n">
        <f aca="false">E4679/E4665</f>
        <v>331.192292252108</v>
      </c>
      <c r="U4665" s="6" t="n">
        <f aca="false">F4679/F4665</f>
        <v>257.932446264074</v>
      </c>
      <c r="V4665" s="6" t="n">
        <f aca="false">G4679/G4665</f>
        <v>803.870487532564</v>
      </c>
      <c r="W4665" s="6" t="n">
        <f aca="false">H4679/H4665</f>
        <v>164.077882301466</v>
      </c>
      <c r="X4665" s="6" t="n">
        <f aca="false">I4679/I4665</f>
        <v>1624.79740680713</v>
      </c>
      <c r="Y4665" s="6" t="n">
        <f aca="false">J4679/J4665</f>
        <v>747.126436781609</v>
      </c>
      <c r="Z4665" s="6" t="n">
        <f aca="false">K4679/K4665</f>
        <v>234.518138512276</v>
      </c>
      <c r="AA4665" s="6" t="n">
        <f aca="false">L4679/L4665</f>
        <v>6958.65177346659</v>
      </c>
      <c r="AB4665" s="6" t="n">
        <f aca="false">M4679/M4665</f>
        <v>278.345250255363</v>
      </c>
      <c r="AF4665" s="5" t="n">
        <v>196</v>
      </c>
      <c r="AG4665" s="6" t="n">
        <f aca="false">T4663</f>
        <v>165.48463356974</v>
      </c>
      <c r="AH4665" s="6" t="n">
        <f aca="false">T4664</f>
        <v>295.918367346939</v>
      </c>
      <c r="AI4665" s="6" t="n">
        <f aca="false">T4665</f>
        <v>331.192292252108</v>
      </c>
      <c r="AJ4665" s="6" t="n">
        <f aca="false">T4666</f>
        <v>231.202251708886</v>
      </c>
      <c r="AK4665" s="6" t="n">
        <f aca="false">T4667</f>
        <v>474.315374977627</v>
      </c>
      <c r="AL4665" s="6" t="n">
        <f aca="false">T4668</f>
        <v>247.195284274577</v>
      </c>
      <c r="AM4665" s="6" t="n">
        <f aca="false">T4669</f>
        <v>277.372262773723</v>
      </c>
      <c r="AN4665" s="6" t="n">
        <f aca="false">T4670</f>
        <v>240.202275600506</v>
      </c>
    </row>
    <row r="4666" customFormat="false" ht="12.75" hidden="false" customHeight="false" outlineLevel="0" collapsed="false">
      <c r="A4666" s="5" t="s">
        <v>41</v>
      </c>
      <c r="B4666" s="7" t="n">
        <v>0.3648</v>
      </c>
      <c r="C4666" s="7" t="n">
        <v>0.4969</v>
      </c>
      <c r="D4666" s="7" t="n">
        <v>0.48</v>
      </c>
      <c r="E4666" s="7" t="n">
        <v>0.4974</v>
      </c>
      <c r="F4666" s="7" t="n">
        <v>0.4951</v>
      </c>
      <c r="G4666" s="7" t="n">
        <v>0.5375</v>
      </c>
      <c r="H4666" s="7" t="n">
        <v>0.449</v>
      </c>
      <c r="I4666" s="7" t="n">
        <v>0.5072</v>
      </c>
      <c r="J4666" s="7" t="n">
        <v>0.5039</v>
      </c>
      <c r="K4666" s="7" t="n">
        <v>0.5334</v>
      </c>
      <c r="L4666" s="7" t="n">
        <v>0.4997</v>
      </c>
      <c r="M4666" s="7" t="n">
        <v>0.4536</v>
      </c>
      <c r="P4666" s="5" t="s">
        <v>41</v>
      </c>
      <c r="Q4666" s="6" t="n">
        <f aca="false">B4680/B4666</f>
        <v>219.298245614035</v>
      </c>
      <c r="R4666" s="6" t="n">
        <f aca="false">C4680/C4666</f>
        <v>1453.00865365265</v>
      </c>
      <c r="S4666" s="6" t="n">
        <f aca="false">D4680/D4666</f>
        <v>139.583333333333</v>
      </c>
      <c r="T4666" s="6" t="n">
        <f aca="false">E4680/E4666</f>
        <v>231.202251708886</v>
      </c>
      <c r="U4666" s="6" t="n">
        <f aca="false">F4680/F4666</f>
        <v>300.949303171077</v>
      </c>
      <c r="V4666" s="6" t="n">
        <f aca="false">G4680/G4666</f>
        <v>221.395348837209</v>
      </c>
      <c r="W4666" s="6" t="n">
        <f aca="false">H4680/H4666</f>
        <v>1592.4276169265</v>
      </c>
      <c r="X4666" s="6" t="n">
        <f aca="false">I4680/I4666</f>
        <v>343.059936908517</v>
      </c>
      <c r="Y4666" s="6" t="n">
        <f aca="false">J4680/J4666</f>
        <v>972.41516173844</v>
      </c>
      <c r="Z4666" s="6" t="n">
        <f aca="false">K4680/K4666</f>
        <v>129.358830146232</v>
      </c>
      <c r="AA4666" s="6" t="n">
        <f aca="false">L4680/L4666</f>
        <v>152.091254752852</v>
      </c>
      <c r="AB4666" s="6" t="n">
        <f aca="false">M4680/M4666</f>
        <v>152.116402116402</v>
      </c>
      <c r="AF4666" s="5" t="n">
        <v>197</v>
      </c>
      <c r="AG4666" s="6" t="n">
        <f aca="false">U4663</f>
        <v>237.502827414612</v>
      </c>
      <c r="AH4666" s="6" t="n">
        <f aca="false">U4664</f>
        <v>579.861837973624</v>
      </c>
      <c r="AI4666" s="6" t="n">
        <f aca="false">U4665</f>
        <v>257.932446264074</v>
      </c>
      <c r="AJ4666" s="6" t="n">
        <f aca="false">U4666</f>
        <v>300.949303171077</v>
      </c>
      <c r="AK4666" s="6" t="n">
        <f aca="false">U4667</f>
        <v>270.123277737491</v>
      </c>
      <c r="AL4666" s="6" t="n">
        <f aca="false">U4668</f>
        <v>246.750800527406</v>
      </c>
      <c r="AM4666" s="6" t="n">
        <f aca="false">U4669</f>
        <v>271.816881258941</v>
      </c>
      <c r="AN4666" s="6" t="n">
        <f aca="false">U4670</f>
        <v>267.965895249695</v>
      </c>
    </row>
    <row r="4667" customFormat="false" ht="12.75" hidden="false" customHeight="false" outlineLevel="0" collapsed="false">
      <c r="A4667" s="5" t="s">
        <v>42</v>
      </c>
      <c r="B4667" s="7" t="n">
        <v>0.5349</v>
      </c>
      <c r="C4667" s="7" t="n">
        <v>0.551</v>
      </c>
      <c r="D4667" s="7" t="n">
        <v>0.5648</v>
      </c>
      <c r="E4667" s="7" t="n">
        <v>0.5587</v>
      </c>
      <c r="F4667" s="7" t="n">
        <v>0.5516</v>
      </c>
      <c r="G4667" s="7" t="n">
        <v>0.5705</v>
      </c>
      <c r="H4667" s="7" t="n">
        <v>0.5388</v>
      </c>
      <c r="I4667" s="7" t="n">
        <v>0.549</v>
      </c>
      <c r="J4667" s="7" t="n">
        <v>0.567</v>
      </c>
      <c r="K4667" s="7" t="n">
        <v>0.5397</v>
      </c>
      <c r="L4667" s="7" t="n">
        <v>0.5576</v>
      </c>
      <c r="M4667" s="7" t="n">
        <v>0.5009</v>
      </c>
      <c r="P4667" s="5" t="s">
        <v>42</v>
      </c>
      <c r="Q4667" s="6" t="n">
        <f aca="false">B4681/B4667</f>
        <v>173.864273696018</v>
      </c>
      <c r="R4667" s="6" t="n">
        <f aca="false">C4681/C4667</f>
        <v>2027.22323049002</v>
      </c>
      <c r="S4667" s="6" t="n">
        <f aca="false">D4681/D4667</f>
        <v>251.416430594901</v>
      </c>
      <c r="T4667" s="6" t="n">
        <f aca="false">E4681/E4667</f>
        <v>474.315374977627</v>
      </c>
      <c r="U4667" s="6" t="n">
        <f aca="false">F4681/F4667</f>
        <v>270.123277737491</v>
      </c>
      <c r="V4667" s="6" t="n">
        <f aca="false">G4681/G4667</f>
        <v>175.284837861525</v>
      </c>
      <c r="W4667" s="6" t="n">
        <f aca="false">H4681/H4667</f>
        <v>300.668151447662</v>
      </c>
      <c r="X4667" s="6" t="n">
        <f aca="false">I4681/I4667</f>
        <v>333.333333333333</v>
      </c>
      <c r="Y4667" s="6" t="n">
        <f aca="false">J4681/J4667</f>
        <v>121.693121693122</v>
      </c>
      <c r="Z4667" s="6" t="n">
        <f aca="false">K4681/K4667</f>
        <v>394.663702056698</v>
      </c>
      <c r="AA4667" s="6" t="n">
        <f aca="false">L4681/L4667</f>
        <v>213.414634146341</v>
      </c>
      <c r="AB4667" s="6" t="n">
        <f aca="false">M4681/M4667</f>
        <v>127.770013974845</v>
      </c>
      <c r="AF4667" s="5" t="n">
        <v>198</v>
      </c>
      <c r="AG4667" s="6" t="n">
        <f aca="false">V4663</f>
        <v>304.273504273504</v>
      </c>
      <c r="AH4667" s="6" t="n">
        <f aca="false">V4664</f>
        <v>309.53885028427</v>
      </c>
      <c r="AI4667" s="6" t="n">
        <f aca="false">V4665</f>
        <v>803.870487532564</v>
      </c>
      <c r="AJ4667" s="6" t="n">
        <f aca="false">V4666</f>
        <v>221.395348837209</v>
      </c>
      <c r="AK4667" s="6" t="n">
        <f aca="false">V4667</f>
        <v>175.284837861525</v>
      </c>
      <c r="AL4667" s="6" t="n">
        <f aca="false">V4668</f>
        <v>131.449872474004</v>
      </c>
      <c r="AM4667" s="6" t="n">
        <f aca="false">V4669</f>
        <v>289.655172413793</v>
      </c>
      <c r="AN4667" s="6" t="n">
        <f aca="false">V4670</f>
        <v>242.130750605327</v>
      </c>
    </row>
    <row r="4668" customFormat="false" ht="12.75" hidden="false" customHeight="false" outlineLevel="0" collapsed="false">
      <c r="A4668" s="5" t="s">
        <v>43</v>
      </c>
      <c r="B4668" s="7" t="n">
        <v>0.4924</v>
      </c>
      <c r="C4668" s="7" t="n">
        <v>0.525</v>
      </c>
      <c r="D4668" s="7" t="n">
        <v>0.5294</v>
      </c>
      <c r="E4668" s="7" t="n">
        <v>0.5259</v>
      </c>
      <c r="F4668" s="7" t="n">
        <v>0.5309</v>
      </c>
      <c r="G4668" s="7" t="n">
        <v>0.5097</v>
      </c>
      <c r="H4668" s="7" t="n">
        <v>0.5113</v>
      </c>
      <c r="I4668" s="7" t="n">
        <v>0.5373</v>
      </c>
      <c r="J4668" s="7" t="n">
        <v>0.5233</v>
      </c>
      <c r="K4668" s="7" t="n">
        <v>0.5406</v>
      </c>
      <c r="L4668" s="7" t="n">
        <v>0.4969</v>
      </c>
      <c r="M4668" s="7" t="n">
        <v>0.1127</v>
      </c>
      <c r="P4668" s="5" t="s">
        <v>43</v>
      </c>
      <c r="Q4668" s="6" t="n">
        <f aca="false">B4682/B4668</f>
        <v>257.920389926889</v>
      </c>
      <c r="R4668" s="6" t="n">
        <f aca="false">C4682/C4668</f>
        <v>807.619047619048</v>
      </c>
      <c r="S4668" s="6" t="n">
        <f aca="false">D4682/D4668</f>
        <v>256.894597657726</v>
      </c>
      <c r="T4668" s="6" t="n">
        <f aca="false">E4682/E4668</f>
        <v>247.195284274577</v>
      </c>
      <c r="U4668" s="6" t="n">
        <f aca="false">F4682/F4668</f>
        <v>246.750800527406</v>
      </c>
      <c r="V4668" s="6" t="n">
        <f aca="false">G4682/G4668</f>
        <v>131.449872474004</v>
      </c>
      <c r="W4668" s="6" t="n">
        <f aca="false">H4682/H4668</f>
        <v>1439.46802268727</v>
      </c>
      <c r="X4668" s="6" t="n">
        <f aca="false">I4682/I4668</f>
        <v>660.7109622185</v>
      </c>
      <c r="Y4668" s="6" t="n">
        <f aca="false">J4682/J4668</f>
        <v>193.0059239442</v>
      </c>
      <c r="Z4668" s="6" t="n">
        <f aca="false">K4682/K4668</f>
        <v>6222.71550129486</v>
      </c>
      <c r="AA4668" s="6" t="n">
        <f aca="false">L4682/L4668</f>
        <v>305.896558663715</v>
      </c>
      <c r="AB4668" s="6" t="n">
        <f aca="false">M4682/M4668</f>
        <v>363.79769299024</v>
      </c>
      <c r="AF4668" s="5" t="n">
        <v>199</v>
      </c>
      <c r="AG4668" s="6" t="n">
        <f aca="false">W4663</f>
        <v>218.487394957983</v>
      </c>
      <c r="AH4668" s="6" t="n">
        <f aca="false">W4664</f>
        <v>185.652487382841</v>
      </c>
      <c r="AI4668" s="6" t="n">
        <f aca="false">W4665</f>
        <v>164.077882301466</v>
      </c>
      <c r="AJ4668" s="6" t="n">
        <f aca="false">W4666</f>
        <v>1592.4276169265</v>
      </c>
      <c r="AK4668" s="6" t="n">
        <f aca="false">W4667</f>
        <v>300.668151447662</v>
      </c>
      <c r="AL4668" s="6" t="n">
        <f aca="false">W4668</f>
        <v>1439.46802268727</v>
      </c>
      <c r="AM4668" s="6" t="n">
        <f aca="false">W4669</f>
        <v>278.940027894003</v>
      </c>
      <c r="AN4668" s="6" t="n">
        <f aca="false">W4670</f>
        <v>237.5</v>
      </c>
    </row>
    <row r="4669" customFormat="false" ht="12.75" hidden="false" customHeight="false" outlineLevel="0" collapsed="false">
      <c r="A4669" s="5" t="s">
        <v>44</v>
      </c>
      <c r="B4669" s="7" t="n">
        <v>0.0637</v>
      </c>
      <c r="C4669" s="7" t="n">
        <v>0.0626</v>
      </c>
      <c r="D4669" s="7" t="n">
        <v>0.0662</v>
      </c>
      <c r="E4669" s="7" t="n">
        <v>0.0685</v>
      </c>
      <c r="F4669" s="7" t="n">
        <v>0.0699</v>
      </c>
      <c r="G4669" s="7" t="n">
        <v>0.0725</v>
      </c>
      <c r="H4669" s="7" t="n">
        <v>0.0717</v>
      </c>
      <c r="I4669" s="7" t="n">
        <v>0.0707</v>
      </c>
      <c r="J4669" s="7" t="n">
        <v>0.073</v>
      </c>
      <c r="K4669" s="7" t="n">
        <v>0.0718</v>
      </c>
      <c r="L4669" s="7" t="n">
        <v>0.0678</v>
      </c>
      <c r="M4669" s="7" t="n">
        <v>0.0632</v>
      </c>
      <c r="P4669" s="5" t="s">
        <v>44</v>
      </c>
      <c r="Q4669" s="6" t="n">
        <f aca="false">B4683/B4669</f>
        <v>313.971742543171</v>
      </c>
      <c r="R4669" s="6" t="n">
        <f aca="false">C4683/C4669</f>
        <v>335.463258785942</v>
      </c>
      <c r="S4669" s="6" t="n">
        <f aca="false">D4683/D4669</f>
        <v>317.220543806647</v>
      </c>
      <c r="T4669" s="6" t="n">
        <f aca="false">E4683/E4669</f>
        <v>277.372262773723</v>
      </c>
      <c r="U4669" s="6" t="n">
        <f aca="false">F4683/F4669</f>
        <v>271.816881258941</v>
      </c>
      <c r="V4669" s="6" t="n">
        <f aca="false">G4683/G4669</f>
        <v>289.655172413793</v>
      </c>
      <c r="W4669" s="6" t="n">
        <f aca="false">H4683/H4669</f>
        <v>278.940027894003</v>
      </c>
      <c r="X4669" s="6" t="n">
        <f aca="false">I4683/I4669</f>
        <v>297.029702970297</v>
      </c>
      <c r="Y4669" s="6" t="n">
        <f aca="false">J4683/J4669</f>
        <v>287.671232876712</v>
      </c>
      <c r="Z4669" s="6" t="n">
        <f aca="false">K4683/K4669</f>
        <v>278.551532033426</v>
      </c>
      <c r="AA4669" s="6" t="n">
        <f aca="false">L4683/L4669</f>
        <v>324.483775811209</v>
      </c>
      <c r="AB4669" s="6" t="n">
        <f aca="false">M4683/M4669</f>
        <v>332.278481012658</v>
      </c>
      <c r="AF4669" s="5" t="n">
        <v>200</v>
      </c>
      <c r="AG4669" s="6" t="n">
        <f aca="false">X4663</f>
        <v>1675.7779646762</v>
      </c>
      <c r="AH4669" s="6" t="n">
        <f aca="false">X4664</f>
        <v>296.697144989737</v>
      </c>
      <c r="AI4669" s="6" t="n">
        <f aca="false">X4665</f>
        <v>1624.79740680713</v>
      </c>
      <c r="AJ4669" s="6" t="n">
        <f aca="false">X4666</f>
        <v>343.059936908517</v>
      </c>
      <c r="AK4669" s="6" t="n">
        <f aca="false">X4667</f>
        <v>333.333333333333</v>
      </c>
      <c r="AL4669" s="6" t="n">
        <f aca="false">X4668</f>
        <v>660.7109622185</v>
      </c>
      <c r="AM4669" s="6" t="n">
        <f aca="false">X4669</f>
        <v>297.029702970297</v>
      </c>
      <c r="AN4669" s="6" t="n">
        <f aca="false">X4670</f>
        <v>246.0024600246</v>
      </c>
    </row>
    <row r="4670" customFormat="false" ht="12.75" hidden="false" customHeight="false" outlineLevel="0" collapsed="false">
      <c r="A4670" s="5" t="s">
        <v>45</v>
      </c>
      <c r="B4670" s="7" t="n">
        <v>0.0807</v>
      </c>
      <c r="C4670" s="7" t="n">
        <v>0.082</v>
      </c>
      <c r="D4670" s="7" t="n">
        <v>0.0811</v>
      </c>
      <c r="E4670" s="7" t="n">
        <v>0.0791</v>
      </c>
      <c r="F4670" s="7" t="n">
        <v>0.0821</v>
      </c>
      <c r="G4670" s="7" t="n">
        <v>0.0826</v>
      </c>
      <c r="H4670" s="7" t="n">
        <v>0.08</v>
      </c>
      <c r="I4670" s="7" t="n">
        <v>0.0813</v>
      </c>
      <c r="J4670" s="7" t="n">
        <v>0.0808</v>
      </c>
      <c r="K4670" s="7" t="n">
        <v>0.0837</v>
      </c>
      <c r="L4670" s="7" t="n">
        <v>0.0824</v>
      </c>
      <c r="M4670" s="7" t="n">
        <v>0.0881</v>
      </c>
      <c r="P4670" s="5" t="s">
        <v>45</v>
      </c>
      <c r="Q4670" s="6" t="n">
        <f aca="false">B4684/B4670</f>
        <v>247.831474597274</v>
      </c>
      <c r="R4670" s="6" t="n">
        <f aca="false">C4684/C4670</f>
        <v>231.707317073171</v>
      </c>
      <c r="S4670" s="6" t="n">
        <f aca="false">D4684/D4670</f>
        <v>246.609124537608</v>
      </c>
      <c r="T4670" s="6" t="n">
        <f aca="false">E4684/E4670</f>
        <v>240.202275600506</v>
      </c>
      <c r="U4670" s="6" t="n">
        <f aca="false">F4684/F4670</f>
        <v>267.965895249695</v>
      </c>
      <c r="V4670" s="6" t="n">
        <f aca="false">G4684/G4670</f>
        <v>242.130750605327</v>
      </c>
      <c r="W4670" s="6" t="n">
        <f aca="false">H4684/H4670</f>
        <v>237.5</v>
      </c>
      <c r="X4670" s="6" t="n">
        <f aca="false">I4684/I4670</f>
        <v>246.0024600246</v>
      </c>
      <c r="Y4670" s="6" t="n">
        <f aca="false">J4684/J4670</f>
        <v>272.277227722772</v>
      </c>
      <c r="Z4670" s="6" t="n">
        <f aca="false">K4684/K4670</f>
        <v>238.9486260454</v>
      </c>
      <c r="AA4670" s="6" t="n">
        <f aca="false">L4684/L4670</f>
        <v>254.854368932039</v>
      </c>
      <c r="AB4670" s="6" t="n">
        <f aca="false">M4684/M4670</f>
        <v>227.014755959137</v>
      </c>
      <c r="AF4670" s="5" t="n">
        <v>201</v>
      </c>
      <c r="AG4670" s="6" t="n">
        <f aca="false">Y4663</f>
        <v>214.920948616601</v>
      </c>
      <c r="AH4670" s="6" t="n">
        <f aca="false">Y4664</f>
        <v>367.84140969163</v>
      </c>
      <c r="AI4670" s="6" t="n">
        <f aca="false">Y4665</f>
        <v>747.126436781609</v>
      </c>
      <c r="AJ4670" s="6" t="n">
        <f aca="false">Y4666</f>
        <v>972.41516173844</v>
      </c>
      <c r="AK4670" s="6" t="n">
        <f aca="false">Y4667</f>
        <v>121.693121693122</v>
      </c>
      <c r="AL4670" s="6" t="n">
        <f aca="false">Y4668</f>
        <v>193.0059239442</v>
      </c>
      <c r="AM4670" s="6" t="n">
        <f aca="false">Y4669</f>
        <v>287.671232876712</v>
      </c>
      <c r="AN4670" s="6" t="n">
        <f aca="false">Y4670</f>
        <v>272.277227722772</v>
      </c>
    </row>
    <row r="4671" customFormat="false" ht="12.75" hidden="false" customHeight="false" outlineLevel="0" collapsed="false">
      <c r="AF4671" s="5" t="n">
        <v>202</v>
      </c>
      <c r="AG4671" s="6" t="n">
        <f aca="false">Z4663</f>
        <v>834.514887583553</v>
      </c>
      <c r="AH4671" s="6" t="n">
        <f aca="false">Z4664</f>
        <v>138.944824808699</v>
      </c>
      <c r="AI4671" s="6" t="n">
        <f aca="false">Z4665</f>
        <v>234.518138512276</v>
      </c>
      <c r="AJ4671" s="6" t="n">
        <f aca="false">Z4666</f>
        <v>129.358830146232</v>
      </c>
      <c r="AK4671" s="6" t="n">
        <f aca="false">Z4667</f>
        <v>394.663702056698</v>
      </c>
      <c r="AL4671" s="6" t="n">
        <f aca="false">Z4668</f>
        <v>6222.71550129486</v>
      </c>
      <c r="AM4671" s="6" t="n">
        <f aca="false">Z4669</f>
        <v>278.551532033426</v>
      </c>
      <c r="AN4671" s="6" t="n">
        <f aca="false">Z4670</f>
        <v>238.9486260454</v>
      </c>
    </row>
    <row r="4672" customFormat="false" ht="12.75" hidden="false" customHeight="false" outlineLevel="0" collapsed="false">
      <c r="A4672" s="0" t="s">
        <v>18</v>
      </c>
      <c r="G4672" s="4" t="s">
        <v>32</v>
      </c>
      <c r="H4672" s="0" t="n">
        <v>29</v>
      </c>
      <c r="AF4672" s="5" t="n">
        <v>203</v>
      </c>
      <c r="AG4672" s="6" t="n">
        <f aca="false">AA4663</f>
        <v>233.561817720234</v>
      </c>
      <c r="AH4672" s="6" t="n">
        <f aca="false">AA4664</f>
        <v>401.508011310085</v>
      </c>
      <c r="AI4672" s="6" t="n">
        <f aca="false">AA4665</f>
        <v>6958.65177346659</v>
      </c>
      <c r="AJ4672" s="6" t="n">
        <f aca="false">AA4666</f>
        <v>152.091254752852</v>
      </c>
      <c r="AK4672" s="6" t="n">
        <f aca="false">AA4667</f>
        <v>213.414634146341</v>
      </c>
      <c r="AL4672" s="6" t="n">
        <f aca="false">AA4668</f>
        <v>305.896558663715</v>
      </c>
      <c r="AM4672" s="6" t="n">
        <f aca="false">AA4669</f>
        <v>324.483775811209</v>
      </c>
      <c r="AN4672" s="6" t="n">
        <f aca="false">AA4670</f>
        <v>254.854368932039</v>
      </c>
    </row>
    <row r="4673" customFormat="false" ht="12.75" hidden="false" customHeight="false" outlineLevel="0" collapsed="false">
      <c r="A4673" s="0" t="s">
        <v>213</v>
      </c>
      <c r="F4673" s="0" t="s">
        <v>48</v>
      </c>
      <c r="I4673" s="0" t="n">
        <v>59549</v>
      </c>
      <c r="J4673" s="0" t="s">
        <v>49</v>
      </c>
      <c r="AF4673" s="5" t="n">
        <v>204</v>
      </c>
      <c r="AG4673" s="6" t="n">
        <f aca="false">AB4663</f>
        <v>162.037037037037</v>
      </c>
      <c r="AH4673" s="6" t="n">
        <f aca="false">AB4664</f>
        <v>241.037067044764</v>
      </c>
      <c r="AI4673" s="6" t="n">
        <f aca="false">AB4665</f>
        <v>278.345250255363</v>
      </c>
      <c r="AJ4673" s="6" t="n">
        <f aca="false">AB4666</f>
        <v>152.116402116402</v>
      </c>
      <c r="AK4673" s="6" t="n">
        <f aca="false">AB4667</f>
        <v>127.770013974845</v>
      </c>
      <c r="AL4673" s="6" t="n">
        <f aca="false">AB4668</f>
        <v>363.79769299024</v>
      </c>
      <c r="AM4673" s="6" t="n">
        <f aca="false">AB4669</f>
        <v>332.278481012658</v>
      </c>
      <c r="AN4673" s="6" t="n">
        <f aca="false">AB4670</f>
        <v>227.014755959137</v>
      </c>
    </row>
    <row r="4674" customFormat="false" ht="12.75" hidden="false" customHeight="false" outlineLevel="0" collapsed="false">
      <c r="A4674" s="0" t="s">
        <v>46</v>
      </c>
      <c r="F4674" s="0" t="s">
        <v>35</v>
      </c>
      <c r="I4674" s="0" t="n">
        <v>31.4</v>
      </c>
      <c r="J4674" s="0" t="s">
        <v>16</v>
      </c>
    </row>
    <row r="4676" customFormat="false" ht="12.75" hidden="false" customHeight="false" outlineLevel="0" collapsed="false">
      <c r="A4676" s="5" t="s">
        <v>37</v>
      </c>
      <c r="B4676" s="5" t="n">
        <v>1</v>
      </c>
      <c r="C4676" s="5" t="n">
        <v>2</v>
      </c>
      <c r="D4676" s="5" t="n">
        <v>3</v>
      </c>
      <c r="E4676" s="5" t="n">
        <v>4</v>
      </c>
      <c r="F4676" s="5" t="n">
        <v>5</v>
      </c>
      <c r="G4676" s="5" t="n">
        <v>6</v>
      </c>
      <c r="H4676" s="5" t="n">
        <v>7</v>
      </c>
      <c r="I4676" s="5" t="n">
        <v>8</v>
      </c>
      <c r="J4676" s="5" t="n">
        <v>9</v>
      </c>
      <c r="K4676" s="5" t="n">
        <v>10</v>
      </c>
      <c r="L4676" s="5" t="n">
        <v>11</v>
      </c>
      <c r="M4676" s="5" t="n">
        <v>12</v>
      </c>
    </row>
    <row r="4677" customFormat="false" ht="12.75" hidden="false" customHeight="false" outlineLevel="0" collapsed="false">
      <c r="A4677" s="5" t="s">
        <v>38</v>
      </c>
      <c r="B4677" s="8" t="n">
        <v>109</v>
      </c>
      <c r="C4677" s="8" t="n">
        <v>109</v>
      </c>
      <c r="D4677" s="8" t="n">
        <v>575</v>
      </c>
      <c r="E4677" s="8" t="n">
        <v>77</v>
      </c>
      <c r="F4677" s="8" t="n">
        <v>105</v>
      </c>
      <c r="G4677" s="8" t="n">
        <v>89</v>
      </c>
      <c r="H4677" s="8" t="n">
        <v>78</v>
      </c>
      <c r="I4677" s="8" t="n">
        <v>797</v>
      </c>
      <c r="J4677" s="8" t="n">
        <v>87</v>
      </c>
      <c r="K4677" s="8" t="n">
        <v>412</v>
      </c>
      <c r="L4677" s="8" t="n">
        <v>92</v>
      </c>
      <c r="M4677" s="8" t="n">
        <v>77</v>
      </c>
    </row>
    <row r="4678" customFormat="false" ht="12.75" hidden="false" customHeight="false" outlineLevel="0" collapsed="false">
      <c r="A4678" s="5" t="s">
        <v>39</v>
      </c>
      <c r="B4678" s="8" t="n">
        <v>72</v>
      </c>
      <c r="C4678" s="8" t="n">
        <v>92</v>
      </c>
      <c r="D4678" s="8" t="n">
        <v>1091</v>
      </c>
      <c r="E4678" s="8" t="n">
        <v>145</v>
      </c>
      <c r="F4678" s="8" t="n">
        <v>277</v>
      </c>
      <c r="G4678" s="8" t="n">
        <v>147</v>
      </c>
      <c r="H4678" s="8" t="n">
        <v>103</v>
      </c>
      <c r="I4678" s="8" t="n">
        <v>159</v>
      </c>
      <c r="J4678" s="8" t="n">
        <v>167</v>
      </c>
      <c r="K4678" s="8" t="n">
        <v>69</v>
      </c>
      <c r="L4678" s="8" t="n">
        <v>213</v>
      </c>
      <c r="M4678" s="8" t="n">
        <v>119</v>
      </c>
    </row>
    <row r="4679" customFormat="false" ht="12.75" hidden="false" customHeight="false" outlineLevel="0" collapsed="false">
      <c r="A4679" s="5" t="s">
        <v>40</v>
      </c>
      <c r="B4679" s="8" t="n">
        <v>63</v>
      </c>
      <c r="C4679" s="8" t="n">
        <v>128</v>
      </c>
      <c r="D4679" s="8" t="n">
        <v>483</v>
      </c>
      <c r="E4679" s="8" t="n">
        <v>165</v>
      </c>
      <c r="F4679" s="8" t="n">
        <v>126</v>
      </c>
      <c r="G4679" s="8" t="n">
        <v>432</v>
      </c>
      <c r="H4679" s="8" t="n">
        <v>75</v>
      </c>
      <c r="I4679" s="8" t="n">
        <v>802</v>
      </c>
      <c r="J4679" s="8" t="n">
        <v>364</v>
      </c>
      <c r="K4679" s="8" t="n">
        <v>128</v>
      </c>
      <c r="L4679" s="8" t="n">
        <v>3551</v>
      </c>
      <c r="M4679" s="8" t="n">
        <v>109</v>
      </c>
    </row>
    <row r="4680" customFormat="false" ht="12.75" hidden="false" customHeight="false" outlineLevel="0" collapsed="false">
      <c r="A4680" s="5" t="s">
        <v>41</v>
      </c>
      <c r="B4680" s="8" t="n">
        <v>80</v>
      </c>
      <c r="C4680" s="8" t="n">
        <v>722</v>
      </c>
      <c r="D4680" s="8" t="n">
        <v>67</v>
      </c>
      <c r="E4680" s="8" t="n">
        <v>115</v>
      </c>
      <c r="F4680" s="8" t="n">
        <v>149</v>
      </c>
      <c r="G4680" s="8" t="n">
        <v>119</v>
      </c>
      <c r="H4680" s="8" t="n">
        <v>715</v>
      </c>
      <c r="I4680" s="8" t="n">
        <v>174</v>
      </c>
      <c r="J4680" s="8" t="n">
        <v>490</v>
      </c>
      <c r="K4680" s="8" t="n">
        <v>69</v>
      </c>
      <c r="L4680" s="8" t="n">
        <v>76</v>
      </c>
      <c r="M4680" s="8" t="n">
        <v>69</v>
      </c>
    </row>
    <row r="4681" customFormat="false" ht="12.75" hidden="false" customHeight="false" outlineLevel="0" collapsed="false">
      <c r="A4681" s="5" t="s">
        <v>42</v>
      </c>
      <c r="B4681" s="8" t="n">
        <v>93</v>
      </c>
      <c r="C4681" s="8" t="n">
        <v>1117</v>
      </c>
      <c r="D4681" s="8" t="n">
        <v>142</v>
      </c>
      <c r="E4681" s="8" t="n">
        <v>265</v>
      </c>
      <c r="F4681" s="8" t="n">
        <v>149</v>
      </c>
      <c r="G4681" s="8" t="n">
        <v>100</v>
      </c>
      <c r="H4681" s="8" t="n">
        <v>162</v>
      </c>
      <c r="I4681" s="8" t="n">
        <v>183</v>
      </c>
      <c r="J4681" s="8" t="n">
        <v>69</v>
      </c>
      <c r="K4681" s="8" t="n">
        <v>213</v>
      </c>
      <c r="L4681" s="8" t="n">
        <v>119</v>
      </c>
      <c r="M4681" s="8" t="n">
        <v>64</v>
      </c>
    </row>
    <row r="4682" customFormat="false" ht="12.75" hidden="false" customHeight="false" outlineLevel="0" collapsed="false">
      <c r="A4682" s="5" t="s">
        <v>43</v>
      </c>
      <c r="B4682" s="8" t="n">
        <v>127</v>
      </c>
      <c r="C4682" s="8" t="n">
        <v>424</v>
      </c>
      <c r="D4682" s="8" t="n">
        <v>136</v>
      </c>
      <c r="E4682" s="8" t="n">
        <v>130</v>
      </c>
      <c r="F4682" s="8" t="n">
        <v>131</v>
      </c>
      <c r="G4682" s="8" t="n">
        <v>67</v>
      </c>
      <c r="H4682" s="8" t="n">
        <v>736</v>
      </c>
      <c r="I4682" s="8" t="n">
        <v>355</v>
      </c>
      <c r="J4682" s="8" t="n">
        <v>101</v>
      </c>
      <c r="K4682" s="8" t="n">
        <v>3364</v>
      </c>
      <c r="L4682" s="8" t="n">
        <v>152</v>
      </c>
      <c r="M4682" s="8" t="n">
        <v>41</v>
      </c>
    </row>
    <row r="4683" customFormat="false" ht="12.75" hidden="false" customHeight="false" outlineLevel="0" collapsed="false">
      <c r="A4683" s="5" t="s">
        <v>44</v>
      </c>
      <c r="B4683" s="8" t="n">
        <v>20</v>
      </c>
      <c r="C4683" s="8" t="n">
        <v>21</v>
      </c>
      <c r="D4683" s="8" t="n">
        <v>21</v>
      </c>
      <c r="E4683" s="8" t="n">
        <v>19</v>
      </c>
      <c r="F4683" s="8" t="n">
        <v>19</v>
      </c>
      <c r="G4683" s="8" t="n">
        <v>21</v>
      </c>
      <c r="H4683" s="8" t="n">
        <v>20</v>
      </c>
      <c r="I4683" s="8" t="n">
        <v>21</v>
      </c>
      <c r="J4683" s="8" t="n">
        <v>21</v>
      </c>
      <c r="K4683" s="8" t="n">
        <v>20</v>
      </c>
      <c r="L4683" s="8" t="n">
        <v>22</v>
      </c>
      <c r="M4683" s="8" t="n">
        <v>21</v>
      </c>
    </row>
    <row r="4684" customFormat="false" ht="12.75" hidden="false" customHeight="false" outlineLevel="0" collapsed="false">
      <c r="A4684" s="5" t="s">
        <v>45</v>
      </c>
      <c r="B4684" s="8" t="n">
        <v>20</v>
      </c>
      <c r="C4684" s="8" t="n">
        <v>19</v>
      </c>
      <c r="D4684" s="8" t="n">
        <v>20</v>
      </c>
      <c r="E4684" s="8" t="n">
        <v>19</v>
      </c>
      <c r="F4684" s="8" t="n">
        <v>22</v>
      </c>
      <c r="G4684" s="8" t="n">
        <v>20</v>
      </c>
      <c r="H4684" s="8" t="n">
        <v>19</v>
      </c>
      <c r="I4684" s="8" t="n">
        <v>20</v>
      </c>
      <c r="J4684" s="8" t="n">
        <v>22</v>
      </c>
      <c r="K4684" s="8" t="n">
        <v>20</v>
      </c>
      <c r="L4684" s="8" t="n">
        <v>21</v>
      </c>
      <c r="M4684" s="8" t="n">
        <v>20</v>
      </c>
    </row>
    <row r="4686" customFormat="false" ht="12.75" hidden="false" customHeight="false" outlineLevel="0" collapsed="false">
      <c r="A4686" s="0" t="s">
        <v>6</v>
      </c>
      <c r="G4686" s="4" t="s">
        <v>32</v>
      </c>
      <c r="H4686" s="0" t="n">
        <v>0</v>
      </c>
    </row>
    <row r="4687" customFormat="false" ht="12.75" hidden="false" customHeight="false" outlineLevel="0" collapsed="false">
      <c r="A4687" s="0" t="s">
        <v>214</v>
      </c>
      <c r="F4687" s="0" t="s">
        <v>48</v>
      </c>
      <c r="I4687" s="0" t="n">
        <v>59919</v>
      </c>
      <c r="J4687" s="0" t="s">
        <v>49</v>
      </c>
    </row>
    <row r="4688" customFormat="false" ht="12.75" hidden="false" customHeight="false" outlineLevel="0" collapsed="false">
      <c r="A4688" s="0" t="s">
        <v>34</v>
      </c>
      <c r="F4688" s="0" t="s">
        <v>35</v>
      </c>
      <c r="I4688" s="0" t="n">
        <v>31.4</v>
      </c>
      <c r="J4688" s="0" t="s">
        <v>16</v>
      </c>
    </row>
    <row r="4689" customFormat="false" ht="12.75" hidden="false" customHeight="false" outlineLevel="0" collapsed="false">
      <c r="P4689" s="0" t="s">
        <v>36</v>
      </c>
      <c r="AE4689" s="0" t="s">
        <v>36</v>
      </c>
      <c r="AF4689" s="5" t="s">
        <v>37</v>
      </c>
      <c r="AG4689" s="5" t="s">
        <v>38</v>
      </c>
      <c r="AH4689" s="5" t="s">
        <v>39</v>
      </c>
      <c r="AI4689" s="5" t="s">
        <v>40</v>
      </c>
      <c r="AJ4689" s="5" t="s">
        <v>41</v>
      </c>
      <c r="AK4689" s="5" t="s">
        <v>42</v>
      </c>
      <c r="AL4689" s="5" t="s">
        <v>43</v>
      </c>
      <c r="AM4689" s="5" t="s">
        <v>44</v>
      </c>
      <c r="AN4689" s="5" t="s">
        <v>45</v>
      </c>
    </row>
    <row r="4690" customFormat="false" ht="12.75" hidden="false" customHeight="false" outlineLevel="0" collapsed="false">
      <c r="A4690" s="5" t="s">
        <v>37</v>
      </c>
      <c r="B4690" s="5" t="n">
        <v>1</v>
      </c>
      <c r="C4690" s="5" t="n">
        <v>2</v>
      </c>
      <c r="D4690" s="5" t="n">
        <v>3</v>
      </c>
      <c r="E4690" s="5" t="n">
        <v>4</v>
      </c>
      <c r="F4690" s="5" t="n">
        <v>5</v>
      </c>
      <c r="G4690" s="5" t="n">
        <v>6</v>
      </c>
      <c r="H4690" s="5" t="n">
        <v>7</v>
      </c>
      <c r="I4690" s="5" t="n">
        <v>8</v>
      </c>
      <c r="J4690" s="5" t="n">
        <v>9</v>
      </c>
      <c r="K4690" s="5" t="n">
        <v>10</v>
      </c>
      <c r="L4690" s="5" t="n">
        <v>11</v>
      </c>
      <c r="M4690" s="5" t="n">
        <v>12</v>
      </c>
      <c r="P4690" s="5" t="s">
        <v>37</v>
      </c>
      <c r="Q4690" s="5" t="n">
        <v>1</v>
      </c>
      <c r="R4690" s="5" t="n">
        <v>2</v>
      </c>
      <c r="S4690" s="5" t="n">
        <v>3</v>
      </c>
      <c r="T4690" s="5" t="n">
        <v>4</v>
      </c>
      <c r="U4690" s="5" t="n">
        <v>5</v>
      </c>
      <c r="V4690" s="5" t="n">
        <v>6</v>
      </c>
      <c r="W4690" s="5" t="n">
        <v>7</v>
      </c>
      <c r="X4690" s="5" t="n">
        <v>8</v>
      </c>
      <c r="Y4690" s="5" t="n">
        <v>9</v>
      </c>
      <c r="Z4690" s="5" t="n">
        <v>10</v>
      </c>
      <c r="AA4690" s="5" t="n">
        <v>11</v>
      </c>
      <c r="AB4690" s="5" t="n">
        <v>12</v>
      </c>
      <c r="AF4690" s="5" t="n">
        <v>205</v>
      </c>
      <c r="AG4690" s="6" t="n">
        <f aca="false">Q4691</f>
        <v>215.197105313274</v>
      </c>
      <c r="AH4690" s="6" t="n">
        <f aca="false">Q4692</f>
        <v>165.938864628821</v>
      </c>
      <c r="AI4690" s="6" t="n">
        <f aca="false">Q4693</f>
        <v>123.147568357337</v>
      </c>
      <c r="AJ4690" s="6" t="n">
        <f aca="false">Q4694</f>
        <v>211.074561403509</v>
      </c>
      <c r="AK4690" s="6" t="n">
        <f aca="false">Q4695</f>
        <v>177.802732547258</v>
      </c>
      <c r="AL4690" s="6" t="n">
        <f aca="false">Q4696</f>
        <v>256.149623907298</v>
      </c>
      <c r="AM4690" s="6" t="n">
        <f aca="false">Q4697</f>
        <v>293.20987654321</v>
      </c>
      <c r="AN4690" s="6" t="n">
        <f aca="false">Q4698</f>
        <v>245.398773006135</v>
      </c>
    </row>
    <row r="4691" customFormat="false" ht="12.75" hidden="false" customHeight="false" outlineLevel="0" collapsed="false">
      <c r="A4691" s="5" t="s">
        <v>38</v>
      </c>
      <c r="B4691" s="7" t="n">
        <v>0.5251</v>
      </c>
      <c r="C4691" s="7" t="n">
        <v>0.4387</v>
      </c>
      <c r="D4691" s="7" t="n">
        <v>0.4202</v>
      </c>
      <c r="E4691" s="7" t="n">
        <v>0.4632</v>
      </c>
      <c r="F4691" s="7" t="n">
        <v>0.4432</v>
      </c>
      <c r="G4691" s="7" t="n">
        <v>0.2943</v>
      </c>
      <c r="H4691" s="7" t="n">
        <v>0.356</v>
      </c>
      <c r="I4691" s="7" t="n">
        <v>0.4705</v>
      </c>
      <c r="J4691" s="7" t="n">
        <v>0.3979</v>
      </c>
      <c r="K4691" s="7" t="n">
        <v>0.4822</v>
      </c>
      <c r="L4691" s="7" t="n">
        <v>0.3928</v>
      </c>
      <c r="M4691" s="7" t="n">
        <v>0.475</v>
      </c>
      <c r="P4691" s="5" t="s">
        <v>38</v>
      </c>
      <c r="Q4691" s="6" t="n">
        <f aca="false">B4705/B4691</f>
        <v>215.197105313274</v>
      </c>
      <c r="R4691" s="6" t="n">
        <f aca="false">C4705/C4691</f>
        <v>262.138135400046</v>
      </c>
      <c r="S4691" s="6" t="n">
        <f aca="false">D4705/D4691</f>
        <v>1361.25654450262</v>
      </c>
      <c r="T4691" s="6" t="n">
        <f aca="false">E4705/E4691</f>
        <v>174.870466321244</v>
      </c>
      <c r="U4691" s="6" t="n">
        <f aca="false">F4705/F4691</f>
        <v>250.451263537906</v>
      </c>
      <c r="V4691" s="6" t="n">
        <f aca="false">G4705/G4691</f>
        <v>295.616717635066</v>
      </c>
      <c r="W4691" s="6" t="n">
        <f aca="false">H4705/H4691</f>
        <v>230.337078651685</v>
      </c>
      <c r="X4691" s="6" t="n">
        <f aca="false">I4705/I4691</f>
        <v>1693.94261424017</v>
      </c>
      <c r="Y4691" s="6" t="n">
        <f aca="false">J4705/J4691</f>
        <v>228.700678562453</v>
      </c>
      <c r="Z4691" s="6" t="n">
        <f aca="false">K4705/K4691</f>
        <v>862.712567399419</v>
      </c>
      <c r="AA4691" s="6" t="n">
        <f aca="false">L4705/L4691</f>
        <v>234.215885947047</v>
      </c>
      <c r="AB4691" s="6" t="n">
        <f aca="false">M4705/M4691</f>
        <v>160</v>
      </c>
      <c r="AF4691" s="5" t="n">
        <v>206</v>
      </c>
      <c r="AG4691" s="6" t="n">
        <f aca="false">R4691</f>
        <v>262.138135400046</v>
      </c>
      <c r="AH4691" s="6" t="n">
        <f aca="false">R4692</f>
        <v>193.628981886321</v>
      </c>
      <c r="AI4691" s="6" t="n">
        <f aca="false">R4693</f>
        <v>249.899234179766</v>
      </c>
      <c r="AJ4691" s="6" t="n">
        <f aca="false">R4694</f>
        <v>1449.24623115578</v>
      </c>
      <c r="AK4691" s="6" t="n">
        <f aca="false">R4695</f>
        <v>2014.53224341508</v>
      </c>
      <c r="AL4691" s="6" t="n">
        <f aca="false">R4696</f>
        <v>781.071835803877</v>
      </c>
      <c r="AM4691" s="6" t="n">
        <f aca="false">R4697</f>
        <v>314.96062992126</v>
      </c>
      <c r="AN4691" s="6" t="n">
        <f aca="false">R4698</f>
        <v>277.10843373494</v>
      </c>
    </row>
    <row r="4692" customFormat="false" ht="12.75" hidden="false" customHeight="false" outlineLevel="0" collapsed="false">
      <c r="A4692" s="5" t="s">
        <v>39</v>
      </c>
      <c r="B4692" s="7" t="n">
        <v>0.458</v>
      </c>
      <c r="C4692" s="7" t="n">
        <v>0.4803</v>
      </c>
      <c r="D4692" s="7" t="n">
        <v>0.4698</v>
      </c>
      <c r="E4692" s="7" t="n">
        <v>0.4884</v>
      </c>
      <c r="F4692" s="7" t="n">
        <v>0.4776</v>
      </c>
      <c r="G4692" s="7" t="n">
        <v>0.4751</v>
      </c>
      <c r="H4692" s="7" t="n">
        <v>0.5536</v>
      </c>
      <c r="I4692" s="7" t="n">
        <v>0.534</v>
      </c>
      <c r="J4692" s="7" t="n">
        <v>0.4516</v>
      </c>
      <c r="K4692" s="7" t="n">
        <v>0.4953</v>
      </c>
      <c r="L4692" s="7" t="n">
        <v>0.5278</v>
      </c>
      <c r="M4692" s="7" t="n">
        <v>0.4915</v>
      </c>
      <c r="P4692" s="5" t="s">
        <v>39</v>
      </c>
      <c r="Q4692" s="6" t="n">
        <f aca="false">B4706/B4692</f>
        <v>165.938864628821</v>
      </c>
      <c r="R4692" s="6" t="n">
        <f aca="false">C4706/C4692</f>
        <v>193.628981886321</v>
      </c>
      <c r="S4692" s="6" t="n">
        <f aca="false">D4706/D4692</f>
        <v>2356.32183908046</v>
      </c>
      <c r="T4692" s="6" t="n">
        <f aca="false">E4706/E4692</f>
        <v>303.030303030303</v>
      </c>
      <c r="U4692" s="6" t="n">
        <f aca="false">F4706/F4692</f>
        <v>579.98324958124</v>
      </c>
      <c r="V4692" s="6" t="n">
        <f aca="false">G4706/G4692</f>
        <v>298.88444537992</v>
      </c>
      <c r="W4692" s="6" t="n">
        <f aca="false">H4706/H4692</f>
        <v>193.280346820809</v>
      </c>
      <c r="X4692" s="6" t="n">
        <f aca="false">I4706/I4692</f>
        <v>299.625468164794</v>
      </c>
      <c r="Y4692" s="6" t="n">
        <f aca="false">J4706/J4692</f>
        <v>372.010628875111</v>
      </c>
      <c r="Z4692" s="6" t="n">
        <f aca="false">K4706/K4692</f>
        <v>147.385422975974</v>
      </c>
      <c r="AA4692" s="6" t="n">
        <f aca="false">L4706/L4692</f>
        <v>405.456612353164</v>
      </c>
      <c r="AB4692" s="6" t="n">
        <f aca="false">M4706/M4692</f>
        <v>246.18514750763</v>
      </c>
      <c r="AF4692" s="5" t="n">
        <v>207</v>
      </c>
      <c r="AG4692" s="6" t="n">
        <f aca="false">S4691</f>
        <v>1361.25654450262</v>
      </c>
      <c r="AH4692" s="6" t="n">
        <f aca="false">S4692</f>
        <v>2356.32183908046</v>
      </c>
      <c r="AI4692" s="6" t="n">
        <f aca="false">S4693</f>
        <v>923.892464975388</v>
      </c>
      <c r="AJ4692" s="6" t="n">
        <f aca="false">S4694</f>
        <v>136.325503355705</v>
      </c>
      <c r="AK4692" s="6" t="n">
        <f aca="false">S4695</f>
        <v>246.716364927228</v>
      </c>
      <c r="AL4692" s="6" t="n">
        <f aca="false">S4696</f>
        <v>259.028171677066</v>
      </c>
      <c r="AM4692" s="6" t="n">
        <f aca="false">S4697</f>
        <v>287.009063444109</v>
      </c>
      <c r="AN4692" s="6" t="n">
        <f aca="false">S4698</f>
        <v>221.40221402214</v>
      </c>
    </row>
    <row r="4693" customFormat="false" ht="12.75" hidden="false" customHeight="false" outlineLevel="0" collapsed="false">
      <c r="A4693" s="5" t="s">
        <v>40</v>
      </c>
      <c r="B4693" s="7" t="n">
        <v>0.4791</v>
      </c>
      <c r="C4693" s="7" t="n">
        <v>0.4962</v>
      </c>
      <c r="D4693" s="7" t="n">
        <v>0.5282</v>
      </c>
      <c r="E4693" s="7" t="n">
        <v>0.4963</v>
      </c>
      <c r="F4693" s="7" t="n">
        <v>0.4883</v>
      </c>
      <c r="G4693" s="7" t="n">
        <v>0.5374</v>
      </c>
      <c r="H4693" s="7" t="n">
        <v>0.457</v>
      </c>
      <c r="I4693" s="7" t="n">
        <v>0.4931</v>
      </c>
      <c r="J4693" s="7" t="n">
        <v>0.4849</v>
      </c>
      <c r="K4693" s="7" t="n">
        <v>0.5456</v>
      </c>
      <c r="L4693" s="7" t="n">
        <v>0.508</v>
      </c>
      <c r="M4693" s="7" t="n">
        <v>0.3921</v>
      </c>
      <c r="P4693" s="5" t="s">
        <v>40</v>
      </c>
      <c r="Q4693" s="6" t="n">
        <f aca="false">B4707/B4693</f>
        <v>123.147568357337</v>
      </c>
      <c r="R4693" s="6" t="n">
        <f aca="false">C4707/C4693</f>
        <v>249.899234179766</v>
      </c>
      <c r="S4693" s="6" t="n">
        <f aca="false">D4707/D4693</f>
        <v>923.892464975388</v>
      </c>
      <c r="T4693" s="6" t="n">
        <f aca="false">E4707/E4693</f>
        <v>344.549667539795</v>
      </c>
      <c r="U4693" s="6" t="n">
        <f aca="false">F4707/F4693</f>
        <v>262.133934056932</v>
      </c>
      <c r="V4693" s="6" t="n">
        <f aca="false">G4707/G4693</f>
        <v>800.148864905099</v>
      </c>
      <c r="W4693" s="6" t="n">
        <f aca="false">H4707/H4693</f>
        <v>159.737417943107</v>
      </c>
      <c r="X4693" s="6" t="n">
        <f aca="false">I4707/I4693</f>
        <v>1662.94869194889</v>
      </c>
      <c r="Y4693" s="6" t="n">
        <f aca="false">J4707/J4693</f>
        <v>758.919364817488</v>
      </c>
      <c r="Z4693" s="6" t="n">
        <f aca="false">K4707/K4693</f>
        <v>236.436950146628</v>
      </c>
      <c r="AA4693" s="6" t="n">
        <f aca="false">L4707/L4693</f>
        <v>6994.09448818898</v>
      </c>
      <c r="AB4693" s="6" t="n">
        <f aca="false">M4707/M4693</f>
        <v>277.990308594746</v>
      </c>
      <c r="AF4693" s="5" t="n">
        <v>208</v>
      </c>
      <c r="AG4693" s="6" t="n">
        <f aca="false">T4691</f>
        <v>174.870466321244</v>
      </c>
      <c r="AH4693" s="6" t="n">
        <f aca="false">T4692</f>
        <v>303.030303030303</v>
      </c>
      <c r="AI4693" s="6" t="n">
        <f aca="false">T4693</f>
        <v>344.549667539795</v>
      </c>
      <c r="AJ4693" s="6" t="n">
        <f aca="false">T4694</f>
        <v>228.79125329014</v>
      </c>
      <c r="AK4693" s="6" t="n">
        <f aca="false">T4695</f>
        <v>474.825300125426</v>
      </c>
      <c r="AL4693" s="6" t="n">
        <f aca="false">T4696</f>
        <v>248.661055853099</v>
      </c>
      <c r="AM4693" s="6" t="n">
        <f aca="false">T4697</f>
        <v>337.243401759531</v>
      </c>
      <c r="AN4693" s="6" t="n">
        <f aca="false">T4698</f>
        <v>266.159695817491</v>
      </c>
    </row>
    <row r="4694" customFormat="false" ht="12.75" hidden="false" customHeight="false" outlineLevel="0" collapsed="false">
      <c r="A4694" s="5" t="s">
        <v>41</v>
      </c>
      <c r="B4694" s="7" t="n">
        <v>0.3648</v>
      </c>
      <c r="C4694" s="7" t="n">
        <v>0.4975</v>
      </c>
      <c r="D4694" s="7" t="n">
        <v>0.4768</v>
      </c>
      <c r="E4694" s="7" t="n">
        <v>0.4939</v>
      </c>
      <c r="F4694" s="7" t="n">
        <v>0.4929</v>
      </c>
      <c r="G4694" s="7" t="n">
        <v>0.5522</v>
      </c>
      <c r="H4694" s="7" t="n">
        <v>0.4483</v>
      </c>
      <c r="I4694" s="7" t="n">
        <v>0.5208</v>
      </c>
      <c r="J4694" s="7" t="n">
        <v>0.5026</v>
      </c>
      <c r="K4694" s="7" t="n">
        <v>0.5322</v>
      </c>
      <c r="L4694" s="7" t="n">
        <v>0.4997</v>
      </c>
      <c r="M4694" s="7" t="n">
        <v>0.4502</v>
      </c>
      <c r="P4694" s="5" t="s">
        <v>41</v>
      </c>
      <c r="Q4694" s="6" t="n">
        <f aca="false">B4708/B4694</f>
        <v>211.074561403509</v>
      </c>
      <c r="R4694" s="6" t="n">
        <f aca="false">C4708/C4694</f>
        <v>1449.24623115578</v>
      </c>
      <c r="S4694" s="6" t="n">
        <f aca="false">D4708/D4694</f>
        <v>136.325503355705</v>
      </c>
      <c r="T4694" s="6" t="n">
        <f aca="false">E4708/E4694</f>
        <v>228.79125329014</v>
      </c>
      <c r="U4694" s="6" t="n">
        <f aca="false">F4708/F4694</f>
        <v>310.407790626902</v>
      </c>
      <c r="V4694" s="6" t="n">
        <f aca="false">G4708/G4694</f>
        <v>217.312567910177</v>
      </c>
      <c r="W4694" s="6" t="n">
        <f aca="false">H4708/H4694</f>
        <v>1594.91412000892</v>
      </c>
      <c r="X4694" s="6" t="n">
        <f aca="false">I4708/I4694</f>
        <v>343.701996927803</v>
      </c>
      <c r="Y4694" s="6" t="n">
        <f aca="false">J4708/J4694</f>
        <v>988.857938718663</v>
      </c>
      <c r="Z4694" s="6" t="n">
        <f aca="false">K4708/K4694</f>
        <v>148.440435926343</v>
      </c>
      <c r="AA4694" s="6" t="n">
        <f aca="false">L4708/L4694</f>
        <v>154.092455473284</v>
      </c>
      <c r="AB4694" s="6" t="n">
        <f aca="false">M4708/M4694</f>
        <v>168.813860506442</v>
      </c>
      <c r="AF4694" s="5" t="n">
        <v>209</v>
      </c>
      <c r="AG4694" s="6" t="n">
        <f aca="false">U4691</f>
        <v>250.451263537906</v>
      </c>
      <c r="AH4694" s="6" t="n">
        <f aca="false">U4692</f>
        <v>579.98324958124</v>
      </c>
      <c r="AI4694" s="6" t="n">
        <f aca="false">U4693</f>
        <v>262.133934056932</v>
      </c>
      <c r="AJ4694" s="6" t="n">
        <f aca="false">U4694</f>
        <v>310.407790626902</v>
      </c>
      <c r="AK4694" s="6" t="n">
        <f aca="false">U4695</f>
        <v>269.531961391368</v>
      </c>
      <c r="AL4694" s="6" t="n">
        <f aca="false">U4696</f>
        <v>253.403933434191</v>
      </c>
      <c r="AM4694" s="6" t="n">
        <f aca="false">U4697</f>
        <v>319.303338171263</v>
      </c>
      <c r="AN4694" s="6" t="n">
        <f aca="false">U4698</f>
        <v>246.609124537608</v>
      </c>
    </row>
    <row r="4695" customFormat="false" ht="12.75" hidden="false" customHeight="false" outlineLevel="0" collapsed="false">
      <c r="A4695" s="5" t="s">
        <v>42</v>
      </c>
      <c r="B4695" s="7" t="n">
        <v>0.5343</v>
      </c>
      <c r="C4695" s="7" t="n">
        <v>0.5505</v>
      </c>
      <c r="D4695" s="7" t="n">
        <v>0.5634</v>
      </c>
      <c r="E4695" s="7" t="n">
        <v>0.5581</v>
      </c>
      <c r="F4695" s="7" t="n">
        <v>0.5491</v>
      </c>
      <c r="G4695" s="7" t="n">
        <v>0.5688</v>
      </c>
      <c r="H4695" s="7" t="n">
        <v>0.5385</v>
      </c>
      <c r="I4695" s="7" t="n">
        <v>0.5496</v>
      </c>
      <c r="J4695" s="7" t="n">
        <v>0.5617</v>
      </c>
      <c r="K4695" s="7" t="n">
        <v>0.5338</v>
      </c>
      <c r="L4695" s="7" t="n">
        <v>0.5546</v>
      </c>
      <c r="M4695" s="7" t="n">
        <v>0.4973</v>
      </c>
      <c r="P4695" s="5" t="s">
        <v>42</v>
      </c>
      <c r="Q4695" s="6" t="n">
        <f aca="false">B4709/B4695</f>
        <v>177.802732547258</v>
      </c>
      <c r="R4695" s="6" t="n">
        <f aca="false">C4709/C4695</f>
        <v>2014.53224341508</v>
      </c>
      <c r="S4695" s="6" t="n">
        <f aca="false">D4709/D4695</f>
        <v>246.716364927228</v>
      </c>
      <c r="T4695" s="6" t="n">
        <f aca="false">E4709/E4695</f>
        <v>474.825300125426</v>
      </c>
      <c r="U4695" s="6" t="n">
        <f aca="false">F4709/F4695</f>
        <v>269.531961391368</v>
      </c>
      <c r="V4695" s="6" t="n">
        <f aca="false">G4709/G4695</f>
        <v>170.534458509142</v>
      </c>
      <c r="W4695" s="6" t="n">
        <f aca="false">H4709/H4695</f>
        <v>297.121634168988</v>
      </c>
      <c r="X4695" s="6" t="n">
        <f aca="false">I4709/I4695</f>
        <v>342.066957787482</v>
      </c>
      <c r="Y4695" s="6" t="n">
        <f aca="false">J4709/J4695</f>
        <v>121.061064625245</v>
      </c>
      <c r="Z4695" s="6" t="n">
        <f aca="false">K4709/K4695</f>
        <v>391.532409142001</v>
      </c>
      <c r="AA4695" s="6" t="n">
        <f aca="false">L4709/L4695</f>
        <v>216.372160115399</v>
      </c>
      <c r="AB4695" s="6" t="n">
        <f aca="false">M4709/M4695</f>
        <v>124.673235471546</v>
      </c>
      <c r="AF4695" s="5" t="n">
        <v>210</v>
      </c>
      <c r="AG4695" s="6" t="n">
        <f aca="false">V4691</f>
        <v>295.616717635066</v>
      </c>
      <c r="AH4695" s="6" t="n">
        <f aca="false">V4692</f>
        <v>298.88444537992</v>
      </c>
      <c r="AI4695" s="6" t="n">
        <f aca="false">V4693</f>
        <v>800.148864905099</v>
      </c>
      <c r="AJ4695" s="6" t="n">
        <f aca="false">V4694</f>
        <v>217.312567910177</v>
      </c>
      <c r="AK4695" s="6" t="n">
        <f aca="false">V4695</f>
        <v>170.534458509142</v>
      </c>
      <c r="AL4695" s="6" t="n">
        <f aca="false">V4696</f>
        <v>134.573520680784</v>
      </c>
      <c r="AM4695" s="6" t="n">
        <f aca="false">V4697</f>
        <v>315.934065934066</v>
      </c>
      <c r="AN4695" s="6" t="n">
        <f aca="false">V4698</f>
        <v>253.012048192771</v>
      </c>
    </row>
    <row r="4696" customFormat="false" ht="12.75" hidden="false" customHeight="false" outlineLevel="0" collapsed="false">
      <c r="A4696" s="5" t="s">
        <v>43</v>
      </c>
      <c r="B4696" s="7" t="n">
        <v>0.4919</v>
      </c>
      <c r="C4696" s="7" t="n">
        <v>0.5262</v>
      </c>
      <c r="D4696" s="7" t="n">
        <v>0.5289</v>
      </c>
      <c r="E4696" s="7" t="n">
        <v>0.5228</v>
      </c>
      <c r="F4696" s="7" t="n">
        <v>0.5288</v>
      </c>
      <c r="G4696" s="7" t="n">
        <v>0.5053</v>
      </c>
      <c r="H4696" s="7" t="n">
        <v>0.5111</v>
      </c>
      <c r="I4696" s="7" t="n">
        <v>0.5338</v>
      </c>
      <c r="J4696" s="7" t="n">
        <v>0.5223</v>
      </c>
      <c r="K4696" s="7" t="n">
        <v>0.5345</v>
      </c>
      <c r="L4696" s="7" t="n">
        <v>0.4938</v>
      </c>
      <c r="M4696" s="7" t="n">
        <v>0.1053</v>
      </c>
      <c r="P4696" s="5" t="s">
        <v>43</v>
      </c>
      <c r="Q4696" s="6" t="n">
        <f aca="false">B4710/B4696</f>
        <v>256.149623907298</v>
      </c>
      <c r="R4696" s="6" t="n">
        <f aca="false">C4710/C4696</f>
        <v>781.071835803877</v>
      </c>
      <c r="S4696" s="6" t="n">
        <f aca="false">D4710/D4696</f>
        <v>259.028171677066</v>
      </c>
      <c r="T4696" s="6" t="n">
        <f aca="false">E4710/E4696</f>
        <v>248.661055853099</v>
      </c>
      <c r="U4696" s="6" t="n">
        <f aca="false">F4710/F4696</f>
        <v>253.403933434191</v>
      </c>
      <c r="V4696" s="6" t="n">
        <f aca="false">G4710/G4696</f>
        <v>134.573520680784</v>
      </c>
      <c r="W4696" s="6" t="n">
        <f aca="false">H4710/H4696</f>
        <v>1406.76971238505</v>
      </c>
      <c r="X4696" s="6" t="n">
        <f aca="false">I4710/I4696</f>
        <v>651.929561633571</v>
      </c>
      <c r="Y4696" s="6" t="n">
        <f aca="false">J4710/J4696</f>
        <v>201.033888569787</v>
      </c>
      <c r="Z4696" s="6" t="n">
        <f aca="false">K4710/K4696</f>
        <v>6246.95977549111</v>
      </c>
      <c r="AA4696" s="6" t="n">
        <f aca="false">L4710/L4696</f>
        <v>311.867152693398</v>
      </c>
      <c r="AB4696" s="6" t="n">
        <f aca="false">M4710/M4696</f>
        <v>408.357075023742</v>
      </c>
      <c r="AF4696" s="5" t="n">
        <v>211</v>
      </c>
      <c r="AG4696" s="6" t="n">
        <f aca="false">W4691</f>
        <v>230.337078651685</v>
      </c>
      <c r="AH4696" s="6" t="n">
        <f aca="false">W4692</f>
        <v>193.280346820809</v>
      </c>
      <c r="AI4696" s="6" t="n">
        <f aca="false">W4693</f>
        <v>159.737417943107</v>
      </c>
      <c r="AJ4696" s="6" t="n">
        <f aca="false">W4694</f>
        <v>1594.91412000892</v>
      </c>
      <c r="AK4696" s="6" t="n">
        <f aca="false">W4695</f>
        <v>297.121634168988</v>
      </c>
      <c r="AL4696" s="6" t="n">
        <f aca="false">W4696</f>
        <v>1406.76971238505</v>
      </c>
      <c r="AM4696" s="6" t="n">
        <f aca="false">W4697</f>
        <v>292.479108635098</v>
      </c>
      <c r="AN4696" s="6" t="n">
        <f aca="false">W4698</f>
        <v>236.907730673317</v>
      </c>
    </row>
    <row r="4697" customFormat="false" ht="12.75" hidden="false" customHeight="false" outlineLevel="0" collapsed="false">
      <c r="A4697" s="5" t="s">
        <v>44</v>
      </c>
      <c r="B4697" s="7" t="n">
        <v>0.0648</v>
      </c>
      <c r="C4697" s="7" t="n">
        <v>0.0635</v>
      </c>
      <c r="D4697" s="7" t="n">
        <v>0.0662</v>
      </c>
      <c r="E4697" s="7" t="n">
        <v>0.0682</v>
      </c>
      <c r="F4697" s="7" t="n">
        <v>0.0689</v>
      </c>
      <c r="G4697" s="7" t="n">
        <v>0.0728</v>
      </c>
      <c r="H4697" s="7" t="n">
        <v>0.0718</v>
      </c>
      <c r="I4697" s="7" t="n">
        <v>0.0701</v>
      </c>
      <c r="J4697" s="7" t="n">
        <v>0.0736</v>
      </c>
      <c r="K4697" s="7" t="n">
        <v>0.0701</v>
      </c>
      <c r="L4697" s="7" t="n">
        <v>0.0667</v>
      </c>
      <c r="M4697" s="7" t="n">
        <v>0.0627</v>
      </c>
      <c r="P4697" s="5" t="s">
        <v>44</v>
      </c>
      <c r="Q4697" s="6" t="n">
        <f aca="false">B4711/B4697</f>
        <v>293.20987654321</v>
      </c>
      <c r="R4697" s="6" t="n">
        <f aca="false">C4711/C4697</f>
        <v>314.96062992126</v>
      </c>
      <c r="S4697" s="6" t="n">
        <f aca="false">D4711/D4697</f>
        <v>287.009063444109</v>
      </c>
      <c r="T4697" s="6" t="n">
        <f aca="false">E4711/E4697</f>
        <v>337.243401759531</v>
      </c>
      <c r="U4697" s="6" t="n">
        <f aca="false">F4711/F4697</f>
        <v>319.303338171263</v>
      </c>
      <c r="V4697" s="6" t="n">
        <f aca="false">G4711/G4697</f>
        <v>315.934065934066</v>
      </c>
      <c r="W4697" s="6" t="n">
        <f aca="false">H4711/H4697</f>
        <v>292.479108635098</v>
      </c>
      <c r="X4697" s="6" t="n">
        <f aca="false">I4711/I4697</f>
        <v>285.306704707561</v>
      </c>
      <c r="Y4697" s="6" t="n">
        <f aca="false">J4711/J4697</f>
        <v>298.913043478261</v>
      </c>
      <c r="Z4697" s="6" t="n">
        <f aca="false">K4711/K4697</f>
        <v>313.837375178317</v>
      </c>
      <c r="AA4697" s="6" t="n">
        <f aca="false">L4711/L4697</f>
        <v>269.865067466267</v>
      </c>
      <c r="AB4697" s="6" t="n">
        <f aca="false">M4711/M4697</f>
        <v>318.979266347687</v>
      </c>
      <c r="AF4697" s="5" t="n">
        <v>212</v>
      </c>
      <c r="AG4697" s="6" t="n">
        <f aca="false">X4691</f>
        <v>1693.94261424017</v>
      </c>
      <c r="AH4697" s="6" t="n">
        <f aca="false">X4692</f>
        <v>299.625468164794</v>
      </c>
      <c r="AI4697" s="6" t="n">
        <f aca="false">X4693</f>
        <v>1662.94869194889</v>
      </c>
      <c r="AJ4697" s="6" t="n">
        <f aca="false">X4694</f>
        <v>343.701996927803</v>
      </c>
      <c r="AK4697" s="6" t="n">
        <f aca="false">X4695</f>
        <v>342.066957787482</v>
      </c>
      <c r="AL4697" s="6" t="n">
        <f aca="false">X4696</f>
        <v>651.929561633571</v>
      </c>
      <c r="AM4697" s="6" t="n">
        <f aca="false">X4697</f>
        <v>285.306704707561</v>
      </c>
      <c r="AN4697" s="6" t="n">
        <f aca="false">X4698</f>
        <v>247.524752475248</v>
      </c>
    </row>
    <row r="4698" customFormat="false" ht="12.75" hidden="false" customHeight="false" outlineLevel="0" collapsed="false">
      <c r="A4698" s="5" t="s">
        <v>45</v>
      </c>
      <c r="B4698" s="7" t="n">
        <v>0.0815</v>
      </c>
      <c r="C4698" s="7" t="n">
        <v>0.083</v>
      </c>
      <c r="D4698" s="7" t="n">
        <v>0.0813</v>
      </c>
      <c r="E4698" s="7" t="n">
        <v>0.0789</v>
      </c>
      <c r="F4698" s="7" t="n">
        <v>0.0811</v>
      </c>
      <c r="G4698" s="7" t="n">
        <v>0.083</v>
      </c>
      <c r="H4698" s="7" t="n">
        <v>0.0802</v>
      </c>
      <c r="I4698" s="7" t="n">
        <v>0.0808</v>
      </c>
      <c r="J4698" s="7" t="n">
        <v>0.0815</v>
      </c>
      <c r="K4698" s="7" t="n">
        <v>0.0829</v>
      </c>
      <c r="L4698" s="7" t="n">
        <v>0.0814</v>
      </c>
      <c r="M4698" s="7" t="n">
        <v>0.0865</v>
      </c>
      <c r="P4698" s="5" t="s">
        <v>45</v>
      </c>
      <c r="Q4698" s="6" t="n">
        <f aca="false">B4712/B4698</f>
        <v>245.398773006135</v>
      </c>
      <c r="R4698" s="6" t="n">
        <f aca="false">C4712/C4698</f>
        <v>277.10843373494</v>
      </c>
      <c r="S4698" s="6" t="n">
        <f aca="false">D4712/D4698</f>
        <v>221.40221402214</v>
      </c>
      <c r="T4698" s="6" t="n">
        <f aca="false">E4712/E4698</f>
        <v>266.159695817491</v>
      </c>
      <c r="U4698" s="6" t="n">
        <f aca="false">F4712/F4698</f>
        <v>246.609124537608</v>
      </c>
      <c r="V4698" s="6" t="n">
        <f aca="false">G4712/G4698</f>
        <v>253.012048192771</v>
      </c>
      <c r="W4698" s="6" t="n">
        <f aca="false">H4712/H4698</f>
        <v>236.907730673317</v>
      </c>
      <c r="X4698" s="6" t="n">
        <f aca="false">I4712/I4698</f>
        <v>247.524752475248</v>
      </c>
      <c r="Y4698" s="6" t="n">
        <f aca="false">J4712/J4698</f>
        <v>245.398773006135</v>
      </c>
      <c r="Z4698" s="6" t="n">
        <f aca="false">K4712/K4698</f>
        <v>265.379975874548</v>
      </c>
      <c r="AA4698" s="6" t="n">
        <f aca="false">L4712/L4698</f>
        <v>233.415233415233</v>
      </c>
      <c r="AB4698" s="6" t="n">
        <f aca="false">M4712/M4698</f>
        <v>242.774566473988</v>
      </c>
      <c r="AF4698" s="5" t="n">
        <v>213</v>
      </c>
      <c r="AG4698" s="6" t="n">
        <f aca="false">Y4691</f>
        <v>228.700678562453</v>
      </c>
      <c r="AH4698" s="6" t="n">
        <f aca="false">Y4692</f>
        <v>372.010628875111</v>
      </c>
      <c r="AI4698" s="6" t="n">
        <f aca="false">Y4693</f>
        <v>758.919364817488</v>
      </c>
      <c r="AJ4698" s="6" t="n">
        <f aca="false">Y4694</f>
        <v>988.857938718663</v>
      </c>
      <c r="AK4698" s="6" t="n">
        <f aca="false">Y4695</f>
        <v>121.061064625245</v>
      </c>
      <c r="AL4698" s="6" t="n">
        <f aca="false">Y4696</f>
        <v>201.033888569787</v>
      </c>
      <c r="AM4698" s="6" t="n">
        <f aca="false">Y4697</f>
        <v>298.913043478261</v>
      </c>
      <c r="AN4698" s="6" t="n">
        <f aca="false">Y4698</f>
        <v>245.398773006135</v>
      </c>
    </row>
    <row r="4699" customFormat="false" ht="12.75" hidden="false" customHeight="false" outlineLevel="0" collapsed="false">
      <c r="AF4699" s="5" t="n">
        <v>214</v>
      </c>
      <c r="AG4699" s="6" t="n">
        <f aca="false">Z4691</f>
        <v>862.712567399419</v>
      </c>
      <c r="AH4699" s="6" t="n">
        <f aca="false">Z4692</f>
        <v>147.385422975974</v>
      </c>
      <c r="AI4699" s="6" t="n">
        <f aca="false">Z4693</f>
        <v>236.436950146628</v>
      </c>
      <c r="AJ4699" s="6" t="n">
        <f aca="false">Z4694</f>
        <v>148.440435926343</v>
      </c>
      <c r="AK4699" s="6" t="n">
        <f aca="false">Z4695</f>
        <v>391.532409142001</v>
      </c>
      <c r="AL4699" s="6" t="n">
        <f aca="false">Z4696</f>
        <v>6246.95977549111</v>
      </c>
      <c r="AM4699" s="6" t="n">
        <f aca="false">Z4697</f>
        <v>313.837375178317</v>
      </c>
      <c r="AN4699" s="6" t="n">
        <f aca="false">Z4698</f>
        <v>265.379975874548</v>
      </c>
    </row>
    <row r="4700" customFormat="false" ht="12.75" hidden="false" customHeight="false" outlineLevel="0" collapsed="false">
      <c r="A4700" s="0" t="s">
        <v>18</v>
      </c>
      <c r="G4700" s="4" t="s">
        <v>32</v>
      </c>
      <c r="H4700" s="0" t="n">
        <v>29</v>
      </c>
      <c r="AF4700" s="5" t="n">
        <v>215</v>
      </c>
      <c r="AG4700" s="6" t="n">
        <f aca="false">AA4691</f>
        <v>234.215885947047</v>
      </c>
      <c r="AH4700" s="6" t="n">
        <f aca="false">AA4692</f>
        <v>405.456612353164</v>
      </c>
      <c r="AI4700" s="6" t="n">
        <f aca="false">AA4693</f>
        <v>6994.09448818898</v>
      </c>
      <c r="AJ4700" s="6" t="n">
        <f aca="false">AA4694</f>
        <v>154.092455473284</v>
      </c>
      <c r="AK4700" s="6" t="n">
        <f aca="false">AA4695</f>
        <v>216.372160115399</v>
      </c>
      <c r="AL4700" s="6" t="n">
        <f aca="false">AA4696</f>
        <v>311.867152693398</v>
      </c>
      <c r="AM4700" s="6" t="n">
        <f aca="false">AA4697</f>
        <v>269.865067466267</v>
      </c>
      <c r="AN4700" s="6" t="n">
        <f aca="false">AA4698</f>
        <v>233.415233415233</v>
      </c>
    </row>
    <row r="4701" customFormat="false" ht="12.75" hidden="false" customHeight="false" outlineLevel="0" collapsed="false">
      <c r="A4701" s="0" t="s">
        <v>214</v>
      </c>
      <c r="F4701" s="0" t="s">
        <v>48</v>
      </c>
      <c r="I4701" s="0" t="n">
        <v>59910</v>
      </c>
      <c r="J4701" s="0" t="s">
        <v>49</v>
      </c>
      <c r="AF4701" s="5" t="n">
        <v>216</v>
      </c>
      <c r="AG4701" s="6" t="n">
        <f aca="false">AB4691</f>
        <v>160</v>
      </c>
      <c r="AH4701" s="6" t="n">
        <f aca="false">AB4692</f>
        <v>246.18514750763</v>
      </c>
      <c r="AI4701" s="6" t="n">
        <f aca="false">AB4693</f>
        <v>277.990308594746</v>
      </c>
      <c r="AJ4701" s="6" t="n">
        <f aca="false">AB4694</f>
        <v>168.813860506442</v>
      </c>
      <c r="AK4701" s="6" t="n">
        <f aca="false">AB4695</f>
        <v>124.673235471546</v>
      </c>
      <c r="AL4701" s="6" t="n">
        <f aca="false">AB4696</f>
        <v>408.357075023742</v>
      </c>
      <c r="AM4701" s="6" t="n">
        <f aca="false">AB4697</f>
        <v>318.979266347687</v>
      </c>
      <c r="AN4701" s="6" t="n">
        <f aca="false">AB4698</f>
        <v>242.774566473988</v>
      </c>
    </row>
    <row r="4702" customFormat="false" ht="12.75" hidden="false" customHeight="false" outlineLevel="0" collapsed="false">
      <c r="A4702" s="0" t="s">
        <v>46</v>
      </c>
      <c r="F4702" s="0" t="s">
        <v>35</v>
      </c>
      <c r="I4702" s="0" t="n">
        <v>31.4</v>
      </c>
      <c r="J4702" s="0" t="s">
        <v>16</v>
      </c>
    </row>
    <row r="4704" customFormat="false" ht="12.75" hidden="false" customHeight="false" outlineLevel="0" collapsed="false">
      <c r="A4704" s="5" t="s">
        <v>37</v>
      </c>
      <c r="B4704" s="5" t="n">
        <v>1</v>
      </c>
      <c r="C4704" s="5" t="n">
        <v>2</v>
      </c>
      <c r="D4704" s="5" t="n">
        <v>3</v>
      </c>
      <c r="E4704" s="5" t="n">
        <v>4</v>
      </c>
      <c r="F4704" s="5" t="n">
        <v>5</v>
      </c>
      <c r="G4704" s="5" t="n">
        <v>6</v>
      </c>
      <c r="H4704" s="5" t="n">
        <v>7</v>
      </c>
      <c r="I4704" s="5" t="n">
        <v>8</v>
      </c>
      <c r="J4704" s="5" t="n">
        <v>9</v>
      </c>
      <c r="K4704" s="5" t="n">
        <v>10</v>
      </c>
      <c r="L4704" s="5" t="n">
        <v>11</v>
      </c>
      <c r="M4704" s="5" t="n">
        <v>12</v>
      </c>
    </row>
    <row r="4705" customFormat="false" ht="12.75" hidden="false" customHeight="false" outlineLevel="0" collapsed="false">
      <c r="A4705" s="5" t="s">
        <v>38</v>
      </c>
      <c r="B4705" s="8" t="n">
        <v>113</v>
      </c>
      <c r="C4705" s="8" t="n">
        <v>115</v>
      </c>
      <c r="D4705" s="8" t="n">
        <v>572</v>
      </c>
      <c r="E4705" s="8" t="n">
        <v>81</v>
      </c>
      <c r="F4705" s="8" t="n">
        <v>111</v>
      </c>
      <c r="G4705" s="8" t="n">
        <v>87</v>
      </c>
      <c r="H4705" s="8" t="n">
        <v>82</v>
      </c>
      <c r="I4705" s="8" t="n">
        <v>797</v>
      </c>
      <c r="J4705" s="8" t="n">
        <v>91</v>
      </c>
      <c r="K4705" s="8" t="n">
        <v>416</v>
      </c>
      <c r="L4705" s="8" t="n">
        <v>92</v>
      </c>
      <c r="M4705" s="8" t="n">
        <v>76</v>
      </c>
    </row>
    <row r="4706" customFormat="false" ht="12.75" hidden="false" customHeight="false" outlineLevel="0" collapsed="false">
      <c r="A4706" s="5" t="s">
        <v>39</v>
      </c>
      <c r="B4706" s="8" t="n">
        <v>76</v>
      </c>
      <c r="C4706" s="8" t="n">
        <v>93</v>
      </c>
      <c r="D4706" s="8" t="n">
        <v>1107</v>
      </c>
      <c r="E4706" s="8" t="n">
        <v>148</v>
      </c>
      <c r="F4706" s="8" t="n">
        <v>277</v>
      </c>
      <c r="G4706" s="8" t="n">
        <v>142</v>
      </c>
      <c r="H4706" s="8" t="n">
        <v>107</v>
      </c>
      <c r="I4706" s="8" t="n">
        <v>160</v>
      </c>
      <c r="J4706" s="8" t="n">
        <v>168</v>
      </c>
      <c r="K4706" s="8" t="n">
        <v>73</v>
      </c>
      <c r="L4706" s="8" t="n">
        <v>214</v>
      </c>
      <c r="M4706" s="8" t="n">
        <v>121</v>
      </c>
    </row>
    <row r="4707" customFormat="false" ht="12.75" hidden="false" customHeight="false" outlineLevel="0" collapsed="false">
      <c r="A4707" s="5" t="s">
        <v>40</v>
      </c>
      <c r="B4707" s="8" t="n">
        <v>59</v>
      </c>
      <c r="C4707" s="8" t="n">
        <v>124</v>
      </c>
      <c r="D4707" s="8" t="n">
        <v>488</v>
      </c>
      <c r="E4707" s="8" t="n">
        <v>171</v>
      </c>
      <c r="F4707" s="8" t="n">
        <v>128</v>
      </c>
      <c r="G4707" s="8" t="n">
        <v>430</v>
      </c>
      <c r="H4707" s="8" t="n">
        <v>73</v>
      </c>
      <c r="I4707" s="8" t="n">
        <v>820</v>
      </c>
      <c r="J4707" s="8" t="n">
        <v>368</v>
      </c>
      <c r="K4707" s="8" t="n">
        <v>129</v>
      </c>
      <c r="L4707" s="8" t="n">
        <v>3553</v>
      </c>
      <c r="M4707" s="8" t="n">
        <v>109</v>
      </c>
    </row>
    <row r="4708" customFormat="false" ht="12.75" hidden="false" customHeight="false" outlineLevel="0" collapsed="false">
      <c r="A4708" s="5" t="s">
        <v>41</v>
      </c>
      <c r="B4708" s="8" t="n">
        <v>77</v>
      </c>
      <c r="C4708" s="8" t="n">
        <v>721</v>
      </c>
      <c r="D4708" s="8" t="n">
        <v>65</v>
      </c>
      <c r="E4708" s="8" t="n">
        <v>113</v>
      </c>
      <c r="F4708" s="8" t="n">
        <v>153</v>
      </c>
      <c r="G4708" s="8" t="n">
        <v>120</v>
      </c>
      <c r="H4708" s="8" t="n">
        <v>715</v>
      </c>
      <c r="I4708" s="8" t="n">
        <v>179</v>
      </c>
      <c r="J4708" s="8" t="n">
        <v>497</v>
      </c>
      <c r="K4708" s="8" t="n">
        <v>79</v>
      </c>
      <c r="L4708" s="8" t="n">
        <v>77</v>
      </c>
      <c r="M4708" s="8" t="n">
        <v>76</v>
      </c>
    </row>
    <row r="4709" customFormat="false" ht="12.75" hidden="false" customHeight="false" outlineLevel="0" collapsed="false">
      <c r="A4709" s="5" t="s">
        <v>42</v>
      </c>
      <c r="B4709" s="8" t="n">
        <v>95</v>
      </c>
      <c r="C4709" s="8" t="n">
        <v>1109</v>
      </c>
      <c r="D4709" s="8" t="n">
        <v>139</v>
      </c>
      <c r="E4709" s="8" t="n">
        <v>265</v>
      </c>
      <c r="F4709" s="8" t="n">
        <v>148</v>
      </c>
      <c r="G4709" s="8" t="n">
        <v>97</v>
      </c>
      <c r="H4709" s="8" t="n">
        <v>160</v>
      </c>
      <c r="I4709" s="8" t="n">
        <v>188</v>
      </c>
      <c r="J4709" s="8" t="n">
        <v>68</v>
      </c>
      <c r="K4709" s="8" t="n">
        <v>209</v>
      </c>
      <c r="L4709" s="8" t="n">
        <v>120</v>
      </c>
      <c r="M4709" s="8" t="n">
        <v>62</v>
      </c>
    </row>
    <row r="4710" customFormat="false" ht="12.75" hidden="false" customHeight="false" outlineLevel="0" collapsed="false">
      <c r="A4710" s="5" t="s">
        <v>43</v>
      </c>
      <c r="B4710" s="8" t="n">
        <v>126</v>
      </c>
      <c r="C4710" s="8" t="n">
        <v>411</v>
      </c>
      <c r="D4710" s="8" t="n">
        <v>137</v>
      </c>
      <c r="E4710" s="8" t="n">
        <v>130</v>
      </c>
      <c r="F4710" s="8" t="n">
        <v>134</v>
      </c>
      <c r="G4710" s="8" t="n">
        <v>68</v>
      </c>
      <c r="H4710" s="8" t="n">
        <v>719</v>
      </c>
      <c r="I4710" s="8" t="n">
        <v>348</v>
      </c>
      <c r="J4710" s="8" t="n">
        <v>105</v>
      </c>
      <c r="K4710" s="8" t="n">
        <v>3339</v>
      </c>
      <c r="L4710" s="8" t="n">
        <v>154</v>
      </c>
      <c r="M4710" s="8" t="n">
        <v>43</v>
      </c>
    </row>
    <row r="4711" customFormat="false" ht="12.75" hidden="false" customHeight="false" outlineLevel="0" collapsed="false">
      <c r="A4711" s="5" t="s">
        <v>44</v>
      </c>
      <c r="B4711" s="8" t="n">
        <v>19</v>
      </c>
      <c r="C4711" s="8" t="n">
        <v>20</v>
      </c>
      <c r="D4711" s="8" t="n">
        <v>19</v>
      </c>
      <c r="E4711" s="8" t="n">
        <v>23</v>
      </c>
      <c r="F4711" s="8" t="n">
        <v>22</v>
      </c>
      <c r="G4711" s="8" t="n">
        <v>23</v>
      </c>
      <c r="H4711" s="8" t="n">
        <v>21</v>
      </c>
      <c r="I4711" s="8" t="n">
        <v>20</v>
      </c>
      <c r="J4711" s="8" t="n">
        <v>22</v>
      </c>
      <c r="K4711" s="8" t="n">
        <v>22</v>
      </c>
      <c r="L4711" s="8" t="n">
        <v>18</v>
      </c>
      <c r="M4711" s="8" t="n">
        <v>20</v>
      </c>
    </row>
    <row r="4712" customFormat="false" ht="12.75" hidden="false" customHeight="false" outlineLevel="0" collapsed="false">
      <c r="A4712" s="5" t="s">
        <v>45</v>
      </c>
      <c r="B4712" s="8" t="n">
        <v>20</v>
      </c>
      <c r="C4712" s="8" t="n">
        <v>23</v>
      </c>
      <c r="D4712" s="8" t="n">
        <v>18</v>
      </c>
      <c r="E4712" s="8" t="n">
        <v>21</v>
      </c>
      <c r="F4712" s="8" t="n">
        <v>20</v>
      </c>
      <c r="G4712" s="8" t="n">
        <v>21</v>
      </c>
      <c r="H4712" s="8" t="n">
        <v>19</v>
      </c>
      <c r="I4712" s="8" t="n">
        <v>20</v>
      </c>
      <c r="J4712" s="8" t="n">
        <v>20</v>
      </c>
      <c r="K4712" s="8" t="n">
        <v>22</v>
      </c>
      <c r="L4712" s="8" t="n">
        <v>19</v>
      </c>
      <c r="M4712" s="8" t="n">
        <v>21</v>
      </c>
    </row>
    <row r="4714" customFormat="false" ht="12.75" hidden="false" customHeight="false" outlineLevel="0" collapsed="false">
      <c r="A4714" s="0" t="s">
        <v>6</v>
      </c>
      <c r="G4714" s="4" t="s">
        <v>32</v>
      </c>
      <c r="H4714" s="0" t="n">
        <v>0</v>
      </c>
    </row>
    <row r="4715" customFormat="false" ht="12.75" hidden="false" customHeight="false" outlineLevel="0" collapsed="false">
      <c r="A4715" s="0" t="s">
        <v>215</v>
      </c>
      <c r="F4715" s="0" t="s">
        <v>48</v>
      </c>
      <c r="I4715" s="0" t="n">
        <v>60280</v>
      </c>
      <c r="J4715" s="0" t="s">
        <v>49</v>
      </c>
    </row>
    <row r="4716" customFormat="false" ht="12.75" hidden="false" customHeight="false" outlineLevel="0" collapsed="false">
      <c r="A4716" s="0" t="s">
        <v>34</v>
      </c>
      <c r="F4716" s="0" t="s">
        <v>35</v>
      </c>
      <c r="I4716" s="0" t="n">
        <v>31.4</v>
      </c>
      <c r="J4716" s="0" t="s">
        <v>16</v>
      </c>
    </row>
    <row r="4717" customFormat="false" ht="12.75" hidden="false" customHeight="false" outlineLevel="0" collapsed="false">
      <c r="P4717" s="0" t="s">
        <v>36</v>
      </c>
      <c r="AE4717" s="0" t="s">
        <v>36</v>
      </c>
      <c r="AF4717" s="5" t="s">
        <v>37</v>
      </c>
      <c r="AG4717" s="5" t="s">
        <v>38</v>
      </c>
      <c r="AH4717" s="5" t="s">
        <v>39</v>
      </c>
      <c r="AI4717" s="5" t="s">
        <v>40</v>
      </c>
      <c r="AJ4717" s="5" t="s">
        <v>41</v>
      </c>
      <c r="AK4717" s="5" t="s">
        <v>42</v>
      </c>
      <c r="AL4717" s="5" t="s">
        <v>43</v>
      </c>
      <c r="AM4717" s="5" t="s">
        <v>44</v>
      </c>
      <c r="AN4717" s="5" t="s">
        <v>45</v>
      </c>
    </row>
    <row r="4718" customFormat="false" ht="12.75" hidden="false" customHeight="false" outlineLevel="0" collapsed="false">
      <c r="A4718" s="5" t="s">
        <v>37</v>
      </c>
      <c r="B4718" s="5" t="n">
        <v>1</v>
      </c>
      <c r="C4718" s="5" t="n">
        <v>2</v>
      </c>
      <c r="D4718" s="5" t="n">
        <v>3</v>
      </c>
      <c r="E4718" s="5" t="n">
        <v>4</v>
      </c>
      <c r="F4718" s="5" t="n">
        <v>5</v>
      </c>
      <c r="G4718" s="5" t="n">
        <v>6</v>
      </c>
      <c r="H4718" s="5" t="n">
        <v>7</v>
      </c>
      <c r="I4718" s="5" t="n">
        <v>8</v>
      </c>
      <c r="J4718" s="5" t="n">
        <v>9</v>
      </c>
      <c r="K4718" s="5" t="n">
        <v>10</v>
      </c>
      <c r="L4718" s="5" t="n">
        <v>11</v>
      </c>
      <c r="M4718" s="5" t="n">
        <v>12</v>
      </c>
      <c r="P4718" s="5" t="s">
        <v>37</v>
      </c>
      <c r="Q4718" s="5" t="n">
        <v>1</v>
      </c>
      <c r="R4718" s="5" t="n">
        <v>2</v>
      </c>
      <c r="S4718" s="5" t="n">
        <v>3</v>
      </c>
      <c r="T4718" s="5" t="n">
        <v>4</v>
      </c>
      <c r="U4718" s="5" t="n">
        <v>5</v>
      </c>
      <c r="V4718" s="5" t="n">
        <v>6</v>
      </c>
      <c r="W4718" s="5" t="n">
        <v>7</v>
      </c>
      <c r="X4718" s="5" t="n">
        <v>8</v>
      </c>
      <c r="Y4718" s="5" t="n">
        <v>9</v>
      </c>
      <c r="Z4718" s="5" t="n">
        <v>10</v>
      </c>
      <c r="AA4718" s="5" t="n">
        <v>11</v>
      </c>
      <c r="AB4718" s="5" t="n">
        <v>12</v>
      </c>
      <c r="AF4718" s="5" t="n">
        <v>145</v>
      </c>
      <c r="AG4718" s="6" t="n">
        <f aca="false">Q4719</f>
        <v>210.930009587728</v>
      </c>
      <c r="AH4718" s="6" t="n">
        <f aca="false">Q4720</f>
        <v>160.157964019307</v>
      </c>
      <c r="AI4718" s="6" t="n">
        <f aca="false">Q4721</f>
        <v>134.708482424753</v>
      </c>
      <c r="AJ4718" s="6" t="n">
        <f aca="false">Q4722</f>
        <v>218.232044198895</v>
      </c>
      <c r="AK4718" s="6" t="n">
        <f aca="false">Q4723</f>
        <v>172.573761365745</v>
      </c>
      <c r="AL4718" s="6" t="n">
        <f aca="false">Q4724</f>
        <v>262.026612077789</v>
      </c>
      <c r="AM4718" s="6" t="n">
        <f aca="false">Q4725</f>
        <v>297.805642633229</v>
      </c>
      <c r="AN4718" s="6" t="n">
        <f aca="false">Q4726</f>
        <v>260.545905707196</v>
      </c>
    </row>
    <row r="4719" customFormat="false" ht="12.75" hidden="false" customHeight="false" outlineLevel="0" collapsed="false">
      <c r="A4719" s="5" t="s">
        <v>38</v>
      </c>
      <c r="B4719" s="7" t="n">
        <v>0.5215</v>
      </c>
      <c r="C4719" s="7" t="n">
        <v>0.4367</v>
      </c>
      <c r="D4719" s="7" t="n">
        <v>0.4194</v>
      </c>
      <c r="E4719" s="7" t="n">
        <v>0.4617</v>
      </c>
      <c r="F4719" s="7" t="n">
        <v>0.4416</v>
      </c>
      <c r="G4719" s="7" t="n">
        <v>0.2948</v>
      </c>
      <c r="H4719" s="7" t="n">
        <v>0.3559</v>
      </c>
      <c r="I4719" s="7" t="n">
        <v>0.4708</v>
      </c>
      <c r="J4719" s="7" t="n">
        <v>0.4049</v>
      </c>
      <c r="K4719" s="7" t="n">
        <v>0.4846</v>
      </c>
      <c r="L4719" s="7" t="n">
        <v>0.3912</v>
      </c>
      <c r="M4719" s="7" t="n">
        <v>0.4744</v>
      </c>
      <c r="P4719" s="5" t="s">
        <v>38</v>
      </c>
      <c r="Q4719" s="6" t="n">
        <f aca="false">B4733/B4719</f>
        <v>210.930009587728</v>
      </c>
      <c r="R4719" s="6" t="n">
        <f aca="false">C4733/C4719</f>
        <v>267.918479505381</v>
      </c>
      <c r="S4719" s="6" t="n">
        <f aca="false">D4733/D4719</f>
        <v>1373.39055793991</v>
      </c>
      <c r="T4719" s="6" t="n">
        <f aca="false">E4733/E4719</f>
        <v>168.940870695257</v>
      </c>
      <c r="U4719" s="6" t="n">
        <f aca="false">F4733/F4719</f>
        <v>246.829710144928</v>
      </c>
      <c r="V4719" s="6" t="n">
        <f aca="false">G4733/G4719</f>
        <v>291.723202170963</v>
      </c>
      <c r="W4719" s="6" t="n">
        <f aca="false">H4733/H4719</f>
        <v>227.592020230402</v>
      </c>
      <c r="X4719" s="6" t="n">
        <f aca="false">I4733/I4719</f>
        <v>1714.10365335599</v>
      </c>
      <c r="Y4719" s="6" t="n">
        <f aca="false">J4733/J4719</f>
        <v>204.988886144727</v>
      </c>
      <c r="Z4719" s="6" t="n">
        <f aca="false">K4733/K4719</f>
        <v>843.995047461824</v>
      </c>
      <c r="AA4719" s="6" t="n">
        <f aca="false">L4733/L4719</f>
        <v>232.617586912065</v>
      </c>
      <c r="AB4719" s="6" t="n">
        <f aca="false">M4733/M4719</f>
        <v>166.526138279933</v>
      </c>
      <c r="AF4719" s="5" t="n">
        <v>146</v>
      </c>
      <c r="AG4719" s="6" t="n">
        <f aca="false">R4719</f>
        <v>267.918479505381</v>
      </c>
      <c r="AH4719" s="6" t="n">
        <f aca="false">R4720</f>
        <v>198.786356978447</v>
      </c>
      <c r="AI4719" s="6" t="n">
        <f aca="false">R4721</f>
        <v>251.521298174442</v>
      </c>
      <c r="AJ4719" s="6" t="n">
        <f aca="false">R4722</f>
        <v>1453.69995956328</v>
      </c>
      <c r="AK4719" s="6" t="n">
        <f aca="false">R4723</f>
        <v>2027.02702702703</v>
      </c>
      <c r="AL4719" s="6" t="n">
        <f aca="false">R4724</f>
        <v>795.259032689734</v>
      </c>
      <c r="AM4719" s="6" t="n">
        <f aca="false">R4725</f>
        <v>308.943089430894</v>
      </c>
      <c r="AN4719" s="6" t="n">
        <f aca="false">R4726</f>
        <v>222.496909765142</v>
      </c>
    </row>
    <row r="4720" customFormat="false" ht="12.75" hidden="false" customHeight="false" outlineLevel="0" collapsed="false">
      <c r="A4720" s="5" t="s">
        <v>39</v>
      </c>
      <c r="B4720" s="7" t="n">
        <v>0.4558</v>
      </c>
      <c r="C4720" s="7" t="n">
        <v>0.4779</v>
      </c>
      <c r="D4720" s="7" t="n">
        <v>0.4693</v>
      </c>
      <c r="E4720" s="7" t="n">
        <v>0.4872</v>
      </c>
      <c r="F4720" s="7" t="n">
        <v>0.4757</v>
      </c>
      <c r="G4720" s="7" t="n">
        <v>0.4739</v>
      </c>
      <c r="H4720" s="7" t="n">
        <v>0.5533</v>
      </c>
      <c r="I4720" s="7" t="n">
        <v>0.5334</v>
      </c>
      <c r="J4720" s="7" t="n">
        <v>0.4514</v>
      </c>
      <c r="K4720" s="7" t="n">
        <v>0.4936</v>
      </c>
      <c r="L4720" s="7" t="n">
        <v>0.5261</v>
      </c>
      <c r="M4720" s="7" t="n">
        <v>0.492</v>
      </c>
      <c r="P4720" s="5" t="s">
        <v>39</v>
      </c>
      <c r="Q4720" s="6" t="n">
        <f aca="false">B4734/B4720</f>
        <v>160.157964019307</v>
      </c>
      <c r="R4720" s="6" t="n">
        <f aca="false">C4734/C4720</f>
        <v>198.786356978447</v>
      </c>
      <c r="S4720" s="6" t="n">
        <f aca="false">D4734/D4720</f>
        <v>2333.26230556147</v>
      </c>
      <c r="T4720" s="6" t="n">
        <f aca="false">E4734/E4720</f>
        <v>299.671592775041</v>
      </c>
      <c r="U4720" s="6" t="n">
        <f aca="false">F4734/F4720</f>
        <v>594.912760142947</v>
      </c>
      <c r="V4720" s="6" t="n">
        <f aca="false">G4734/G4720</f>
        <v>299.641274530492</v>
      </c>
      <c r="W4720" s="6" t="n">
        <f aca="false">H4734/H4720</f>
        <v>196.999819266221</v>
      </c>
      <c r="X4720" s="6" t="n">
        <f aca="false">I4734/I4720</f>
        <v>294.338207724035</v>
      </c>
      <c r="Y4720" s="6" t="n">
        <f aca="false">J4734/J4720</f>
        <v>367.744793974302</v>
      </c>
      <c r="Z4720" s="6" t="n">
        <f aca="false">K4734/K4720</f>
        <v>141.815235008104</v>
      </c>
      <c r="AA4720" s="6" t="n">
        <f aca="false">L4734/L4720</f>
        <v>423.873788253184</v>
      </c>
      <c r="AB4720" s="6" t="n">
        <f aca="false">M4734/M4720</f>
        <v>237.804878048781</v>
      </c>
      <c r="AF4720" s="5" t="n">
        <v>147</v>
      </c>
      <c r="AG4720" s="6" t="n">
        <f aca="false">S4719</f>
        <v>1373.39055793991</v>
      </c>
      <c r="AH4720" s="6" t="n">
        <f aca="false">S4720</f>
        <v>2333.26230556147</v>
      </c>
      <c r="AI4720" s="6" t="n">
        <f aca="false">S4721</f>
        <v>896.374010675502</v>
      </c>
      <c r="AJ4720" s="6" t="n">
        <f aca="false">S4722</f>
        <v>138.742905192348</v>
      </c>
      <c r="AK4720" s="6" t="n">
        <f aca="false">S4723</f>
        <v>251.105216622458</v>
      </c>
      <c r="AL4720" s="6" t="n">
        <f aca="false">S4724</f>
        <v>255.730251941656</v>
      </c>
      <c r="AM4720" s="6" t="n">
        <f aca="false">S4725</f>
        <v>328.849028400598</v>
      </c>
      <c r="AN4720" s="6" t="n">
        <f aca="false">S4726</f>
        <v>220.048899755501</v>
      </c>
    </row>
    <row r="4721" customFormat="false" ht="12.75" hidden="false" customHeight="false" outlineLevel="0" collapsed="false">
      <c r="A4721" s="5" t="s">
        <v>40</v>
      </c>
      <c r="B4721" s="7" t="n">
        <v>0.4751</v>
      </c>
      <c r="C4721" s="7" t="n">
        <v>0.493</v>
      </c>
      <c r="D4721" s="7" t="n">
        <v>0.5433</v>
      </c>
      <c r="E4721" s="7" t="n">
        <v>0.4937</v>
      </c>
      <c r="F4721" s="7" t="n">
        <v>0.4876</v>
      </c>
      <c r="G4721" s="7" t="n">
        <v>0.5347</v>
      </c>
      <c r="H4721" s="7" t="n">
        <v>0.4562</v>
      </c>
      <c r="I4721" s="7" t="n">
        <v>0.4903</v>
      </c>
      <c r="J4721" s="7" t="n">
        <v>0.4847</v>
      </c>
      <c r="K4721" s="7" t="n">
        <v>0.5426</v>
      </c>
      <c r="L4721" s="7" t="n">
        <v>0.5057</v>
      </c>
      <c r="M4721" s="7" t="n">
        <v>0.3917</v>
      </c>
      <c r="P4721" s="5" t="s">
        <v>40</v>
      </c>
      <c r="Q4721" s="6" t="n">
        <f aca="false">B4735/B4721</f>
        <v>134.708482424753</v>
      </c>
      <c r="R4721" s="6" t="n">
        <f aca="false">C4735/C4721</f>
        <v>251.521298174442</v>
      </c>
      <c r="S4721" s="6" t="n">
        <f aca="false">D4735/D4721</f>
        <v>896.374010675502</v>
      </c>
      <c r="T4721" s="6" t="n">
        <f aca="false">E4735/E4721</f>
        <v>350.41523192222</v>
      </c>
      <c r="U4721" s="6" t="n">
        <f aca="false">F4735/F4721</f>
        <v>264.561115668581</v>
      </c>
      <c r="V4721" s="6" t="n">
        <f aca="false">G4735/G4721</f>
        <v>792.968019450159</v>
      </c>
      <c r="W4721" s="6" t="n">
        <f aca="false">H4735/H4721</f>
        <v>153.441473038141</v>
      </c>
      <c r="X4721" s="6" t="n">
        <f aca="false">I4735/I4721</f>
        <v>1672.44544156639</v>
      </c>
      <c r="Y4721" s="6" t="n">
        <f aca="false">J4735/J4721</f>
        <v>726.222405611719</v>
      </c>
      <c r="Z4721" s="6" t="n">
        <f aca="false">K4735/K4721</f>
        <v>235.901216365647</v>
      </c>
      <c r="AA4721" s="6" t="n">
        <f aca="false">L4735/L4721</f>
        <v>7047.65671346648</v>
      </c>
      <c r="AB4721" s="6" t="n">
        <f aca="false">M4735/M4721</f>
        <v>283.380137860608</v>
      </c>
      <c r="AF4721" s="5" t="n">
        <v>148</v>
      </c>
      <c r="AG4721" s="6" t="n">
        <f aca="false">T4719</f>
        <v>168.940870695257</v>
      </c>
      <c r="AH4721" s="6" t="n">
        <f aca="false">T4720</f>
        <v>299.671592775041</v>
      </c>
      <c r="AI4721" s="6" t="n">
        <f aca="false">T4721</f>
        <v>350.41523192222</v>
      </c>
      <c r="AJ4721" s="6" t="n">
        <f aca="false">T4722</f>
        <v>225.152129817444</v>
      </c>
      <c r="AK4721" s="6" t="n">
        <f aca="false">T4723</f>
        <v>494.801003944066</v>
      </c>
      <c r="AL4721" s="6" t="n">
        <f aca="false">T4724</f>
        <v>251.812285387257</v>
      </c>
      <c r="AM4721" s="6" t="n">
        <f aca="false">T4725</f>
        <v>295.857988165681</v>
      </c>
      <c r="AN4721" s="6" t="n">
        <f aca="false">T4726</f>
        <v>242.966751918159</v>
      </c>
    </row>
    <row r="4722" customFormat="false" ht="12.75" hidden="false" customHeight="false" outlineLevel="0" collapsed="false">
      <c r="A4722" s="5" t="s">
        <v>41</v>
      </c>
      <c r="B4722" s="7" t="n">
        <v>0.362</v>
      </c>
      <c r="C4722" s="7" t="n">
        <v>0.4946</v>
      </c>
      <c r="D4722" s="7" t="n">
        <v>0.4757</v>
      </c>
      <c r="E4722" s="7" t="n">
        <v>0.493</v>
      </c>
      <c r="F4722" s="7" t="n">
        <v>0.4921</v>
      </c>
      <c r="G4722" s="7" t="n">
        <v>0.5213</v>
      </c>
      <c r="H4722" s="7" t="n">
        <v>0.4475</v>
      </c>
      <c r="I4722" s="7" t="n">
        <v>0.5418</v>
      </c>
      <c r="J4722" s="7" t="n">
        <v>0.5007</v>
      </c>
      <c r="K4722" s="7" t="n">
        <v>0.5334</v>
      </c>
      <c r="L4722" s="7" t="n">
        <v>0.4986</v>
      </c>
      <c r="M4722" s="7" t="n">
        <v>0.4426</v>
      </c>
      <c r="P4722" s="5" t="s">
        <v>41</v>
      </c>
      <c r="Q4722" s="6" t="n">
        <f aca="false">B4736/B4722</f>
        <v>218.232044198895</v>
      </c>
      <c r="R4722" s="6" t="n">
        <f aca="false">C4736/C4722</f>
        <v>1453.69995956328</v>
      </c>
      <c r="S4722" s="6" t="n">
        <f aca="false">D4736/D4722</f>
        <v>138.742905192348</v>
      </c>
      <c r="T4722" s="6" t="n">
        <f aca="false">E4736/E4722</f>
        <v>225.152129817444</v>
      </c>
      <c r="U4722" s="6" t="n">
        <f aca="false">F4736/F4722</f>
        <v>302.783986994513</v>
      </c>
      <c r="V4722" s="6" t="n">
        <f aca="false">G4736/G4722</f>
        <v>224.438902743142</v>
      </c>
      <c r="W4722" s="6" t="n">
        <f aca="false">H4736/H4722</f>
        <v>1622.34636871508</v>
      </c>
      <c r="X4722" s="6" t="n">
        <f aca="false">I4736/I4722</f>
        <v>324.84311554079</v>
      </c>
      <c r="Y4722" s="6" t="n">
        <f aca="false">J4736/J4722</f>
        <v>990.613141601757</v>
      </c>
      <c r="Z4722" s="6" t="n">
        <f aca="false">K4736/K4722</f>
        <v>140.607424071991</v>
      </c>
      <c r="AA4722" s="6" t="n">
        <f aca="false">L4736/L4722</f>
        <v>154.4324107501</v>
      </c>
      <c r="AB4722" s="6" t="n">
        <f aca="false">M4736/M4722</f>
        <v>167.193854496159</v>
      </c>
      <c r="AF4722" s="5" t="n">
        <v>149</v>
      </c>
      <c r="AG4722" s="6" t="n">
        <f aca="false">U4719</f>
        <v>246.829710144928</v>
      </c>
      <c r="AH4722" s="6" t="n">
        <f aca="false">U4720</f>
        <v>594.912760142947</v>
      </c>
      <c r="AI4722" s="6" t="n">
        <f aca="false">U4721</f>
        <v>264.561115668581</v>
      </c>
      <c r="AJ4722" s="6" t="n">
        <f aca="false">U4722</f>
        <v>302.783986994513</v>
      </c>
      <c r="AK4722" s="6" t="n">
        <f aca="false">U4723</f>
        <v>266.159695817491</v>
      </c>
      <c r="AL4722" s="6" t="n">
        <f aca="false">U4724</f>
        <v>251.989389920424</v>
      </c>
      <c r="AM4722" s="6" t="n">
        <f aca="false">U4725</f>
        <v>287.35632183908</v>
      </c>
      <c r="AN4722" s="6" t="n">
        <f aca="false">U4726</f>
        <v>244.498777506112</v>
      </c>
    </row>
    <row r="4723" customFormat="false" ht="12.75" hidden="false" customHeight="false" outlineLevel="0" collapsed="false">
      <c r="A4723" s="5" t="s">
        <v>42</v>
      </c>
      <c r="B4723" s="7" t="n">
        <v>0.5389</v>
      </c>
      <c r="C4723" s="7" t="n">
        <v>0.5476</v>
      </c>
      <c r="D4723" s="7" t="n">
        <v>0.5655</v>
      </c>
      <c r="E4723" s="7" t="n">
        <v>0.5578</v>
      </c>
      <c r="F4723" s="7" t="n">
        <v>0.5523</v>
      </c>
      <c r="G4723" s="7" t="n">
        <v>0.5685</v>
      </c>
      <c r="H4723" s="7" t="n">
        <v>0.5405</v>
      </c>
      <c r="I4723" s="7" t="n">
        <v>0.5491</v>
      </c>
      <c r="J4723" s="7" t="n">
        <v>0.5621</v>
      </c>
      <c r="K4723" s="7" t="n">
        <v>0.5362</v>
      </c>
      <c r="L4723" s="7" t="n">
        <v>0.5525</v>
      </c>
      <c r="M4723" s="7" t="n">
        <v>0.4975</v>
      </c>
      <c r="P4723" s="5" t="s">
        <v>42</v>
      </c>
      <c r="Q4723" s="6" t="n">
        <f aca="false">B4737/B4723</f>
        <v>172.573761365745</v>
      </c>
      <c r="R4723" s="6" t="n">
        <f aca="false">C4737/C4723</f>
        <v>2027.02702702703</v>
      </c>
      <c r="S4723" s="6" t="n">
        <f aca="false">D4737/D4723</f>
        <v>251.105216622458</v>
      </c>
      <c r="T4723" s="6" t="n">
        <f aca="false">E4737/E4723</f>
        <v>494.801003944066</v>
      </c>
      <c r="U4723" s="6" t="n">
        <f aca="false">F4737/F4723</f>
        <v>266.159695817491</v>
      </c>
      <c r="V4723" s="6" t="n">
        <f aca="false">G4737/G4723</f>
        <v>177.660510114336</v>
      </c>
      <c r="W4723" s="6" t="n">
        <f aca="false">H4737/H4723</f>
        <v>310.823311748381</v>
      </c>
      <c r="X4723" s="6" t="n">
        <f aca="false">I4737/I4723</f>
        <v>342.378437443089</v>
      </c>
      <c r="Y4723" s="6" t="n">
        <f aca="false">J4737/J4723</f>
        <v>117.416829745597</v>
      </c>
      <c r="Z4723" s="6" t="n">
        <f aca="false">K4737/K4723</f>
        <v>402.834763148079</v>
      </c>
      <c r="AA4723" s="6" t="n">
        <f aca="false">L4737/L4723</f>
        <v>220.814479638009</v>
      </c>
      <c r="AB4723" s="6" t="n">
        <f aca="false">M4737/M4723</f>
        <v>132.663316582915</v>
      </c>
      <c r="AF4723" s="5" t="n">
        <v>150</v>
      </c>
      <c r="AG4723" s="6" t="n">
        <f aca="false">V4719</f>
        <v>291.723202170963</v>
      </c>
      <c r="AH4723" s="6" t="n">
        <f aca="false">V4720</f>
        <v>299.641274530492</v>
      </c>
      <c r="AI4723" s="6" t="n">
        <f aca="false">V4721</f>
        <v>792.968019450159</v>
      </c>
      <c r="AJ4723" s="6" t="n">
        <f aca="false">V4722</f>
        <v>224.438902743142</v>
      </c>
      <c r="AK4723" s="6" t="n">
        <f aca="false">V4723</f>
        <v>177.660510114336</v>
      </c>
      <c r="AL4723" s="6" t="n">
        <f aca="false">V4724</f>
        <v>130.641330166271</v>
      </c>
      <c r="AM4723" s="6" t="n">
        <f aca="false">V4725</f>
        <v>260.27397260274</v>
      </c>
      <c r="AN4723" s="6" t="n">
        <f aca="false">V4726</f>
        <v>216.346153846154</v>
      </c>
    </row>
    <row r="4724" customFormat="false" ht="12.75" hidden="false" customHeight="false" outlineLevel="0" collapsed="false">
      <c r="A4724" s="5" t="s">
        <v>43</v>
      </c>
      <c r="B4724" s="7" t="n">
        <v>0.4885</v>
      </c>
      <c r="C4724" s="7" t="n">
        <v>0.5231</v>
      </c>
      <c r="D4724" s="7" t="n">
        <v>0.5279</v>
      </c>
      <c r="E4724" s="7" t="n">
        <v>0.5242</v>
      </c>
      <c r="F4724" s="7" t="n">
        <v>0.5278</v>
      </c>
      <c r="G4724" s="7" t="n">
        <v>0.5052</v>
      </c>
      <c r="H4724" s="7" t="n">
        <v>0.5095</v>
      </c>
      <c r="I4724" s="7" t="n">
        <v>0.5332</v>
      </c>
      <c r="J4724" s="7" t="n">
        <v>0.5206</v>
      </c>
      <c r="K4724" s="7" t="n">
        <v>0.5352</v>
      </c>
      <c r="L4724" s="7" t="n">
        <v>0.4951</v>
      </c>
      <c r="M4724" s="7" t="n">
        <v>0.1137</v>
      </c>
      <c r="P4724" s="5" t="s">
        <v>43</v>
      </c>
      <c r="Q4724" s="6" t="n">
        <f aca="false">B4738/B4724</f>
        <v>262.026612077789</v>
      </c>
      <c r="R4724" s="6" t="n">
        <f aca="false">C4738/C4724</f>
        <v>795.259032689734</v>
      </c>
      <c r="S4724" s="6" t="n">
        <f aca="false">D4738/D4724</f>
        <v>255.730251941656</v>
      </c>
      <c r="T4724" s="6" t="n">
        <f aca="false">E4738/E4724</f>
        <v>251.812285387257</v>
      </c>
      <c r="U4724" s="6" t="n">
        <f aca="false">F4738/F4724</f>
        <v>251.989389920424</v>
      </c>
      <c r="V4724" s="6" t="n">
        <f aca="false">G4738/G4724</f>
        <v>130.641330166271</v>
      </c>
      <c r="W4724" s="6" t="n">
        <f aca="false">H4738/H4724</f>
        <v>1448.47890088322</v>
      </c>
      <c r="X4724" s="6" t="n">
        <f aca="false">I4738/I4724</f>
        <v>667.666916729182</v>
      </c>
      <c r="Y4724" s="6" t="n">
        <f aca="false">J4738/J4724</f>
        <v>197.848636189013</v>
      </c>
      <c r="Z4724" s="6" t="n">
        <f aca="false">K4738/K4724</f>
        <v>6229.44693572496</v>
      </c>
      <c r="AA4724" s="6" t="n">
        <f aca="false">L4738/L4724</f>
        <v>296.909715209049</v>
      </c>
      <c r="AB4724" s="6" t="n">
        <f aca="false">M4738/M4724</f>
        <v>386.98328935796</v>
      </c>
      <c r="AF4724" s="5" t="n">
        <v>151</v>
      </c>
      <c r="AG4724" s="6" t="n">
        <f aca="false">W4719</f>
        <v>227.592020230402</v>
      </c>
      <c r="AH4724" s="6" t="n">
        <f aca="false">W4720</f>
        <v>196.999819266221</v>
      </c>
      <c r="AI4724" s="6" t="n">
        <f aca="false">W4721</f>
        <v>153.441473038141</v>
      </c>
      <c r="AJ4724" s="6" t="n">
        <f aca="false">W4722</f>
        <v>1622.34636871508</v>
      </c>
      <c r="AK4724" s="6" t="n">
        <f aca="false">W4723</f>
        <v>310.823311748381</v>
      </c>
      <c r="AL4724" s="6" t="n">
        <f aca="false">W4724</f>
        <v>1448.47890088322</v>
      </c>
      <c r="AM4724" s="6" t="n">
        <f aca="false">W4725</f>
        <v>294.5301542777</v>
      </c>
      <c r="AN4724" s="6" t="n">
        <f aca="false">W4726</f>
        <v>238.693467336683</v>
      </c>
    </row>
    <row r="4725" customFormat="false" ht="12.75" hidden="false" customHeight="false" outlineLevel="0" collapsed="false">
      <c r="A4725" s="5" t="s">
        <v>44</v>
      </c>
      <c r="B4725" s="7" t="n">
        <v>0.0638</v>
      </c>
      <c r="C4725" s="7" t="n">
        <v>0.0615</v>
      </c>
      <c r="D4725" s="7" t="n">
        <v>0.0669</v>
      </c>
      <c r="E4725" s="7" t="n">
        <v>0.0676</v>
      </c>
      <c r="F4725" s="7" t="n">
        <v>0.0696</v>
      </c>
      <c r="G4725" s="7" t="n">
        <v>0.073</v>
      </c>
      <c r="H4725" s="7" t="n">
        <v>0.0713</v>
      </c>
      <c r="I4725" s="7" t="n">
        <v>0.0691</v>
      </c>
      <c r="J4725" s="7" t="n">
        <v>0.0708</v>
      </c>
      <c r="K4725" s="7" t="n">
        <v>0.0707</v>
      </c>
      <c r="L4725" s="7" t="n">
        <v>0.0672</v>
      </c>
      <c r="M4725" s="7" t="n">
        <v>0.0628</v>
      </c>
      <c r="P4725" s="5" t="s">
        <v>44</v>
      </c>
      <c r="Q4725" s="6" t="n">
        <f aca="false">B4739/B4725</f>
        <v>297.805642633229</v>
      </c>
      <c r="R4725" s="6" t="n">
        <f aca="false">C4739/C4725</f>
        <v>308.943089430894</v>
      </c>
      <c r="S4725" s="6" t="n">
        <f aca="false">D4739/D4725</f>
        <v>328.849028400598</v>
      </c>
      <c r="T4725" s="6" t="n">
        <f aca="false">E4739/E4725</f>
        <v>295.857988165681</v>
      </c>
      <c r="U4725" s="6" t="n">
        <f aca="false">F4739/F4725</f>
        <v>287.35632183908</v>
      </c>
      <c r="V4725" s="6" t="n">
        <f aca="false">G4739/G4725</f>
        <v>260.27397260274</v>
      </c>
      <c r="W4725" s="6" t="n">
        <f aca="false">H4739/H4725</f>
        <v>294.5301542777</v>
      </c>
      <c r="X4725" s="6" t="n">
        <f aca="false">I4739/I4725</f>
        <v>274.963820549928</v>
      </c>
      <c r="Y4725" s="6" t="n">
        <f aca="false">J4739/J4725</f>
        <v>282.485875706215</v>
      </c>
      <c r="Z4725" s="6" t="n">
        <f aca="false">K4739/K4725</f>
        <v>297.029702970297</v>
      </c>
      <c r="AA4725" s="6" t="n">
        <f aca="false">L4739/L4725</f>
        <v>312.5</v>
      </c>
      <c r="AB4725" s="6" t="n">
        <f aca="false">M4739/M4725</f>
        <v>302.547770700637</v>
      </c>
      <c r="AF4725" s="5" t="n">
        <v>152</v>
      </c>
      <c r="AG4725" s="6" t="n">
        <f aca="false">X4719</f>
        <v>1714.10365335599</v>
      </c>
      <c r="AH4725" s="6" t="n">
        <f aca="false">X4720</f>
        <v>294.338207724035</v>
      </c>
      <c r="AI4725" s="6" t="n">
        <f aca="false">X4721</f>
        <v>1672.44544156639</v>
      </c>
      <c r="AJ4725" s="6" t="n">
        <f aca="false">X4722</f>
        <v>324.84311554079</v>
      </c>
      <c r="AK4725" s="6" t="n">
        <f aca="false">X4723</f>
        <v>342.378437443089</v>
      </c>
      <c r="AL4725" s="6" t="n">
        <f aca="false">X4724</f>
        <v>667.666916729182</v>
      </c>
      <c r="AM4725" s="6" t="n">
        <f aca="false">X4725</f>
        <v>274.963820549928</v>
      </c>
      <c r="AN4725" s="6" t="n">
        <f aca="false">X4726</f>
        <v>250.62656641604</v>
      </c>
    </row>
    <row r="4726" customFormat="false" ht="12.75" hidden="false" customHeight="false" outlineLevel="0" collapsed="false">
      <c r="A4726" s="5" t="s">
        <v>45</v>
      </c>
      <c r="B4726" s="7" t="n">
        <v>0.0806</v>
      </c>
      <c r="C4726" s="7" t="n">
        <v>0.0809</v>
      </c>
      <c r="D4726" s="7" t="n">
        <v>0.0818</v>
      </c>
      <c r="E4726" s="7" t="n">
        <v>0.0782</v>
      </c>
      <c r="F4726" s="7" t="n">
        <v>0.0818</v>
      </c>
      <c r="G4726" s="7" t="n">
        <v>0.0832</v>
      </c>
      <c r="H4726" s="7" t="n">
        <v>0.0796</v>
      </c>
      <c r="I4726" s="7" t="n">
        <v>0.0798</v>
      </c>
      <c r="J4726" s="7" t="n">
        <v>0.0791</v>
      </c>
      <c r="K4726" s="7" t="n">
        <v>0.0831</v>
      </c>
      <c r="L4726" s="7" t="n">
        <v>0.0814</v>
      </c>
      <c r="M4726" s="7" t="n">
        <v>0.0879</v>
      </c>
      <c r="P4726" s="5" t="s">
        <v>45</v>
      </c>
      <c r="Q4726" s="6" t="n">
        <f aca="false">B4740/B4726</f>
        <v>260.545905707196</v>
      </c>
      <c r="R4726" s="6" t="n">
        <f aca="false">C4740/C4726</f>
        <v>222.496909765142</v>
      </c>
      <c r="S4726" s="6" t="n">
        <f aca="false">D4740/D4726</f>
        <v>220.048899755501</v>
      </c>
      <c r="T4726" s="6" t="n">
        <f aca="false">E4740/E4726</f>
        <v>242.966751918159</v>
      </c>
      <c r="U4726" s="6" t="n">
        <f aca="false">F4740/F4726</f>
        <v>244.498777506112</v>
      </c>
      <c r="V4726" s="6" t="n">
        <f aca="false">G4740/G4726</f>
        <v>216.346153846154</v>
      </c>
      <c r="W4726" s="6" t="n">
        <f aca="false">H4740/H4726</f>
        <v>238.693467336683</v>
      </c>
      <c r="X4726" s="6" t="n">
        <f aca="false">I4740/I4726</f>
        <v>250.62656641604</v>
      </c>
      <c r="Y4726" s="6" t="n">
        <f aca="false">J4740/J4726</f>
        <v>252.844500632111</v>
      </c>
      <c r="Z4726" s="6" t="n">
        <f aca="false">K4740/K4726</f>
        <v>216.606498194946</v>
      </c>
      <c r="AA4726" s="6" t="n">
        <f aca="false">L4740/L4726</f>
        <v>233.415233415233</v>
      </c>
      <c r="AB4726" s="6" t="n">
        <f aca="false">M4740/M4726</f>
        <v>216.154721274175</v>
      </c>
      <c r="AF4726" s="5" t="n">
        <v>153</v>
      </c>
      <c r="AG4726" s="6" t="n">
        <f aca="false">Y4719</f>
        <v>204.988886144727</v>
      </c>
      <c r="AH4726" s="6" t="n">
        <f aca="false">Y4720</f>
        <v>367.744793974302</v>
      </c>
      <c r="AI4726" s="6" t="n">
        <f aca="false">Y4721</f>
        <v>726.222405611719</v>
      </c>
      <c r="AJ4726" s="6" t="n">
        <f aca="false">Y4722</f>
        <v>990.613141601757</v>
      </c>
      <c r="AK4726" s="6" t="n">
        <f aca="false">Y4723</f>
        <v>117.416829745597</v>
      </c>
      <c r="AL4726" s="6" t="n">
        <f aca="false">Y4724</f>
        <v>197.848636189013</v>
      </c>
      <c r="AM4726" s="6" t="n">
        <f aca="false">Y4725</f>
        <v>282.485875706215</v>
      </c>
      <c r="AN4726" s="6" t="n">
        <f aca="false">Y4726</f>
        <v>252.844500632111</v>
      </c>
    </row>
    <row r="4727" customFormat="false" ht="12.75" hidden="false" customHeight="false" outlineLevel="0" collapsed="false">
      <c r="AF4727" s="5" t="n">
        <v>154</v>
      </c>
      <c r="AG4727" s="6" t="n">
        <f aca="false">Z4719</f>
        <v>843.995047461824</v>
      </c>
      <c r="AH4727" s="6" t="n">
        <f aca="false">Z4720</f>
        <v>141.815235008104</v>
      </c>
      <c r="AI4727" s="6" t="n">
        <f aca="false">Z4721</f>
        <v>235.901216365647</v>
      </c>
      <c r="AJ4727" s="6" t="n">
        <f aca="false">Z4722</f>
        <v>140.607424071991</v>
      </c>
      <c r="AK4727" s="6" t="n">
        <f aca="false">Z4723</f>
        <v>402.834763148079</v>
      </c>
      <c r="AL4727" s="6" t="n">
        <f aca="false">Z4724</f>
        <v>6229.44693572496</v>
      </c>
      <c r="AM4727" s="6" t="n">
        <f aca="false">Z4725</f>
        <v>297.029702970297</v>
      </c>
      <c r="AN4727" s="6" t="n">
        <f aca="false">Z4726</f>
        <v>216.606498194946</v>
      </c>
    </row>
    <row r="4728" customFormat="false" ht="12.75" hidden="false" customHeight="false" outlineLevel="0" collapsed="false">
      <c r="A4728" s="0" t="s">
        <v>18</v>
      </c>
      <c r="G4728" s="4" t="s">
        <v>32</v>
      </c>
      <c r="H4728" s="0" t="n">
        <v>29</v>
      </c>
      <c r="AF4728" s="5" t="n">
        <v>155</v>
      </c>
      <c r="AG4728" s="6" t="n">
        <f aca="false">AA4719</f>
        <v>232.617586912065</v>
      </c>
      <c r="AH4728" s="6" t="n">
        <f aca="false">AA4720</f>
        <v>423.873788253184</v>
      </c>
      <c r="AI4728" s="6" t="n">
        <f aca="false">AA4721</f>
        <v>7047.65671346648</v>
      </c>
      <c r="AJ4728" s="6" t="n">
        <f aca="false">AA4722</f>
        <v>154.4324107501</v>
      </c>
      <c r="AK4728" s="6" t="n">
        <f aca="false">AA4723</f>
        <v>220.814479638009</v>
      </c>
      <c r="AL4728" s="6" t="n">
        <f aca="false">AA4724</f>
        <v>296.909715209049</v>
      </c>
      <c r="AM4728" s="6" t="n">
        <f aca="false">AA4725</f>
        <v>312.5</v>
      </c>
      <c r="AN4728" s="6" t="n">
        <f aca="false">AA4726</f>
        <v>233.415233415233</v>
      </c>
    </row>
    <row r="4729" customFormat="false" ht="12.75" hidden="false" customHeight="false" outlineLevel="0" collapsed="false">
      <c r="A4729" s="0" t="s">
        <v>215</v>
      </c>
      <c r="F4729" s="0" t="s">
        <v>48</v>
      </c>
      <c r="I4729" s="0" t="n">
        <v>60271</v>
      </c>
      <c r="J4729" s="0" t="s">
        <v>49</v>
      </c>
      <c r="AF4729" s="5" t="n">
        <v>156</v>
      </c>
      <c r="AG4729" s="6" t="n">
        <f aca="false">AB4719</f>
        <v>166.526138279933</v>
      </c>
      <c r="AH4729" s="6" t="n">
        <f aca="false">AB4720</f>
        <v>237.804878048781</v>
      </c>
      <c r="AI4729" s="6" t="n">
        <f aca="false">AB4721</f>
        <v>283.380137860608</v>
      </c>
      <c r="AJ4729" s="6" t="n">
        <f aca="false">AB4722</f>
        <v>167.193854496159</v>
      </c>
      <c r="AK4729" s="6" t="n">
        <f aca="false">AB4723</f>
        <v>132.663316582915</v>
      </c>
      <c r="AL4729" s="6" t="n">
        <f aca="false">AB4724</f>
        <v>386.98328935796</v>
      </c>
      <c r="AM4729" s="6" t="n">
        <f aca="false">AB4725</f>
        <v>302.547770700637</v>
      </c>
      <c r="AN4729" s="6" t="n">
        <f aca="false">AB4726</f>
        <v>216.154721274175</v>
      </c>
    </row>
    <row r="4730" customFormat="false" ht="12.75" hidden="false" customHeight="false" outlineLevel="0" collapsed="false">
      <c r="A4730" s="0" t="s">
        <v>46</v>
      </c>
      <c r="F4730" s="0" t="s">
        <v>35</v>
      </c>
      <c r="I4730" s="0" t="n">
        <v>31.4</v>
      </c>
      <c r="J4730" s="0" t="s">
        <v>16</v>
      </c>
    </row>
    <row r="4732" customFormat="false" ht="12.75" hidden="false" customHeight="false" outlineLevel="0" collapsed="false">
      <c r="A4732" s="5" t="s">
        <v>37</v>
      </c>
      <c r="B4732" s="5" t="n">
        <v>1</v>
      </c>
      <c r="C4732" s="5" t="n">
        <v>2</v>
      </c>
      <c r="D4732" s="5" t="n">
        <v>3</v>
      </c>
      <c r="E4732" s="5" t="n">
        <v>4</v>
      </c>
      <c r="F4732" s="5" t="n">
        <v>5</v>
      </c>
      <c r="G4732" s="5" t="n">
        <v>6</v>
      </c>
      <c r="H4732" s="5" t="n">
        <v>7</v>
      </c>
      <c r="I4732" s="5" t="n">
        <v>8</v>
      </c>
      <c r="J4732" s="5" t="n">
        <v>9</v>
      </c>
      <c r="K4732" s="5" t="n">
        <v>10</v>
      </c>
      <c r="L4732" s="5" t="n">
        <v>11</v>
      </c>
      <c r="M4732" s="5" t="n">
        <v>12</v>
      </c>
    </row>
    <row r="4733" customFormat="false" ht="12.75" hidden="false" customHeight="false" outlineLevel="0" collapsed="false">
      <c r="A4733" s="5" t="s">
        <v>38</v>
      </c>
      <c r="B4733" s="8" t="n">
        <v>110</v>
      </c>
      <c r="C4733" s="8" t="n">
        <v>117</v>
      </c>
      <c r="D4733" s="8" t="n">
        <v>576</v>
      </c>
      <c r="E4733" s="8" t="n">
        <v>78</v>
      </c>
      <c r="F4733" s="8" t="n">
        <v>109</v>
      </c>
      <c r="G4733" s="8" t="n">
        <v>86</v>
      </c>
      <c r="H4733" s="8" t="n">
        <v>81</v>
      </c>
      <c r="I4733" s="8" t="n">
        <v>807</v>
      </c>
      <c r="J4733" s="8" t="n">
        <v>83</v>
      </c>
      <c r="K4733" s="8" t="n">
        <v>409</v>
      </c>
      <c r="L4733" s="8" t="n">
        <v>91</v>
      </c>
      <c r="M4733" s="8" t="n">
        <v>79</v>
      </c>
    </row>
    <row r="4734" customFormat="false" ht="12.75" hidden="false" customHeight="false" outlineLevel="0" collapsed="false">
      <c r="A4734" s="5" t="s">
        <v>39</v>
      </c>
      <c r="B4734" s="8" t="n">
        <v>73</v>
      </c>
      <c r="C4734" s="8" t="n">
        <v>95</v>
      </c>
      <c r="D4734" s="8" t="n">
        <v>1095</v>
      </c>
      <c r="E4734" s="8" t="n">
        <v>146</v>
      </c>
      <c r="F4734" s="8" t="n">
        <v>283</v>
      </c>
      <c r="G4734" s="8" t="n">
        <v>142</v>
      </c>
      <c r="H4734" s="8" t="n">
        <v>109</v>
      </c>
      <c r="I4734" s="8" t="n">
        <v>157</v>
      </c>
      <c r="J4734" s="8" t="n">
        <v>166</v>
      </c>
      <c r="K4734" s="8" t="n">
        <v>70</v>
      </c>
      <c r="L4734" s="8" t="n">
        <v>223</v>
      </c>
      <c r="M4734" s="8" t="n">
        <v>117</v>
      </c>
    </row>
    <row r="4735" customFormat="false" ht="12.75" hidden="false" customHeight="false" outlineLevel="0" collapsed="false">
      <c r="A4735" s="5" t="s">
        <v>40</v>
      </c>
      <c r="B4735" s="8" t="n">
        <v>64</v>
      </c>
      <c r="C4735" s="8" t="n">
        <v>124</v>
      </c>
      <c r="D4735" s="8" t="n">
        <v>487</v>
      </c>
      <c r="E4735" s="8" t="n">
        <v>173</v>
      </c>
      <c r="F4735" s="8" t="n">
        <v>129</v>
      </c>
      <c r="G4735" s="8" t="n">
        <v>424</v>
      </c>
      <c r="H4735" s="8" t="n">
        <v>70</v>
      </c>
      <c r="I4735" s="8" t="n">
        <v>820</v>
      </c>
      <c r="J4735" s="8" t="n">
        <v>352</v>
      </c>
      <c r="K4735" s="8" t="n">
        <v>128</v>
      </c>
      <c r="L4735" s="8" t="n">
        <v>3564</v>
      </c>
      <c r="M4735" s="8" t="n">
        <v>111</v>
      </c>
    </row>
    <row r="4736" customFormat="false" ht="12.75" hidden="false" customHeight="false" outlineLevel="0" collapsed="false">
      <c r="A4736" s="5" t="s">
        <v>41</v>
      </c>
      <c r="B4736" s="8" t="n">
        <v>79</v>
      </c>
      <c r="C4736" s="8" t="n">
        <v>719</v>
      </c>
      <c r="D4736" s="8" t="n">
        <v>66</v>
      </c>
      <c r="E4736" s="8" t="n">
        <v>111</v>
      </c>
      <c r="F4736" s="8" t="n">
        <v>149</v>
      </c>
      <c r="G4736" s="8" t="n">
        <v>117</v>
      </c>
      <c r="H4736" s="8" t="n">
        <v>726</v>
      </c>
      <c r="I4736" s="8" t="n">
        <v>176</v>
      </c>
      <c r="J4736" s="8" t="n">
        <v>496</v>
      </c>
      <c r="K4736" s="8" t="n">
        <v>75</v>
      </c>
      <c r="L4736" s="8" t="n">
        <v>77</v>
      </c>
      <c r="M4736" s="8" t="n">
        <v>74</v>
      </c>
    </row>
    <row r="4737" customFormat="false" ht="12.75" hidden="false" customHeight="false" outlineLevel="0" collapsed="false">
      <c r="A4737" s="5" t="s">
        <v>42</v>
      </c>
      <c r="B4737" s="8" t="n">
        <v>93</v>
      </c>
      <c r="C4737" s="8" t="n">
        <v>1110</v>
      </c>
      <c r="D4737" s="8" t="n">
        <v>142</v>
      </c>
      <c r="E4737" s="8" t="n">
        <v>276</v>
      </c>
      <c r="F4737" s="8" t="n">
        <v>147</v>
      </c>
      <c r="G4737" s="8" t="n">
        <v>101</v>
      </c>
      <c r="H4737" s="8" t="n">
        <v>168</v>
      </c>
      <c r="I4737" s="8" t="n">
        <v>188</v>
      </c>
      <c r="J4737" s="8" t="n">
        <v>66</v>
      </c>
      <c r="K4737" s="8" t="n">
        <v>216</v>
      </c>
      <c r="L4737" s="8" t="n">
        <v>122</v>
      </c>
      <c r="M4737" s="8" t="n">
        <v>66</v>
      </c>
    </row>
    <row r="4738" customFormat="false" ht="12.75" hidden="false" customHeight="false" outlineLevel="0" collapsed="false">
      <c r="A4738" s="5" t="s">
        <v>43</v>
      </c>
      <c r="B4738" s="8" t="n">
        <v>128</v>
      </c>
      <c r="C4738" s="8" t="n">
        <v>416</v>
      </c>
      <c r="D4738" s="8" t="n">
        <v>135</v>
      </c>
      <c r="E4738" s="8" t="n">
        <v>132</v>
      </c>
      <c r="F4738" s="8" t="n">
        <v>133</v>
      </c>
      <c r="G4738" s="8" t="n">
        <v>66</v>
      </c>
      <c r="H4738" s="8" t="n">
        <v>738</v>
      </c>
      <c r="I4738" s="8" t="n">
        <v>356</v>
      </c>
      <c r="J4738" s="8" t="n">
        <v>103</v>
      </c>
      <c r="K4738" s="8" t="n">
        <v>3334</v>
      </c>
      <c r="L4738" s="8" t="n">
        <v>147</v>
      </c>
      <c r="M4738" s="8" t="n">
        <v>44</v>
      </c>
    </row>
    <row r="4739" customFormat="false" ht="12.75" hidden="false" customHeight="false" outlineLevel="0" collapsed="false">
      <c r="A4739" s="5" t="s">
        <v>44</v>
      </c>
      <c r="B4739" s="8" t="n">
        <v>19</v>
      </c>
      <c r="C4739" s="8" t="n">
        <v>19</v>
      </c>
      <c r="D4739" s="8" t="n">
        <v>22</v>
      </c>
      <c r="E4739" s="8" t="n">
        <v>20</v>
      </c>
      <c r="F4739" s="8" t="n">
        <v>20</v>
      </c>
      <c r="G4739" s="8" t="n">
        <v>19</v>
      </c>
      <c r="H4739" s="8" t="n">
        <v>21</v>
      </c>
      <c r="I4739" s="8" t="n">
        <v>19</v>
      </c>
      <c r="J4739" s="8" t="n">
        <v>20</v>
      </c>
      <c r="K4739" s="8" t="n">
        <v>21</v>
      </c>
      <c r="L4739" s="8" t="n">
        <v>21</v>
      </c>
      <c r="M4739" s="8" t="n">
        <v>19</v>
      </c>
    </row>
    <row r="4740" customFormat="false" ht="12.75" hidden="false" customHeight="false" outlineLevel="0" collapsed="false">
      <c r="A4740" s="5" t="s">
        <v>45</v>
      </c>
      <c r="B4740" s="8" t="n">
        <v>21</v>
      </c>
      <c r="C4740" s="8" t="n">
        <v>18</v>
      </c>
      <c r="D4740" s="8" t="n">
        <v>18</v>
      </c>
      <c r="E4740" s="8" t="n">
        <v>19</v>
      </c>
      <c r="F4740" s="8" t="n">
        <v>20</v>
      </c>
      <c r="G4740" s="8" t="n">
        <v>18</v>
      </c>
      <c r="H4740" s="8" t="n">
        <v>19</v>
      </c>
      <c r="I4740" s="8" t="n">
        <v>20</v>
      </c>
      <c r="J4740" s="8" t="n">
        <v>20</v>
      </c>
      <c r="K4740" s="8" t="n">
        <v>18</v>
      </c>
      <c r="L4740" s="8" t="n">
        <v>19</v>
      </c>
      <c r="M4740" s="8" t="n">
        <v>19</v>
      </c>
    </row>
    <row r="4742" customFormat="false" ht="12.75" hidden="false" customHeight="false" outlineLevel="0" collapsed="false">
      <c r="A4742" s="0" t="s">
        <v>6</v>
      </c>
      <c r="G4742" s="4" t="s">
        <v>32</v>
      </c>
      <c r="H4742" s="0" t="n">
        <v>0</v>
      </c>
    </row>
    <row r="4743" customFormat="false" ht="12.75" hidden="false" customHeight="false" outlineLevel="0" collapsed="false">
      <c r="A4743" s="0" t="s">
        <v>216</v>
      </c>
      <c r="F4743" s="0" t="s">
        <v>48</v>
      </c>
      <c r="I4743" s="0" t="n">
        <v>60641</v>
      </c>
      <c r="J4743" s="0" t="s">
        <v>49</v>
      </c>
    </row>
    <row r="4744" customFormat="false" ht="12.75" hidden="false" customHeight="false" outlineLevel="0" collapsed="false">
      <c r="A4744" s="0" t="s">
        <v>34</v>
      </c>
      <c r="F4744" s="0" t="s">
        <v>35</v>
      </c>
      <c r="I4744" s="0" t="n">
        <v>31.4</v>
      </c>
      <c r="J4744" s="0" t="s">
        <v>16</v>
      </c>
    </row>
    <row r="4745" customFormat="false" ht="12.75" hidden="false" customHeight="false" outlineLevel="0" collapsed="false">
      <c r="P4745" s="0" t="s">
        <v>36</v>
      </c>
      <c r="AE4745" s="0" t="s">
        <v>36</v>
      </c>
      <c r="AF4745" s="5" t="s">
        <v>37</v>
      </c>
      <c r="AG4745" s="5" t="s">
        <v>38</v>
      </c>
      <c r="AH4745" s="5" t="s">
        <v>39</v>
      </c>
      <c r="AI4745" s="5" t="s">
        <v>40</v>
      </c>
      <c r="AJ4745" s="5" t="s">
        <v>41</v>
      </c>
      <c r="AK4745" s="5" t="s">
        <v>42</v>
      </c>
      <c r="AL4745" s="5" t="s">
        <v>43</v>
      </c>
      <c r="AM4745" s="5" t="s">
        <v>44</v>
      </c>
      <c r="AN4745" s="5" t="s">
        <v>45</v>
      </c>
    </row>
    <row r="4746" customFormat="false" ht="12.75" hidden="false" customHeight="false" outlineLevel="0" collapsed="false">
      <c r="A4746" s="5" t="s">
        <v>37</v>
      </c>
      <c r="B4746" s="5" t="n">
        <v>1</v>
      </c>
      <c r="C4746" s="5" t="n">
        <v>2</v>
      </c>
      <c r="D4746" s="5" t="n">
        <v>3</v>
      </c>
      <c r="E4746" s="5" t="n">
        <v>4</v>
      </c>
      <c r="F4746" s="5" t="n">
        <v>5</v>
      </c>
      <c r="G4746" s="5" t="n">
        <v>6</v>
      </c>
      <c r="H4746" s="5" t="n">
        <v>7</v>
      </c>
      <c r="I4746" s="5" t="n">
        <v>8</v>
      </c>
      <c r="J4746" s="5" t="n">
        <v>9</v>
      </c>
      <c r="K4746" s="5" t="n">
        <v>10</v>
      </c>
      <c r="L4746" s="5" t="n">
        <v>11</v>
      </c>
      <c r="M4746" s="5" t="n">
        <v>12</v>
      </c>
      <c r="P4746" s="5" t="s">
        <v>37</v>
      </c>
      <c r="Q4746" s="5" t="n">
        <v>1</v>
      </c>
      <c r="R4746" s="5" t="n">
        <v>2</v>
      </c>
      <c r="S4746" s="5" t="n">
        <v>3</v>
      </c>
      <c r="T4746" s="5" t="n">
        <v>4</v>
      </c>
      <c r="U4746" s="5" t="n">
        <v>5</v>
      </c>
      <c r="V4746" s="5" t="n">
        <v>6</v>
      </c>
      <c r="W4746" s="5" t="n">
        <v>7</v>
      </c>
      <c r="X4746" s="5" t="n">
        <v>8</v>
      </c>
      <c r="Y4746" s="5" t="n">
        <v>9</v>
      </c>
      <c r="Z4746" s="5" t="n">
        <v>10</v>
      </c>
      <c r="AA4746" s="5" t="n">
        <v>11</v>
      </c>
      <c r="AB4746" s="5" t="n">
        <v>12</v>
      </c>
      <c r="AF4746" s="5" t="n">
        <v>145</v>
      </c>
      <c r="AG4746" s="6" t="n">
        <f aca="false">Q4747</f>
        <v>213.903743315508</v>
      </c>
      <c r="AH4746" s="6" t="n">
        <f aca="false">Q4748</f>
        <v>154.852780806979</v>
      </c>
      <c r="AI4746" s="6" t="n">
        <f aca="false">Q4749</f>
        <v>135.699373695198</v>
      </c>
      <c r="AJ4746" s="6" t="n">
        <f aca="false">Q4750</f>
        <v>211.480362537764</v>
      </c>
      <c r="AK4746" s="6" t="n">
        <f aca="false">Q4751</f>
        <v>166.510757717493</v>
      </c>
      <c r="AL4746" s="6" t="n">
        <f aca="false">Q4752</f>
        <v>251.328156926849</v>
      </c>
      <c r="AM4746" s="6" t="n">
        <f aca="false">Q4753</f>
        <v>326.594090202177</v>
      </c>
      <c r="AN4746" s="6" t="n">
        <f aca="false">Q4754</f>
        <v>270.935960591133</v>
      </c>
    </row>
    <row r="4747" customFormat="false" ht="12.75" hidden="false" customHeight="false" outlineLevel="0" collapsed="false">
      <c r="A4747" s="5" t="s">
        <v>38</v>
      </c>
      <c r="B4747" s="7" t="n">
        <v>0.5236</v>
      </c>
      <c r="C4747" s="7" t="n">
        <v>0.435</v>
      </c>
      <c r="D4747" s="7" t="n">
        <v>0.42</v>
      </c>
      <c r="E4747" s="7" t="n">
        <v>0.4626</v>
      </c>
      <c r="F4747" s="7" t="n">
        <v>0.4411</v>
      </c>
      <c r="G4747" s="7" t="n">
        <v>0.2986</v>
      </c>
      <c r="H4747" s="7" t="n">
        <v>0.3568</v>
      </c>
      <c r="I4747" s="7" t="n">
        <v>0.4709</v>
      </c>
      <c r="J4747" s="7" t="n">
        <v>0.403</v>
      </c>
      <c r="K4747" s="7" t="n">
        <v>0.4858</v>
      </c>
      <c r="L4747" s="7" t="n">
        <v>0.3934</v>
      </c>
      <c r="M4747" s="7" t="n">
        <v>0.4725</v>
      </c>
      <c r="P4747" s="5" t="s">
        <v>38</v>
      </c>
      <c r="Q4747" s="6" t="n">
        <f aca="false">B4761/B4747</f>
        <v>213.903743315508</v>
      </c>
      <c r="R4747" s="6" t="n">
        <f aca="false">C4761/C4747</f>
        <v>268.965517241379</v>
      </c>
      <c r="S4747" s="6" t="n">
        <f aca="false">D4761/D4747</f>
        <v>1357.14285714286</v>
      </c>
      <c r="T4747" s="6" t="n">
        <f aca="false">E4761/E4747</f>
        <v>166.450497189797</v>
      </c>
      <c r="U4747" s="6" t="n">
        <f aca="false">F4761/F4747</f>
        <v>240.308320108819</v>
      </c>
      <c r="V4747" s="6" t="n">
        <f aca="false">G4761/G4747</f>
        <v>291.359678499665</v>
      </c>
      <c r="W4747" s="6" t="n">
        <f aca="false">H4761/H4747</f>
        <v>235.42600896861</v>
      </c>
      <c r="X4747" s="6" t="n">
        <f aca="false">I4761/I4747</f>
        <v>1694.62730940752</v>
      </c>
      <c r="Y4747" s="6" t="n">
        <f aca="false">J4761/J4747</f>
        <v>218.362282878412</v>
      </c>
      <c r="Z4747" s="6" t="n">
        <f aca="false">K4761/K4747</f>
        <v>850.14409221902</v>
      </c>
      <c r="AA4747" s="6" t="n">
        <f aca="false">L4761/L4747</f>
        <v>228.774783934926</v>
      </c>
      <c r="AB4747" s="6" t="n">
        <f aca="false">M4761/M4747</f>
        <v>162.962962962963</v>
      </c>
      <c r="AF4747" s="5" t="n">
        <v>146</v>
      </c>
      <c r="AG4747" s="6" t="n">
        <f aca="false">R4747</f>
        <v>268.965517241379</v>
      </c>
      <c r="AH4747" s="6" t="n">
        <f aca="false">R4748</f>
        <v>185.881370091896</v>
      </c>
      <c r="AI4747" s="6" t="n">
        <f aca="false">R4749</f>
        <v>250.961343857519</v>
      </c>
      <c r="AJ4747" s="6" t="n">
        <f aca="false">R4750</f>
        <v>1474.44960614017</v>
      </c>
      <c r="AK4747" s="6" t="n">
        <f aca="false">R4751</f>
        <v>2014.58523245214</v>
      </c>
      <c r="AL4747" s="6" t="n">
        <f aca="false">R4752</f>
        <v>812.308868501529</v>
      </c>
      <c r="AM4747" s="6" t="n">
        <f aca="false">R4753</f>
        <v>348.6529318542</v>
      </c>
      <c r="AN4747" s="6" t="n">
        <f aca="false">R4754</f>
        <v>242.424242424242</v>
      </c>
    </row>
    <row r="4748" customFormat="false" ht="12.75" hidden="false" customHeight="false" outlineLevel="0" collapsed="false">
      <c r="A4748" s="5" t="s">
        <v>39</v>
      </c>
      <c r="B4748" s="7" t="n">
        <v>0.4585</v>
      </c>
      <c r="C4748" s="7" t="n">
        <v>0.4788</v>
      </c>
      <c r="D4748" s="7" t="n">
        <v>0.4697</v>
      </c>
      <c r="E4748" s="7" t="n">
        <v>0.4873</v>
      </c>
      <c r="F4748" s="7" t="n">
        <v>0.477</v>
      </c>
      <c r="G4748" s="7" t="n">
        <v>0.4739</v>
      </c>
      <c r="H4748" s="7" t="n">
        <v>0.5542</v>
      </c>
      <c r="I4748" s="7" t="n">
        <v>0.5342</v>
      </c>
      <c r="J4748" s="7" t="n">
        <v>0.4512</v>
      </c>
      <c r="K4748" s="7" t="n">
        <v>0.4944</v>
      </c>
      <c r="L4748" s="7" t="n">
        <v>0.5296</v>
      </c>
      <c r="M4748" s="7" t="n">
        <v>0.4898</v>
      </c>
      <c r="P4748" s="5" t="s">
        <v>39</v>
      </c>
      <c r="Q4748" s="6" t="n">
        <f aca="false">B4762/B4748</f>
        <v>154.852780806979</v>
      </c>
      <c r="R4748" s="6" t="n">
        <f aca="false">C4762/C4748</f>
        <v>185.881370091896</v>
      </c>
      <c r="S4748" s="6" t="n">
        <f aca="false">D4762/D4748</f>
        <v>2307.85607834788</v>
      </c>
      <c r="T4748" s="6" t="n">
        <f aca="false">E4762/E4748</f>
        <v>297.557972501539</v>
      </c>
      <c r="U4748" s="6" t="n">
        <f aca="false">F4762/F4748</f>
        <v>580.712788259958</v>
      </c>
      <c r="V4748" s="6" t="n">
        <f aca="false">G4762/G4748</f>
        <v>308.081873813041</v>
      </c>
      <c r="W4748" s="6" t="n">
        <f aca="false">H4762/H4748</f>
        <v>191.26669072537</v>
      </c>
      <c r="X4748" s="6" t="n">
        <f aca="false">I4762/I4748</f>
        <v>292.025458629727</v>
      </c>
      <c r="Y4748" s="6" t="n">
        <f aca="false">J4762/J4748</f>
        <v>363.475177304965</v>
      </c>
      <c r="Z4748" s="6" t="n">
        <f aca="false">K4762/K4748</f>
        <v>137.540453074434</v>
      </c>
      <c r="AA4748" s="6" t="n">
        <f aca="false">L4762/L4748</f>
        <v>417.296072507553</v>
      </c>
      <c r="AB4748" s="6" t="n">
        <f aca="false">M4762/M4748</f>
        <v>247.039608003267</v>
      </c>
      <c r="AF4748" s="5" t="n">
        <v>147</v>
      </c>
      <c r="AG4748" s="6" t="n">
        <f aca="false">S4747</f>
        <v>1357.14285714286</v>
      </c>
      <c r="AH4748" s="6" t="n">
        <f aca="false">S4748</f>
        <v>2307.85607834788</v>
      </c>
      <c r="AI4748" s="6" t="n">
        <f aca="false">S4749</f>
        <v>905.555555555556</v>
      </c>
      <c r="AJ4748" s="6" t="n">
        <f aca="false">S4750</f>
        <v>134.059488898199</v>
      </c>
      <c r="AK4748" s="6" t="n">
        <f aca="false">S4751</f>
        <v>242.778663831295</v>
      </c>
      <c r="AL4748" s="6" t="n">
        <f aca="false">S4752</f>
        <v>256.991685563114</v>
      </c>
      <c r="AM4748" s="6" t="n">
        <f aca="false">S4753</f>
        <v>312.5</v>
      </c>
      <c r="AN4748" s="6" t="n">
        <f aca="false">S4754</f>
        <v>255.474452554745</v>
      </c>
    </row>
    <row r="4749" customFormat="false" ht="12.75" hidden="false" customHeight="false" outlineLevel="0" collapsed="false">
      <c r="A4749" s="5" t="s">
        <v>40</v>
      </c>
      <c r="B4749" s="7" t="n">
        <v>0.479</v>
      </c>
      <c r="C4749" s="7" t="n">
        <v>0.4941</v>
      </c>
      <c r="D4749" s="7" t="n">
        <v>0.54</v>
      </c>
      <c r="E4749" s="7" t="n">
        <v>0.4953</v>
      </c>
      <c r="F4749" s="7" t="n">
        <v>0.4876</v>
      </c>
      <c r="G4749" s="7" t="n">
        <v>0.5369</v>
      </c>
      <c r="H4749" s="7" t="n">
        <v>0.457</v>
      </c>
      <c r="I4749" s="7" t="n">
        <v>0.4922</v>
      </c>
      <c r="J4749" s="7" t="n">
        <v>0.4859</v>
      </c>
      <c r="K4749" s="7" t="n">
        <v>0.5438</v>
      </c>
      <c r="L4749" s="7" t="n">
        <v>0.5087</v>
      </c>
      <c r="M4749" s="7" t="n">
        <v>0.3911</v>
      </c>
      <c r="P4749" s="5" t="s">
        <v>40</v>
      </c>
      <c r="Q4749" s="6" t="n">
        <f aca="false">B4763/B4749</f>
        <v>135.699373695198</v>
      </c>
      <c r="R4749" s="6" t="n">
        <f aca="false">C4763/C4749</f>
        <v>250.961343857519</v>
      </c>
      <c r="S4749" s="6" t="n">
        <f aca="false">D4763/D4749</f>
        <v>905.555555555556</v>
      </c>
      <c r="T4749" s="6" t="n">
        <f aca="false">E4763/E4749</f>
        <v>345.245305875227</v>
      </c>
      <c r="U4749" s="6" t="n">
        <f aca="false">F4763/F4749</f>
        <v>264.561115668581</v>
      </c>
      <c r="V4749" s="6" t="n">
        <f aca="false">G4763/G4749</f>
        <v>808.344198174707</v>
      </c>
      <c r="W4749" s="6" t="n">
        <f aca="false">H4763/H4749</f>
        <v>159.737417943107</v>
      </c>
      <c r="X4749" s="6" t="n">
        <f aca="false">I4763/I4749</f>
        <v>1663.95774075579</v>
      </c>
      <c r="Y4749" s="6" t="n">
        <f aca="false">J4763/J4749</f>
        <v>763.531590862317</v>
      </c>
      <c r="Z4749" s="6" t="n">
        <f aca="false">K4763/K4749</f>
        <v>228.025009194557</v>
      </c>
      <c r="AA4749" s="6" t="n">
        <f aca="false">L4763/L4749</f>
        <v>6982.50442303912</v>
      </c>
      <c r="AB4749" s="6" t="n">
        <f aca="false">M4763/M4749</f>
        <v>291.485553566863</v>
      </c>
      <c r="AF4749" s="5" t="n">
        <v>148</v>
      </c>
      <c r="AG4749" s="6" t="n">
        <f aca="false">T4747</f>
        <v>166.450497189797</v>
      </c>
      <c r="AH4749" s="6" t="n">
        <f aca="false">T4748</f>
        <v>297.557972501539</v>
      </c>
      <c r="AI4749" s="6" t="n">
        <f aca="false">T4749</f>
        <v>345.245305875227</v>
      </c>
      <c r="AJ4749" s="6" t="n">
        <f aca="false">T4750</f>
        <v>220.513857980983</v>
      </c>
      <c r="AK4749" s="6" t="n">
        <f aca="false">T4751</f>
        <v>479.684982996241</v>
      </c>
      <c r="AL4749" s="6" t="n">
        <f aca="false">T4752</f>
        <v>253.285088554561</v>
      </c>
      <c r="AM4749" s="6" t="n">
        <f aca="false">T4753</f>
        <v>289.017341040462</v>
      </c>
      <c r="AN4749" s="6" t="n">
        <f aca="false">T4754</f>
        <v>250.62656641604</v>
      </c>
    </row>
    <row r="4750" customFormat="false" ht="12.75" hidden="false" customHeight="false" outlineLevel="0" collapsed="false">
      <c r="A4750" s="5" t="s">
        <v>41</v>
      </c>
      <c r="B4750" s="7" t="n">
        <v>0.3641</v>
      </c>
      <c r="C4750" s="7" t="n">
        <v>0.4951</v>
      </c>
      <c r="D4750" s="7" t="n">
        <v>0.4774</v>
      </c>
      <c r="E4750" s="7" t="n">
        <v>0.4943</v>
      </c>
      <c r="F4750" s="7" t="n">
        <v>0.4921</v>
      </c>
      <c r="G4750" s="7" t="n">
        <v>0.5363</v>
      </c>
      <c r="H4750" s="7" t="n">
        <v>0.4488</v>
      </c>
      <c r="I4750" s="7" t="n">
        <v>0.51</v>
      </c>
      <c r="J4750" s="7" t="n">
        <v>0.5024</v>
      </c>
      <c r="K4750" s="7" t="n">
        <v>0.5296</v>
      </c>
      <c r="L4750" s="7" t="n">
        <v>0.4991</v>
      </c>
      <c r="M4750" s="7" t="n">
        <v>0.4453</v>
      </c>
      <c r="P4750" s="5" t="s">
        <v>41</v>
      </c>
      <c r="Q4750" s="6" t="n">
        <f aca="false">B4764/B4750</f>
        <v>211.480362537764</v>
      </c>
      <c r="R4750" s="6" t="n">
        <f aca="false">C4764/C4750</f>
        <v>1474.44960614017</v>
      </c>
      <c r="S4750" s="6" t="n">
        <f aca="false">D4764/D4750</f>
        <v>134.059488898199</v>
      </c>
      <c r="T4750" s="6" t="n">
        <f aca="false">E4764/E4750</f>
        <v>220.513857980983</v>
      </c>
      <c r="U4750" s="6" t="n">
        <f aca="false">F4764/F4750</f>
        <v>310.912416175574</v>
      </c>
      <c r="V4750" s="6" t="n">
        <f aca="false">G4764/G4750</f>
        <v>212.567592765243</v>
      </c>
      <c r="W4750" s="6" t="n">
        <f aca="false">H4764/H4750</f>
        <v>1606.50623885918</v>
      </c>
      <c r="X4750" s="6" t="n">
        <f aca="false">I4764/I4750</f>
        <v>354.901960784314</v>
      </c>
      <c r="Y4750" s="6" t="n">
        <f aca="false">J4764/J4750</f>
        <v>979.299363057325</v>
      </c>
      <c r="Z4750" s="6" t="n">
        <f aca="false">K4764/K4750</f>
        <v>137.839879154079</v>
      </c>
      <c r="AA4750" s="6" t="n">
        <f aca="false">L4764/L4750</f>
        <v>150.270486876377</v>
      </c>
      <c r="AB4750" s="6" t="n">
        <f aca="false">M4764/M4750</f>
        <v>157.197395014597</v>
      </c>
      <c r="AF4750" s="5" t="n">
        <v>149</v>
      </c>
      <c r="AG4750" s="6" t="n">
        <f aca="false">U4747</f>
        <v>240.308320108819</v>
      </c>
      <c r="AH4750" s="6" t="n">
        <f aca="false">U4748</f>
        <v>580.712788259958</v>
      </c>
      <c r="AI4750" s="6" t="n">
        <f aca="false">U4749</f>
        <v>264.561115668581</v>
      </c>
      <c r="AJ4750" s="6" t="n">
        <f aca="false">U4750</f>
        <v>310.912416175574</v>
      </c>
      <c r="AK4750" s="6" t="n">
        <f aca="false">U4751</f>
        <v>269.679300291545</v>
      </c>
      <c r="AL4750" s="6" t="n">
        <f aca="false">U4752</f>
        <v>241.261398176292</v>
      </c>
      <c r="AM4750" s="6" t="n">
        <f aca="false">U4753</f>
        <v>302.593659942363</v>
      </c>
      <c r="AN4750" s="6" t="n">
        <f aca="false">U4754</f>
        <v>257.668711656442</v>
      </c>
    </row>
    <row r="4751" customFormat="false" ht="12.75" hidden="false" customHeight="false" outlineLevel="0" collapsed="false">
      <c r="A4751" s="5" t="s">
        <v>42</v>
      </c>
      <c r="B4751" s="7" t="n">
        <v>0.5345</v>
      </c>
      <c r="C4751" s="7" t="n">
        <v>0.5485</v>
      </c>
      <c r="D4751" s="7" t="n">
        <v>0.5643</v>
      </c>
      <c r="E4751" s="7" t="n">
        <v>0.5587</v>
      </c>
      <c r="F4751" s="7" t="n">
        <v>0.5488</v>
      </c>
      <c r="G4751" s="7" t="n">
        <v>0.57</v>
      </c>
      <c r="H4751" s="7" t="n">
        <v>0.5392</v>
      </c>
      <c r="I4751" s="7" t="n">
        <v>0.5468</v>
      </c>
      <c r="J4751" s="7" t="n">
        <v>0.5629</v>
      </c>
      <c r="K4751" s="7" t="n">
        <v>0.5382</v>
      </c>
      <c r="L4751" s="7" t="n">
        <v>0.5541</v>
      </c>
      <c r="M4751" s="7" t="n">
        <v>0.4983</v>
      </c>
      <c r="P4751" s="5" t="s">
        <v>42</v>
      </c>
      <c r="Q4751" s="6" t="n">
        <f aca="false">B4765/B4751</f>
        <v>166.510757717493</v>
      </c>
      <c r="R4751" s="6" t="n">
        <f aca="false">C4765/C4751</f>
        <v>2014.58523245214</v>
      </c>
      <c r="S4751" s="6" t="n">
        <f aca="false">D4765/D4751</f>
        <v>242.778663831295</v>
      </c>
      <c r="T4751" s="6" t="n">
        <f aca="false">E4765/E4751</f>
        <v>479.684982996241</v>
      </c>
      <c r="U4751" s="6" t="n">
        <f aca="false">F4765/F4751</f>
        <v>269.679300291545</v>
      </c>
      <c r="V4751" s="6" t="n">
        <f aca="false">G4765/G4751</f>
        <v>173.684210526316</v>
      </c>
      <c r="W4751" s="6" t="n">
        <f aca="false">H4765/H4751</f>
        <v>298.590504451039</v>
      </c>
      <c r="X4751" s="6" t="n">
        <f aca="false">I4765/I4751</f>
        <v>349.305047549378</v>
      </c>
      <c r="Y4751" s="6" t="n">
        <f aca="false">J4765/J4751</f>
        <v>122.579499022917</v>
      </c>
      <c r="Z4751" s="6" t="n">
        <f aca="false">K4765/K4751</f>
        <v>388.331475287997</v>
      </c>
      <c r="AA4751" s="6" t="n">
        <f aca="false">L4765/L4751</f>
        <v>212.957949828551</v>
      </c>
      <c r="AB4751" s="6" t="n">
        <f aca="false">M4765/M4751</f>
        <v>130.443507926952</v>
      </c>
      <c r="AF4751" s="5" t="n">
        <v>150</v>
      </c>
      <c r="AG4751" s="6" t="n">
        <f aca="false">V4747</f>
        <v>291.359678499665</v>
      </c>
      <c r="AH4751" s="6" t="n">
        <f aca="false">V4748</f>
        <v>308.081873813041</v>
      </c>
      <c r="AI4751" s="6" t="n">
        <f aca="false">V4749</f>
        <v>808.344198174707</v>
      </c>
      <c r="AJ4751" s="6" t="n">
        <f aca="false">V4750</f>
        <v>212.567592765243</v>
      </c>
      <c r="AK4751" s="6" t="n">
        <f aca="false">V4751</f>
        <v>173.684210526316</v>
      </c>
      <c r="AL4751" s="6" t="n">
        <f aca="false">V4752</f>
        <v>143.277723258096</v>
      </c>
      <c r="AM4751" s="6" t="n">
        <f aca="false">V4753</f>
        <v>269.905533063428</v>
      </c>
      <c r="AN4751" s="6" t="n">
        <f aca="false">V4754</f>
        <v>261.282660332542</v>
      </c>
    </row>
    <row r="4752" customFormat="false" ht="12.75" hidden="false" customHeight="false" outlineLevel="0" collapsed="false">
      <c r="A4752" s="5" t="s">
        <v>43</v>
      </c>
      <c r="B4752" s="7" t="n">
        <v>0.4894</v>
      </c>
      <c r="C4752" s="7" t="n">
        <v>0.5232</v>
      </c>
      <c r="D4752" s="7" t="n">
        <v>0.5292</v>
      </c>
      <c r="E4752" s="7" t="n">
        <v>0.5251</v>
      </c>
      <c r="F4752" s="7" t="n">
        <v>0.5264</v>
      </c>
      <c r="G4752" s="7" t="n">
        <v>0.5095</v>
      </c>
      <c r="H4752" s="7" t="n">
        <v>0.5099</v>
      </c>
      <c r="I4752" s="7" t="n">
        <v>0.5376</v>
      </c>
      <c r="J4752" s="7" t="n">
        <v>0.522</v>
      </c>
      <c r="K4752" s="7" t="n">
        <v>0.5357</v>
      </c>
      <c r="L4752" s="7" t="n">
        <v>0.4957</v>
      </c>
      <c r="M4752" s="7" t="n">
        <v>0.111</v>
      </c>
      <c r="P4752" s="5" t="s">
        <v>43</v>
      </c>
      <c r="Q4752" s="6" t="n">
        <f aca="false">B4766/B4752</f>
        <v>251.328156926849</v>
      </c>
      <c r="R4752" s="6" t="n">
        <f aca="false">C4766/C4752</f>
        <v>812.308868501529</v>
      </c>
      <c r="S4752" s="6" t="n">
        <f aca="false">D4766/D4752</f>
        <v>256.991685563114</v>
      </c>
      <c r="T4752" s="6" t="n">
        <f aca="false">E4766/E4752</f>
        <v>253.285088554561</v>
      </c>
      <c r="U4752" s="6" t="n">
        <f aca="false">F4766/F4752</f>
        <v>241.261398176292</v>
      </c>
      <c r="V4752" s="6" t="n">
        <f aca="false">G4766/G4752</f>
        <v>143.277723258096</v>
      </c>
      <c r="W4752" s="6" t="n">
        <f aca="false">H4766/H4752</f>
        <v>1419.88625220632</v>
      </c>
      <c r="X4752" s="6" t="n">
        <f aca="false">I4766/I4752</f>
        <v>647.321428571429</v>
      </c>
      <c r="Y4752" s="6" t="n">
        <f aca="false">J4766/J4752</f>
        <v>195.402298850575</v>
      </c>
      <c r="Z4752" s="6" t="n">
        <f aca="false">K4766/K4752</f>
        <v>6242.29979466119</v>
      </c>
      <c r="AA4752" s="6" t="n">
        <f aca="false">L4766/L4752</f>
        <v>296.550332862619</v>
      </c>
      <c r="AB4752" s="6" t="n">
        <f aca="false">M4766/M4752</f>
        <v>414.414414414414</v>
      </c>
      <c r="AF4752" s="5" t="n">
        <v>151</v>
      </c>
      <c r="AG4752" s="6" t="n">
        <f aca="false">W4747</f>
        <v>235.42600896861</v>
      </c>
      <c r="AH4752" s="6" t="n">
        <f aca="false">W4748</f>
        <v>191.26669072537</v>
      </c>
      <c r="AI4752" s="6" t="n">
        <f aca="false">W4749</f>
        <v>159.737417943107</v>
      </c>
      <c r="AJ4752" s="6" t="n">
        <f aca="false">W4750</f>
        <v>1606.50623885918</v>
      </c>
      <c r="AK4752" s="6" t="n">
        <f aca="false">W4751</f>
        <v>298.590504451039</v>
      </c>
      <c r="AL4752" s="6" t="n">
        <f aca="false">W4752</f>
        <v>1419.88625220632</v>
      </c>
      <c r="AM4752" s="6" t="n">
        <f aca="false">W4753</f>
        <v>288.461538461538</v>
      </c>
      <c r="AN4752" s="6" t="n">
        <f aca="false">W4754</f>
        <v>246.913580246914</v>
      </c>
    </row>
    <row r="4753" customFormat="false" ht="12.75" hidden="false" customHeight="false" outlineLevel="0" collapsed="false">
      <c r="A4753" s="5" t="s">
        <v>44</v>
      </c>
      <c r="B4753" s="7" t="n">
        <v>0.0643</v>
      </c>
      <c r="C4753" s="7" t="n">
        <v>0.0631</v>
      </c>
      <c r="D4753" s="7" t="n">
        <v>0.0672</v>
      </c>
      <c r="E4753" s="7" t="n">
        <v>0.0692</v>
      </c>
      <c r="F4753" s="7" t="n">
        <v>0.0694</v>
      </c>
      <c r="G4753" s="7" t="n">
        <v>0.0741</v>
      </c>
      <c r="H4753" s="7" t="n">
        <v>0.0728</v>
      </c>
      <c r="I4753" s="7" t="n">
        <v>0.0722</v>
      </c>
      <c r="J4753" s="7" t="n">
        <v>0.074</v>
      </c>
      <c r="K4753" s="7" t="n">
        <v>0.0725</v>
      </c>
      <c r="L4753" s="7" t="n">
        <v>0.0688</v>
      </c>
      <c r="M4753" s="7" t="n">
        <v>0.0635</v>
      </c>
      <c r="P4753" s="5" t="s">
        <v>44</v>
      </c>
      <c r="Q4753" s="6" t="n">
        <f aca="false">B4767/B4753</f>
        <v>326.594090202177</v>
      </c>
      <c r="R4753" s="6" t="n">
        <f aca="false">C4767/C4753</f>
        <v>348.6529318542</v>
      </c>
      <c r="S4753" s="6" t="n">
        <f aca="false">D4767/D4753</f>
        <v>312.5</v>
      </c>
      <c r="T4753" s="6" t="n">
        <f aca="false">E4767/E4753</f>
        <v>289.017341040462</v>
      </c>
      <c r="U4753" s="6" t="n">
        <f aca="false">F4767/F4753</f>
        <v>302.593659942363</v>
      </c>
      <c r="V4753" s="6" t="n">
        <f aca="false">G4767/G4753</f>
        <v>269.905533063428</v>
      </c>
      <c r="W4753" s="6" t="n">
        <f aca="false">H4767/H4753</f>
        <v>288.461538461538</v>
      </c>
      <c r="X4753" s="6" t="n">
        <f aca="false">I4767/I4753</f>
        <v>263.157894736842</v>
      </c>
      <c r="Y4753" s="6" t="n">
        <f aca="false">J4767/J4753</f>
        <v>189.189189189189</v>
      </c>
      <c r="Z4753" s="6" t="n">
        <f aca="false">K4767/K4753</f>
        <v>289.655172413793</v>
      </c>
      <c r="AA4753" s="6" t="n">
        <f aca="false">L4767/L4753</f>
        <v>290.697674418605</v>
      </c>
      <c r="AB4753" s="6" t="n">
        <f aca="false">M4767/M4753</f>
        <v>362.204724409449</v>
      </c>
      <c r="AF4753" s="5" t="n">
        <v>152</v>
      </c>
      <c r="AG4753" s="6" t="n">
        <f aca="false">X4747</f>
        <v>1694.62730940752</v>
      </c>
      <c r="AH4753" s="6" t="n">
        <f aca="false">X4748</f>
        <v>292.025458629727</v>
      </c>
      <c r="AI4753" s="6" t="n">
        <f aca="false">X4749</f>
        <v>1663.95774075579</v>
      </c>
      <c r="AJ4753" s="6" t="n">
        <f aca="false">X4750</f>
        <v>354.901960784314</v>
      </c>
      <c r="AK4753" s="6" t="n">
        <f aca="false">X4751</f>
        <v>349.305047549378</v>
      </c>
      <c r="AL4753" s="6" t="n">
        <f aca="false">X4752</f>
        <v>647.321428571429</v>
      </c>
      <c r="AM4753" s="6" t="n">
        <f aca="false">X4753</f>
        <v>263.157894736842</v>
      </c>
      <c r="AN4753" s="6" t="n">
        <f aca="false">X4754</f>
        <v>241.545893719807</v>
      </c>
    </row>
    <row r="4754" customFormat="false" ht="12.75" hidden="false" customHeight="false" outlineLevel="0" collapsed="false">
      <c r="A4754" s="5" t="s">
        <v>45</v>
      </c>
      <c r="B4754" s="7" t="n">
        <v>0.0812</v>
      </c>
      <c r="C4754" s="7" t="n">
        <v>0.0825</v>
      </c>
      <c r="D4754" s="7" t="n">
        <v>0.0822</v>
      </c>
      <c r="E4754" s="7" t="n">
        <v>0.0798</v>
      </c>
      <c r="F4754" s="7" t="n">
        <v>0.0815</v>
      </c>
      <c r="G4754" s="7" t="n">
        <v>0.0842</v>
      </c>
      <c r="H4754" s="7" t="n">
        <v>0.081</v>
      </c>
      <c r="I4754" s="7" t="n">
        <v>0.0828</v>
      </c>
      <c r="J4754" s="7" t="n">
        <v>0.0823</v>
      </c>
      <c r="K4754" s="7" t="n">
        <v>0.0851</v>
      </c>
      <c r="L4754" s="7" t="n">
        <v>0.083</v>
      </c>
      <c r="M4754" s="7" t="n">
        <v>0.0885</v>
      </c>
      <c r="P4754" s="5" t="s">
        <v>45</v>
      </c>
      <c r="Q4754" s="6" t="n">
        <f aca="false">B4768/B4754</f>
        <v>270.935960591133</v>
      </c>
      <c r="R4754" s="6" t="n">
        <f aca="false">C4768/C4754</f>
        <v>242.424242424242</v>
      </c>
      <c r="S4754" s="6" t="n">
        <f aca="false">D4768/D4754</f>
        <v>255.474452554745</v>
      </c>
      <c r="T4754" s="6" t="n">
        <f aca="false">E4768/E4754</f>
        <v>250.62656641604</v>
      </c>
      <c r="U4754" s="6" t="n">
        <f aca="false">F4768/F4754</f>
        <v>257.668711656442</v>
      </c>
      <c r="V4754" s="6" t="n">
        <f aca="false">G4768/G4754</f>
        <v>261.282660332542</v>
      </c>
      <c r="W4754" s="6" t="n">
        <f aca="false">H4768/H4754</f>
        <v>246.913580246914</v>
      </c>
      <c r="X4754" s="6" t="n">
        <f aca="false">I4768/I4754</f>
        <v>241.545893719807</v>
      </c>
      <c r="Y4754" s="6" t="n">
        <f aca="false">J4768/J4754</f>
        <v>243.013365735115</v>
      </c>
      <c r="Z4754" s="6" t="n">
        <f aca="false">K4768/K4754</f>
        <v>246.768507638073</v>
      </c>
      <c r="AA4754" s="6" t="n">
        <f aca="false">L4768/L4754</f>
        <v>228.915662650602</v>
      </c>
      <c r="AB4754" s="6" t="n">
        <f aca="false">M4768/M4754</f>
        <v>225.988700564972</v>
      </c>
      <c r="AF4754" s="5" t="n">
        <v>153</v>
      </c>
      <c r="AG4754" s="6" t="n">
        <f aca="false">Y4747</f>
        <v>218.362282878412</v>
      </c>
      <c r="AH4754" s="6" t="n">
        <f aca="false">Y4748</f>
        <v>363.475177304965</v>
      </c>
      <c r="AI4754" s="6" t="n">
        <f aca="false">Y4749</f>
        <v>763.531590862317</v>
      </c>
      <c r="AJ4754" s="6" t="n">
        <f aca="false">Y4750</f>
        <v>979.299363057325</v>
      </c>
      <c r="AK4754" s="6" t="n">
        <f aca="false">Y4751</f>
        <v>122.579499022917</v>
      </c>
      <c r="AL4754" s="6" t="n">
        <f aca="false">Y4752</f>
        <v>195.402298850575</v>
      </c>
      <c r="AM4754" s="6" t="n">
        <f aca="false">Y4753</f>
        <v>189.189189189189</v>
      </c>
      <c r="AN4754" s="6" t="n">
        <f aca="false">Y4754</f>
        <v>243.013365735115</v>
      </c>
    </row>
    <row r="4755" customFormat="false" ht="12.75" hidden="false" customHeight="false" outlineLevel="0" collapsed="false">
      <c r="AF4755" s="5" t="n">
        <v>154</v>
      </c>
      <c r="AG4755" s="6" t="n">
        <f aca="false">Z4747</f>
        <v>850.14409221902</v>
      </c>
      <c r="AH4755" s="6" t="n">
        <f aca="false">Z4748</f>
        <v>137.540453074434</v>
      </c>
      <c r="AI4755" s="6" t="n">
        <f aca="false">Z4749</f>
        <v>228.025009194557</v>
      </c>
      <c r="AJ4755" s="6" t="n">
        <f aca="false">Z4750</f>
        <v>137.839879154079</v>
      </c>
      <c r="AK4755" s="6" t="n">
        <f aca="false">Z4751</f>
        <v>388.331475287997</v>
      </c>
      <c r="AL4755" s="6" t="n">
        <f aca="false">Z4752</f>
        <v>6242.29979466119</v>
      </c>
      <c r="AM4755" s="6" t="n">
        <f aca="false">Z4753</f>
        <v>289.655172413793</v>
      </c>
      <c r="AN4755" s="6" t="n">
        <f aca="false">Z4754</f>
        <v>246.768507638073</v>
      </c>
    </row>
    <row r="4756" customFormat="false" ht="12.75" hidden="false" customHeight="false" outlineLevel="0" collapsed="false">
      <c r="A4756" s="0" t="s">
        <v>18</v>
      </c>
      <c r="G4756" s="4" t="s">
        <v>32</v>
      </c>
      <c r="H4756" s="0" t="n">
        <v>29</v>
      </c>
      <c r="AF4756" s="5" t="n">
        <v>155</v>
      </c>
      <c r="AG4756" s="6" t="n">
        <f aca="false">AA4747</f>
        <v>228.774783934926</v>
      </c>
      <c r="AH4756" s="6" t="n">
        <f aca="false">AA4748</f>
        <v>417.296072507553</v>
      </c>
      <c r="AI4756" s="6" t="n">
        <f aca="false">AA4749</f>
        <v>6982.50442303912</v>
      </c>
      <c r="AJ4756" s="6" t="n">
        <f aca="false">AA4750</f>
        <v>150.270486876377</v>
      </c>
      <c r="AK4756" s="6" t="n">
        <f aca="false">AA4751</f>
        <v>212.957949828551</v>
      </c>
      <c r="AL4756" s="6" t="n">
        <f aca="false">AA4752</f>
        <v>296.550332862619</v>
      </c>
      <c r="AM4756" s="6" t="n">
        <f aca="false">AA4753</f>
        <v>290.697674418605</v>
      </c>
      <c r="AN4756" s="6" t="n">
        <f aca="false">AA4754</f>
        <v>228.915662650602</v>
      </c>
    </row>
    <row r="4757" customFormat="false" ht="12.75" hidden="false" customHeight="false" outlineLevel="0" collapsed="false">
      <c r="A4757" s="0" t="s">
        <v>216</v>
      </c>
      <c r="F4757" s="0" t="s">
        <v>48</v>
      </c>
      <c r="I4757" s="0" t="n">
        <v>60631</v>
      </c>
      <c r="J4757" s="0" t="s">
        <v>49</v>
      </c>
      <c r="AF4757" s="5" t="n">
        <v>156</v>
      </c>
      <c r="AG4757" s="6" t="n">
        <f aca="false">AB4747</f>
        <v>162.962962962963</v>
      </c>
      <c r="AH4757" s="6" t="n">
        <f aca="false">AB4748</f>
        <v>247.039608003267</v>
      </c>
      <c r="AI4757" s="6" t="n">
        <f aca="false">AB4749</f>
        <v>291.485553566863</v>
      </c>
      <c r="AJ4757" s="6" t="n">
        <f aca="false">AB4750</f>
        <v>157.197395014597</v>
      </c>
      <c r="AK4757" s="6" t="n">
        <f aca="false">AB4751</f>
        <v>130.443507926952</v>
      </c>
      <c r="AL4757" s="6" t="n">
        <f aca="false">AB4752</f>
        <v>414.414414414414</v>
      </c>
      <c r="AM4757" s="6" t="n">
        <f aca="false">AB4753</f>
        <v>362.204724409449</v>
      </c>
      <c r="AN4757" s="6" t="n">
        <f aca="false">AB4754</f>
        <v>225.988700564972</v>
      </c>
    </row>
    <row r="4758" customFormat="false" ht="12.75" hidden="false" customHeight="false" outlineLevel="0" collapsed="false">
      <c r="A4758" s="0" t="s">
        <v>46</v>
      </c>
      <c r="F4758" s="0" t="s">
        <v>35</v>
      </c>
      <c r="I4758" s="0" t="n">
        <v>31.4</v>
      </c>
      <c r="J4758" s="0" t="s">
        <v>16</v>
      </c>
    </row>
    <row r="4760" customFormat="false" ht="12.75" hidden="false" customHeight="false" outlineLevel="0" collapsed="false">
      <c r="A4760" s="5" t="s">
        <v>37</v>
      </c>
      <c r="B4760" s="5" t="n">
        <v>1</v>
      </c>
      <c r="C4760" s="5" t="n">
        <v>2</v>
      </c>
      <c r="D4760" s="5" t="n">
        <v>3</v>
      </c>
      <c r="E4760" s="5" t="n">
        <v>4</v>
      </c>
      <c r="F4760" s="5" t="n">
        <v>5</v>
      </c>
      <c r="G4760" s="5" t="n">
        <v>6</v>
      </c>
      <c r="H4760" s="5" t="n">
        <v>7</v>
      </c>
      <c r="I4760" s="5" t="n">
        <v>8</v>
      </c>
      <c r="J4760" s="5" t="n">
        <v>9</v>
      </c>
      <c r="K4760" s="5" t="n">
        <v>10</v>
      </c>
      <c r="L4760" s="5" t="n">
        <v>11</v>
      </c>
      <c r="M4760" s="5" t="n">
        <v>12</v>
      </c>
    </row>
    <row r="4761" customFormat="false" ht="12.75" hidden="false" customHeight="false" outlineLevel="0" collapsed="false">
      <c r="A4761" s="5" t="s">
        <v>38</v>
      </c>
      <c r="B4761" s="8" t="n">
        <v>112</v>
      </c>
      <c r="C4761" s="8" t="n">
        <v>117</v>
      </c>
      <c r="D4761" s="8" t="n">
        <v>570</v>
      </c>
      <c r="E4761" s="8" t="n">
        <v>77</v>
      </c>
      <c r="F4761" s="8" t="n">
        <v>106</v>
      </c>
      <c r="G4761" s="8" t="n">
        <v>87</v>
      </c>
      <c r="H4761" s="8" t="n">
        <v>84</v>
      </c>
      <c r="I4761" s="8" t="n">
        <v>798</v>
      </c>
      <c r="J4761" s="8" t="n">
        <v>88</v>
      </c>
      <c r="K4761" s="8" t="n">
        <v>413</v>
      </c>
      <c r="L4761" s="8" t="n">
        <v>90</v>
      </c>
      <c r="M4761" s="8" t="n">
        <v>77</v>
      </c>
    </row>
    <row r="4762" customFormat="false" ht="12.75" hidden="false" customHeight="false" outlineLevel="0" collapsed="false">
      <c r="A4762" s="5" t="s">
        <v>39</v>
      </c>
      <c r="B4762" s="8" t="n">
        <v>71</v>
      </c>
      <c r="C4762" s="8" t="n">
        <v>89</v>
      </c>
      <c r="D4762" s="8" t="n">
        <v>1084</v>
      </c>
      <c r="E4762" s="8" t="n">
        <v>145</v>
      </c>
      <c r="F4762" s="8" t="n">
        <v>277</v>
      </c>
      <c r="G4762" s="8" t="n">
        <v>146</v>
      </c>
      <c r="H4762" s="8" t="n">
        <v>106</v>
      </c>
      <c r="I4762" s="8" t="n">
        <v>156</v>
      </c>
      <c r="J4762" s="8" t="n">
        <v>164</v>
      </c>
      <c r="K4762" s="8" t="n">
        <v>68</v>
      </c>
      <c r="L4762" s="8" t="n">
        <v>221</v>
      </c>
      <c r="M4762" s="8" t="n">
        <v>121</v>
      </c>
    </row>
    <row r="4763" customFormat="false" ht="12.75" hidden="false" customHeight="false" outlineLevel="0" collapsed="false">
      <c r="A4763" s="5" t="s">
        <v>40</v>
      </c>
      <c r="B4763" s="8" t="n">
        <v>65</v>
      </c>
      <c r="C4763" s="8" t="n">
        <v>124</v>
      </c>
      <c r="D4763" s="8" t="n">
        <v>489</v>
      </c>
      <c r="E4763" s="8" t="n">
        <v>171</v>
      </c>
      <c r="F4763" s="8" t="n">
        <v>129</v>
      </c>
      <c r="G4763" s="8" t="n">
        <v>434</v>
      </c>
      <c r="H4763" s="8" t="n">
        <v>73</v>
      </c>
      <c r="I4763" s="8" t="n">
        <v>819</v>
      </c>
      <c r="J4763" s="8" t="n">
        <v>371</v>
      </c>
      <c r="K4763" s="8" t="n">
        <v>124</v>
      </c>
      <c r="L4763" s="8" t="n">
        <v>3552</v>
      </c>
      <c r="M4763" s="8" t="n">
        <v>114</v>
      </c>
    </row>
    <row r="4764" customFormat="false" ht="12.75" hidden="false" customHeight="false" outlineLevel="0" collapsed="false">
      <c r="A4764" s="5" t="s">
        <v>41</v>
      </c>
      <c r="B4764" s="8" t="n">
        <v>77</v>
      </c>
      <c r="C4764" s="8" t="n">
        <v>730</v>
      </c>
      <c r="D4764" s="8" t="n">
        <v>64</v>
      </c>
      <c r="E4764" s="8" t="n">
        <v>109</v>
      </c>
      <c r="F4764" s="8" t="n">
        <v>153</v>
      </c>
      <c r="G4764" s="8" t="n">
        <v>114</v>
      </c>
      <c r="H4764" s="8" t="n">
        <v>721</v>
      </c>
      <c r="I4764" s="8" t="n">
        <v>181</v>
      </c>
      <c r="J4764" s="8" t="n">
        <v>492</v>
      </c>
      <c r="K4764" s="8" t="n">
        <v>73</v>
      </c>
      <c r="L4764" s="8" t="n">
        <v>75</v>
      </c>
      <c r="M4764" s="8" t="n">
        <v>70</v>
      </c>
    </row>
    <row r="4765" customFormat="false" ht="12.75" hidden="false" customHeight="false" outlineLevel="0" collapsed="false">
      <c r="A4765" s="5" t="s">
        <v>42</v>
      </c>
      <c r="B4765" s="8" t="n">
        <v>89</v>
      </c>
      <c r="C4765" s="8" t="n">
        <v>1105</v>
      </c>
      <c r="D4765" s="8" t="n">
        <v>137</v>
      </c>
      <c r="E4765" s="8" t="n">
        <v>268</v>
      </c>
      <c r="F4765" s="8" t="n">
        <v>148</v>
      </c>
      <c r="G4765" s="8" t="n">
        <v>99</v>
      </c>
      <c r="H4765" s="8" t="n">
        <v>161</v>
      </c>
      <c r="I4765" s="8" t="n">
        <v>191</v>
      </c>
      <c r="J4765" s="8" t="n">
        <v>69</v>
      </c>
      <c r="K4765" s="8" t="n">
        <v>209</v>
      </c>
      <c r="L4765" s="8" t="n">
        <v>118</v>
      </c>
      <c r="M4765" s="8" t="n">
        <v>65</v>
      </c>
    </row>
    <row r="4766" customFormat="false" ht="12.75" hidden="false" customHeight="false" outlineLevel="0" collapsed="false">
      <c r="A4766" s="5" t="s">
        <v>43</v>
      </c>
      <c r="B4766" s="8" t="n">
        <v>123</v>
      </c>
      <c r="C4766" s="8" t="n">
        <v>425</v>
      </c>
      <c r="D4766" s="8" t="n">
        <v>136</v>
      </c>
      <c r="E4766" s="8" t="n">
        <v>133</v>
      </c>
      <c r="F4766" s="8" t="n">
        <v>127</v>
      </c>
      <c r="G4766" s="8" t="n">
        <v>73</v>
      </c>
      <c r="H4766" s="8" t="n">
        <v>724</v>
      </c>
      <c r="I4766" s="8" t="n">
        <v>348</v>
      </c>
      <c r="J4766" s="8" t="n">
        <v>102</v>
      </c>
      <c r="K4766" s="8" t="n">
        <v>3344</v>
      </c>
      <c r="L4766" s="8" t="n">
        <v>147</v>
      </c>
      <c r="M4766" s="8" t="n">
        <v>46</v>
      </c>
    </row>
    <row r="4767" customFormat="false" ht="12.75" hidden="false" customHeight="false" outlineLevel="0" collapsed="false">
      <c r="A4767" s="5" t="s">
        <v>44</v>
      </c>
      <c r="B4767" s="8" t="n">
        <v>21</v>
      </c>
      <c r="C4767" s="8" t="n">
        <v>22</v>
      </c>
      <c r="D4767" s="8" t="n">
        <v>21</v>
      </c>
      <c r="E4767" s="8" t="n">
        <v>20</v>
      </c>
      <c r="F4767" s="8" t="n">
        <v>21</v>
      </c>
      <c r="G4767" s="8" t="n">
        <v>20</v>
      </c>
      <c r="H4767" s="8" t="n">
        <v>21</v>
      </c>
      <c r="I4767" s="8" t="n">
        <v>19</v>
      </c>
      <c r="J4767" s="8" t="n">
        <v>14</v>
      </c>
      <c r="K4767" s="8" t="n">
        <v>21</v>
      </c>
      <c r="L4767" s="8" t="n">
        <v>20</v>
      </c>
      <c r="M4767" s="8" t="n">
        <v>23</v>
      </c>
    </row>
    <row r="4768" customFormat="false" ht="12.75" hidden="false" customHeight="false" outlineLevel="0" collapsed="false">
      <c r="A4768" s="5" t="s">
        <v>45</v>
      </c>
      <c r="B4768" s="8" t="n">
        <v>22</v>
      </c>
      <c r="C4768" s="8" t="n">
        <v>20</v>
      </c>
      <c r="D4768" s="8" t="n">
        <v>21</v>
      </c>
      <c r="E4768" s="8" t="n">
        <v>20</v>
      </c>
      <c r="F4768" s="8" t="n">
        <v>21</v>
      </c>
      <c r="G4768" s="8" t="n">
        <v>22</v>
      </c>
      <c r="H4768" s="8" t="n">
        <v>20</v>
      </c>
      <c r="I4768" s="8" t="n">
        <v>20</v>
      </c>
      <c r="J4768" s="8" t="n">
        <v>20</v>
      </c>
      <c r="K4768" s="8" t="n">
        <v>21</v>
      </c>
      <c r="L4768" s="8" t="n">
        <v>19</v>
      </c>
      <c r="M4768" s="8" t="n">
        <v>20</v>
      </c>
    </row>
    <row r="4770" customFormat="false" ht="12.75" hidden="false" customHeight="false" outlineLevel="0" collapsed="false">
      <c r="A4770" s="0" t="s">
        <v>6</v>
      </c>
      <c r="G4770" s="4" t="s">
        <v>32</v>
      </c>
      <c r="H4770" s="0" t="n">
        <v>0</v>
      </c>
    </row>
    <row r="4771" customFormat="false" ht="12.75" hidden="false" customHeight="false" outlineLevel="0" collapsed="false">
      <c r="A4771" s="0" t="s">
        <v>217</v>
      </c>
      <c r="F4771" s="0" t="s">
        <v>48</v>
      </c>
      <c r="I4771" s="0" t="n">
        <v>61002</v>
      </c>
      <c r="J4771" s="0" t="s">
        <v>49</v>
      </c>
    </row>
    <row r="4772" customFormat="false" ht="12.75" hidden="false" customHeight="false" outlineLevel="0" collapsed="false">
      <c r="A4772" s="0" t="s">
        <v>34</v>
      </c>
      <c r="F4772" s="0" t="s">
        <v>35</v>
      </c>
      <c r="I4772" s="0" t="n">
        <v>31.3</v>
      </c>
      <c r="J4772" s="0" t="s">
        <v>16</v>
      </c>
    </row>
    <row r="4773" customFormat="false" ht="12.75" hidden="false" customHeight="false" outlineLevel="0" collapsed="false">
      <c r="P4773" s="0" t="s">
        <v>36</v>
      </c>
      <c r="AE4773" s="0" t="s">
        <v>36</v>
      </c>
      <c r="AF4773" s="5" t="s">
        <v>37</v>
      </c>
      <c r="AG4773" s="5" t="s">
        <v>38</v>
      </c>
      <c r="AH4773" s="5" t="s">
        <v>39</v>
      </c>
      <c r="AI4773" s="5" t="s">
        <v>40</v>
      </c>
      <c r="AJ4773" s="5" t="s">
        <v>41</v>
      </c>
      <c r="AK4773" s="5" t="s">
        <v>42</v>
      </c>
      <c r="AL4773" s="5" t="s">
        <v>43</v>
      </c>
      <c r="AM4773" s="5" t="s">
        <v>44</v>
      </c>
      <c r="AN4773" s="5" t="s">
        <v>45</v>
      </c>
    </row>
    <row r="4774" customFormat="false" ht="12.75" hidden="false" customHeight="false" outlineLevel="0" collapsed="false">
      <c r="A4774" s="5" t="s">
        <v>37</v>
      </c>
      <c r="B4774" s="5" t="n">
        <v>1</v>
      </c>
      <c r="C4774" s="5" t="n">
        <v>2</v>
      </c>
      <c r="D4774" s="5" t="n">
        <v>3</v>
      </c>
      <c r="E4774" s="5" t="n">
        <v>4</v>
      </c>
      <c r="F4774" s="5" t="n">
        <v>5</v>
      </c>
      <c r="G4774" s="5" t="n">
        <v>6</v>
      </c>
      <c r="H4774" s="5" t="n">
        <v>7</v>
      </c>
      <c r="I4774" s="5" t="n">
        <v>8</v>
      </c>
      <c r="J4774" s="5" t="n">
        <v>9</v>
      </c>
      <c r="K4774" s="5" t="n">
        <v>10</v>
      </c>
      <c r="L4774" s="5" t="n">
        <v>11</v>
      </c>
      <c r="M4774" s="5" t="n">
        <v>12</v>
      </c>
      <c r="P4774" s="5" t="s">
        <v>37</v>
      </c>
      <c r="Q4774" s="5" t="n">
        <v>1</v>
      </c>
      <c r="R4774" s="5" t="n">
        <v>2</v>
      </c>
      <c r="S4774" s="5" t="n">
        <v>3</v>
      </c>
      <c r="T4774" s="5" t="n">
        <v>4</v>
      </c>
      <c r="U4774" s="5" t="n">
        <v>5</v>
      </c>
      <c r="V4774" s="5" t="n">
        <v>6</v>
      </c>
      <c r="W4774" s="5" t="n">
        <v>7</v>
      </c>
      <c r="X4774" s="5" t="n">
        <v>8</v>
      </c>
      <c r="Y4774" s="5" t="n">
        <v>9</v>
      </c>
      <c r="Z4774" s="5" t="n">
        <v>10</v>
      </c>
      <c r="AA4774" s="5" t="n">
        <v>11</v>
      </c>
      <c r="AB4774" s="5" t="n">
        <v>12</v>
      </c>
      <c r="AF4774" s="5" t="n">
        <v>145</v>
      </c>
      <c r="AG4774" s="6" t="n">
        <f aca="false">Q4775</f>
        <v>202.599388379205</v>
      </c>
      <c r="AH4774" s="6" t="n">
        <f aca="false">Q4776</f>
        <v>161.99649737303</v>
      </c>
      <c r="AI4774" s="6" t="n">
        <f aca="false">Q4777</f>
        <v>132.075471698113</v>
      </c>
      <c r="AJ4774" s="6" t="n">
        <f aca="false">Q4778</f>
        <v>225.646670335718</v>
      </c>
      <c r="AK4774" s="6" t="n">
        <f aca="false">Q4779</f>
        <v>168.956554028964</v>
      </c>
      <c r="AL4774" s="6" t="n">
        <f aca="false">Q4780</f>
        <v>263.05057096248</v>
      </c>
      <c r="AM4774" s="6" t="n">
        <f aca="false">Q4781</f>
        <v>307.692307692308</v>
      </c>
      <c r="AN4774" s="6" t="n">
        <f aca="false">Q4782</f>
        <v>195.838433292534</v>
      </c>
    </row>
    <row r="4775" customFormat="false" ht="12.75" hidden="false" customHeight="false" outlineLevel="0" collapsed="false">
      <c r="A4775" s="5" t="s">
        <v>38</v>
      </c>
      <c r="B4775" s="7" t="n">
        <v>0.5232</v>
      </c>
      <c r="C4775" s="7" t="n">
        <v>0.4371</v>
      </c>
      <c r="D4775" s="7" t="n">
        <v>0.4179</v>
      </c>
      <c r="E4775" s="7" t="n">
        <v>0.4622</v>
      </c>
      <c r="F4775" s="7" t="n">
        <v>0.4407</v>
      </c>
      <c r="G4775" s="7" t="n">
        <v>0.2998</v>
      </c>
      <c r="H4775" s="7" t="n">
        <v>0.3576</v>
      </c>
      <c r="I4775" s="7" t="n">
        <v>0.4704</v>
      </c>
      <c r="J4775" s="7" t="n">
        <v>0.4019</v>
      </c>
      <c r="K4775" s="7" t="n">
        <v>0.4907</v>
      </c>
      <c r="L4775" s="7" t="n">
        <v>0.3931</v>
      </c>
      <c r="M4775" s="7" t="n">
        <v>0.4722</v>
      </c>
      <c r="P4775" s="5" t="s">
        <v>38</v>
      </c>
      <c r="Q4775" s="6" t="n">
        <f aca="false">B4789/B4775</f>
        <v>202.599388379205</v>
      </c>
      <c r="R4775" s="6" t="n">
        <f aca="false">C4789/C4775</f>
        <v>274.536719286205</v>
      </c>
      <c r="S4775" s="6" t="n">
        <f aca="false">D4789/D4775</f>
        <v>1378.32017229002</v>
      </c>
      <c r="T4775" s="6" t="n">
        <f aca="false">E4789/E4775</f>
        <v>168.758113370835</v>
      </c>
      <c r="U4775" s="6" t="n">
        <f aca="false">F4789/F4775</f>
        <v>247.333787156796</v>
      </c>
      <c r="V4775" s="6" t="n">
        <f aca="false">G4789/G4775</f>
        <v>303.535690460307</v>
      </c>
      <c r="W4775" s="6" t="n">
        <f aca="false">H4789/H4775</f>
        <v>237.695749440716</v>
      </c>
      <c r="X4775" s="6" t="n">
        <f aca="false">I4789/I4775</f>
        <v>1726.19047619048</v>
      </c>
      <c r="Y4775" s="6" t="n">
        <f aca="false">J4789/J4775</f>
        <v>221.44812142324</v>
      </c>
      <c r="Z4775" s="6" t="n">
        <f aca="false">K4789/K4775</f>
        <v>839.616873853678</v>
      </c>
      <c r="AA4775" s="6" t="n">
        <f aca="false">L4789/L4775</f>
        <v>239.124904604426</v>
      </c>
      <c r="AB4775" s="6" t="n">
        <f aca="false">M4789/M4775</f>
        <v>163.066497246929</v>
      </c>
      <c r="AF4775" s="5" t="n">
        <v>146</v>
      </c>
      <c r="AG4775" s="6" t="n">
        <f aca="false">R4775</f>
        <v>274.536719286205</v>
      </c>
      <c r="AH4775" s="6" t="n">
        <f aca="false">R4776</f>
        <v>191.826522101751</v>
      </c>
      <c r="AI4775" s="6" t="n">
        <f aca="false">R4777</f>
        <v>255.009107468124</v>
      </c>
      <c r="AJ4775" s="6" t="n">
        <f aca="false">R4778</f>
        <v>1473.3225545675</v>
      </c>
      <c r="AK4775" s="6" t="n">
        <f aca="false">R4779</f>
        <v>2015.30612244898</v>
      </c>
      <c r="AL4775" s="6" t="n">
        <f aca="false">R4780</f>
        <v>788.373860182371</v>
      </c>
      <c r="AM4775" s="6" t="n">
        <f aca="false">R4781</f>
        <v>310.55900621118</v>
      </c>
      <c r="AN4775" s="6" t="n">
        <f aca="false">R4782</f>
        <v>274.463007159905</v>
      </c>
    </row>
    <row r="4776" customFormat="false" ht="12.75" hidden="false" customHeight="false" outlineLevel="0" collapsed="false">
      <c r="A4776" s="5" t="s">
        <v>39</v>
      </c>
      <c r="B4776" s="7" t="n">
        <v>0.4568</v>
      </c>
      <c r="C4776" s="7" t="n">
        <v>0.4796</v>
      </c>
      <c r="D4776" s="7" t="n">
        <v>0.4684</v>
      </c>
      <c r="E4776" s="7" t="n">
        <v>0.4876</v>
      </c>
      <c r="F4776" s="7" t="n">
        <v>0.4767</v>
      </c>
      <c r="G4776" s="7" t="n">
        <v>0.4737</v>
      </c>
      <c r="H4776" s="7" t="n">
        <v>0.5543</v>
      </c>
      <c r="I4776" s="7" t="n">
        <v>0.529</v>
      </c>
      <c r="J4776" s="7" t="n">
        <v>0.452</v>
      </c>
      <c r="K4776" s="7" t="n">
        <v>0.4942</v>
      </c>
      <c r="L4776" s="7" t="n">
        <v>0.5283</v>
      </c>
      <c r="M4776" s="7" t="n">
        <v>0.4907</v>
      </c>
      <c r="P4776" s="5" t="s">
        <v>39</v>
      </c>
      <c r="Q4776" s="6" t="n">
        <f aca="false">B4790/B4776</f>
        <v>161.99649737303</v>
      </c>
      <c r="R4776" s="6" t="n">
        <f aca="false">C4790/C4776</f>
        <v>191.826522101751</v>
      </c>
      <c r="S4776" s="6" t="n">
        <f aca="false">D4790/D4776</f>
        <v>2316.39624252775</v>
      </c>
      <c r="T4776" s="6" t="n">
        <f aca="false">E4790/E4776</f>
        <v>287.120590648072</v>
      </c>
      <c r="U4776" s="6" t="n">
        <f aca="false">F4790/F4776</f>
        <v>572.687224669604</v>
      </c>
      <c r="V4776" s="6" t="n">
        <f aca="false">G4790/G4776</f>
        <v>303.989867004433</v>
      </c>
      <c r="W4776" s="6" t="n">
        <f aca="false">H4790/H4776</f>
        <v>189.428107523002</v>
      </c>
      <c r="X4776" s="6" t="n">
        <f aca="false">I4790/I4776</f>
        <v>300.567107750473</v>
      </c>
      <c r="Y4776" s="6" t="n">
        <f aca="false">J4790/J4776</f>
        <v>373.893805309735</v>
      </c>
      <c r="Z4776" s="6" t="n">
        <f aca="false">K4790/K4776</f>
        <v>141.643059490085</v>
      </c>
      <c r="AA4776" s="6" t="n">
        <f aca="false">L4790/L4776</f>
        <v>410.751466969525</v>
      </c>
      <c r="AB4776" s="6" t="n">
        <f aca="false">M4790/M4776</f>
        <v>242.510699001427</v>
      </c>
      <c r="AF4776" s="5" t="n">
        <v>147</v>
      </c>
      <c r="AG4776" s="6" t="n">
        <f aca="false">S4775</f>
        <v>1378.32017229002</v>
      </c>
      <c r="AH4776" s="6" t="n">
        <f aca="false">S4776</f>
        <v>2316.39624252775</v>
      </c>
      <c r="AI4776" s="6" t="n">
        <f aca="false">S4777</f>
        <v>923.603192702395</v>
      </c>
      <c r="AJ4776" s="6" t="n">
        <f aca="false">S4778</f>
        <v>140.993265993266</v>
      </c>
      <c r="AK4776" s="6" t="n">
        <f aca="false">S4779</f>
        <v>244.941427050053</v>
      </c>
      <c r="AL4776" s="6" t="n">
        <f aca="false">S4780</f>
        <v>249.527410207939</v>
      </c>
      <c r="AM4776" s="6" t="n">
        <f aca="false">S4781</f>
        <v>341.246290801187</v>
      </c>
      <c r="AN4776" s="6" t="n">
        <f aca="false">S4782</f>
        <v>279.126213592233</v>
      </c>
    </row>
    <row r="4777" customFormat="false" ht="12.75" hidden="false" customHeight="false" outlineLevel="0" collapsed="false">
      <c r="A4777" s="5" t="s">
        <v>40</v>
      </c>
      <c r="B4777" s="7" t="n">
        <v>0.477</v>
      </c>
      <c r="C4777" s="7" t="n">
        <v>0.4941</v>
      </c>
      <c r="D4777" s="7" t="n">
        <v>0.5262</v>
      </c>
      <c r="E4777" s="7" t="n">
        <v>0.4948</v>
      </c>
      <c r="F4777" s="7" t="n">
        <v>0.4882</v>
      </c>
      <c r="G4777" s="7" t="n">
        <v>0.5378</v>
      </c>
      <c r="H4777" s="7" t="n">
        <v>0.4575</v>
      </c>
      <c r="I4777" s="7" t="n">
        <v>0.4897</v>
      </c>
      <c r="J4777" s="7" t="n">
        <v>0.4847</v>
      </c>
      <c r="K4777" s="7" t="n">
        <v>0.5433</v>
      </c>
      <c r="L4777" s="7" t="n">
        <v>0.5072</v>
      </c>
      <c r="M4777" s="7" t="n">
        <v>0.3911</v>
      </c>
      <c r="P4777" s="5" t="s">
        <v>40</v>
      </c>
      <c r="Q4777" s="6" t="n">
        <f aca="false">B4791/B4777</f>
        <v>132.075471698113</v>
      </c>
      <c r="R4777" s="6" t="n">
        <f aca="false">C4791/C4777</f>
        <v>255.009107468124</v>
      </c>
      <c r="S4777" s="6" t="n">
        <f aca="false">D4791/D4777</f>
        <v>923.603192702395</v>
      </c>
      <c r="T4777" s="6" t="n">
        <f aca="false">E4791/E4777</f>
        <v>349.636216653193</v>
      </c>
      <c r="U4777" s="6" t="n">
        <f aca="false">F4791/F4777</f>
        <v>262.187628021303</v>
      </c>
      <c r="V4777" s="6" t="n">
        <f aca="false">G4791/G4777</f>
        <v>784.678319077724</v>
      </c>
      <c r="W4777" s="6" t="n">
        <f aca="false">H4791/H4777</f>
        <v>170.491803278689</v>
      </c>
      <c r="X4777" s="6" t="n">
        <f aca="false">I4791/I4777</f>
        <v>1682.66285480907</v>
      </c>
      <c r="Y4777" s="6" t="n">
        <f aca="false">J4791/J4777</f>
        <v>759.232514957706</v>
      </c>
      <c r="Z4777" s="6" t="n">
        <f aca="false">K4791/K4777</f>
        <v>235.597275906497</v>
      </c>
      <c r="AA4777" s="6" t="n">
        <f aca="false">L4791/L4777</f>
        <v>7009.06940063092</v>
      </c>
      <c r="AB4777" s="6" t="n">
        <f aca="false">M4791/M4777</f>
        <v>283.814881104577</v>
      </c>
      <c r="AF4777" s="5" t="n">
        <v>148</v>
      </c>
      <c r="AG4777" s="6" t="n">
        <f aca="false">T4775</f>
        <v>168.758113370835</v>
      </c>
      <c r="AH4777" s="6" t="n">
        <f aca="false">T4776</f>
        <v>287.120590648072</v>
      </c>
      <c r="AI4777" s="6" t="n">
        <f aca="false">T4777</f>
        <v>349.636216653193</v>
      </c>
      <c r="AJ4777" s="6" t="n">
        <f aca="false">T4778</f>
        <v>225.015203729982</v>
      </c>
      <c r="AK4777" s="6" t="n">
        <f aca="false">T4779</f>
        <v>478.91350964975</v>
      </c>
      <c r="AL4777" s="6" t="n">
        <f aca="false">T4780</f>
        <v>244.041944709247</v>
      </c>
      <c r="AM4777" s="6" t="n">
        <f aca="false">T4781</f>
        <v>228.245363766049</v>
      </c>
      <c r="AN4777" s="6" t="n">
        <f aca="false">T4782</f>
        <v>260.223048327138</v>
      </c>
    </row>
    <row r="4778" customFormat="false" ht="12.75" hidden="false" customHeight="false" outlineLevel="0" collapsed="false">
      <c r="A4778" s="5" t="s">
        <v>41</v>
      </c>
      <c r="B4778" s="7" t="n">
        <v>0.3634</v>
      </c>
      <c r="C4778" s="7" t="n">
        <v>0.4948</v>
      </c>
      <c r="D4778" s="7" t="n">
        <v>0.4752</v>
      </c>
      <c r="E4778" s="7" t="n">
        <v>0.4933</v>
      </c>
      <c r="F4778" s="7" t="n">
        <v>0.4935</v>
      </c>
      <c r="G4778" s="7" t="n">
        <v>0.4971</v>
      </c>
      <c r="H4778" s="7" t="n">
        <v>0.4492</v>
      </c>
      <c r="I4778" s="7" t="n">
        <v>0.5366</v>
      </c>
      <c r="J4778" s="7" t="n">
        <v>0.5011</v>
      </c>
      <c r="K4778" s="7" t="n">
        <v>0.533</v>
      </c>
      <c r="L4778" s="7" t="n">
        <v>0.4988</v>
      </c>
      <c r="M4778" s="7" t="n">
        <v>0.4422</v>
      </c>
      <c r="P4778" s="5" t="s">
        <v>41</v>
      </c>
      <c r="Q4778" s="6" t="n">
        <f aca="false">B4792/B4778</f>
        <v>225.646670335718</v>
      </c>
      <c r="R4778" s="6" t="n">
        <f aca="false">C4792/C4778</f>
        <v>1473.3225545675</v>
      </c>
      <c r="S4778" s="6" t="n">
        <f aca="false">D4792/D4778</f>
        <v>140.993265993266</v>
      </c>
      <c r="T4778" s="6" t="n">
        <f aca="false">E4792/E4778</f>
        <v>225.015203729982</v>
      </c>
      <c r="U4778" s="6" t="n">
        <f aca="false">F4792/F4778</f>
        <v>308.004052684904</v>
      </c>
      <c r="V4778" s="6" t="n">
        <f aca="false">G4792/G4778</f>
        <v>241.40012070006</v>
      </c>
      <c r="W4778" s="6" t="n">
        <f aca="false">H4792/H4778</f>
        <v>1616.20658949243</v>
      </c>
      <c r="X4778" s="6" t="n">
        <f aca="false">I4792/I4778</f>
        <v>341.036153559448</v>
      </c>
      <c r="Y4778" s="6" t="n">
        <f aca="false">J4792/J4778</f>
        <v>985.83117142287</v>
      </c>
      <c r="Z4778" s="6" t="n">
        <f aca="false">K4792/K4778</f>
        <v>129.455909943715</v>
      </c>
      <c r="AA4778" s="6" t="n">
        <f aca="false">L4792/L4778</f>
        <v>144.346431435445</v>
      </c>
      <c r="AB4778" s="6" t="n">
        <f aca="false">M4792/M4778</f>
        <v>167.345092718227</v>
      </c>
      <c r="AF4778" s="5" t="n">
        <v>149</v>
      </c>
      <c r="AG4778" s="6" t="n">
        <f aca="false">U4775</f>
        <v>247.333787156796</v>
      </c>
      <c r="AH4778" s="6" t="n">
        <f aca="false">U4776</f>
        <v>572.687224669604</v>
      </c>
      <c r="AI4778" s="6" t="n">
        <f aca="false">U4777</f>
        <v>262.187628021303</v>
      </c>
      <c r="AJ4778" s="6" t="n">
        <f aca="false">U4778</f>
        <v>308.004052684904</v>
      </c>
      <c r="AK4778" s="6" t="n">
        <f aca="false">U4779</f>
        <v>272.529069767442</v>
      </c>
      <c r="AL4778" s="6" t="n">
        <f aca="false">U4780</f>
        <v>248.200075786283</v>
      </c>
      <c r="AM4778" s="6" t="n">
        <f aca="false">U4781</f>
        <v>329.512893982808</v>
      </c>
      <c r="AN4778" s="6" t="n">
        <f aca="false">U4782</f>
        <v>231.990231990232</v>
      </c>
    </row>
    <row r="4779" customFormat="false" ht="12.75" hidden="false" customHeight="false" outlineLevel="0" collapsed="false">
      <c r="A4779" s="5" t="s">
        <v>42</v>
      </c>
      <c r="B4779" s="7" t="n">
        <v>0.5386</v>
      </c>
      <c r="C4779" s="7" t="n">
        <v>0.5488</v>
      </c>
      <c r="D4779" s="7" t="n">
        <v>0.5634</v>
      </c>
      <c r="E4779" s="7" t="n">
        <v>0.5596</v>
      </c>
      <c r="F4779" s="7" t="n">
        <v>0.5504</v>
      </c>
      <c r="G4779" s="7" t="n">
        <v>0.5685</v>
      </c>
      <c r="H4779" s="7" t="n">
        <v>0.5388</v>
      </c>
      <c r="I4779" s="7" t="n">
        <v>0.5451</v>
      </c>
      <c r="J4779" s="7" t="n">
        <v>0.5566</v>
      </c>
      <c r="K4779" s="7" t="n">
        <v>0.5363</v>
      </c>
      <c r="L4779" s="7" t="n">
        <v>0.5519</v>
      </c>
      <c r="M4779" s="7" t="n">
        <v>0.4975</v>
      </c>
      <c r="P4779" s="5" t="s">
        <v>42</v>
      </c>
      <c r="Q4779" s="6" t="n">
        <f aca="false">B4793/B4779</f>
        <v>168.956554028964</v>
      </c>
      <c r="R4779" s="6" t="n">
        <f aca="false">C4793/C4779</f>
        <v>2015.30612244898</v>
      </c>
      <c r="S4779" s="6" t="n">
        <f aca="false">D4793/D4779</f>
        <v>244.941427050053</v>
      </c>
      <c r="T4779" s="6" t="n">
        <f aca="false">E4793/E4779</f>
        <v>478.91350964975</v>
      </c>
      <c r="U4779" s="6" t="n">
        <f aca="false">F4793/F4779</f>
        <v>272.529069767442</v>
      </c>
      <c r="V4779" s="6" t="n">
        <f aca="false">G4793/G4779</f>
        <v>174.142480211082</v>
      </c>
      <c r="W4779" s="6" t="n">
        <f aca="false">H4793/H4779</f>
        <v>300.668151447662</v>
      </c>
      <c r="X4779" s="6" t="n">
        <f aca="false">I4793/I4779</f>
        <v>348.559897266557</v>
      </c>
      <c r="Y4779" s="6" t="n">
        <f aca="false">J4793/J4779</f>
        <v>125.763564498742</v>
      </c>
      <c r="Z4779" s="6" t="n">
        <f aca="false">K4793/K4779</f>
        <v>397.165765429797</v>
      </c>
      <c r="AA4779" s="6" t="n">
        <f aca="false">L4793/L4779</f>
        <v>224.678383765175</v>
      </c>
      <c r="AB4779" s="6" t="n">
        <f aca="false">M4793/M4779</f>
        <v>126.633165829146</v>
      </c>
      <c r="AF4779" s="5" t="n">
        <v>150</v>
      </c>
      <c r="AG4779" s="6" t="n">
        <f aca="false">V4775</f>
        <v>303.535690460307</v>
      </c>
      <c r="AH4779" s="6" t="n">
        <f aca="false">V4776</f>
        <v>303.989867004433</v>
      </c>
      <c r="AI4779" s="6" t="n">
        <f aca="false">V4777</f>
        <v>784.678319077724</v>
      </c>
      <c r="AJ4779" s="6" t="n">
        <f aca="false">V4778</f>
        <v>241.40012070006</v>
      </c>
      <c r="AK4779" s="6" t="n">
        <f aca="false">V4779</f>
        <v>174.142480211082</v>
      </c>
      <c r="AL4779" s="6" t="n">
        <f aca="false">V4780</f>
        <v>140.594059405941</v>
      </c>
      <c r="AM4779" s="6" t="n">
        <f aca="false">V4781</f>
        <v>269.905533063428</v>
      </c>
      <c r="AN4779" s="6" t="n">
        <f aca="false">V4782</f>
        <v>261.282660332542</v>
      </c>
    </row>
    <row r="4780" customFormat="false" ht="12.75" hidden="false" customHeight="false" outlineLevel="0" collapsed="false">
      <c r="A4780" s="5" t="s">
        <v>43</v>
      </c>
      <c r="B4780" s="7" t="n">
        <v>0.4904</v>
      </c>
      <c r="C4780" s="7" t="n">
        <v>0.5264</v>
      </c>
      <c r="D4780" s="7" t="n">
        <v>0.529</v>
      </c>
      <c r="E4780" s="7" t="n">
        <v>0.5245</v>
      </c>
      <c r="F4780" s="7" t="n">
        <v>0.5278</v>
      </c>
      <c r="G4780" s="7" t="n">
        <v>0.505</v>
      </c>
      <c r="H4780" s="7" t="n">
        <v>0.5102</v>
      </c>
      <c r="I4780" s="7" t="n">
        <v>0.5333</v>
      </c>
      <c r="J4780" s="7" t="n">
        <v>0.5211</v>
      </c>
      <c r="K4780" s="7" t="n">
        <v>0.5368</v>
      </c>
      <c r="L4780" s="7" t="n">
        <v>0.493</v>
      </c>
      <c r="M4780" s="7" t="n">
        <v>0.1179</v>
      </c>
      <c r="P4780" s="5" t="s">
        <v>43</v>
      </c>
      <c r="Q4780" s="6" t="n">
        <f aca="false">B4794/B4780</f>
        <v>263.05057096248</v>
      </c>
      <c r="R4780" s="6" t="n">
        <f aca="false">C4794/C4780</f>
        <v>788.373860182371</v>
      </c>
      <c r="S4780" s="6" t="n">
        <f aca="false">D4794/D4780</f>
        <v>249.527410207939</v>
      </c>
      <c r="T4780" s="6" t="n">
        <f aca="false">E4794/E4780</f>
        <v>244.041944709247</v>
      </c>
      <c r="U4780" s="6" t="n">
        <f aca="false">F4794/F4780</f>
        <v>248.200075786283</v>
      </c>
      <c r="V4780" s="6" t="n">
        <f aca="false">G4794/G4780</f>
        <v>140.594059405941</v>
      </c>
      <c r="W4780" s="6" t="n">
        <f aca="false">H4794/H4780</f>
        <v>1440.6115248922</v>
      </c>
      <c r="X4780" s="6" t="n">
        <f aca="false">I4794/I4780</f>
        <v>660.041252578286</v>
      </c>
      <c r="Y4780" s="6" t="n">
        <f aca="false">J4794/J4780</f>
        <v>203.415851084245</v>
      </c>
      <c r="Z4780" s="6" t="n">
        <f aca="false">K4794/K4780</f>
        <v>6158.71833084948</v>
      </c>
      <c r="AA4780" s="6" t="n">
        <f aca="false">L4794/L4780</f>
        <v>306.288032454361</v>
      </c>
      <c r="AB4780" s="6" t="n">
        <f aca="false">M4794/M4780</f>
        <v>347.752332485157</v>
      </c>
      <c r="AF4780" s="5" t="n">
        <v>151</v>
      </c>
      <c r="AG4780" s="6" t="n">
        <f aca="false">W4775</f>
        <v>237.695749440716</v>
      </c>
      <c r="AH4780" s="6" t="n">
        <f aca="false">W4776</f>
        <v>189.428107523002</v>
      </c>
      <c r="AI4780" s="6" t="n">
        <f aca="false">W4777</f>
        <v>170.491803278689</v>
      </c>
      <c r="AJ4780" s="6" t="n">
        <f aca="false">W4778</f>
        <v>1616.20658949243</v>
      </c>
      <c r="AK4780" s="6" t="n">
        <f aca="false">W4779</f>
        <v>300.668151447662</v>
      </c>
      <c r="AL4780" s="6" t="n">
        <f aca="false">W4780</f>
        <v>1440.6115248922</v>
      </c>
      <c r="AM4780" s="6" t="n">
        <f aca="false">W4781</f>
        <v>273.224043715847</v>
      </c>
      <c r="AN4780" s="6" t="n">
        <f aca="false">W4782</f>
        <v>233.128834355828</v>
      </c>
    </row>
    <row r="4781" customFormat="false" ht="12.75" hidden="false" customHeight="false" outlineLevel="0" collapsed="false">
      <c r="A4781" s="5" t="s">
        <v>44</v>
      </c>
      <c r="B4781" s="7" t="n">
        <v>0.065</v>
      </c>
      <c r="C4781" s="7" t="n">
        <v>0.0644</v>
      </c>
      <c r="D4781" s="7" t="n">
        <v>0.0674</v>
      </c>
      <c r="E4781" s="7" t="n">
        <v>0.0701</v>
      </c>
      <c r="F4781" s="7" t="n">
        <v>0.0698</v>
      </c>
      <c r="G4781" s="7" t="n">
        <v>0.0741</v>
      </c>
      <c r="H4781" s="7" t="n">
        <v>0.0732</v>
      </c>
      <c r="I4781" s="7" t="n">
        <v>0.0708</v>
      </c>
      <c r="J4781" s="7" t="n">
        <v>0.0732</v>
      </c>
      <c r="K4781" s="7" t="n">
        <v>0.0729</v>
      </c>
      <c r="L4781" s="7" t="n">
        <v>0.0679</v>
      </c>
      <c r="M4781" s="7" t="n">
        <v>0.064</v>
      </c>
      <c r="P4781" s="5" t="s">
        <v>44</v>
      </c>
      <c r="Q4781" s="6" t="n">
        <f aca="false">B4795/B4781</f>
        <v>307.692307692308</v>
      </c>
      <c r="R4781" s="6" t="n">
        <f aca="false">C4795/C4781</f>
        <v>310.55900621118</v>
      </c>
      <c r="S4781" s="6" t="n">
        <f aca="false">D4795/D4781</f>
        <v>341.246290801187</v>
      </c>
      <c r="T4781" s="6" t="n">
        <f aca="false">E4795/E4781</f>
        <v>228.245363766049</v>
      </c>
      <c r="U4781" s="6" t="n">
        <f aca="false">F4795/F4781</f>
        <v>329.512893982808</v>
      </c>
      <c r="V4781" s="6" t="n">
        <f aca="false">G4795/G4781</f>
        <v>269.905533063428</v>
      </c>
      <c r="W4781" s="6" t="n">
        <f aca="false">H4795/H4781</f>
        <v>273.224043715847</v>
      </c>
      <c r="X4781" s="6" t="n">
        <f aca="false">I4795/I4781</f>
        <v>268.361581920904</v>
      </c>
      <c r="Y4781" s="6" t="n">
        <f aca="false">J4795/J4781</f>
        <v>286.885245901639</v>
      </c>
      <c r="Z4781" s="6" t="n">
        <f aca="false">K4795/K4781</f>
        <v>246.913580246914</v>
      </c>
      <c r="AA4781" s="6" t="n">
        <f aca="false">L4795/L4781</f>
        <v>309.278350515464</v>
      </c>
      <c r="AB4781" s="6" t="n">
        <f aca="false">M4795/M4781</f>
        <v>343.75</v>
      </c>
      <c r="AF4781" s="5" t="n">
        <v>152</v>
      </c>
      <c r="AG4781" s="6" t="n">
        <f aca="false">X4775</f>
        <v>1726.19047619048</v>
      </c>
      <c r="AH4781" s="6" t="n">
        <f aca="false">X4776</f>
        <v>300.567107750473</v>
      </c>
      <c r="AI4781" s="6" t="n">
        <f aca="false">X4777</f>
        <v>1682.66285480907</v>
      </c>
      <c r="AJ4781" s="6" t="n">
        <f aca="false">X4778</f>
        <v>341.036153559448</v>
      </c>
      <c r="AK4781" s="6" t="n">
        <f aca="false">X4779</f>
        <v>348.559897266557</v>
      </c>
      <c r="AL4781" s="6" t="n">
        <f aca="false">X4780</f>
        <v>660.041252578286</v>
      </c>
      <c r="AM4781" s="6" t="n">
        <f aca="false">X4781</f>
        <v>268.361581920904</v>
      </c>
      <c r="AN4781" s="6" t="n">
        <f aca="false">X4782</f>
        <v>269.938650306748</v>
      </c>
    </row>
    <row r="4782" customFormat="false" ht="12.75" hidden="false" customHeight="false" outlineLevel="0" collapsed="false">
      <c r="A4782" s="5" t="s">
        <v>45</v>
      </c>
      <c r="B4782" s="7" t="n">
        <v>0.0817</v>
      </c>
      <c r="C4782" s="7" t="n">
        <v>0.0838</v>
      </c>
      <c r="D4782" s="7" t="n">
        <v>0.0824</v>
      </c>
      <c r="E4782" s="7" t="n">
        <v>0.0807</v>
      </c>
      <c r="F4782" s="7" t="n">
        <v>0.0819</v>
      </c>
      <c r="G4782" s="7" t="n">
        <v>0.0842</v>
      </c>
      <c r="H4782" s="7" t="n">
        <v>0.0815</v>
      </c>
      <c r="I4782" s="7" t="n">
        <v>0.0815</v>
      </c>
      <c r="J4782" s="7" t="n">
        <v>0.0812</v>
      </c>
      <c r="K4782" s="7" t="n">
        <v>0.0855</v>
      </c>
      <c r="L4782" s="7" t="n">
        <v>0.0819</v>
      </c>
      <c r="M4782" s="7" t="n">
        <v>0.089</v>
      </c>
      <c r="P4782" s="5" t="s">
        <v>45</v>
      </c>
      <c r="Q4782" s="6" t="n">
        <f aca="false">B4796/B4782</f>
        <v>195.838433292534</v>
      </c>
      <c r="R4782" s="6" t="n">
        <f aca="false">C4796/C4782</f>
        <v>274.463007159905</v>
      </c>
      <c r="S4782" s="6" t="n">
        <f aca="false">D4796/D4782</f>
        <v>279.126213592233</v>
      </c>
      <c r="T4782" s="6" t="n">
        <f aca="false">E4796/E4782</f>
        <v>260.223048327138</v>
      </c>
      <c r="U4782" s="6" t="n">
        <f aca="false">F4796/F4782</f>
        <v>231.990231990232</v>
      </c>
      <c r="V4782" s="6" t="n">
        <f aca="false">G4796/G4782</f>
        <v>261.282660332542</v>
      </c>
      <c r="W4782" s="6" t="n">
        <f aca="false">H4796/H4782</f>
        <v>233.128834355828</v>
      </c>
      <c r="X4782" s="6" t="n">
        <f aca="false">I4796/I4782</f>
        <v>269.938650306748</v>
      </c>
      <c r="Y4782" s="6" t="n">
        <f aca="false">J4796/J4782</f>
        <v>233.990147783251</v>
      </c>
      <c r="Z4782" s="6" t="n">
        <f aca="false">K4796/K4782</f>
        <v>222.222222222222</v>
      </c>
      <c r="AA4782" s="6" t="n">
        <f aca="false">L4796/L4782</f>
        <v>231.990231990232</v>
      </c>
      <c r="AB4782" s="6" t="n">
        <f aca="false">M4796/M4782</f>
        <v>202.247191011236</v>
      </c>
      <c r="AF4782" s="5" t="n">
        <v>153</v>
      </c>
      <c r="AG4782" s="6" t="n">
        <f aca="false">Y4775</f>
        <v>221.44812142324</v>
      </c>
      <c r="AH4782" s="6" t="n">
        <f aca="false">Y4776</f>
        <v>373.893805309735</v>
      </c>
      <c r="AI4782" s="6" t="n">
        <f aca="false">Y4777</f>
        <v>759.232514957706</v>
      </c>
      <c r="AJ4782" s="6" t="n">
        <f aca="false">Y4778</f>
        <v>985.83117142287</v>
      </c>
      <c r="AK4782" s="6" t="n">
        <f aca="false">Y4779</f>
        <v>125.763564498742</v>
      </c>
      <c r="AL4782" s="6" t="n">
        <f aca="false">Y4780</f>
        <v>203.415851084245</v>
      </c>
      <c r="AM4782" s="6" t="n">
        <f aca="false">Y4781</f>
        <v>286.885245901639</v>
      </c>
      <c r="AN4782" s="6" t="n">
        <f aca="false">Y4782</f>
        <v>233.990147783251</v>
      </c>
    </row>
    <row r="4783" customFormat="false" ht="12.75" hidden="false" customHeight="false" outlineLevel="0" collapsed="false">
      <c r="AF4783" s="5" t="n">
        <v>154</v>
      </c>
      <c r="AG4783" s="6" t="n">
        <f aca="false">Z4775</f>
        <v>839.616873853678</v>
      </c>
      <c r="AH4783" s="6" t="n">
        <f aca="false">Z4776</f>
        <v>141.643059490085</v>
      </c>
      <c r="AI4783" s="6" t="n">
        <f aca="false">Z4777</f>
        <v>235.597275906497</v>
      </c>
      <c r="AJ4783" s="6" t="n">
        <f aca="false">Z4778</f>
        <v>129.455909943715</v>
      </c>
      <c r="AK4783" s="6" t="n">
        <f aca="false">Z4779</f>
        <v>397.165765429797</v>
      </c>
      <c r="AL4783" s="6" t="n">
        <f aca="false">Z4780</f>
        <v>6158.71833084948</v>
      </c>
      <c r="AM4783" s="6" t="n">
        <f aca="false">Z4781</f>
        <v>246.913580246914</v>
      </c>
      <c r="AN4783" s="6" t="n">
        <f aca="false">Z4782</f>
        <v>222.222222222222</v>
      </c>
    </row>
    <row r="4784" customFormat="false" ht="12.75" hidden="false" customHeight="false" outlineLevel="0" collapsed="false">
      <c r="A4784" s="0" t="s">
        <v>18</v>
      </c>
      <c r="G4784" s="4" t="s">
        <v>32</v>
      </c>
      <c r="H4784" s="0" t="n">
        <v>29</v>
      </c>
      <c r="AF4784" s="5" t="n">
        <v>155</v>
      </c>
      <c r="AG4784" s="6" t="n">
        <f aca="false">AA4775</f>
        <v>239.124904604426</v>
      </c>
      <c r="AH4784" s="6" t="n">
        <f aca="false">AA4776</f>
        <v>410.751466969525</v>
      </c>
      <c r="AI4784" s="6" t="n">
        <f aca="false">AA4777</f>
        <v>7009.06940063092</v>
      </c>
      <c r="AJ4784" s="6" t="n">
        <f aca="false">AA4778</f>
        <v>144.346431435445</v>
      </c>
      <c r="AK4784" s="6" t="n">
        <f aca="false">AA4779</f>
        <v>224.678383765175</v>
      </c>
      <c r="AL4784" s="6" t="n">
        <f aca="false">AA4780</f>
        <v>306.288032454361</v>
      </c>
      <c r="AM4784" s="6" t="n">
        <f aca="false">AA4781</f>
        <v>309.278350515464</v>
      </c>
      <c r="AN4784" s="6" t="n">
        <f aca="false">AA4782</f>
        <v>231.990231990232</v>
      </c>
    </row>
    <row r="4785" customFormat="false" ht="12.75" hidden="false" customHeight="false" outlineLevel="0" collapsed="false">
      <c r="A4785" s="0" t="s">
        <v>217</v>
      </c>
      <c r="F4785" s="0" t="s">
        <v>48</v>
      </c>
      <c r="I4785" s="0" t="n">
        <v>60992</v>
      </c>
      <c r="J4785" s="0" t="s">
        <v>49</v>
      </c>
      <c r="AF4785" s="5" t="n">
        <v>156</v>
      </c>
      <c r="AG4785" s="6" t="n">
        <f aca="false">AB4775</f>
        <v>163.066497246929</v>
      </c>
      <c r="AH4785" s="6" t="n">
        <f aca="false">AB4776</f>
        <v>242.510699001427</v>
      </c>
      <c r="AI4785" s="6" t="n">
        <f aca="false">AB4777</f>
        <v>283.814881104577</v>
      </c>
      <c r="AJ4785" s="6" t="n">
        <f aca="false">AB4778</f>
        <v>167.345092718227</v>
      </c>
      <c r="AK4785" s="6" t="n">
        <f aca="false">AB4779</f>
        <v>126.633165829146</v>
      </c>
      <c r="AL4785" s="6" t="n">
        <f aca="false">AB4780</f>
        <v>347.752332485157</v>
      </c>
      <c r="AM4785" s="6" t="n">
        <f aca="false">AB4781</f>
        <v>343.75</v>
      </c>
      <c r="AN4785" s="6" t="n">
        <f aca="false">AB4782</f>
        <v>202.247191011236</v>
      </c>
    </row>
    <row r="4786" customFormat="false" ht="12.75" hidden="false" customHeight="false" outlineLevel="0" collapsed="false">
      <c r="A4786" s="0" t="s">
        <v>46</v>
      </c>
      <c r="F4786" s="0" t="s">
        <v>35</v>
      </c>
      <c r="I4786" s="0" t="n">
        <v>31.3</v>
      </c>
      <c r="J4786" s="0" t="s">
        <v>16</v>
      </c>
    </row>
    <row r="4788" customFormat="false" ht="12.75" hidden="false" customHeight="false" outlineLevel="0" collapsed="false">
      <c r="A4788" s="5" t="s">
        <v>37</v>
      </c>
      <c r="B4788" s="5" t="n">
        <v>1</v>
      </c>
      <c r="C4788" s="5" t="n">
        <v>2</v>
      </c>
      <c r="D4788" s="5" t="n">
        <v>3</v>
      </c>
      <c r="E4788" s="5" t="n">
        <v>4</v>
      </c>
      <c r="F4788" s="5" t="n">
        <v>5</v>
      </c>
      <c r="G4788" s="5" t="n">
        <v>6</v>
      </c>
      <c r="H4788" s="5" t="n">
        <v>7</v>
      </c>
      <c r="I4788" s="5" t="n">
        <v>8</v>
      </c>
      <c r="J4788" s="5" t="n">
        <v>9</v>
      </c>
      <c r="K4788" s="5" t="n">
        <v>10</v>
      </c>
      <c r="L4788" s="5" t="n">
        <v>11</v>
      </c>
      <c r="M4788" s="5" t="n">
        <v>12</v>
      </c>
    </row>
    <row r="4789" customFormat="false" ht="12.75" hidden="false" customHeight="false" outlineLevel="0" collapsed="false">
      <c r="A4789" s="5" t="s">
        <v>38</v>
      </c>
      <c r="B4789" s="8" t="n">
        <v>106</v>
      </c>
      <c r="C4789" s="8" t="n">
        <v>120</v>
      </c>
      <c r="D4789" s="8" t="n">
        <v>576</v>
      </c>
      <c r="E4789" s="8" t="n">
        <v>78</v>
      </c>
      <c r="F4789" s="8" t="n">
        <v>109</v>
      </c>
      <c r="G4789" s="8" t="n">
        <v>91</v>
      </c>
      <c r="H4789" s="8" t="n">
        <v>85</v>
      </c>
      <c r="I4789" s="8" t="n">
        <v>812</v>
      </c>
      <c r="J4789" s="8" t="n">
        <v>89</v>
      </c>
      <c r="K4789" s="8" t="n">
        <v>412</v>
      </c>
      <c r="L4789" s="8" t="n">
        <v>94</v>
      </c>
      <c r="M4789" s="8" t="n">
        <v>77</v>
      </c>
    </row>
    <row r="4790" customFormat="false" ht="12.75" hidden="false" customHeight="false" outlineLevel="0" collapsed="false">
      <c r="A4790" s="5" t="s">
        <v>39</v>
      </c>
      <c r="B4790" s="8" t="n">
        <v>74</v>
      </c>
      <c r="C4790" s="8" t="n">
        <v>92</v>
      </c>
      <c r="D4790" s="8" t="n">
        <v>1085</v>
      </c>
      <c r="E4790" s="8" t="n">
        <v>140</v>
      </c>
      <c r="F4790" s="8" t="n">
        <v>273</v>
      </c>
      <c r="G4790" s="8" t="n">
        <v>144</v>
      </c>
      <c r="H4790" s="8" t="n">
        <v>105</v>
      </c>
      <c r="I4790" s="8" t="n">
        <v>159</v>
      </c>
      <c r="J4790" s="8" t="n">
        <v>169</v>
      </c>
      <c r="K4790" s="8" t="n">
        <v>70</v>
      </c>
      <c r="L4790" s="8" t="n">
        <v>217</v>
      </c>
      <c r="M4790" s="8" t="n">
        <v>119</v>
      </c>
    </row>
    <row r="4791" customFormat="false" ht="12.75" hidden="false" customHeight="false" outlineLevel="0" collapsed="false">
      <c r="A4791" s="5" t="s">
        <v>40</v>
      </c>
      <c r="B4791" s="8" t="n">
        <v>63</v>
      </c>
      <c r="C4791" s="8" t="n">
        <v>126</v>
      </c>
      <c r="D4791" s="8" t="n">
        <v>486</v>
      </c>
      <c r="E4791" s="8" t="n">
        <v>173</v>
      </c>
      <c r="F4791" s="8" t="n">
        <v>128</v>
      </c>
      <c r="G4791" s="8" t="n">
        <v>422</v>
      </c>
      <c r="H4791" s="8" t="n">
        <v>78</v>
      </c>
      <c r="I4791" s="8" t="n">
        <v>824</v>
      </c>
      <c r="J4791" s="8" t="n">
        <v>368</v>
      </c>
      <c r="K4791" s="8" t="n">
        <v>128</v>
      </c>
      <c r="L4791" s="8" t="n">
        <v>3555</v>
      </c>
      <c r="M4791" s="8" t="n">
        <v>111</v>
      </c>
    </row>
    <row r="4792" customFormat="false" ht="12.75" hidden="false" customHeight="false" outlineLevel="0" collapsed="false">
      <c r="A4792" s="5" t="s">
        <v>41</v>
      </c>
      <c r="B4792" s="8" t="n">
        <v>82</v>
      </c>
      <c r="C4792" s="8" t="n">
        <v>729</v>
      </c>
      <c r="D4792" s="8" t="n">
        <v>67</v>
      </c>
      <c r="E4792" s="8" t="n">
        <v>111</v>
      </c>
      <c r="F4792" s="8" t="n">
        <v>152</v>
      </c>
      <c r="G4792" s="8" t="n">
        <v>120</v>
      </c>
      <c r="H4792" s="8" t="n">
        <v>726</v>
      </c>
      <c r="I4792" s="8" t="n">
        <v>183</v>
      </c>
      <c r="J4792" s="8" t="n">
        <v>494</v>
      </c>
      <c r="K4792" s="8" t="n">
        <v>69</v>
      </c>
      <c r="L4792" s="8" t="n">
        <v>72</v>
      </c>
      <c r="M4792" s="8" t="n">
        <v>74</v>
      </c>
    </row>
    <row r="4793" customFormat="false" ht="12.75" hidden="false" customHeight="false" outlineLevel="0" collapsed="false">
      <c r="A4793" s="5" t="s">
        <v>42</v>
      </c>
      <c r="B4793" s="8" t="n">
        <v>91</v>
      </c>
      <c r="C4793" s="8" t="n">
        <v>1106</v>
      </c>
      <c r="D4793" s="8" t="n">
        <v>138</v>
      </c>
      <c r="E4793" s="8" t="n">
        <v>268</v>
      </c>
      <c r="F4793" s="8" t="n">
        <v>150</v>
      </c>
      <c r="G4793" s="8" t="n">
        <v>99</v>
      </c>
      <c r="H4793" s="8" t="n">
        <v>162</v>
      </c>
      <c r="I4793" s="8" t="n">
        <v>190</v>
      </c>
      <c r="J4793" s="8" t="n">
        <v>70</v>
      </c>
      <c r="K4793" s="8" t="n">
        <v>213</v>
      </c>
      <c r="L4793" s="8" t="n">
        <v>124</v>
      </c>
      <c r="M4793" s="8" t="n">
        <v>63</v>
      </c>
    </row>
    <row r="4794" customFormat="false" ht="12.75" hidden="false" customHeight="false" outlineLevel="0" collapsed="false">
      <c r="A4794" s="5" t="s">
        <v>43</v>
      </c>
      <c r="B4794" s="8" t="n">
        <v>129</v>
      </c>
      <c r="C4794" s="8" t="n">
        <v>415</v>
      </c>
      <c r="D4794" s="8" t="n">
        <v>132</v>
      </c>
      <c r="E4794" s="8" t="n">
        <v>128</v>
      </c>
      <c r="F4794" s="8" t="n">
        <v>131</v>
      </c>
      <c r="G4794" s="8" t="n">
        <v>71</v>
      </c>
      <c r="H4794" s="8" t="n">
        <v>735</v>
      </c>
      <c r="I4794" s="8" t="n">
        <v>352</v>
      </c>
      <c r="J4794" s="8" t="n">
        <v>106</v>
      </c>
      <c r="K4794" s="8" t="n">
        <v>3306</v>
      </c>
      <c r="L4794" s="8" t="n">
        <v>151</v>
      </c>
      <c r="M4794" s="8" t="n">
        <v>41</v>
      </c>
    </row>
    <row r="4795" customFormat="false" ht="12.75" hidden="false" customHeight="false" outlineLevel="0" collapsed="false">
      <c r="A4795" s="5" t="s">
        <v>44</v>
      </c>
      <c r="B4795" s="8" t="n">
        <v>20</v>
      </c>
      <c r="C4795" s="8" t="n">
        <v>20</v>
      </c>
      <c r="D4795" s="8" t="n">
        <v>23</v>
      </c>
      <c r="E4795" s="8" t="n">
        <v>16</v>
      </c>
      <c r="F4795" s="8" t="n">
        <v>23</v>
      </c>
      <c r="G4795" s="8" t="n">
        <v>20</v>
      </c>
      <c r="H4795" s="8" t="n">
        <v>20</v>
      </c>
      <c r="I4795" s="8" t="n">
        <v>19</v>
      </c>
      <c r="J4795" s="8" t="n">
        <v>21</v>
      </c>
      <c r="K4795" s="8" t="n">
        <v>18</v>
      </c>
      <c r="L4795" s="8" t="n">
        <v>21</v>
      </c>
      <c r="M4795" s="8" t="n">
        <v>22</v>
      </c>
    </row>
    <row r="4796" customFormat="false" ht="12.75" hidden="false" customHeight="false" outlineLevel="0" collapsed="false">
      <c r="A4796" s="5" t="s">
        <v>45</v>
      </c>
      <c r="B4796" s="8" t="n">
        <v>16</v>
      </c>
      <c r="C4796" s="8" t="n">
        <v>23</v>
      </c>
      <c r="D4796" s="8" t="n">
        <v>23</v>
      </c>
      <c r="E4796" s="8" t="n">
        <v>21</v>
      </c>
      <c r="F4796" s="8" t="n">
        <v>19</v>
      </c>
      <c r="G4796" s="8" t="n">
        <v>22</v>
      </c>
      <c r="H4796" s="8" t="n">
        <v>19</v>
      </c>
      <c r="I4796" s="8" t="n">
        <v>22</v>
      </c>
      <c r="J4796" s="8" t="n">
        <v>19</v>
      </c>
      <c r="K4796" s="8" t="n">
        <v>19</v>
      </c>
      <c r="L4796" s="8" t="n">
        <v>19</v>
      </c>
      <c r="M4796" s="8" t="n">
        <v>18</v>
      </c>
    </row>
    <row r="4798" customFormat="false" ht="12.75" hidden="false" customHeight="false" outlineLevel="0" collapsed="false">
      <c r="A4798" s="0" t="s">
        <v>6</v>
      </c>
      <c r="G4798" s="4" t="s">
        <v>32</v>
      </c>
      <c r="H4798" s="0" t="n">
        <v>0</v>
      </c>
    </row>
    <row r="4799" customFormat="false" ht="12.75" hidden="false" customHeight="false" outlineLevel="0" collapsed="false">
      <c r="A4799" s="0" t="s">
        <v>218</v>
      </c>
      <c r="F4799" s="0" t="s">
        <v>48</v>
      </c>
      <c r="I4799" s="0" t="n">
        <v>61363</v>
      </c>
      <c r="J4799" s="0" t="s">
        <v>49</v>
      </c>
    </row>
    <row r="4800" customFormat="false" ht="12.75" hidden="false" customHeight="false" outlineLevel="0" collapsed="false">
      <c r="A4800" s="0" t="s">
        <v>34</v>
      </c>
      <c r="F4800" s="0" t="s">
        <v>35</v>
      </c>
      <c r="I4800" s="0" t="n">
        <v>31.3</v>
      </c>
      <c r="J4800" s="0" t="s">
        <v>16</v>
      </c>
    </row>
    <row r="4801" customFormat="false" ht="12.75" hidden="false" customHeight="false" outlineLevel="0" collapsed="false">
      <c r="P4801" s="0" t="s">
        <v>36</v>
      </c>
      <c r="AE4801" s="0" t="s">
        <v>36</v>
      </c>
      <c r="AF4801" s="5" t="s">
        <v>37</v>
      </c>
      <c r="AG4801" s="5" t="s">
        <v>38</v>
      </c>
      <c r="AH4801" s="5" t="s">
        <v>39</v>
      </c>
      <c r="AI4801" s="5" t="s">
        <v>40</v>
      </c>
      <c r="AJ4801" s="5" t="s">
        <v>41</v>
      </c>
      <c r="AK4801" s="5" t="s">
        <v>42</v>
      </c>
      <c r="AL4801" s="5" t="s">
        <v>43</v>
      </c>
      <c r="AM4801" s="5" t="s">
        <v>44</v>
      </c>
      <c r="AN4801" s="5" t="s">
        <v>45</v>
      </c>
    </row>
    <row r="4802" customFormat="false" ht="12.75" hidden="false" customHeight="false" outlineLevel="0" collapsed="false">
      <c r="A4802" s="5" t="s">
        <v>37</v>
      </c>
      <c r="B4802" s="5" t="n">
        <v>1</v>
      </c>
      <c r="C4802" s="5" t="n">
        <v>2</v>
      </c>
      <c r="D4802" s="5" t="n">
        <v>3</v>
      </c>
      <c r="E4802" s="5" t="n">
        <v>4</v>
      </c>
      <c r="F4802" s="5" t="n">
        <v>5</v>
      </c>
      <c r="G4802" s="5" t="n">
        <v>6</v>
      </c>
      <c r="H4802" s="5" t="n">
        <v>7</v>
      </c>
      <c r="I4802" s="5" t="n">
        <v>8</v>
      </c>
      <c r="J4802" s="5" t="n">
        <v>9</v>
      </c>
      <c r="K4802" s="5" t="n">
        <v>10</v>
      </c>
      <c r="L4802" s="5" t="n">
        <v>11</v>
      </c>
      <c r="M4802" s="5" t="n">
        <v>12</v>
      </c>
      <c r="P4802" s="5" t="s">
        <v>37</v>
      </c>
      <c r="Q4802" s="5" t="n">
        <v>1</v>
      </c>
      <c r="R4802" s="5" t="n">
        <v>2</v>
      </c>
      <c r="S4802" s="5" t="n">
        <v>3</v>
      </c>
      <c r="T4802" s="5" t="n">
        <v>4</v>
      </c>
      <c r="U4802" s="5" t="n">
        <v>5</v>
      </c>
      <c r="V4802" s="5" t="n">
        <v>6</v>
      </c>
      <c r="W4802" s="5" t="n">
        <v>7</v>
      </c>
      <c r="X4802" s="5" t="n">
        <v>8</v>
      </c>
      <c r="Y4802" s="5" t="n">
        <v>9</v>
      </c>
      <c r="Z4802" s="5" t="n">
        <v>10</v>
      </c>
      <c r="AA4802" s="5" t="n">
        <v>11</v>
      </c>
      <c r="AB4802" s="5" t="n">
        <v>12</v>
      </c>
      <c r="AF4802" s="5" t="n">
        <v>157</v>
      </c>
      <c r="AG4802" s="6" t="n">
        <f aca="false">Q4803</f>
        <v>210.221793635487</v>
      </c>
      <c r="AH4802" s="6" t="n">
        <f aca="false">Q4804</f>
        <v>154.525386313466</v>
      </c>
      <c r="AI4802" s="6" t="n">
        <f aca="false">Q4805</f>
        <v>128.936799830903</v>
      </c>
      <c r="AJ4802" s="6" t="n">
        <f aca="false">Q4806</f>
        <v>224.8126561199</v>
      </c>
      <c r="AK4802" s="6" t="n">
        <f aca="false">Q4807</f>
        <v>173.584905660377</v>
      </c>
      <c r="AL4802" s="6" t="n">
        <f aca="false">Q4808</f>
        <v>263.320304464102</v>
      </c>
      <c r="AM4802" s="6" t="n">
        <f aca="false">Q4809</f>
        <v>295.489891135303</v>
      </c>
      <c r="AN4802" s="6" t="n">
        <f aca="false">Q4810</f>
        <v>246.0024600246</v>
      </c>
    </row>
    <row r="4803" customFormat="false" ht="12.75" hidden="false" customHeight="false" outlineLevel="0" collapsed="false">
      <c r="A4803" s="5" t="s">
        <v>38</v>
      </c>
      <c r="B4803" s="7" t="n">
        <v>0.5185</v>
      </c>
      <c r="C4803" s="7" t="n">
        <v>0.4322</v>
      </c>
      <c r="D4803" s="7" t="n">
        <v>0.416</v>
      </c>
      <c r="E4803" s="7" t="n">
        <v>0.4611</v>
      </c>
      <c r="F4803" s="7" t="n">
        <v>0.4385</v>
      </c>
      <c r="G4803" s="7" t="n">
        <v>0.2987</v>
      </c>
      <c r="H4803" s="7" t="n">
        <v>0.3552</v>
      </c>
      <c r="I4803" s="7" t="n">
        <v>0.4668</v>
      </c>
      <c r="J4803" s="7" t="n">
        <v>0.3974</v>
      </c>
      <c r="K4803" s="7" t="n">
        <v>0.4868</v>
      </c>
      <c r="L4803" s="7" t="n">
        <v>0.3906</v>
      </c>
      <c r="M4803" s="7" t="n">
        <v>0.471</v>
      </c>
      <c r="P4803" s="5" t="s">
        <v>38</v>
      </c>
      <c r="Q4803" s="6" t="n">
        <f aca="false">B4817/B4803</f>
        <v>210.221793635487</v>
      </c>
      <c r="R4803" s="6" t="n">
        <f aca="false">C4817/C4803</f>
        <v>263.76677464137</v>
      </c>
      <c r="S4803" s="6" t="n">
        <f aca="false">D4817/D4803</f>
        <v>1411.05769230769</v>
      </c>
      <c r="T4803" s="6" t="n">
        <f aca="false">E4817/E4803</f>
        <v>166.991975710258</v>
      </c>
      <c r="U4803" s="6" t="n">
        <f aca="false">F4817/F4803</f>
        <v>241.733181299886</v>
      </c>
      <c r="V4803" s="6" t="n">
        <f aca="false">G4817/G4803</f>
        <v>314.697020421828</v>
      </c>
      <c r="W4803" s="6" t="n">
        <f aca="false">H4817/H4803</f>
        <v>225.225225225225</v>
      </c>
      <c r="X4803" s="6" t="n">
        <f aca="false">I4817/I4803</f>
        <v>1733.07626392459</v>
      </c>
      <c r="Y4803" s="6" t="n">
        <f aca="false">J4817/J4803</f>
        <v>218.922999496729</v>
      </c>
      <c r="Z4803" s="6" t="n">
        <f aca="false">K4817/K4803</f>
        <v>842.235004108463</v>
      </c>
      <c r="AA4803" s="6" t="n">
        <f aca="false">L4817/L4803</f>
        <v>256.016385048643</v>
      </c>
      <c r="AB4803" s="6" t="n">
        <f aca="false">M4817/M4803</f>
        <v>165.605095541401</v>
      </c>
      <c r="AF4803" s="5" t="n">
        <v>158</v>
      </c>
      <c r="AG4803" s="6" t="n">
        <f aca="false">R4803</f>
        <v>263.76677464137</v>
      </c>
      <c r="AH4803" s="6" t="n">
        <f aca="false">R4804</f>
        <v>188.87722980063</v>
      </c>
      <c r="AI4803" s="6" t="n">
        <f aca="false">R4805</f>
        <v>252.032520325203</v>
      </c>
      <c r="AJ4803" s="6" t="n">
        <f aca="false">R4806</f>
        <v>1477.50304012971</v>
      </c>
      <c r="AK4803" s="6" t="n">
        <f aca="false">R4807</f>
        <v>2040.36697247706</v>
      </c>
      <c r="AL4803" s="6" t="n">
        <f aca="false">R4808</f>
        <v>804.75186817398</v>
      </c>
      <c r="AM4803" s="6" t="n">
        <f aca="false">R4809</f>
        <v>338.709677419355</v>
      </c>
      <c r="AN4803" s="6" t="n">
        <f aca="false">R4810</f>
        <v>245.700245700246</v>
      </c>
    </row>
    <row r="4804" customFormat="false" ht="12.75" hidden="false" customHeight="false" outlineLevel="0" collapsed="false">
      <c r="A4804" s="5" t="s">
        <v>39</v>
      </c>
      <c r="B4804" s="7" t="n">
        <v>0.453</v>
      </c>
      <c r="C4804" s="7" t="n">
        <v>0.4765</v>
      </c>
      <c r="D4804" s="7" t="n">
        <v>0.4671</v>
      </c>
      <c r="E4804" s="7" t="n">
        <v>0.4873</v>
      </c>
      <c r="F4804" s="7" t="n">
        <v>0.4735</v>
      </c>
      <c r="G4804" s="7" t="n">
        <v>0.4707</v>
      </c>
      <c r="H4804" s="7" t="n">
        <v>0.5493</v>
      </c>
      <c r="I4804" s="7" t="n">
        <v>0.5302</v>
      </c>
      <c r="J4804" s="7" t="n">
        <v>0.447</v>
      </c>
      <c r="K4804" s="7" t="n">
        <v>0.4903</v>
      </c>
      <c r="L4804" s="7" t="n">
        <v>0.5237</v>
      </c>
      <c r="M4804" s="7" t="n">
        <v>0.4871</v>
      </c>
      <c r="P4804" s="5" t="s">
        <v>39</v>
      </c>
      <c r="Q4804" s="6" t="n">
        <f aca="false">B4818/B4804</f>
        <v>154.525386313466</v>
      </c>
      <c r="R4804" s="6" t="n">
        <f aca="false">C4818/C4804</f>
        <v>188.87722980063</v>
      </c>
      <c r="S4804" s="6" t="n">
        <f aca="false">D4818/D4804</f>
        <v>2344.25176621708</v>
      </c>
      <c r="T4804" s="6" t="n">
        <f aca="false">E4818/E4804</f>
        <v>293.453724604966</v>
      </c>
      <c r="U4804" s="6" t="n">
        <f aca="false">F4818/F4804</f>
        <v>565.997888067582</v>
      </c>
      <c r="V4804" s="6" t="n">
        <f aca="false">G4818/G4804</f>
        <v>310.176333120884</v>
      </c>
      <c r="W4804" s="6" t="n">
        <f aca="false">H4818/H4804</f>
        <v>187.511378117604</v>
      </c>
      <c r="X4804" s="6" t="n">
        <f aca="false">I4818/I4804</f>
        <v>288.570350811015</v>
      </c>
      <c r="Y4804" s="6" t="n">
        <f aca="false">J4818/J4804</f>
        <v>373.601789709172</v>
      </c>
      <c r="Z4804" s="6" t="n">
        <f aca="false">K4818/K4804</f>
        <v>142.769732816643</v>
      </c>
      <c r="AA4804" s="6" t="n">
        <f aca="false">L4818/L4804</f>
        <v>420.087836547642</v>
      </c>
      <c r="AB4804" s="6" t="n">
        <f aca="false">M4818/M4804</f>
        <v>244.303017860809</v>
      </c>
      <c r="AF4804" s="5" t="n">
        <v>159</v>
      </c>
      <c r="AG4804" s="6" t="n">
        <f aca="false">S4803</f>
        <v>1411.05769230769</v>
      </c>
      <c r="AH4804" s="6" t="n">
        <f aca="false">S4804</f>
        <v>2344.25176621708</v>
      </c>
      <c r="AI4804" s="6" t="n">
        <f aca="false">S4805</f>
        <v>939.353357566482</v>
      </c>
      <c r="AJ4804" s="6" t="n">
        <f aca="false">S4806</f>
        <v>138.976626658244</v>
      </c>
      <c r="AK4804" s="6" t="n">
        <f aca="false">S4807</f>
        <v>258.144917215596</v>
      </c>
      <c r="AL4804" s="6" t="n">
        <f aca="false">S4808</f>
        <v>249.096786461304</v>
      </c>
      <c r="AM4804" s="6" t="n">
        <f aca="false">S4809</f>
        <v>282.738095238095</v>
      </c>
      <c r="AN4804" s="6" t="n">
        <f aca="false">S4810</f>
        <v>243.605359317905</v>
      </c>
    </row>
    <row r="4805" customFormat="false" ht="12.75" hidden="false" customHeight="false" outlineLevel="0" collapsed="false">
      <c r="A4805" s="5" t="s">
        <v>40</v>
      </c>
      <c r="B4805" s="7" t="n">
        <v>0.4731</v>
      </c>
      <c r="C4805" s="7" t="n">
        <v>0.492</v>
      </c>
      <c r="D4805" s="7" t="n">
        <v>0.5227</v>
      </c>
      <c r="E4805" s="7" t="n">
        <v>0.4942</v>
      </c>
      <c r="F4805" s="7" t="n">
        <v>0.4852</v>
      </c>
      <c r="G4805" s="7" t="n">
        <v>0.5338</v>
      </c>
      <c r="H4805" s="7" t="n">
        <v>0.4545</v>
      </c>
      <c r="I4805" s="7" t="n">
        <v>0.4886</v>
      </c>
      <c r="J4805" s="7" t="n">
        <v>0.4806</v>
      </c>
      <c r="K4805" s="7" t="n">
        <v>0.5405</v>
      </c>
      <c r="L4805" s="7" t="n">
        <v>0.5035</v>
      </c>
      <c r="M4805" s="7" t="n">
        <v>0.3893</v>
      </c>
      <c r="P4805" s="5" t="s">
        <v>40</v>
      </c>
      <c r="Q4805" s="6" t="n">
        <f aca="false">B4819/B4805</f>
        <v>128.936799830903</v>
      </c>
      <c r="R4805" s="6" t="n">
        <f aca="false">C4819/C4805</f>
        <v>252.032520325203</v>
      </c>
      <c r="S4805" s="6" t="n">
        <f aca="false">D4819/D4805</f>
        <v>939.353357566482</v>
      </c>
      <c r="T4805" s="6" t="n">
        <f aca="false">E4819/E4805</f>
        <v>346.013759611493</v>
      </c>
      <c r="U4805" s="6" t="n">
        <f aca="false">F4819/F4805</f>
        <v>263.808738664468</v>
      </c>
      <c r="V4805" s="6" t="n">
        <f aca="false">G4819/G4805</f>
        <v>792.431622330461</v>
      </c>
      <c r="W4805" s="6" t="n">
        <f aca="false">H4819/H4805</f>
        <v>173.817381738174</v>
      </c>
      <c r="X4805" s="6" t="n">
        <f aca="false">I4819/I4805</f>
        <v>1690.54441260745</v>
      </c>
      <c r="Y4805" s="6" t="n">
        <f aca="false">J4819/J4805</f>
        <v>755.305867665418</v>
      </c>
      <c r="Z4805" s="6" t="n">
        <f aca="false">K4819/K4805</f>
        <v>233.117483811286</v>
      </c>
      <c r="AA4805" s="6" t="n">
        <f aca="false">L4819/L4805</f>
        <v>7096.32571996028</v>
      </c>
      <c r="AB4805" s="6" t="n">
        <f aca="false">M4819/M4805</f>
        <v>287.69586437195</v>
      </c>
      <c r="AF4805" s="5" t="n">
        <v>160</v>
      </c>
      <c r="AG4805" s="6" t="n">
        <f aca="false">T4803</f>
        <v>166.991975710258</v>
      </c>
      <c r="AH4805" s="6" t="n">
        <f aca="false">T4804</f>
        <v>293.453724604966</v>
      </c>
      <c r="AI4805" s="6" t="n">
        <f aca="false">T4805</f>
        <v>346.013759611493</v>
      </c>
      <c r="AJ4805" s="6" t="n">
        <f aca="false">T4806</f>
        <v>223.577235772358</v>
      </c>
      <c r="AK4805" s="6" t="n">
        <f aca="false">T4807</f>
        <v>490.7090023453</v>
      </c>
      <c r="AL4805" s="6" t="n">
        <f aca="false">T4808</f>
        <v>250.478011472275</v>
      </c>
      <c r="AM4805" s="6" t="n">
        <f aca="false">T4809</f>
        <v>291.120815138282</v>
      </c>
      <c r="AN4805" s="6" t="n">
        <f aca="false">T4810</f>
        <v>226.986128625473</v>
      </c>
    </row>
    <row r="4806" customFormat="false" ht="12.75" hidden="false" customHeight="false" outlineLevel="0" collapsed="false">
      <c r="A4806" s="5" t="s">
        <v>41</v>
      </c>
      <c r="B4806" s="7" t="n">
        <v>0.3603</v>
      </c>
      <c r="C4806" s="7" t="n">
        <v>0.4934</v>
      </c>
      <c r="D4806" s="7" t="n">
        <v>0.4749</v>
      </c>
      <c r="E4806" s="7" t="n">
        <v>0.492</v>
      </c>
      <c r="F4806" s="7" t="n">
        <v>0.4887</v>
      </c>
      <c r="G4806" s="7" t="n">
        <v>0.5369</v>
      </c>
      <c r="H4806" s="7" t="n">
        <v>0.4465</v>
      </c>
      <c r="I4806" s="7" t="n">
        <v>0.4994</v>
      </c>
      <c r="J4806" s="7" t="n">
        <v>0.4969</v>
      </c>
      <c r="K4806" s="7" t="n">
        <v>0.5278</v>
      </c>
      <c r="L4806" s="7" t="n">
        <v>0.4949</v>
      </c>
      <c r="M4806" s="7" t="n">
        <v>0.4659</v>
      </c>
      <c r="P4806" s="5" t="s">
        <v>41</v>
      </c>
      <c r="Q4806" s="6" t="n">
        <f aca="false">B4820/B4806</f>
        <v>224.8126561199</v>
      </c>
      <c r="R4806" s="6" t="n">
        <f aca="false">C4820/C4806</f>
        <v>1477.50304012971</v>
      </c>
      <c r="S4806" s="6" t="n">
        <f aca="false">D4820/D4806</f>
        <v>138.976626658244</v>
      </c>
      <c r="T4806" s="6" t="n">
        <f aca="false">E4820/E4806</f>
        <v>223.577235772358</v>
      </c>
      <c r="U4806" s="6" t="n">
        <f aca="false">F4820/F4806</f>
        <v>308.983016165337</v>
      </c>
      <c r="V4806" s="6" t="n">
        <f aca="false">G4820/G4806</f>
        <v>212.330042838517</v>
      </c>
      <c r="W4806" s="6" t="n">
        <f aca="false">H4820/H4806</f>
        <v>1630.45912653975</v>
      </c>
      <c r="X4806" s="6" t="n">
        <f aca="false">I4820/I4806</f>
        <v>354.425310372447</v>
      </c>
      <c r="Y4806" s="6" t="n">
        <f aca="false">J4820/J4806</f>
        <v>1012.27611189374</v>
      </c>
      <c r="Z4806" s="6" t="n">
        <f aca="false">K4820/K4806</f>
        <v>130.731337627889</v>
      </c>
      <c r="AA4806" s="6" t="n">
        <f aca="false">L4820/L4806</f>
        <v>147.504546373005</v>
      </c>
      <c r="AB4806" s="6" t="n">
        <f aca="false">M4820/M4806</f>
        <v>152.393217428633</v>
      </c>
      <c r="AF4806" s="5" t="n">
        <v>161</v>
      </c>
      <c r="AG4806" s="6" t="n">
        <f aca="false">U4803</f>
        <v>241.733181299886</v>
      </c>
      <c r="AH4806" s="6" t="n">
        <f aca="false">U4804</f>
        <v>565.997888067582</v>
      </c>
      <c r="AI4806" s="6" t="n">
        <f aca="false">U4805</f>
        <v>263.808738664468</v>
      </c>
      <c r="AJ4806" s="6" t="n">
        <f aca="false">U4806</f>
        <v>308.983016165337</v>
      </c>
      <c r="AK4806" s="6" t="n">
        <f aca="false">U4807</f>
        <v>262.725779967159</v>
      </c>
      <c r="AL4806" s="6" t="n">
        <f aca="false">U4808</f>
        <v>239.407182215466</v>
      </c>
      <c r="AM4806" s="6" t="n">
        <f aca="false">U4809</f>
        <v>288.600288600289</v>
      </c>
      <c r="AN4806" s="6" t="n">
        <f aca="false">U4810</f>
        <v>245.700245700246</v>
      </c>
    </row>
    <row r="4807" customFormat="false" ht="12.75" hidden="false" customHeight="false" outlineLevel="0" collapsed="false">
      <c r="A4807" s="5" t="s">
        <v>42</v>
      </c>
      <c r="B4807" s="7" t="n">
        <v>0.53</v>
      </c>
      <c r="C4807" s="7" t="n">
        <v>0.545</v>
      </c>
      <c r="D4807" s="7" t="n">
        <v>0.5617</v>
      </c>
      <c r="E4807" s="7" t="n">
        <v>0.5543</v>
      </c>
      <c r="F4807" s="7" t="n">
        <v>0.5481</v>
      </c>
      <c r="G4807" s="7" t="n">
        <v>0.5662</v>
      </c>
      <c r="H4807" s="7" t="n">
        <v>0.5375</v>
      </c>
      <c r="I4807" s="7" t="n">
        <v>0.5459</v>
      </c>
      <c r="J4807" s="7" t="n">
        <v>0.5652</v>
      </c>
      <c r="K4807" s="7" t="n">
        <v>0.5315</v>
      </c>
      <c r="L4807" s="7" t="n">
        <v>0.5498</v>
      </c>
      <c r="M4807" s="7" t="n">
        <v>0.4955</v>
      </c>
      <c r="P4807" s="5" t="s">
        <v>42</v>
      </c>
      <c r="Q4807" s="6" t="n">
        <f aca="false">B4821/B4807</f>
        <v>173.584905660377</v>
      </c>
      <c r="R4807" s="6" t="n">
        <f aca="false">C4821/C4807</f>
        <v>2040.36697247706</v>
      </c>
      <c r="S4807" s="6" t="n">
        <f aca="false">D4821/D4807</f>
        <v>258.144917215596</v>
      </c>
      <c r="T4807" s="6" t="n">
        <f aca="false">E4821/E4807</f>
        <v>490.7090023453</v>
      </c>
      <c r="U4807" s="6" t="n">
        <f aca="false">F4821/F4807</f>
        <v>262.725779967159</v>
      </c>
      <c r="V4807" s="6" t="n">
        <f aca="false">G4821/G4807</f>
        <v>173.083716001413</v>
      </c>
      <c r="W4807" s="6" t="n">
        <f aca="false">H4821/H4807</f>
        <v>306.976744186047</v>
      </c>
      <c r="X4807" s="6" t="n">
        <f aca="false">I4821/I4807</f>
        <v>348.04909324052</v>
      </c>
      <c r="Y4807" s="6" t="n">
        <f aca="false">J4821/J4807</f>
        <v>115.003538570418</v>
      </c>
      <c r="Z4807" s="6" t="n">
        <f aca="false">K4821/K4807</f>
        <v>395.108184383819</v>
      </c>
      <c r="AA4807" s="6" t="n">
        <f aca="false">L4821/L4807</f>
        <v>214.623499454347</v>
      </c>
      <c r="AB4807" s="6" t="n">
        <f aca="false">M4821/M4807</f>
        <v>125.126135216953</v>
      </c>
      <c r="AF4807" s="5" t="n">
        <v>162</v>
      </c>
      <c r="AG4807" s="6" t="n">
        <f aca="false">V4803</f>
        <v>314.697020421828</v>
      </c>
      <c r="AH4807" s="6" t="n">
        <f aca="false">V4804</f>
        <v>310.176333120884</v>
      </c>
      <c r="AI4807" s="6" t="n">
        <f aca="false">V4805</f>
        <v>792.431622330461</v>
      </c>
      <c r="AJ4807" s="6" t="n">
        <f aca="false">V4806</f>
        <v>212.330042838517</v>
      </c>
      <c r="AK4807" s="6" t="n">
        <f aca="false">V4807</f>
        <v>173.083716001413</v>
      </c>
      <c r="AL4807" s="6" t="n">
        <f aca="false">V4808</f>
        <v>133.7058471363</v>
      </c>
      <c r="AM4807" s="6" t="n">
        <f aca="false">V4809</f>
        <v>289.655172413793</v>
      </c>
      <c r="AN4807" s="6" t="n">
        <f aca="false">V4810</f>
        <v>230.30303030303</v>
      </c>
    </row>
    <row r="4808" customFormat="false" ht="12.75" hidden="false" customHeight="false" outlineLevel="0" collapsed="false">
      <c r="A4808" s="5" t="s">
        <v>43</v>
      </c>
      <c r="B4808" s="7" t="n">
        <v>0.4861</v>
      </c>
      <c r="C4808" s="7" t="n">
        <v>0.5219</v>
      </c>
      <c r="D4808" s="7" t="n">
        <v>0.5259</v>
      </c>
      <c r="E4808" s="7" t="n">
        <v>0.523</v>
      </c>
      <c r="F4808" s="7" t="n">
        <v>0.5263</v>
      </c>
      <c r="G4808" s="7" t="n">
        <v>0.5011</v>
      </c>
      <c r="H4808" s="7" t="n">
        <v>0.5083</v>
      </c>
      <c r="I4808" s="7" t="n">
        <v>0.5314</v>
      </c>
      <c r="J4808" s="7" t="n">
        <v>0.5201</v>
      </c>
      <c r="K4808" s="7" t="n">
        <v>0.5326</v>
      </c>
      <c r="L4808" s="7" t="n">
        <v>0.4905</v>
      </c>
      <c r="M4808" s="7" t="n">
        <v>0.1124</v>
      </c>
      <c r="P4808" s="5" t="s">
        <v>43</v>
      </c>
      <c r="Q4808" s="6" t="n">
        <f aca="false">B4822/B4808</f>
        <v>263.320304464102</v>
      </c>
      <c r="R4808" s="6" t="n">
        <f aca="false">C4822/C4808</f>
        <v>804.75186817398</v>
      </c>
      <c r="S4808" s="6" t="n">
        <f aca="false">D4822/D4808</f>
        <v>249.096786461304</v>
      </c>
      <c r="T4808" s="6" t="n">
        <f aca="false">E4822/E4808</f>
        <v>250.478011472275</v>
      </c>
      <c r="U4808" s="6" t="n">
        <f aca="false">F4822/F4808</f>
        <v>239.407182215466</v>
      </c>
      <c r="V4808" s="6" t="n">
        <f aca="false">G4822/G4808</f>
        <v>133.7058471363</v>
      </c>
      <c r="W4808" s="6" t="n">
        <f aca="false">H4822/H4808</f>
        <v>1445.99645878418</v>
      </c>
      <c r="X4808" s="6" t="n">
        <f aca="false">I4822/I4808</f>
        <v>679.337598795634</v>
      </c>
      <c r="Y4808" s="6" t="n">
        <f aca="false">J4822/J4808</f>
        <v>190.348009998077</v>
      </c>
      <c r="Z4808" s="6" t="n">
        <f aca="false">K4822/K4808</f>
        <v>6359.36913255727</v>
      </c>
      <c r="AA4808" s="6" t="n">
        <f aca="false">L4822/L4808</f>
        <v>301.732925586137</v>
      </c>
      <c r="AB4808" s="6" t="n">
        <f aca="false">M4822/M4808</f>
        <v>391.459074733096</v>
      </c>
      <c r="AF4808" s="5" t="n">
        <v>163</v>
      </c>
      <c r="AG4808" s="6" t="n">
        <f aca="false">W4803</f>
        <v>225.225225225225</v>
      </c>
      <c r="AH4808" s="6" t="n">
        <f aca="false">W4804</f>
        <v>187.511378117604</v>
      </c>
      <c r="AI4808" s="6" t="n">
        <f aca="false">W4805</f>
        <v>173.817381738174</v>
      </c>
      <c r="AJ4808" s="6" t="n">
        <f aca="false">W4806</f>
        <v>1630.45912653975</v>
      </c>
      <c r="AK4808" s="6" t="n">
        <f aca="false">W4807</f>
        <v>306.976744186047</v>
      </c>
      <c r="AL4808" s="6" t="n">
        <f aca="false">W4808</f>
        <v>1445.99645878418</v>
      </c>
      <c r="AM4808" s="6" t="n">
        <f aca="false">W4809</f>
        <v>261.707988980716</v>
      </c>
      <c r="AN4808" s="6" t="n">
        <f aca="false">W4810</f>
        <v>259.579728059333</v>
      </c>
    </row>
    <row r="4809" customFormat="false" ht="12.75" hidden="false" customHeight="false" outlineLevel="0" collapsed="false">
      <c r="A4809" s="5" t="s">
        <v>44</v>
      </c>
      <c r="B4809" s="7" t="n">
        <v>0.0643</v>
      </c>
      <c r="C4809" s="7" t="n">
        <v>0.062</v>
      </c>
      <c r="D4809" s="7" t="n">
        <v>0.0672</v>
      </c>
      <c r="E4809" s="7" t="n">
        <v>0.0687</v>
      </c>
      <c r="F4809" s="7" t="n">
        <v>0.0693</v>
      </c>
      <c r="G4809" s="7" t="n">
        <v>0.0725</v>
      </c>
      <c r="H4809" s="7" t="n">
        <v>0.0726</v>
      </c>
      <c r="I4809" s="7" t="n">
        <v>0.0697</v>
      </c>
      <c r="J4809" s="7" t="n">
        <v>0.0738</v>
      </c>
      <c r="K4809" s="7" t="n">
        <v>0.0701</v>
      </c>
      <c r="L4809" s="7" t="n">
        <v>0.0667</v>
      </c>
      <c r="M4809" s="7" t="n">
        <v>0.0633</v>
      </c>
      <c r="P4809" s="5" t="s">
        <v>44</v>
      </c>
      <c r="Q4809" s="6" t="n">
        <f aca="false">B4823/B4809</f>
        <v>295.489891135303</v>
      </c>
      <c r="R4809" s="6" t="n">
        <f aca="false">C4823/C4809</f>
        <v>338.709677419355</v>
      </c>
      <c r="S4809" s="6" t="n">
        <f aca="false">D4823/D4809</f>
        <v>282.738095238095</v>
      </c>
      <c r="T4809" s="6" t="n">
        <f aca="false">E4823/E4809</f>
        <v>291.120815138282</v>
      </c>
      <c r="U4809" s="6" t="n">
        <f aca="false">F4823/F4809</f>
        <v>288.600288600289</v>
      </c>
      <c r="V4809" s="6" t="n">
        <f aca="false">G4823/G4809</f>
        <v>289.655172413793</v>
      </c>
      <c r="W4809" s="6" t="n">
        <f aca="false">H4823/H4809</f>
        <v>261.707988980716</v>
      </c>
      <c r="X4809" s="6" t="n">
        <f aca="false">I4823/I4809</f>
        <v>286.944045911047</v>
      </c>
      <c r="Y4809" s="6" t="n">
        <f aca="false">J4823/J4809</f>
        <v>257.452574525745</v>
      </c>
      <c r="Z4809" s="6" t="n">
        <f aca="false">K4823/K4809</f>
        <v>285.306704707561</v>
      </c>
      <c r="AA4809" s="6" t="n">
        <f aca="false">L4823/L4809</f>
        <v>299.850074962519</v>
      </c>
      <c r="AB4809" s="6" t="n">
        <f aca="false">M4823/M4809</f>
        <v>300.157977883096</v>
      </c>
      <c r="AF4809" s="5" t="n">
        <v>164</v>
      </c>
      <c r="AG4809" s="6" t="n">
        <f aca="false">X4803</f>
        <v>1733.07626392459</v>
      </c>
      <c r="AH4809" s="6" t="n">
        <f aca="false">X4804</f>
        <v>288.570350811015</v>
      </c>
      <c r="AI4809" s="6" t="n">
        <f aca="false">X4805</f>
        <v>1690.54441260745</v>
      </c>
      <c r="AJ4809" s="6" t="n">
        <f aca="false">X4806</f>
        <v>354.425310372447</v>
      </c>
      <c r="AK4809" s="6" t="n">
        <f aca="false">X4807</f>
        <v>348.04909324052</v>
      </c>
      <c r="AL4809" s="6" t="n">
        <f aca="false">X4808</f>
        <v>679.337598795634</v>
      </c>
      <c r="AM4809" s="6" t="n">
        <f aca="false">X4809</f>
        <v>286.944045911047</v>
      </c>
      <c r="AN4809" s="6" t="n">
        <f aca="false">X4810</f>
        <v>236.612702366127</v>
      </c>
    </row>
    <row r="4810" customFormat="false" ht="12.75" hidden="false" customHeight="false" outlineLevel="0" collapsed="false">
      <c r="A4810" s="5" t="s">
        <v>45</v>
      </c>
      <c r="B4810" s="7" t="n">
        <v>0.0813</v>
      </c>
      <c r="C4810" s="7" t="n">
        <v>0.0814</v>
      </c>
      <c r="D4810" s="7" t="n">
        <v>0.0821</v>
      </c>
      <c r="E4810" s="7" t="n">
        <v>0.0793</v>
      </c>
      <c r="F4810" s="7" t="n">
        <v>0.0814</v>
      </c>
      <c r="G4810" s="7" t="n">
        <v>0.0825</v>
      </c>
      <c r="H4810" s="7" t="n">
        <v>0.0809</v>
      </c>
      <c r="I4810" s="7" t="n">
        <v>0.0803</v>
      </c>
      <c r="J4810" s="7" t="n">
        <v>0.0808</v>
      </c>
      <c r="K4810" s="7" t="n">
        <v>0.0826</v>
      </c>
      <c r="L4810" s="7" t="n">
        <v>0.0805</v>
      </c>
      <c r="M4810" s="7" t="n">
        <v>0.088</v>
      </c>
      <c r="P4810" s="5" t="s">
        <v>45</v>
      </c>
      <c r="Q4810" s="6" t="n">
        <f aca="false">B4824/B4810</f>
        <v>246.0024600246</v>
      </c>
      <c r="R4810" s="6" t="n">
        <f aca="false">C4824/C4810</f>
        <v>245.700245700246</v>
      </c>
      <c r="S4810" s="6" t="n">
        <f aca="false">D4824/D4810</f>
        <v>243.605359317905</v>
      </c>
      <c r="T4810" s="6" t="n">
        <f aca="false">E4824/E4810</f>
        <v>226.986128625473</v>
      </c>
      <c r="U4810" s="6" t="n">
        <f aca="false">F4824/F4810</f>
        <v>245.700245700246</v>
      </c>
      <c r="V4810" s="6" t="n">
        <f aca="false">G4824/G4810</f>
        <v>230.30303030303</v>
      </c>
      <c r="W4810" s="6" t="n">
        <f aca="false">H4824/H4810</f>
        <v>259.579728059333</v>
      </c>
      <c r="X4810" s="6" t="n">
        <f aca="false">I4824/I4810</f>
        <v>236.612702366127</v>
      </c>
      <c r="Y4810" s="6" t="n">
        <f aca="false">J4824/J4810</f>
        <v>235.148514851485</v>
      </c>
      <c r="Z4810" s="6" t="n">
        <f aca="false">K4824/K4810</f>
        <v>254.237288135593</v>
      </c>
      <c r="AA4810" s="6" t="n">
        <f aca="false">L4824/L4810</f>
        <v>223.60248447205</v>
      </c>
      <c r="AB4810" s="6" t="n">
        <f aca="false">M4824/M4810</f>
        <v>250</v>
      </c>
      <c r="AF4810" s="5" t="n">
        <v>165</v>
      </c>
      <c r="AG4810" s="6" t="n">
        <f aca="false">Y4803</f>
        <v>218.922999496729</v>
      </c>
      <c r="AH4810" s="6" t="n">
        <f aca="false">Y4804</f>
        <v>373.601789709172</v>
      </c>
      <c r="AI4810" s="6" t="n">
        <f aca="false">Y4805</f>
        <v>755.305867665418</v>
      </c>
      <c r="AJ4810" s="6" t="n">
        <f aca="false">Y4806</f>
        <v>1012.27611189374</v>
      </c>
      <c r="AK4810" s="6" t="n">
        <f aca="false">Y4807</f>
        <v>115.003538570418</v>
      </c>
      <c r="AL4810" s="6" t="n">
        <f aca="false">Y4808</f>
        <v>190.348009998077</v>
      </c>
      <c r="AM4810" s="6" t="n">
        <f aca="false">Y4809</f>
        <v>257.452574525745</v>
      </c>
      <c r="AN4810" s="6" t="n">
        <f aca="false">Y4810</f>
        <v>235.148514851485</v>
      </c>
    </row>
    <row r="4811" customFormat="false" ht="12.75" hidden="false" customHeight="false" outlineLevel="0" collapsed="false">
      <c r="AF4811" s="5" t="n">
        <v>166</v>
      </c>
      <c r="AG4811" s="6" t="n">
        <f aca="false">Z4803</f>
        <v>842.235004108463</v>
      </c>
      <c r="AH4811" s="6" t="n">
        <f aca="false">Z4804</f>
        <v>142.769732816643</v>
      </c>
      <c r="AI4811" s="6" t="n">
        <f aca="false">Z4805</f>
        <v>233.117483811286</v>
      </c>
      <c r="AJ4811" s="6" t="n">
        <f aca="false">Z4806</f>
        <v>130.731337627889</v>
      </c>
      <c r="AK4811" s="6" t="n">
        <f aca="false">Z4807</f>
        <v>395.108184383819</v>
      </c>
      <c r="AL4811" s="6" t="n">
        <f aca="false">Z4808</f>
        <v>6359.36913255727</v>
      </c>
      <c r="AM4811" s="6" t="n">
        <f aca="false">Z4809</f>
        <v>285.306704707561</v>
      </c>
      <c r="AN4811" s="6" t="n">
        <f aca="false">Z4810</f>
        <v>254.237288135593</v>
      </c>
    </row>
    <row r="4812" customFormat="false" ht="12.75" hidden="false" customHeight="false" outlineLevel="0" collapsed="false">
      <c r="A4812" s="0" t="s">
        <v>18</v>
      </c>
      <c r="G4812" s="4" t="s">
        <v>32</v>
      </c>
      <c r="H4812" s="0" t="n">
        <v>29</v>
      </c>
      <c r="AF4812" s="5" t="n">
        <v>167</v>
      </c>
      <c r="AG4812" s="6" t="n">
        <f aca="false">AA4803</f>
        <v>256.016385048643</v>
      </c>
      <c r="AH4812" s="6" t="n">
        <f aca="false">AA4804</f>
        <v>420.087836547642</v>
      </c>
      <c r="AI4812" s="6" t="n">
        <f aca="false">AA4805</f>
        <v>7096.32571996028</v>
      </c>
      <c r="AJ4812" s="6" t="n">
        <f aca="false">AA4806</f>
        <v>147.504546373005</v>
      </c>
      <c r="AK4812" s="6" t="n">
        <f aca="false">AA4807</f>
        <v>214.623499454347</v>
      </c>
      <c r="AL4812" s="6" t="n">
        <f aca="false">AA4808</f>
        <v>301.732925586137</v>
      </c>
      <c r="AM4812" s="6" t="n">
        <f aca="false">AA4809</f>
        <v>299.850074962519</v>
      </c>
      <c r="AN4812" s="6" t="n">
        <f aca="false">AA4810</f>
        <v>223.60248447205</v>
      </c>
    </row>
    <row r="4813" customFormat="false" ht="12.75" hidden="false" customHeight="false" outlineLevel="0" collapsed="false">
      <c r="A4813" s="0" t="s">
        <v>218</v>
      </c>
      <c r="F4813" s="0" t="s">
        <v>48</v>
      </c>
      <c r="I4813" s="0" t="n">
        <v>61353</v>
      </c>
      <c r="J4813" s="0" t="s">
        <v>49</v>
      </c>
      <c r="AF4813" s="5" t="n">
        <v>168</v>
      </c>
      <c r="AG4813" s="6" t="n">
        <f aca="false">AB4803</f>
        <v>165.605095541401</v>
      </c>
      <c r="AH4813" s="6" t="n">
        <f aca="false">AB4804</f>
        <v>244.303017860809</v>
      </c>
      <c r="AI4813" s="6" t="n">
        <f aca="false">AB4805</f>
        <v>287.69586437195</v>
      </c>
      <c r="AJ4813" s="6" t="n">
        <f aca="false">AB4806</f>
        <v>152.393217428633</v>
      </c>
      <c r="AK4813" s="6" t="n">
        <f aca="false">AB4807</f>
        <v>125.126135216953</v>
      </c>
      <c r="AL4813" s="6" t="n">
        <f aca="false">AB4808</f>
        <v>391.459074733096</v>
      </c>
      <c r="AM4813" s="6" t="n">
        <f aca="false">AB4809</f>
        <v>300.157977883096</v>
      </c>
      <c r="AN4813" s="6" t="n">
        <f aca="false">AB4810</f>
        <v>250</v>
      </c>
    </row>
    <row r="4814" customFormat="false" ht="12.75" hidden="false" customHeight="false" outlineLevel="0" collapsed="false">
      <c r="A4814" s="0" t="s">
        <v>46</v>
      </c>
      <c r="F4814" s="0" t="s">
        <v>35</v>
      </c>
      <c r="I4814" s="0" t="n">
        <v>31.3</v>
      </c>
      <c r="J4814" s="0" t="s">
        <v>16</v>
      </c>
    </row>
    <row r="4816" customFormat="false" ht="12.75" hidden="false" customHeight="false" outlineLevel="0" collapsed="false">
      <c r="A4816" s="5" t="s">
        <v>37</v>
      </c>
      <c r="B4816" s="5" t="n">
        <v>1</v>
      </c>
      <c r="C4816" s="5" t="n">
        <v>2</v>
      </c>
      <c r="D4816" s="5" t="n">
        <v>3</v>
      </c>
      <c r="E4816" s="5" t="n">
        <v>4</v>
      </c>
      <c r="F4816" s="5" t="n">
        <v>5</v>
      </c>
      <c r="G4816" s="5" t="n">
        <v>6</v>
      </c>
      <c r="H4816" s="5" t="n">
        <v>7</v>
      </c>
      <c r="I4816" s="5" t="n">
        <v>8</v>
      </c>
      <c r="J4816" s="5" t="n">
        <v>9</v>
      </c>
      <c r="K4816" s="5" t="n">
        <v>10</v>
      </c>
      <c r="L4816" s="5" t="n">
        <v>11</v>
      </c>
      <c r="M4816" s="5" t="n">
        <v>12</v>
      </c>
    </row>
    <row r="4817" customFormat="false" ht="12.75" hidden="false" customHeight="false" outlineLevel="0" collapsed="false">
      <c r="A4817" s="5" t="s">
        <v>38</v>
      </c>
      <c r="B4817" s="8" t="n">
        <v>109</v>
      </c>
      <c r="C4817" s="8" t="n">
        <v>114</v>
      </c>
      <c r="D4817" s="8" t="n">
        <v>587</v>
      </c>
      <c r="E4817" s="8" t="n">
        <v>77</v>
      </c>
      <c r="F4817" s="8" t="n">
        <v>106</v>
      </c>
      <c r="G4817" s="8" t="n">
        <v>94</v>
      </c>
      <c r="H4817" s="8" t="n">
        <v>80</v>
      </c>
      <c r="I4817" s="8" t="n">
        <v>809</v>
      </c>
      <c r="J4817" s="8" t="n">
        <v>87</v>
      </c>
      <c r="K4817" s="8" t="n">
        <v>410</v>
      </c>
      <c r="L4817" s="8" t="n">
        <v>100</v>
      </c>
      <c r="M4817" s="8" t="n">
        <v>78</v>
      </c>
    </row>
    <row r="4818" customFormat="false" ht="12.75" hidden="false" customHeight="false" outlineLevel="0" collapsed="false">
      <c r="A4818" s="5" t="s">
        <v>39</v>
      </c>
      <c r="B4818" s="8" t="n">
        <v>70</v>
      </c>
      <c r="C4818" s="8" t="n">
        <v>90</v>
      </c>
      <c r="D4818" s="8" t="n">
        <v>1095</v>
      </c>
      <c r="E4818" s="8" t="n">
        <v>143</v>
      </c>
      <c r="F4818" s="8" t="n">
        <v>268</v>
      </c>
      <c r="G4818" s="8" t="n">
        <v>146</v>
      </c>
      <c r="H4818" s="8" t="n">
        <v>103</v>
      </c>
      <c r="I4818" s="8" t="n">
        <v>153</v>
      </c>
      <c r="J4818" s="8" t="n">
        <v>167</v>
      </c>
      <c r="K4818" s="8" t="n">
        <v>70</v>
      </c>
      <c r="L4818" s="8" t="n">
        <v>220</v>
      </c>
      <c r="M4818" s="8" t="n">
        <v>119</v>
      </c>
    </row>
    <row r="4819" customFormat="false" ht="12.75" hidden="false" customHeight="false" outlineLevel="0" collapsed="false">
      <c r="A4819" s="5" t="s">
        <v>40</v>
      </c>
      <c r="B4819" s="8" t="n">
        <v>61</v>
      </c>
      <c r="C4819" s="8" t="n">
        <v>124</v>
      </c>
      <c r="D4819" s="8" t="n">
        <v>491</v>
      </c>
      <c r="E4819" s="8" t="n">
        <v>171</v>
      </c>
      <c r="F4819" s="8" t="n">
        <v>128</v>
      </c>
      <c r="G4819" s="8" t="n">
        <v>423</v>
      </c>
      <c r="H4819" s="8" t="n">
        <v>79</v>
      </c>
      <c r="I4819" s="8" t="n">
        <v>826</v>
      </c>
      <c r="J4819" s="8" t="n">
        <v>363</v>
      </c>
      <c r="K4819" s="8" t="n">
        <v>126</v>
      </c>
      <c r="L4819" s="8" t="n">
        <v>3573</v>
      </c>
      <c r="M4819" s="8" t="n">
        <v>112</v>
      </c>
    </row>
    <row r="4820" customFormat="false" ht="12.75" hidden="false" customHeight="false" outlineLevel="0" collapsed="false">
      <c r="A4820" s="5" t="s">
        <v>41</v>
      </c>
      <c r="B4820" s="8" t="n">
        <v>81</v>
      </c>
      <c r="C4820" s="8" t="n">
        <v>729</v>
      </c>
      <c r="D4820" s="8" t="n">
        <v>66</v>
      </c>
      <c r="E4820" s="8" t="n">
        <v>110</v>
      </c>
      <c r="F4820" s="8" t="n">
        <v>151</v>
      </c>
      <c r="G4820" s="8" t="n">
        <v>114</v>
      </c>
      <c r="H4820" s="8" t="n">
        <v>728</v>
      </c>
      <c r="I4820" s="8" t="n">
        <v>177</v>
      </c>
      <c r="J4820" s="8" t="n">
        <v>503</v>
      </c>
      <c r="K4820" s="8" t="n">
        <v>69</v>
      </c>
      <c r="L4820" s="8" t="n">
        <v>73</v>
      </c>
      <c r="M4820" s="8" t="n">
        <v>71</v>
      </c>
    </row>
    <row r="4821" customFormat="false" ht="12.75" hidden="false" customHeight="false" outlineLevel="0" collapsed="false">
      <c r="A4821" s="5" t="s">
        <v>42</v>
      </c>
      <c r="B4821" s="8" t="n">
        <v>92</v>
      </c>
      <c r="C4821" s="8" t="n">
        <v>1112</v>
      </c>
      <c r="D4821" s="8" t="n">
        <v>145</v>
      </c>
      <c r="E4821" s="8" t="n">
        <v>272</v>
      </c>
      <c r="F4821" s="8" t="n">
        <v>144</v>
      </c>
      <c r="G4821" s="8" t="n">
        <v>98</v>
      </c>
      <c r="H4821" s="8" t="n">
        <v>165</v>
      </c>
      <c r="I4821" s="8" t="n">
        <v>190</v>
      </c>
      <c r="J4821" s="8" t="n">
        <v>65</v>
      </c>
      <c r="K4821" s="8" t="n">
        <v>210</v>
      </c>
      <c r="L4821" s="8" t="n">
        <v>118</v>
      </c>
      <c r="M4821" s="8" t="n">
        <v>62</v>
      </c>
    </row>
    <row r="4822" customFormat="false" ht="12.75" hidden="false" customHeight="false" outlineLevel="0" collapsed="false">
      <c r="A4822" s="5" t="s">
        <v>43</v>
      </c>
      <c r="B4822" s="8" t="n">
        <v>128</v>
      </c>
      <c r="C4822" s="8" t="n">
        <v>420</v>
      </c>
      <c r="D4822" s="8" t="n">
        <v>131</v>
      </c>
      <c r="E4822" s="8" t="n">
        <v>131</v>
      </c>
      <c r="F4822" s="8" t="n">
        <v>126</v>
      </c>
      <c r="G4822" s="8" t="n">
        <v>67</v>
      </c>
      <c r="H4822" s="8" t="n">
        <v>735</v>
      </c>
      <c r="I4822" s="8" t="n">
        <v>361</v>
      </c>
      <c r="J4822" s="8" t="n">
        <v>99</v>
      </c>
      <c r="K4822" s="8" t="n">
        <v>3387</v>
      </c>
      <c r="L4822" s="8" t="n">
        <v>148</v>
      </c>
      <c r="M4822" s="8" t="n">
        <v>44</v>
      </c>
    </row>
    <row r="4823" customFormat="false" ht="12.75" hidden="false" customHeight="false" outlineLevel="0" collapsed="false">
      <c r="A4823" s="5" t="s">
        <v>44</v>
      </c>
      <c r="B4823" s="8" t="n">
        <v>19</v>
      </c>
      <c r="C4823" s="8" t="n">
        <v>21</v>
      </c>
      <c r="D4823" s="8" t="n">
        <v>19</v>
      </c>
      <c r="E4823" s="8" t="n">
        <v>20</v>
      </c>
      <c r="F4823" s="8" t="n">
        <v>20</v>
      </c>
      <c r="G4823" s="8" t="n">
        <v>21</v>
      </c>
      <c r="H4823" s="8" t="n">
        <v>19</v>
      </c>
      <c r="I4823" s="8" t="n">
        <v>20</v>
      </c>
      <c r="J4823" s="8" t="n">
        <v>19</v>
      </c>
      <c r="K4823" s="8" t="n">
        <v>20</v>
      </c>
      <c r="L4823" s="8" t="n">
        <v>20</v>
      </c>
      <c r="M4823" s="8" t="n">
        <v>19</v>
      </c>
    </row>
    <row r="4824" customFormat="false" ht="12.75" hidden="false" customHeight="false" outlineLevel="0" collapsed="false">
      <c r="A4824" s="5" t="s">
        <v>45</v>
      </c>
      <c r="B4824" s="8" t="n">
        <v>20</v>
      </c>
      <c r="C4824" s="8" t="n">
        <v>20</v>
      </c>
      <c r="D4824" s="8" t="n">
        <v>20</v>
      </c>
      <c r="E4824" s="8" t="n">
        <v>18</v>
      </c>
      <c r="F4824" s="8" t="n">
        <v>20</v>
      </c>
      <c r="G4824" s="8" t="n">
        <v>19</v>
      </c>
      <c r="H4824" s="8" t="n">
        <v>21</v>
      </c>
      <c r="I4824" s="8" t="n">
        <v>19</v>
      </c>
      <c r="J4824" s="8" t="n">
        <v>19</v>
      </c>
      <c r="K4824" s="8" t="n">
        <v>21</v>
      </c>
      <c r="L4824" s="8" t="n">
        <v>18</v>
      </c>
      <c r="M4824" s="8" t="n">
        <v>22</v>
      </c>
    </row>
    <row r="4826" customFormat="false" ht="12.75" hidden="false" customHeight="false" outlineLevel="0" collapsed="false">
      <c r="A4826" s="0" t="s">
        <v>6</v>
      </c>
      <c r="G4826" s="4" t="s">
        <v>32</v>
      </c>
      <c r="H4826" s="0" t="n">
        <v>0</v>
      </c>
    </row>
    <row r="4827" customFormat="false" ht="12.75" hidden="false" customHeight="false" outlineLevel="0" collapsed="false">
      <c r="A4827" s="0" t="s">
        <v>219</v>
      </c>
      <c r="F4827" s="0" t="s">
        <v>48</v>
      </c>
      <c r="I4827" s="0" t="n">
        <v>61724</v>
      </c>
      <c r="J4827" s="0" t="s">
        <v>49</v>
      </c>
    </row>
    <row r="4828" customFormat="false" ht="12.75" hidden="false" customHeight="false" outlineLevel="0" collapsed="false">
      <c r="A4828" s="0" t="s">
        <v>34</v>
      </c>
      <c r="F4828" s="0" t="s">
        <v>35</v>
      </c>
      <c r="I4828" s="0" t="n">
        <v>31.3</v>
      </c>
      <c r="J4828" s="0" t="s">
        <v>16</v>
      </c>
    </row>
    <row r="4829" customFormat="false" ht="12.75" hidden="false" customHeight="false" outlineLevel="0" collapsed="false">
      <c r="P4829" s="0" t="s">
        <v>36</v>
      </c>
      <c r="AE4829" s="0" t="s">
        <v>36</v>
      </c>
      <c r="AF4829" s="5" t="s">
        <v>37</v>
      </c>
      <c r="AG4829" s="5" t="s">
        <v>38</v>
      </c>
      <c r="AH4829" s="5" t="s">
        <v>39</v>
      </c>
      <c r="AI4829" s="5" t="s">
        <v>40</v>
      </c>
      <c r="AJ4829" s="5" t="s">
        <v>41</v>
      </c>
      <c r="AK4829" s="5" t="s">
        <v>42</v>
      </c>
      <c r="AL4829" s="5" t="s">
        <v>43</v>
      </c>
      <c r="AM4829" s="5" t="s">
        <v>44</v>
      </c>
      <c r="AN4829" s="5" t="s">
        <v>45</v>
      </c>
    </row>
    <row r="4830" customFormat="false" ht="12.75" hidden="false" customHeight="false" outlineLevel="0" collapsed="false">
      <c r="A4830" s="5" t="s">
        <v>37</v>
      </c>
      <c r="B4830" s="5" t="n">
        <v>1</v>
      </c>
      <c r="C4830" s="5" t="n">
        <v>2</v>
      </c>
      <c r="D4830" s="5" t="n">
        <v>3</v>
      </c>
      <c r="E4830" s="5" t="n">
        <v>4</v>
      </c>
      <c r="F4830" s="5" t="n">
        <v>5</v>
      </c>
      <c r="G4830" s="5" t="n">
        <v>6</v>
      </c>
      <c r="H4830" s="5" t="n">
        <v>7</v>
      </c>
      <c r="I4830" s="5" t="n">
        <v>8</v>
      </c>
      <c r="J4830" s="5" t="n">
        <v>9</v>
      </c>
      <c r="K4830" s="5" t="n">
        <v>10</v>
      </c>
      <c r="L4830" s="5" t="n">
        <v>11</v>
      </c>
      <c r="M4830" s="5" t="n">
        <v>12</v>
      </c>
      <c r="P4830" s="5" t="s">
        <v>37</v>
      </c>
      <c r="Q4830" s="5" t="n">
        <v>1</v>
      </c>
      <c r="R4830" s="5" t="n">
        <v>2</v>
      </c>
      <c r="S4830" s="5" t="n">
        <v>3</v>
      </c>
      <c r="T4830" s="5" t="n">
        <v>4</v>
      </c>
      <c r="U4830" s="5" t="n">
        <v>5</v>
      </c>
      <c r="V4830" s="5" t="n">
        <v>6</v>
      </c>
      <c r="W4830" s="5" t="n">
        <v>7</v>
      </c>
      <c r="X4830" s="5" t="n">
        <v>8</v>
      </c>
      <c r="Y4830" s="5" t="n">
        <v>9</v>
      </c>
      <c r="Z4830" s="5" t="n">
        <v>10</v>
      </c>
      <c r="AA4830" s="5" t="n">
        <v>11</v>
      </c>
      <c r="AB4830" s="5" t="n">
        <v>12</v>
      </c>
      <c r="AF4830" s="5" t="n">
        <v>157</v>
      </c>
      <c r="AG4830" s="6" t="n">
        <f aca="false">Q4831</f>
        <v>207.333461316951</v>
      </c>
      <c r="AH4830" s="6" t="n">
        <f aca="false">Q4832</f>
        <v>165.016501650165</v>
      </c>
      <c r="AI4830" s="6" t="n">
        <f aca="false">Q4833</f>
        <v>130.443930149379</v>
      </c>
      <c r="AJ4830" s="6" t="n">
        <f aca="false">Q4834</f>
        <v>215.172413793103</v>
      </c>
      <c r="AK4830" s="6" t="n">
        <f aca="false">Q4835</f>
        <v>173.355944978331</v>
      </c>
      <c r="AL4830" s="6" t="n">
        <f aca="false">Q4836</f>
        <v>260.941031436203</v>
      </c>
      <c r="AM4830" s="6" t="n">
        <f aca="false">Q4837</f>
        <v>271.90332326284</v>
      </c>
      <c r="AN4830" s="6" t="n">
        <f aca="false">Q4838</f>
        <v>229.468599033816</v>
      </c>
    </row>
    <row r="4831" customFormat="false" ht="12.75" hidden="false" customHeight="false" outlineLevel="0" collapsed="false">
      <c r="A4831" s="5" t="s">
        <v>38</v>
      </c>
      <c r="B4831" s="7" t="n">
        <v>0.5209</v>
      </c>
      <c r="C4831" s="7" t="n">
        <v>0.4353</v>
      </c>
      <c r="D4831" s="7" t="n">
        <v>0.4175</v>
      </c>
      <c r="E4831" s="7" t="n">
        <v>0.462</v>
      </c>
      <c r="F4831" s="7" t="n">
        <v>0.4387</v>
      </c>
      <c r="G4831" s="7" t="n">
        <v>0.3031</v>
      </c>
      <c r="H4831" s="7" t="n">
        <v>0.3557</v>
      </c>
      <c r="I4831" s="7" t="n">
        <v>0.4675</v>
      </c>
      <c r="J4831" s="7" t="n">
        <v>0.4007</v>
      </c>
      <c r="K4831" s="7" t="n">
        <v>0.4867</v>
      </c>
      <c r="L4831" s="7" t="n">
        <v>0.3923</v>
      </c>
      <c r="M4831" s="7" t="n">
        <v>0.4709</v>
      </c>
      <c r="P4831" s="5" t="s">
        <v>38</v>
      </c>
      <c r="Q4831" s="6" t="n">
        <f aca="false">B4845/B4831</f>
        <v>207.333461316951</v>
      </c>
      <c r="R4831" s="6" t="n">
        <f aca="false">C4845/C4831</f>
        <v>273.37468412589</v>
      </c>
      <c r="S4831" s="6" t="n">
        <f aca="false">D4845/D4831</f>
        <v>1417.96407185629</v>
      </c>
      <c r="T4831" s="6" t="n">
        <f aca="false">E4845/E4831</f>
        <v>168.831168831169</v>
      </c>
      <c r="U4831" s="6" t="n">
        <f aca="false">F4845/F4831</f>
        <v>243.90243902439</v>
      </c>
      <c r="V4831" s="6" t="n">
        <f aca="false">G4845/G4831</f>
        <v>303.530188056747</v>
      </c>
      <c r="W4831" s="6" t="n">
        <f aca="false">H4845/H4831</f>
        <v>227.719988754568</v>
      </c>
      <c r="X4831" s="6" t="n">
        <f aca="false">I4845/I4831</f>
        <v>1768.98395721925</v>
      </c>
      <c r="Y4831" s="6" t="n">
        <f aca="false">J4845/J4831</f>
        <v>214.624407287247</v>
      </c>
      <c r="Z4831" s="6" t="n">
        <f aca="false">K4845/K4831</f>
        <v>858.84528456955</v>
      </c>
      <c r="AA4831" s="6" t="n">
        <f aca="false">L4845/L4831</f>
        <v>252.35788937038</v>
      </c>
      <c r="AB4831" s="6" t="n">
        <f aca="false">M4845/M4831</f>
        <v>159.269483966872</v>
      </c>
      <c r="AF4831" s="5" t="n">
        <v>158</v>
      </c>
      <c r="AG4831" s="6" t="n">
        <f aca="false">R4831</f>
        <v>273.37468412589</v>
      </c>
      <c r="AH4831" s="6" t="n">
        <f aca="false">R4832</f>
        <v>188.639698176483</v>
      </c>
      <c r="AI4831" s="6" t="n">
        <f aca="false">R4833</f>
        <v>245.635403978888</v>
      </c>
      <c r="AJ4831" s="6" t="n">
        <f aca="false">R4834</f>
        <v>1507.90433725172</v>
      </c>
      <c r="AK4831" s="6" t="n">
        <f aca="false">R4835</f>
        <v>2067.82768102658</v>
      </c>
      <c r="AL4831" s="6" t="n">
        <f aca="false">R4836</f>
        <v>803.212851405623</v>
      </c>
      <c r="AM4831" s="6" t="n">
        <f aca="false">R4837</f>
        <v>313.971742543171</v>
      </c>
      <c r="AN4831" s="6" t="n">
        <f aca="false">R4838</f>
        <v>216.08643457383</v>
      </c>
    </row>
    <row r="4832" customFormat="false" ht="12.75" hidden="false" customHeight="false" outlineLevel="0" collapsed="false">
      <c r="A4832" s="5" t="s">
        <v>39</v>
      </c>
      <c r="B4832" s="7" t="n">
        <v>0.4545</v>
      </c>
      <c r="C4832" s="7" t="n">
        <v>0.4771</v>
      </c>
      <c r="D4832" s="7" t="n">
        <v>0.47</v>
      </c>
      <c r="E4832" s="7" t="n">
        <v>0.4872</v>
      </c>
      <c r="F4832" s="7" t="n">
        <v>0.4745</v>
      </c>
      <c r="G4832" s="7" t="n">
        <v>0.4723</v>
      </c>
      <c r="H4832" s="7" t="n">
        <v>0.5512</v>
      </c>
      <c r="I4832" s="7" t="n">
        <v>0.53</v>
      </c>
      <c r="J4832" s="7" t="n">
        <v>0.4498</v>
      </c>
      <c r="K4832" s="7" t="n">
        <v>0.4931</v>
      </c>
      <c r="L4832" s="7" t="n">
        <v>0.5254</v>
      </c>
      <c r="M4832" s="7" t="n">
        <v>0.4883</v>
      </c>
      <c r="P4832" s="5" t="s">
        <v>39</v>
      </c>
      <c r="Q4832" s="6" t="n">
        <f aca="false">B4846/B4832</f>
        <v>165.016501650165</v>
      </c>
      <c r="R4832" s="6" t="n">
        <f aca="false">C4846/C4832</f>
        <v>188.639698176483</v>
      </c>
      <c r="S4832" s="6" t="n">
        <f aca="false">D4846/D4832</f>
        <v>2353.1914893617</v>
      </c>
      <c r="T4832" s="6" t="n">
        <f aca="false">E4846/E4832</f>
        <v>293.513957307061</v>
      </c>
      <c r="U4832" s="6" t="n">
        <f aca="false">F4846/F4832</f>
        <v>583.77239199157</v>
      </c>
      <c r="V4832" s="6" t="n">
        <f aca="false">G4846/G4832</f>
        <v>296.421765826805</v>
      </c>
      <c r="W4832" s="6" t="n">
        <f aca="false">H4846/H4832</f>
        <v>183.236574746009</v>
      </c>
      <c r="X4832" s="6" t="n">
        <f aca="false">I4846/I4832</f>
        <v>294.339622641509</v>
      </c>
      <c r="Y4832" s="6" t="n">
        <f aca="false">J4846/J4832</f>
        <v>371.276122721209</v>
      </c>
      <c r="Z4832" s="6" t="n">
        <f aca="false">K4846/K4832</f>
        <v>133.847089839789</v>
      </c>
      <c r="AA4832" s="6" t="n">
        <f aca="false">L4846/L4832</f>
        <v>413.018652455272</v>
      </c>
      <c r="AB4832" s="6" t="n">
        <f aca="false">M4846/M4832</f>
        <v>235.510956379275</v>
      </c>
      <c r="AF4832" s="5" t="n">
        <v>159</v>
      </c>
      <c r="AG4832" s="6" t="n">
        <f aca="false">S4831</f>
        <v>1417.96407185629</v>
      </c>
      <c r="AH4832" s="6" t="n">
        <f aca="false">S4832</f>
        <v>2353.1914893617</v>
      </c>
      <c r="AI4832" s="6" t="n">
        <f aca="false">S4833</f>
        <v>944.075829383886</v>
      </c>
      <c r="AJ4832" s="6" t="n">
        <f aca="false">S4834</f>
        <v>132.575757575758</v>
      </c>
      <c r="AK4832" s="6" t="n">
        <f aca="false">S4835</f>
        <v>245.028409090909</v>
      </c>
      <c r="AL4832" s="6" t="n">
        <f aca="false">S4836</f>
        <v>254.462590201291</v>
      </c>
      <c r="AM4832" s="6" t="n">
        <f aca="false">S4837</f>
        <v>276.564774381368</v>
      </c>
      <c r="AN4832" s="6" t="n">
        <f aca="false">S4838</f>
        <v>227.00119474313</v>
      </c>
    </row>
    <row r="4833" customFormat="false" ht="12.75" hidden="false" customHeight="false" outlineLevel="0" collapsed="false">
      <c r="A4833" s="5" t="s">
        <v>40</v>
      </c>
      <c r="B4833" s="7" t="n">
        <v>0.4753</v>
      </c>
      <c r="C4833" s="7" t="n">
        <v>0.4926</v>
      </c>
      <c r="D4833" s="7" t="n">
        <v>0.5275</v>
      </c>
      <c r="E4833" s="7" t="n">
        <v>0.497</v>
      </c>
      <c r="F4833" s="7" t="n">
        <v>0.4863</v>
      </c>
      <c r="G4833" s="7" t="n">
        <v>0.5358</v>
      </c>
      <c r="H4833" s="7" t="n">
        <v>0.4544</v>
      </c>
      <c r="I4833" s="7" t="n">
        <v>0.4905</v>
      </c>
      <c r="J4833" s="7" t="n">
        <v>0.4839</v>
      </c>
      <c r="K4833" s="7" t="n">
        <v>0.5442</v>
      </c>
      <c r="L4833" s="7" t="n">
        <v>0.5059</v>
      </c>
      <c r="M4833" s="7" t="n">
        <v>0.3909</v>
      </c>
      <c r="P4833" s="5" t="s">
        <v>40</v>
      </c>
      <c r="Q4833" s="6" t="n">
        <f aca="false">B4847/B4833</f>
        <v>130.443930149379</v>
      </c>
      <c r="R4833" s="6" t="n">
        <f aca="false">C4847/C4833</f>
        <v>245.635403978888</v>
      </c>
      <c r="S4833" s="6" t="n">
        <f aca="false">D4847/D4833</f>
        <v>944.075829383886</v>
      </c>
      <c r="T4833" s="6" t="n">
        <f aca="false">E4847/E4833</f>
        <v>348.088531187123</v>
      </c>
      <c r="U4833" s="6" t="n">
        <f aca="false">F4847/F4833</f>
        <v>259.099321406539</v>
      </c>
      <c r="V4833" s="6" t="n">
        <f aca="false">G4847/G4833</f>
        <v>810.003732736096</v>
      </c>
      <c r="W4833" s="6" t="n">
        <f aca="false">H4847/H4833</f>
        <v>160.651408450704</v>
      </c>
      <c r="X4833" s="6" t="n">
        <f aca="false">I4847/I4833</f>
        <v>1690.1121304791</v>
      </c>
      <c r="Y4833" s="6" t="n">
        <f aca="false">J4847/J4833</f>
        <v>754.28807604877</v>
      </c>
      <c r="Z4833" s="6" t="n">
        <f aca="false">K4847/K4833</f>
        <v>237.045203969129</v>
      </c>
      <c r="AA4833" s="6" t="n">
        <f aca="false">L4847/L4833</f>
        <v>7147.65763984977</v>
      </c>
      <c r="AB4833" s="6" t="n">
        <f aca="false">M4847/M4833</f>
        <v>281.401893067281</v>
      </c>
      <c r="AF4833" s="5" t="n">
        <v>160</v>
      </c>
      <c r="AG4833" s="6" t="n">
        <f aca="false">T4831</f>
        <v>168.831168831169</v>
      </c>
      <c r="AH4833" s="6" t="n">
        <f aca="false">T4832</f>
        <v>293.513957307061</v>
      </c>
      <c r="AI4833" s="6" t="n">
        <f aca="false">T4833</f>
        <v>348.088531187123</v>
      </c>
      <c r="AJ4833" s="6" t="n">
        <f aca="false">T4834</f>
        <v>225.015203729982</v>
      </c>
      <c r="AK4833" s="6" t="n">
        <f aca="false">T4835</f>
        <v>496.760259179266</v>
      </c>
      <c r="AL4833" s="6" t="n">
        <f aca="false">T4836</f>
        <v>242.690617236767</v>
      </c>
      <c r="AM4833" s="6" t="n">
        <f aca="false">T4837</f>
        <v>272.596843615495</v>
      </c>
      <c r="AN4833" s="6" t="n">
        <f aca="false">T4838</f>
        <v>261.845386533666</v>
      </c>
    </row>
    <row r="4834" customFormat="false" ht="12.75" hidden="false" customHeight="false" outlineLevel="0" collapsed="false">
      <c r="A4834" s="5" t="s">
        <v>41</v>
      </c>
      <c r="B4834" s="7" t="n">
        <v>0.3625</v>
      </c>
      <c r="C4834" s="7" t="n">
        <v>0.4934</v>
      </c>
      <c r="D4834" s="7" t="n">
        <v>0.4752</v>
      </c>
      <c r="E4834" s="7" t="n">
        <v>0.4933</v>
      </c>
      <c r="F4834" s="7" t="n">
        <v>0.4899</v>
      </c>
      <c r="G4834" s="7" t="n">
        <v>0.5087</v>
      </c>
      <c r="H4834" s="7" t="n">
        <v>0.4467</v>
      </c>
      <c r="I4834" s="7" t="n">
        <v>0.5003</v>
      </c>
      <c r="J4834" s="7" t="n">
        <v>0.5009</v>
      </c>
      <c r="K4834" s="7" t="n">
        <v>0.5327</v>
      </c>
      <c r="L4834" s="7" t="n">
        <v>0.4961</v>
      </c>
      <c r="M4834" s="7" t="n">
        <v>0.4396</v>
      </c>
      <c r="P4834" s="5" t="s">
        <v>41</v>
      </c>
      <c r="Q4834" s="6" t="n">
        <f aca="false">B4848/B4834</f>
        <v>215.172413793103</v>
      </c>
      <c r="R4834" s="6" t="n">
        <f aca="false">C4848/C4834</f>
        <v>1507.90433725172</v>
      </c>
      <c r="S4834" s="6" t="n">
        <f aca="false">D4848/D4834</f>
        <v>132.575757575758</v>
      </c>
      <c r="T4834" s="6" t="n">
        <f aca="false">E4848/E4834</f>
        <v>225.015203729982</v>
      </c>
      <c r="U4834" s="6" t="n">
        <f aca="false">F4848/F4834</f>
        <v>314.349867319861</v>
      </c>
      <c r="V4834" s="6" t="n">
        <f aca="false">G4848/G4834</f>
        <v>229.998034204836</v>
      </c>
      <c r="W4834" s="6" t="n">
        <f aca="false">H4848/H4834</f>
        <v>1678.97918065816</v>
      </c>
      <c r="X4834" s="6" t="n">
        <f aca="false">I4848/I4834</f>
        <v>361.782930241855</v>
      </c>
      <c r="Y4834" s="6" t="n">
        <f aca="false">J4848/J4834</f>
        <v>1028.14933120383</v>
      </c>
      <c r="Z4834" s="6" t="n">
        <f aca="false">K4848/K4834</f>
        <v>129.528815468369</v>
      </c>
      <c r="AA4834" s="6" t="n">
        <f aca="false">L4848/L4834</f>
        <v>155.210643015521</v>
      </c>
      <c r="AB4834" s="6" t="n">
        <f aca="false">M4848/M4834</f>
        <v>166.060054595086</v>
      </c>
      <c r="AF4834" s="5" t="n">
        <v>161</v>
      </c>
      <c r="AG4834" s="6" t="n">
        <f aca="false">U4831</f>
        <v>243.90243902439</v>
      </c>
      <c r="AH4834" s="6" t="n">
        <f aca="false">U4832</f>
        <v>583.77239199157</v>
      </c>
      <c r="AI4834" s="6" t="n">
        <f aca="false">U4833</f>
        <v>259.099321406539</v>
      </c>
      <c r="AJ4834" s="6" t="n">
        <f aca="false">U4834</f>
        <v>314.349867319861</v>
      </c>
      <c r="AK4834" s="6" t="n">
        <f aca="false">U4835</f>
        <v>269.390706924607</v>
      </c>
      <c r="AL4834" s="6" t="n">
        <f aca="false">U4836</f>
        <v>247.383444338725</v>
      </c>
      <c r="AM4834" s="6" t="n">
        <f aca="false">U4837</f>
        <v>308.988764044944</v>
      </c>
      <c r="AN4834" s="6" t="n">
        <f aca="false">U4838</f>
        <v>216.08643457383</v>
      </c>
    </row>
    <row r="4835" customFormat="false" ht="12.75" hidden="false" customHeight="false" outlineLevel="0" collapsed="false">
      <c r="A4835" s="5" t="s">
        <v>42</v>
      </c>
      <c r="B4835" s="7" t="n">
        <v>0.5307</v>
      </c>
      <c r="C4835" s="7" t="n">
        <v>0.5455</v>
      </c>
      <c r="D4835" s="7" t="n">
        <v>0.5632</v>
      </c>
      <c r="E4835" s="7" t="n">
        <v>0.5556</v>
      </c>
      <c r="F4835" s="7" t="n">
        <v>0.5531</v>
      </c>
      <c r="G4835" s="7" t="n">
        <v>0.5671</v>
      </c>
      <c r="H4835" s="7" t="n">
        <v>0.5385</v>
      </c>
      <c r="I4835" s="7" t="n">
        <v>0.5523</v>
      </c>
      <c r="J4835" s="7" t="n">
        <v>0.5578</v>
      </c>
      <c r="K4835" s="7" t="n">
        <v>0.5347</v>
      </c>
      <c r="L4835" s="7" t="n">
        <v>0.5521</v>
      </c>
      <c r="M4835" s="7" t="n">
        <v>0.495</v>
      </c>
      <c r="P4835" s="5" t="s">
        <v>42</v>
      </c>
      <c r="Q4835" s="6" t="n">
        <f aca="false">B4849/B4835</f>
        <v>173.355944978331</v>
      </c>
      <c r="R4835" s="6" t="n">
        <f aca="false">C4849/C4835</f>
        <v>2067.82768102658</v>
      </c>
      <c r="S4835" s="6" t="n">
        <f aca="false">D4849/D4835</f>
        <v>245.028409090909</v>
      </c>
      <c r="T4835" s="6" t="n">
        <f aca="false">E4849/E4835</f>
        <v>496.760259179266</v>
      </c>
      <c r="U4835" s="6" t="n">
        <f aca="false">F4849/F4835</f>
        <v>269.390706924607</v>
      </c>
      <c r="V4835" s="6" t="n">
        <f aca="false">G4849/G4835</f>
        <v>179.862458120261</v>
      </c>
      <c r="W4835" s="6" t="n">
        <f aca="false">H4849/H4835</f>
        <v>304.549675023213</v>
      </c>
      <c r="X4835" s="6" t="n">
        <f aca="false">I4849/I4835</f>
        <v>334.9628824914</v>
      </c>
      <c r="Y4835" s="6" t="n">
        <f aca="false">J4849/J4835</f>
        <v>121.90749372535</v>
      </c>
      <c r="Z4835" s="6" t="n">
        <f aca="false">K4849/K4835</f>
        <v>392.743594538994</v>
      </c>
      <c r="AA4835" s="6" t="n">
        <f aca="false">L4849/L4835</f>
        <v>213.729396848397</v>
      </c>
      <c r="AB4835" s="6" t="n">
        <f aca="false">M4849/M4835</f>
        <v>127.272727272727</v>
      </c>
      <c r="AF4835" s="5" t="n">
        <v>162</v>
      </c>
      <c r="AG4835" s="6" t="n">
        <f aca="false">V4831</f>
        <v>303.530188056747</v>
      </c>
      <c r="AH4835" s="6" t="n">
        <f aca="false">V4832</f>
        <v>296.421765826805</v>
      </c>
      <c r="AI4835" s="6" t="n">
        <f aca="false">V4833</f>
        <v>810.003732736096</v>
      </c>
      <c r="AJ4835" s="6" t="n">
        <f aca="false">V4834</f>
        <v>229.998034204836</v>
      </c>
      <c r="AK4835" s="6" t="n">
        <f aca="false">V4835</f>
        <v>179.862458120261</v>
      </c>
      <c r="AL4835" s="6" t="n">
        <f aca="false">V4836</f>
        <v>140.81713605712</v>
      </c>
      <c r="AM4835" s="6" t="n">
        <f aca="false">V4837</f>
        <v>256.064690026954</v>
      </c>
      <c r="AN4835" s="6" t="n">
        <f aca="false">V4838</f>
        <v>260.663507109005</v>
      </c>
    </row>
    <row r="4836" customFormat="false" ht="12.75" hidden="false" customHeight="false" outlineLevel="0" collapsed="false">
      <c r="A4836" s="5" t="s">
        <v>43</v>
      </c>
      <c r="B4836" s="7" t="n">
        <v>0.4867</v>
      </c>
      <c r="C4836" s="7" t="n">
        <v>0.5229</v>
      </c>
      <c r="D4836" s="7" t="n">
        <v>0.5266</v>
      </c>
      <c r="E4836" s="7" t="n">
        <v>0.5233</v>
      </c>
      <c r="F4836" s="7" t="n">
        <v>0.5255</v>
      </c>
      <c r="G4836" s="7" t="n">
        <v>0.5042</v>
      </c>
      <c r="H4836" s="7" t="n">
        <v>0.5095</v>
      </c>
      <c r="I4836" s="7" t="n">
        <v>0.5339</v>
      </c>
      <c r="J4836" s="7" t="n">
        <v>0.5199</v>
      </c>
      <c r="K4836" s="7" t="n">
        <v>0.5354</v>
      </c>
      <c r="L4836" s="7" t="n">
        <v>0.4926</v>
      </c>
      <c r="M4836" s="7" t="n">
        <v>0.1153</v>
      </c>
      <c r="P4836" s="5" t="s">
        <v>43</v>
      </c>
      <c r="Q4836" s="6" t="n">
        <f aca="false">B4850/B4836</f>
        <v>260.941031436203</v>
      </c>
      <c r="R4836" s="6" t="n">
        <f aca="false">C4850/C4836</f>
        <v>803.212851405623</v>
      </c>
      <c r="S4836" s="6" t="n">
        <f aca="false">D4850/D4836</f>
        <v>254.462590201291</v>
      </c>
      <c r="T4836" s="6" t="n">
        <f aca="false">E4850/E4836</f>
        <v>242.690617236767</v>
      </c>
      <c r="U4836" s="6" t="n">
        <f aca="false">F4850/F4836</f>
        <v>247.383444338725</v>
      </c>
      <c r="V4836" s="6" t="n">
        <f aca="false">G4850/G4836</f>
        <v>140.81713605712</v>
      </c>
      <c r="W4836" s="6" t="n">
        <f aca="false">H4850/H4836</f>
        <v>1458.29244357213</v>
      </c>
      <c r="X4836" s="6" t="n">
        <f aca="false">I4850/I4836</f>
        <v>666.79153399513</v>
      </c>
      <c r="Y4836" s="6" t="n">
        <f aca="false">J4850/J4836</f>
        <v>203.885362569725</v>
      </c>
      <c r="Z4836" s="6" t="n">
        <f aca="false">K4850/K4836</f>
        <v>6346.65670526709</v>
      </c>
      <c r="AA4836" s="6" t="n">
        <f aca="false">L4850/L4836</f>
        <v>300.446609825416</v>
      </c>
      <c r="AB4836" s="6" t="n">
        <f aca="false">M4850/M4836</f>
        <v>364.267129228101</v>
      </c>
      <c r="AF4836" s="5" t="n">
        <v>163</v>
      </c>
      <c r="AG4836" s="6" t="n">
        <f aca="false">W4831</f>
        <v>227.719988754568</v>
      </c>
      <c r="AH4836" s="6" t="n">
        <f aca="false">W4832</f>
        <v>183.236574746009</v>
      </c>
      <c r="AI4836" s="6" t="n">
        <f aca="false">W4833</f>
        <v>160.651408450704</v>
      </c>
      <c r="AJ4836" s="6" t="n">
        <f aca="false">W4834</f>
        <v>1678.97918065816</v>
      </c>
      <c r="AK4836" s="6" t="n">
        <f aca="false">W4835</f>
        <v>304.549675023213</v>
      </c>
      <c r="AL4836" s="6" t="n">
        <f aca="false">W4836</f>
        <v>1458.29244357213</v>
      </c>
      <c r="AM4836" s="6" t="n">
        <f aca="false">W4837</f>
        <v>268.096514745308</v>
      </c>
      <c r="AN4836" s="6" t="n">
        <f aca="false">W4838</f>
        <v>229.468599033816</v>
      </c>
    </row>
    <row r="4837" customFormat="false" ht="12.75" hidden="false" customHeight="false" outlineLevel="0" collapsed="false">
      <c r="A4837" s="5" t="s">
        <v>44</v>
      </c>
      <c r="B4837" s="7" t="n">
        <v>0.0662</v>
      </c>
      <c r="C4837" s="7" t="n">
        <v>0.0637</v>
      </c>
      <c r="D4837" s="7" t="n">
        <v>0.0687</v>
      </c>
      <c r="E4837" s="7" t="n">
        <v>0.0697</v>
      </c>
      <c r="F4837" s="7" t="n">
        <v>0.0712</v>
      </c>
      <c r="G4837" s="7" t="n">
        <v>0.0742</v>
      </c>
      <c r="H4837" s="7" t="n">
        <v>0.0746</v>
      </c>
      <c r="I4837" s="7" t="n">
        <v>0.0723</v>
      </c>
      <c r="J4837" s="7" t="n">
        <v>0.074</v>
      </c>
      <c r="K4837" s="7" t="n">
        <v>0.074</v>
      </c>
      <c r="L4837" s="7" t="n">
        <v>0.0686</v>
      </c>
      <c r="M4837" s="7" t="n">
        <v>0.0645</v>
      </c>
      <c r="P4837" s="5" t="s">
        <v>44</v>
      </c>
      <c r="Q4837" s="6" t="n">
        <f aca="false">B4851/B4837</f>
        <v>271.90332326284</v>
      </c>
      <c r="R4837" s="6" t="n">
        <f aca="false">C4851/C4837</f>
        <v>313.971742543171</v>
      </c>
      <c r="S4837" s="6" t="n">
        <f aca="false">D4851/D4837</f>
        <v>276.564774381368</v>
      </c>
      <c r="T4837" s="6" t="n">
        <f aca="false">E4851/E4837</f>
        <v>272.596843615495</v>
      </c>
      <c r="U4837" s="6" t="n">
        <f aca="false">F4851/F4837</f>
        <v>308.988764044944</v>
      </c>
      <c r="V4837" s="6" t="n">
        <f aca="false">G4851/G4837</f>
        <v>256.064690026954</v>
      </c>
      <c r="W4837" s="6" t="n">
        <f aca="false">H4851/H4837</f>
        <v>268.096514745308</v>
      </c>
      <c r="X4837" s="6" t="n">
        <f aca="false">I4851/I4837</f>
        <v>262.793914246196</v>
      </c>
      <c r="Y4837" s="6" t="n">
        <f aca="false">J4851/J4837</f>
        <v>256.756756756757</v>
      </c>
      <c r="Z4837" s="6" t="n">
        <f aca="false">K4851/K4837</f>
        <v>256.756756756757</v>
      </c>
      <c r="AA4837" s="6" t="n">
        <f aca="false">L4851/L4837</f>
        <v>276.967930029155</v>
      </c>
      <c r="AB4837" s="6" t="n">
        <f aca="false">M4851/M4837</f>
        <v>294.573643410853</v>
      </c>
      <c r="AF4837" s="5" t="n">
        <v>164</v>
      </c>
      <c r="AG4837" s="6" t="n">
        <f aca="false">X4831</f>
        <v>1768.98395721925</v>
      </c>
      <c r="AH4837" s="6" t="n">
        <f aca="false">X4832</f>
        <v>294.339622641509</v>
      </c>
      <c r="AI4837" s="6" t="n">
        <f aca="false">X4833</f>
        <v>1690.1121304791</v>
      </c>
      <c r="AJ4837" s="6" t="n">
        <f aca="false">X4834</f>
        <v>361.782930241855</v>
      </c>
      <c r="AK4837" s="6" t="n">
        <f aca="false">X4835</f>
        <v>334.9628824914</v>
      </c>
      <c r="AL4837" s="6" t="n">
        <f aca="false">X4836</f>
        <v>666.79153399513</v>
      </c>
      <c r="AM4837" s="6" t="n">
        <f aca="false">X4837</f>
        <v>262.793914246196</v>
      </c>
      <c r="AN4837" s="6" t="n">
        <f aca="false">X4838</f>
        <v>205.066344993969</v>
      </c>
    </row>
    <row r="4838" customFormat="false" ht="12.75" hidden="false" customHeight="false" outlineLevel="0" collapsed="false">
      <c r="A4838" s="5" t="s">
        <v>45</v>
      </c>
      <c r="B4838" s="7" t="n">
        <v>0.0828</v>
      </c>
      <c r="C4838" s="7" t="n">
        <v>0.0833</v>
      </c>
      <c r="D4838" s="7" t="n">
        <v>0.0837</v>
      </c>
      <c r="E4838" s="7" t="n">
        <v>0.0802</v>
      </c>
      <c r="F4838" s="7" t="n">
        <v>0.0833</v>
      </c>
      <c r="G4838" s="7" t="n">
        <v>0.0844</v>
      </c>
      <c r="H4838" s="7" t="n">
        <v>0.0828</v>
      </c>
      <c r="I4838" s="7" t="n">
        <v>0.0829</v>
      </c>
      <c r="J4838" s="7" t="n">
        <v>0.0823</v>
      </c>
      <c r="K4838" s="7" t="n">
        <v>0.086</v>
      </c>
      <c r="L4838" s="7" t="n">
        <v>0.0826</v>
      </c>
      <c r="M4838" s="7" t="n">
        <v>0.0896</v>
      </c>
      <c r="P4838" s="5" t="s">
        <v>45</v>
      </c>
      <c r="Q4838" s="6" t="n">
        <f aca="false">B4852/B4838</f>
        <v>229.468599033816</v>
      </c>
      <c r="R4838" s="6" t="n">
        <f aca="false">C4852/C4838</f>
        <v>216.08643457383</v>
      </c>
      <c r="S4838" s="6" t="n">
        <f aca="false">D4852/D4838</f>
        <v>227.00119474313</v>
      </c>
      <c r="T4838" s="6" t="n">
        <f aca="false">E4852/E4838</f>
        <v>261.845386533666</v>
      </c>
      <c r="U4838" s="6" t="n">
        <f aca="false">F4852/F4838</f>
        <v>216.08643457383</v>
      </c>
      <c r="V4838" s="6" t="n">
        <f aca="false">G4852/G4838</f>
        <v>260.663507109005</v>
      </c>
      <c r="W4838" s="6" t="n">
        <f aca="false">H4852/H4838</f>
        <v>229.468599033816</v>
      </c>
      <c r="X4838" s="6" t="n">
        <f aca="false">I4852/I4838</f>
        <v>205.066344993969</v>
      </c>
      <c r="Y4838" s="6" t="n">
        <f aca="false">J4852/J4838</f>
        <v>218.712029161604</v>
      </c>
      <c r="Z4838" s="6" t="n">
        <f aca="false">K4852/K4838</f>
        <v>232.558139534884</v>
      </c>
      <c r="AA4838" s="6" t="n">
        <f aca="false">L4852/L4838</f>
        <v>230.024213075061</v>
      </c>
      <c r="AB4838" s="6" t="n">
        <f aca="false">M4852/M4838</f>
        <v>223.214285714286</v>
      </c>
      <c r="AF4838" s="5" t="n">
        <v>165</v>
      </c>
      <c r="AG4838" s="6" t="n">
        <f aca="false">Y4831</f>
        <v>214.624407287247</v>
      </c>
      <c r="AH4838" s="6" t="n">
        <f aca="false">Y4832</f>
        <v>371.276122721209</v>
      </c>
      <c r="AI4838" s="6" t="n">
        <f aca="false">Y4833</f>
        <v>754.28807604877</v>
      </c>
      <c r="AJ4838" s="6" t="n">
        <f aca="false">Y4834</f>
        <v>1028.14933120383</v>
      </c>
      <c r="AK4838" s="6" t="n">
        <f aca="false">Y4835</f>
        <v>121.90749372535</v>
      </c>
      <c r="AL4838" s="6" t="n">
        <f aca="false">Y4836</f>
        <v>203.885362569725</v>
      </c>
      <c r="AM4838" s="6" t="n">
        <f aca="false">Y4837</f>
        <v>256.756756756757</v>
      </c>
      <c r="AN4838" s="6" t="n">
        <f aca="false">Y4838</f>
        <v>218.712029161604</v>
      </c>
    </row>
    <row r="4839" customFormat="false" ht="12.75" hidden="false" customHeight="false" outlineLevel="0" collapsed="false">
      <c r="AF4839" s="5" t="n">
        <v>166</v>
      </c>
      <c r="AG4839" s="6" t="n">
        <f aca="false">Z4831</f>
        <v>858.84528456955</v>
      </c>
      <c r="AH4839" s="6" t="n">
        <f aca="false">Z4832</f>
        <v>133.847089839789</v>
      </c>
      <c r="AI4839" s="6" t="n">
        <f aca="false">Z4833</f>
        <v>237.045203969129</v>
      </c>
      <c r="AJ4839" s="6" t="n">
        <f aca="false">Z4834</f>
        <v>129.528815468369</v>
      </c>
      <c r="AK4839" s="6" t="n">
        <f aca="false">Z4835</f>
        <v>392.743594538994</v>
      </c>
      <c r="AL4839" s="6" t="n">
        <f aca="false">Z4836</f>
        <v>6346.65670526709</v>
      </c>
      <c r="AM4839" s="6" t="n">
        <f aca="false">Z4837</f>
        <v>256.756756756757</v>
      </c>
      <c r="AN4839" s="6" t="n">
        <f aca="false">Z4838</f>
        <v>232.558139534884</v>
      </c>
    </row>
    <row r="4840" customFormat="false" ht="12.75" hidden="false" customHeight="false" outlineLevel="0" collapsed="false">
      <c r="A4840" s="0" t="s">
        <v>18</v>
      </c>
      <c r="G4840" s="4" t="s">
        <v>32</v>
      </c>
      <c r="H4840" s="0" t="n">
        <v>29</v>
      </c>
      <c r="AF4840" s="5" t="n">
        <v>167</v>
      </c>
      <c r="AG4840" s="6" t="n">
        <f aca="false">AA4831</f>
        <v>252.35788937038</v>
      </c>
      <c r="AH4840" s="6" t="n">
        <f aca="false">AA4832</f>
        <v>413.018652455272</v>
      </c>
      <c r="AI4840" s="6" t="n">
        <f aca="false">AA4833</f>
        <v>7147.65763984977</v>
      </c>
      <c r="AJ4840" s="6" t="n">
        <f aca="false">AA4834</f>
        <v>155.210643015521</v>
      </c>
      <c r="AK4840" s="6" t="n">
        <f aca="false">AA4835</f>
        <v>213.729396848397</v>
      </c>
      <c r="AL4840" s="6" t="n">
        <f aca="false">AA4836</f>
        <v>300.446609825416</v>
      </c>
      <c r="AM4840" s="6" t="n">
        <f aca="false">AA4837</f>
        <v>276.967930029155</v>
      </c>
      <c r="AN4840" s="6" t="n">
        <f aca="false">AA4838</f>
        <v>230.024213075061</v>
      </c>
    </row>
    <row r="4841" customFormat="false" ht="12.75" hidden="false" customHeight="false" outlineLevel="0" collapsed="false">
      <c r="A4841" s="0" t="s">
        <v>219</v>
      </c>
      <c r="F4841" s="0" t="s">
        <v>48</v>
      </c>
      <c r="I4841" s="0" t="n">
        <v>61714</v>
      </c>
      <c r="J4841" s="0" t="s">
        <v>49</v>
      </c>
      <c r="AF4841" s="5" t="n">
        <v>168</v>
      </c>
      <c r="AG4841" s="6" t="n">
        <f aca="false">AB4831</f>
        <v>159.269483966872</v>
      </c>
      <c r="AH4841" s="6" t="n">
        <f aca="false">AB4832</f>
        <v>235.510956379275</v>
      </c>
      <c r="AI4841" s="6" t="n">
        <f aca="false">AB4833</f>
        <v>281.401893067281</v>
      </c>
      <c r="AJ4841" s="6" t="n">
        <f aca="false">AB4834</f>
        <v>166.060054595086</v>
      </c>
      <c r="AK4841" s="6" t="n">
        <f aca="false">AB4835</f>
        <v>127.272727272727</v>
      </c>
      <c r="AL4841" s="6" t="n">
        <f aca="false">AB4836</f>
        <v>364.267129228101</v>
      </c>
      <c r="AM4841" s="6" t="n">
        <f aca="false">AB4837</f>
        <v>294.573643410853</v>
      </c>
      <c r="AN4841" s="6" t="n">
        <f aca="false">AB4838</f>
        <v>223.214285714286</v>
      </c>
    </row>
    <row r="4842" customFormat="false" ht="12.75" hidden="false" customHeight="false" outlineLevel="0" collapsed="false">
      <c r="A4842" s="0" t="s">
        <v>46</v>
      </c>
      <c r="F4842" s="0" t="s">
        <v>35</v>
      </c>
      <c r="I4842" s="0" t="n">
        <v>31.4</v>
      </c>
      <c r="J4842" s="0" t="s">
        <v>16</v>
      </c>
    </row>
    <row r="4844" customFormat="false" ht="12.75" hidden="false" customHeight="false" outlineLevel="0" collapsed="false">
      <c r="A4844" s="5" t="s">
        <v>37</v>
      </c>
      <c r="B4844" s="5" t="n">
        <v>1</v>
      </c>
      <c r="C4844" s="5" t="n">
        <v>2</v>
      </c>
      <c r="D4844" s="5" t="n">
        <v>3</v>
      </c>
      <c r="E4844" s="5" t="n">
        <v>4</v>
      </c>
      <c r="F4844" s="5" t="n">
        <v>5</v>
      </c>
      <c r="G4844" s="5" t="n">
        <v>6</v>
      </c>
      <c r="H4844" s="5" t="n">
        <v>7</v>
      </c>
      <c r="I4844" s="5" t="n">
        <v>8</v>
      </c>
      <c r="J4844" s="5" t="n">
        <v>9</v>
      </c>
      <c r="K4844" s="5" t="n">
        <v>10</v>
      </c>
      <c r="L4844" s="5" t="n">
        <v>11</v>
      </c>
      <c r="M4844" s="5" t="n">
        <v>12</v>
      </c>
    </row>
    <row r="4845" customFormat="false" ht="12.75" hidden="false" customHeight="false" outlineLevel="0" collapsed="false">
      <c r="A4845" s="5" t="s">
        <v>38</v>
      </c>
      <c r="B4845" s="8" t="n">
        <v>108</v>
      </c>
      <c r="C4845" s="8" t="n">
        <v>119</v>
      </c>
      <c r="D4845" s="8" t="n">
        <v>592</v>
      </c>
      <c r="E4845" s="8" t="n">
        <v>78</v>
      </c>
      <c r="F4845" s="8" t="n">
        <v>107</v>
      </c>
      <c r="G4845" s="8" t="n">
        <v>92</v>
      </c>
      <c r="H4845" s="8" t="n">
        <v>81</v>
      </c>
      <c r="I4845" s="8" t="n">
        <v>827</v>
      </c>
      <c r="J4845" s="8" t="n">
        <v>86</v>
      </c>
      <c r="K4845" s="8" t="n">
        <v>418</v>
      </c>
      <c r="L4845" s="8" t="n">
        <v>99</v>
      </c>
      <c r="M4845" s="8" t="n">
        <v>75</v>
      </c>
    </row>
    <row r="4846" customFormat="false" ht="12.75" hidden="false" customHeight="false" outlineLevel="0" collapsed="false">
      <c r="A4846" s="5" t="s">
        <v>39</v>
      </c>
      <c r="B4846" s="8" t="n">
        <v>75</v>
      </c>
      <c r="C4846" s="8" t="n">
        <v>90</v>
      </c>
      <c r="D4846" s="8" t="n">
        <v>1106</v>
      </c>
      <c r="E4846" s="8" t="n">
        <v>143</v>
      </c>
      <c r="F4846" s="8" t="n">
        <v>277</v>
      </c>
      <c r="G4846" s="8" t="n">
        <v>140</v>
      </c>
      <c r="H4846" s="8" t="n">
        <v>101</v>
      </c>
      <c r="I4846" s="8" t="n">
        <v>156</v>
      </c>
      <c r="J4846" s="8" t="n">
        <v>167</v>
      </c>
      <c r="K4846" s="8" t="n">
        <v>66</v>
      </c>
      <c r="L4846" s="8" t="n">
        <v>217</v>
      </c>
      <c r="M4846" s="8" t="n">
        <v>115</v>
      </c>
    </row>
    <row r="4847" customFormat="false" ht="12.75" hidden="false" customHeight="false" outlineLevel="0" collapsed="false">
      <c r="A4847" s="5" t="s">
        <v>40</v>
      </c>
      <c r="B4847" s="8" t="n">
        <v>62</v>
      </c>
      <c r="C4847" s="8" t="n">
        <v>121</v>
      </c>
      <c r="D4847" s="8" t="n">
        <v>498</v>
      </c>
      <c r="E4847" s="8" t="n">
        <v>173</v>
      </c>
      <c r="F4847" s="8" t="n">
        <v>126</v>
      </c>
      <c r="G4847" s="8" t="n">
        <v>434</v>
      </c>
      <c r="H4847" s="8" t="n">
        <v>73</v>
      </c>
      <c r="I4847" s="8" t="n">
        <v>829</v>
      </c>
      <c r="J4847" s="8" t="n">
        <v>365</v>
      </c>
      <c r="K4847" s="8" t="n">
        <v>129</v>
      </c>
      <c r="L4847" s="8" t="n">
        <v>3616</v>
      </c>
      <c r="M4847" s="8" t="n">
        <v>110</v>
      </c>
    </row>
    <row r="4848" customFormat="false" ht="12.75" hidden="false" customHeight="false" outlineLevel="0" collapsed="false">
      <c r="A4848" s="5" t="s">
        <v>41</v>
      </c>
      <c r="B4848" s="8" t="n">
        <v>78</v>
      </c>
      <c r="C4848" s="8" t="n">
        <v>744</v>
      </c>
      <c r="D4848" s="8" t="n">
        <v>63</v>
      </c>
      <c r="E4848" s="8" t="n">
        <v>111</v>
      </c>
      <c r="F4848" s="8" t="n">
        <v>154</v>
      </c>
      <c r="G4848" s="8" t="n">
        <v>117</v>
      </c>
      <c r="H4848" s="8" t="n">
        <v>750</v>
      </c>
      <c r="I4848" s="8" t="n">
        <v>181</v>
      </c>
      <c r="J4848" s="8" t="n">
        <v>515</v>
      </c>
      <c r="K4848" s="8" t="n">
        <v>69</v>
      </c>
      <c r="L4848" s="8" t="n">
        <v>77</v>
      </c>
      <c r="M4848" s="8" t="n">
        <v>73</v>
      </c>
    </row>
    <row r="4849" customFormat="false" ht="12.75" hidden="false" customHeight="false" outlineLevel="0" collapsed="false">
      <c r="A4849" s="5" t="s">
        <v>42</v>
      </c>
      <c r="B4849" s="8" t="n">
        <v>92</v>
      </c>
      <c r="C4849" s="8" t="n">
        <v>1128</v>
      </c>
      <c r="D4849" s="8" t="n">
        <v>138</v>
      </c>
      <c r="E4849" s="8" t="n">
        <v>276</v>
      </c>
      <c r="F4849" s="8" t="n">
        <v>149</v>
      </c>
      <c r="G4849" s="8" t="n">
        <v>102</v>
      </c>
      <c r="H4849" s="8" t="n">
        <v>164</v>
      </c>
      <c r="I4849" s="8" t="n">
        <v>185</v>
      </c>
      <c r="J4849" s="8" t="n">
        <v>68</v>
      </c>
      <c r="K4849" s="8" t="n">
        <v>210</v>
      </c>
      <c r="L4849" s="8" t="n">
        <v>118</v>
      </c>
      <c r="M4849" s="8" t="n">
        <v>63</v>
      </c>
    </row>
    <row r="4850" customFormat="false" ht="12.75" hidden="false" customHeight="false" outlineLevel="0" collapsed="false">
      <c r="A4850" s="5" t="s">
        <v>43</v>
      </c>
      <c r="B4850" s="8" t="n">
        <v>127</v>
      </c>
      <c r="C4850" s="8" t="n">
        <v>420</v>
      </c>
      <c r="D4850" s="8" t="n">
        <v>134</v>
      </c>
      <c r="E4850" s="8" t="n">
        <v>127</v>
      </c>
      <c r="F4850" s="8" t="n">
        <v>130</v>
      </c>
      <c r="G4850" s="8" t="n">
        <v>71</v>
      </c>
      <c r="H4850" s="8" t="n">
        <v>743</v>
      </c>
      <c r="I4850" s="8" t="n">
        <v>356</v>
      </c>
      <c r="J4850" s="8" t="n">
        <v>106</v>
      </c>
      <c r="K4850" s="8" t="n">
        <v>3398</v>
      </c>
      <c r="L4850" s="8" t="n">
        <v>148</v>
      </c>
      <c r="M4850" s="8" t="n">
        <v>42</v>
      </c>
    </row>
    <row r="4851" customFormat="false" ht="12.75" hidden="false" customHeight="false" outlineLevel="0" collapsed="false">
      <c r="A4851" s="5" t="s">
        <v>44</v>
      </c>
      <c r="B4851" s="8" t="n">
        <v>18</v>
      </c>
      <c r="C4851" s="8" t="n">
        <v>20</v>
      </c>
      <c r="D4851" s="8" t="n">
        <v>19</v>
      </c>
      <c r="E4851" s="8" t="n">
        <v>19</v>
      </c>
      <c r="F4851" s="8" t="n">
        <v>22</v>
      </c>
      <c r="G4851" s="8" t="n">
        <v>19</v>
      </c>
      <c r="H4851" s="8" t="n">
        <v>20</v>
      </c>
      <c r="I4851" s="8" t="n">
        <v>19</v>
      </c>
      <c r="J4851" s="8" t="n">
        <v>19</v>
      </c>
      <c r="K4851" s="8" t="n">
        <v>19</v>
      </c>
      <c r="L4851" s="8" t="n">
        <v>19</v>
      </c>
      <c r="M4851" s="8" t="n">
        <v>19</v>
      </c>
    </row>
    <row r="4852" customFormat="false" ht="12.75" hidden="false" customHeight="false" outlineLevel="0" collapsed="false">
      <c r="A4852" s="5" t="s">
        <v>45</v>
      </c>
      <c r="B4852" s="8" t="n">
        <v>19</v>
      </c>
      <c r="C4852" s="8" t="n">
        <v>18</v>
      </c>
      <c r="D4852" s="8" t="n">
        <v>19</v>
      </c>
      <c r="E4852" s="8" t="n">
        <v>21</v>
      </c>
      <c r="F4852" s="8" t="n">
        <v>18</v>
      </c>
      <c r="G4852" s="8" t="n">
        <v>22</v>
      </c>
      <c r="H4852" s="8" t="n">
        <v>19</v>
      </c>
      <c r="I4852" s="8" t="n">
        <v>17</v>
      </c>
      <c r="J4852" s="8" t="n">
        <v>18</v>
      </c>
      <c r="K4852" s="8" t="n">
        <v>20</v>
      </c>
      <c r="L4852" s="8" t="n">
        <v>19</v>
      </c>
      <c r="M4852" s="8" t="n">
        <v>20</v>
      </c>
    </row>
    <row r="4854" customFormat="false" ht="12.75" hidden="false" customHeight="false" outlineLevel="0" collapsed="false">
      <c r="A4854" s="0" t="s">
        <v>6</v>
      </c>
      <c r="G4854" s="4" t="s">
        <v>32</v>
      </c>
      <c r="H4854" s="0" t="n">
        <v>0</v>
      </c>
    </row>
    <row r="4855" customFormat="false" ht="12.75" hidden="false" customHeight="false" outlineLevel="0" collapsed="false">
      <c r="A4855" s="0" t="s">
        <v>220</v>
      </c>
      <c r="F4855" s="0" t="s">
        <v>48</v>
      </c>
      <c r="I4855" s="0" t="n">
        <v>62085</v>
      </c>
      <c r="J4855" s="0" t="s">
        <v>49</v>
      </c>
    </row>
    <row r="4856" customFormat="false" ht="12.75" hidden="false" customHeight="false" outlineLevel="0" collapsed="false">
      <c r="A4856" s="0" t="s">
        <v>34</v>
      </c>
      <c r="F4856" s="0" t="s">
        <v>35</v>
      </c>
      <c r="I4856" s="0" t="n">
        <v>31.3</v>
      </c>
      <c r="J4856" s="0" t="s">
        <v>16</v>
      </c>
    </row>
    <row r="4857" customFormat="false" ht="12.75" hidden="false" customHeight="false" outlineLevel="0" collapsed="false">
      <c r="P4857" s="0" t="s">
        <v>36</v>
      </c>
      <c r="AE4857" s="0" t="s">
        <v>36</v>
      </c>
      <c r="AF4857" s="5" t="s">
        <v>37</v>
      </c>
      <c r="AG4857" s="5" t="s">
        <v>38</v>
      </c>
      <c r="AH4857" s="5" t="s">
        <v>39</v>
      </c>
      <c r="AI4857" s="5" t="s">
        <v>40</v>
      </c>
      <c r="AJ4857" s="5" t="s">
        <v>41</v>
      </c>
      <c r="AK4857" s="5" t="s">
        <v>42</v>
      </c>
      <c r="AL4857" s="5" t="s">
        <v>43</v>
      </c>
      <c r="AM4857" s="5" t="s">
        <v>44</v>
      </c>
      <c r="AN4857" s="5" t="s">
        <v>45</v>
      </c>
    </row>
    <row r="4858" customFormat="false" ht="12.75" hidden="false" customHeight="false" outlineLevel="0" collapsed="false">
      <c r="A4858" s="5" t="s">
        <v>37</v>
      </c>
      <c r="B4858" s="5" t="n">
        <v>1</v>
      </c>
      <c r="C4858" s="5" t="n">
        <v>2</v>
      </c>
      <c r="D4858" s="5" t="n">
        <v>3</v>
      </c>
      <c r="E4858" s="5" t="n">
        <v>4</v>
      </c>
      <c r="F4858" s="5" t="n">
        <v>5</v>
      </c>
      <c r="G4858" s="5" t="n">
        <v>6</v>
      </c>
      <c r="H4858" s="5" t="n">
        <v>7</v>
      </c>
      <c r="I4858" s="5" t="n">
        <v>8</v>
      </c>
      <c r="J4858" s="5" t="n">
        <v>9</v>
      </c>
      <c r="K4858" s="5" t="n">
        <v>10</v>
      </c>
      <c r="L4858" s="5" t="n">
        <v>11</v>
      </c>
      <c r="M4858" s="5" t="n">
        <v>12</v>
      </c>
      <c r="P4858" s="5" t="s">
        <v>37</v>
      </c>
      <c r="Q4858" s="5" t="n">
        <v>1</v>
      </c>
      <c r="R4858" s="5" t="n">
        <v>2</v>
      </c>
      <c r="S4858" s="5" t="n">
        <v>3</v>
      </c>
      <c r="T4858" s="5" t="n">
        <v>4</v>
      </c>
      <c r="U4858" s="5" t="n">
        <v>5</v>
      </c>
      <c r="V4858" s="5" t="n">
        <v>6</v>
      </c>
      <c r="W4858" s="5" t="n">
        <v>7</v>
      </c>
      <c r="X4858" s="5" t="n">
        <v>8</v>
      </c>
      <c r="Y4858" s="5" t="n">
        <v>9</v>
      </c>
      <c r="Z4858" s="5" t="n">
        <v>10</v>
      </c>
      <c r="AA4858" s="5" t="n">
        <v>11</v>
      </c>
      <c r="AB4858" s="5" t="n">
        <v>12</v>
      </c>
      <c r="AF4858" s="5" t="n">
        <v>169</v>
      </c>
      <c r="AG4858" s="6" t="n">
        <f aca="false">Q4859</f>
        <v>202.195262853842</v>
      </c>
      <c r="AH4858" s="6" t="n">
        <f aca="false">Q4860</f>
        <v>156.387665198238</v>
      </c>
      <c r="AI4858" s="6" t="n">
        <f aca="false">Q4861</f>
        <v>132.911392405063</v>
      </c>
      <c r="AJ4858" s="6" t="n">
        <f aca="false">Q4862</f>
        <v>218.775962337303</v>
      </c>
      <c r="AK4858" s="6" t="n">
        <f aca="false">Q4863</f>
        <v>172.215843857635</v>
      </c>
      <c r="AL4858" s="6" t="n">
        <f aca="false">Q4864</f>
        <v>260.223048327138</v>
      </c>
      <c r="AM4858" s="6" t="n">
        <f aca="false">Q4865</f>
        <v>312.989045383412</v>
      </c>
      <c r="AN4858" s="6" t="n">
        <f aca="false">Q4866</f>
        <v>247.524752475248</v>
      </c>
    </row>
    <row r="4859" customFormat="false" ht="12.75" hidden="false" customHeight="false" outlineLevel="0" collapsed="false">
      <c r="A4859" s="5" t="s">
        <v>38</v>
      </c>
      <c r="B4859" s="7" t="n">
        <v>0.5193</v>
      </c>
      <c r="C4859" s="7" t="n">
        <v>0.4334</v>
      </c>
      <c r="D4859" s="7" t="n">
        <v>0.415</v>
      </c>
      <c r="E4859" s="7" t="n">
        <v>0.4593</v>
      </c>
      <c r="F4859" s="7" t="n">
        <v>0.438</v>
      </c>
      <c r="G4859" s="7" t="n">
        <v>0.3033</v>
      </c>
      <c r="H4859" s="7" t="n">
        <v>0.3548</v>
      </c>
      <c r="I4859" s="7" t="n">
        <v>0.4651</v>
      </c>
      <c r="J4859" s="7" t="n">
        <v>0.3982</v>
      </c>
      <c r="K4859" s="7" t="n">
        <v>0.4802</v>
      </c>
      <c r="L4859" s="7" t="n">
        <v>0.3917</v>
      </c>
      <c r="M4859" s="7" t="n">
        <v>0.4689</v>
      </c>
      <c r="P4859" s="5" t="s">
        <v>38</v>
      </c>
      <c r="Q4859" s="6" t="n">
        <f aca="false">B4873/B4859</f>
        <v>202.195262853842</v>
      </c>
      <c r="R4859" s="6" t="n">
        <f aca="false">C4873/C4859</f>
        <v>269.958467928011</v>
      </c>
      <c r="S4859" s="6" t="n">
        <f aca="false">D4873/D4859</f>
        <v>1412.04819277108</v>
      </c>
      <c r="T4859" s="6" t="n">
        <f aca="false">E4873/E4859</f>
        <v>158.937513607664</v>
      </c>
      <c r="U4859" s="6" t="n">
        <f aca="false">F4873/F4859</f>
        <v>242.009132420091</v>
      </c>
      <c r="V4859" s="6" t="n">
        <f aca="false">G4873/G4859</f>
        <v>323.112429937356</v>
      </c>
      <c r="W4859" s="6" t="n">
        <f aca="false">H4873/H4859</f>
        <v>231.116121758737</v>
      </c>
      <c r="X4859" s="6" t="n">
        <f aca="false">I4873/I4859</f>
        <v>1769.51193291765</v>
      </c>
      <c r="Y4859" s="6" t="n">
        <f aca="false">J4873/J4859</f>
        <v>220.994475138122</v>
      </c>
      <c r="Z4859" s="6" t="n">
        <f aca="false">K4873/K4859</f>
        <v>855.893377759267</v>
      </c>
      <c r="AA4859" s="6" t="n">
        <f aca="false">L4873/L4859</f>
        <v>234.873627776359</v>
      </c>
      <c r="AB4859" s="6" t="n">
        <f aca="false">M4873/M4859</f>
        <v>159.948816378759</v>
      </c>
      <c r="AF4859" s="5" t="n">
        <v>170</v>
      </c>
      <c r="AG4859" s="6" t="n">
        <f aca="false">R4859</f>
        <v>269.958467928011</v>
      </c>
      <c r="AH4859" s="6" t="n">
        <f aca="false">R4860</f>
        <v>186.50461022632</v>
      </c>
      <c r="AI4859" s="6" t="n">
        <f aca="false">R4861</f>
        <v>245.485899776831</v>
      </c>
      <c r="AJ4859" s="6" t="n">
        <f aca="false">R4862</f>
        <v>1496.3503649635</v>
      </c>
      <c r="AK4859" s="6" t="n">
        <f aca="false">R4863</f>
        <v>2048.03813714705</v>
      </c>
      <c r="AL4859" s="6" t="n">
        <f aca="false">R4864</f>
        <v>804.377039738913</v>
      </c>
      <c r="AM4859" s="6" t="n">
        <f aca="false">R4865</f>
        <v>303.030303030303</v>
      </c>
      <c r="AN4859" s="6" t="n">
        <f aca="false">R4866</f>
        <v>243.90243902439</v>
      </c>
    </row>
    <row r="4860" customFormat="false" ht="12.75" hidden="false" customHeight="false" outlineLevel="0" collapsed="false">
      <c r="A4860" s="5" t="s">
        <v>39</v>
      </c>
      <c r="B4860" s="7" t="n">
        <v>0.454</v>
      </c>
      <c r="C4860" s="7" t="n">
        <v>0.4772</v>
      </c>
      <c r="D4860" s="7" t="n">
        <v>0.4671</v>
      </c>
      <c r="E4860" s="7" t="n">
        <v>0.4845</v>
      </c>
      <c r="F4860" s="7" t="n">
        <v>0.4744</v>
      </c>
      <c r="G4860" s="7" t="n">
        <v>0.4712</v>
      </c>
      <c r="H4860" s="7" t="n">
        <v>0.5492</v>
      </c>
      <c r="I4860" s="7" t="n">
        <v>0.5274</v>
      </c>
      <c r="J4860" s="7" t="n">
        <v>0.4494</v>
      </c>
      <c r="K4860" s="7" t="n">
        <v>0.4906</v>
      </c>
      <c r="L4860" s="7" t="n">
        <v>0.5253</v>
      </c>
      <c r="M4860" s="7" t="n">
        <v>0.4878</v>
      </c>
      <c r="P4860" s="5" t="s">
        <v>39</v>
      </c>
      <c r="Q4860" s="6" t="n">
        <f aca="false">B4874/B4860</f>
        <v>156.387665198238</v>
      </c>
      <c r="R4860" s="6" t="n">
        <f aca="false">C4874/C4860</f>
        <v>186.50461022632</v>
      </c>
      <c r="S4860" s="6" t="n">
        <f aca="false">D4874/D4860</f>
        <v>2344.25176621708</v>
      </c>
      <c r="T4860" s="6" t="n">
        <f aca="false">E4874/E4860</f>
        <v>301.341589267286</v>
      </c>
      <c r="U4860" s="6" t="n">
        <f aca="false">F4874/F4860</f>
        <v>590.219224283305</v>
      </c>
      <c r="V4860" s="6" t="n">
        <f aca="false">G4874/G4860</f>
        <v>307.724957555178</v>
      </c>
      <c r="W4860" s="6" t="n">
        <f aca="false">H4874/H4860</f>
        <v>189.366351056082</v>
      </c>
      <c r="X4860" s="6" t="n">
        <f aca="false">I4874/I4860</f>
        <v>297.686765263557</v>
      </c>
      <c r="Y4860" s="6" t="n">
        <f aca="false">J4874/J4860</f>
        <v>380.507343124166</v>
      </c>
      <c r="Z4860" s="6" t="n">
        <f aca="false">K4874/K4860</f>
        <v>134.529147982063</v>
      </c>
      <c r="AA4860" s="6" t="n">
        <f aca="false">L4874/L4860</f>
        <v>418.808300019037</v>
      </c>
      <c r="AB4860" s="6" t="n">
        <f aca="false">M4874/M4860</f>
        <v>237.80237802378</v>
      </c>
      <c r="AF4860" s="5" t="n">
        <v>171</v>
      </c>
      <c r="AG4860" s="6" t="n">
        <f aca="false">S4859</f>
        <v>1412.04819277108</v>
      </c>
      <c r="AH4860" s="6" t="n">
        <f aca="false">S4860</f>
        <v>2344.25176621708</v>
      </c>
      <c r="AI4860" s="6" t="n">
        <f aca="false">S4861</f>
        <v>928.166351606805</v>
      </c>
      <c r="AJ4860" s="6" t="n">
        <f aca="false">S4862</f>
        <v>134.793597304128</v>
      </c>
      <c r="AK4860" s="6" t="n">
        <f aca="false">S4863</f>
        <v>241.459488463602</v>
      </c>
      <c r="AL4860" s="6" t="n">
        <f aca="false">S4864</f>
        <v>252.56361564755</v>
      </c>
      <c r="AM4860" s="6" t="n">
        <f aca="false">S4865</f>
        <v>300.751879699248</v>
      </c>
      <c r="AN4860" s="6" t="n">
        <f aca="false">S4866</f>
        <v>245.098039215686</v>
      </c>
    </row>
    <row r="4861" customFormat="false" ht="12.75" hidden="false" customHeight="false" outlineLevel="0" collapsed="false">
      <c r="A4861" s="5" t="s">
        <v>40</v>
      </c>
      <c r="B4861" s="7" t="n">
        <v>0.474</v>
      </c>
      <c r="C4861" s="7" t="n">
        <v>0.4929</v>
      </c>
      <c r="D4861" s="7" t="n">
        <v>0.529</v>
      </c>
      <c r="E4861" s="7" t="n">
        <v>0.493</v>
      </c>
      <c r="F4861" s="7" t="n">
        <v>0.4862</v>
      </c>
      <c r="G4861" s="7" t="n">
        <v>0.5339</v>
      </c>
      <c r="H4861" s="7" t="n">
        <v>0.4535</v>
      </c>
      <c r="I4861" s="7" t="n">
        <v>0.4922</v>
      </c>
      <c r="J4861" s="7" t="n">
        <v>0.4809</v>
      </c>
      <c r="K4861" s="7" t="n">
        <v>0.5407</v>
      </c>
      <c r="L4861" s="7" t="n">
        <v>0.5048</v>
      </c>
      <c r="M4861" s="7" t="n">
        <v>0.3899</v>
      </c>
      <c r="P4861" s="5" t="s">
        <v>40</v>
      </c>
      <c r="Q4861" s="6" t="n">
        <f aca="false">B4875/B4861</f>
        <v>132.911392405063</v>
      </c>
      <c r="R4861" s="6" t="n">
        <f aca="false">C4875/C4861</f>
        <v>245.485899776831</v>
      </c>
      <c r="S4861" s="6" t="n">
        <f aca="false">D4875/D4861</f>
        <v>928.166351606805</v>
      </c>
      <c r="T4861" s="6" t="n">
        <f aca="false">E4875/E4861</f>
        <v>346.855983772819</v>
      </c>
      <c r="U4861" s="6" t="n">
        <f aca="false">F4875/F4861</f>
        <v>271.493212669683</v>
      </c>
      <c r="V4861" s="6" t="n">
        <f aca="false">G4875/G4861</f>
        <v>807.267278516576</v>
      </c>
      <c r="W4861" s="6" t="n">
        <f aca="false">H4875/H4861</f>
        <v>154.355016538038</v>
      </c>
      <c r="X4861" s="6" t="n">
        <f aca="false">I4875/I4861</f>
        <v>1670.05282405526</v>
      </c>
      <c r="Y4861" s="6" t="n">
        <f aca="false">J4875/J4861</f>
        <v>750.675816178</v>
      </c>
      <c r="Z4861" s="6" t="n">
        <f aca="false">K4875/K4861</f>
        <v>236.730164601443</v>
      </c>
      <c r="AA4861" s="6" t="n">
        <f aca="false">L4875/L4861</f>
        <v>7143.42313787639</v>
      </c>
      <c r="AB4861" s="6" t="n">
        <f aca="false">M4875/M4861</f>
        <v>271.864580661708</v>
      </c>
      <c r="AF4861" s="5" t="n">
        <v>172</v>
      </c>
      <c r="AG4861" s="6" t="n">
        <f aca="false">T4859</f>
        <v>158.937513607664</v>
      </c>
      <c r="AH4861" s="6" t="n">
        <f aca="false">T4860</f>
        <v>301.341589267286</v>
      </c>
      <c r="AI4861" s="6" t="n">
        <f aca="false">T4861</f>
        <v>346.855983772819</v>
      </c>
      <c r="AJ4861" s="6" t="n">
        <f aca="false">T4862</f>
        <v>218.100285364859</v>
      </c>
      <c r="AK4861" s="6" t="n">
        <f aca="false">T4863</f>
        <v>491.007194244604</v>
      </c>
      <c r="AL4861" s="6" t="n">
        <f aca="false">T4864</f>
        <v>249.615975422427</v>
      </c>
      <c r="AM4861" s="6" t="n">
        <f aca="false">T4865</f>
        <v>271.428571428571</v>
      </c>
      <c r="AN4861" s="6" t="n">
        <f aca="false">T4866</f>
        <v>248.138957816377</v>
      </c>
    </row>
    <row r="4862" customFormat="false" ht="12.75" hidden="false" customHeight="false" outlineLevel="0" collapsed="false">
      <c r="A4862" s="5" t="s">
        <v>41</v>
      </c>
      <c r="B4862" s="7" t="n">
        <v>0.3611</v>
      </c>
      <c r="C4862" s="7" t="n">
        <v>0.4932</v>
      </c>
      <c r="D4862" s="7" t="n">
        <v>0.4748</v>
      </c>
      <c r="E4862" s="7" t="n">
        <v>0.4906</v>
      </c>
      <c r="F4862" s="7" t="n">
        <v>0.4906</v>
      </c>
      <c r="G4862" s="7" t="n">
        <v>0.5392</v>
      </c>
      <c r="H4862" s="7" t="n">
        <v>0.4448</v>
      </c>
      <c r="I4862" s="7" t="n">
        <v>0.5313</v>
      </c>
      <c r="J4862" s="7" t="n">
        <v>0.4983</v>
      </c>
      <c r="K4862" s="7" t="n">
        <v>0.5281</v>
      </c>
      <c r="L4862" s="7" t="n">
        <v>0.4955</v>
      </c>
      <c r="M4862" s="7" t="n">
        <v>0.4498</v>
      </c>
      <c r="P4862" s="5" t="s">
        <v>41</v>
      </c>
      <c r="Q4862" s="6" t="n">
        <f aca="false">B4876/B4862</f>
        <v>218.775962337303</v>
      </c>
      <c r="R4862" s="6" t="n">
        <f aca="false">C4876/C4862</f>
        <v>1496.3503649635</v>
      </c>
      <c r="S4862" s="6" t="n">
        <f aca="false">D4876/D4862</f>
        <v>134.793597304128</v>
      </c>
      <c r="T4862" s="6" t="n">
        <f aca="false">E4876/E4862</f>
        <v>218.100285364859</v>
      </c>
      <c r="U4862" s="6" t="n">
        <f aca="false">F4876/F4862</f>
        <v>307.786384019568</v>
      </c>
      <c r="V4862" s="6" t="n">
        <f aca="false">G4876/G4862</f>
        <v>213.278931750742</v>
      </c>
      <c r="W4862" s="6" t="n">
        <f aca="false">H4876/H4862</f>
        <v>1677.1582733813</v>
      </c>
      <c r="X4862" s="6" t="n">
        <f aca="false">I4876/I4862</f>
        <v>336.90946734425</v>
      </c>
      <c r="Y4862" s="6" t="n">
        <f aca="false">J4876/J4862</f>
        <v>1027.4934778246</v>
      </c>
      <c r="Z4862" s="6" t="n">
        <f aca="false">K4876/K4862</f>
        <v>138.231395569021</v>
      </c>
      <c r="AA4862" s="6" t="n">
        <f aca="false">L4876/L4862</f>
        <v>153.380423814329</v>
      </c>
      <c r="AB4862" s="6" t="n">
        <f aca="false">M4876/M4862</f>
        <v>151.178301467319</v>
      </c>
      <c r="AF4862" s="5" t="n">
        <v>173</v>
      </c>
      <c r="AG4862" s="6" t="n">
        <f aca="false">U4859</f>
        <v>242.009132420091</v>
      </c>
      <c r="AH4862" s="6" t="n">
        <f aca="false">U4860</f>
        <v>590.219224283305</v>
      </c>
      <c r="AI4862" s="6" t="n">
        <f aca="false">U4861</f>
        <v>271.493212669683</v>
      </c>
      <c r="AJ4862" s="6" t="n">
        <f aca="false">U4862</f>
        <v>307.786384019568</v>
      </c>
      <c r="AK4862" s="6" t="n">
        <f aca="false">U4863</f>
        <v>271.360469380271</v>
      </c>
      <c r="AL4862" s="6" t="n">
        <f aca="false">U4864</f>
        <v>254.25348881667</v>
      </c>
      <c r="AM4862" s="6" t="n">
        <f aca="false">U4865</f>
        <v>259.74025974026</v>
      </c>
      <c r="AN4862" s="6" t="n">
        <f aca="false">U4866</f>
        <v>233.415233415233</v>
      </c>
    </row>
    <row r="4863" customFormat="false" ht="12.75" hidden="false" customHeight="false" outlineLevel="0" collapsed="false">
      <c r="A4863" s="5" t="s">
        <v>42</v>
      </c>
      <c r="B4863" s="7" t="n">
        <v>0.5226</v>
      </c>
      <c r="C4863" s="7" t="n">
        <v>0.5454</v>
      </c>
      <c r="D4863" s="7" t="n">
        <v>0.5591</v>
      </c>
      <c r="E4863" s="7" t="n">
        <v>0.556</v>
      </c>
      <c r="F4863" s="7" t="n">
        <v>0.5454</v>
      </c>
      <c r="G4863" s="7" t="n">
        <v>0.5689</v>
      </c>
      <c r="H4863" s="7" t="n">
        <v>0.5361</v>
      </c>
      <c r="I4863" s="7" t="n">
        <v>0.5452</v>
      </c>
      <c r="J4863" s="7" t="n">
        <v>0.5559</v>
      </c>
      <c r="K4863" s="7" t="n">
        <v>0.5323</v>
      </c>
      <c r="L4863" s="7" t="n">
        <v>0.5525</v>
      </c>
      <c r="M4863" s="7" t="n">
        <v>0.4929</v>
      </c>
      <c r="P4863" s="5" t="s">
        <v>42</v>
      </c>
      <c r="Q4863" s="6" t="n">
        <f aca="false">B4877/B4863</f>
        <v>172.215843857635</v>
      </c>
      <c r="R4863" s="6" t="n">
        <f aca="false">C4877/C4863</f>
        <v>2048.03813714705</v>
      </c>
      <c r="S4863" s="6" t="n">
        <f aca="false">D4877/D4863</f>
        <v>241.459488463602</v>
      </c>
      <c r="T4863" s="6" t="n">
        <f aca="false">E4877/E4863</f>
        <v>491.007194244604</v>
      </c>
      <c r="U4863" s="6" t="n">
        <f aca="false">F4877/F4863</f>
        <v>271.360469380271</v>
      </c>
      <c r="V4863" s="6" t="n">
        <f aca="false">G4877/G4863</f>
        <v>175.777816839515</v>
      </c>
      <c r="W4863" s="6" t="n">
        <f aca="false">H4877/H4863</f>
        <v>304.047752285021</v>
      </c>
      <c r="X4863" s="6" t="n">
        <f aca="false">I4877/I4863</f>
        <v>344.827586206897</v>
      </c>
      <c r="Y4863" s="6" t="n">
        <f aca="false">J4877/J4863</f>
        <v>116.927504946933</v>
      </c>
      <c r="Z4863" s="6" t="n">
        <f aca="false">K4877/K4863</f>
        <v>394.514371594965</v>
      </c>
      <c r="AA4863" s="6" t="n">
        <f aca="false">L4877/L4863</f>
        <v>219.004524886878</v>
      </c>
      <c r="AB4863" s="6" t="n">
        <f aca="false">M4877/M4863</f>
        <v>127.814972611077</v>
      </c>
      <c r="AF4863" s="5" t="n">
        <v>174</v>
      </c>
      <c r="AG4863" s="6" t="n">
        <f aca="false">V4859</f>
        <v>323.112429937356</v>
      </c>
      <c r="AH4863" s="6" t="n">
        <f aca="false">V4860</f>
        <v>307.724957555178</v>
      </c>
      <c r="AI4863" s="6" t="n">
        <f aca="false">V4861</f>
        <v>807.267278516576</v>
      </c>
      <c r="AJ4863" s="6" t="n">
        <f aca="false">V4862</f>
        <v>213.278931750742</v>
      </c>
      <c r="AK4863" s="6" t="n">
        <f aca="false">V4863</f>
        <v>175.777816839515</v>
      </c>
      <c r="AL4863" s="6" t="n">
        <f aca="false">V4864</f>
        <v>137.368106709138</v>
      </c>
      <c r="AM4863" s="6" t="n">
        <f aca="false">V4865</f>
        <v>254.691689008043</v>
      </c>
      <c r="AN4863" s="6" t="n">
        <f aca="false">V4866</f>
        <v>235.849056603774</v>
      </c>
    </row>
    <row r="4864" customFormat="false" ht="12.75" hidden="false" customHeight="false" outlineLevel="0" collapsed="false">
      <c r="A4864" s="5" t="s">
        <v>43</v>
      </c>
      <c r="B4864" s="7" t="n">
        <v>0.4842</v>
      </c>
      <c r="C4864" s="7" t="n">
        <v>0.5209</v>
      </c>
      <c r="D4864" s="7" t="n">
        <v>0.5266</v>
      </c>
      <c r="E4864" s="7" t="n">
        <v>0.5208</v>
      </c>
      <c r="F4864" s="7" t="n">
        <v>0.5231</v>
      </c>
      <c r="G4864" s="7" t="n">
        <v>0.5023</v>
      </c>
      <c r="H4864" s="7" t="n">
        <v>0.5077</v>
      </c>
      <c r="I4864" s="7" t="n">
        <v>0.5312</v>
      </c>
      <c r="J4864" s="7" t="n">
        <v>0.5199</v>
      </c>
      <c r="K4864" s="7" t="n">
        <v>0.5328</v>
      </c>
      <c r="L4864" s="7" t="n">
        <v>0.4924</v>
      </c>
      <c r="M4864" s="7" t="n">
        <v>0.1065</v>
      </c>
      <c r="P4864" s="5" t="s">
        <v>43</v>
      </c>
      <c r="Q4864" s="6" t="n">
        <f aca="false">B4878/B4864</f>
        <v>260.223048327138</v>
      </c>
      <c r="R4864" s="6" t="n">
        <f aca="false">C4878/C4864</f>
        <v>804.377039738913</v>
      </c>
      <c r="S4864" s="6" t="n">
        <f aca="false">D4878/D4864</f>
        <v>252.56361564755</v>
      </c>
      <c r="T4864" s="6" t="n">
        <f aca="false">E4878/E4864</f>
        <v>249.615975422427</v>
      </c>
      <c r="U4864" s="6" t="n">
        <f aca="false">F4878/F4864</f>
        <v>254.25348881667</v>
      </c>
      <c r="V4864" s="6" t="n">
        <f aca="false">G4878/G4864</f>
        <v>137.368106709138</v>
      </c>
      <c r="W4864" s="6" t="n">
        <f aca="false">H4878/H4864</f>
        <v>1449.67500492417</v>
      </c>
      <c r="X4864" s="6" t="n">
        <f aca="false">I4878/I4864</f>
        <v>666.415662650602</v>
      </c>
      <c r="Y4864" s="6" t="n">
        <f aca="false">J4878/J4864</f>
        <v>198.115022119638</v>
      </c>
      <c r="Z4864" s="6" t="n">
        <f aca="false">K4878/K4864</f>
        <v>6276.27627627628</v>
      </c>
      <c r="AA4864" s="6" t="n">
        <f aca="false">L4878/L4864</f>
        <v>300.568643379366</v>
      </c>
      <c r="AB4864" s="6" t="n">
        <f aca="false">M4878/M4864</f>
        <v>384.976525821596</v>
      </c>
      <c r="AF4864" s="5" t="n">
        <v>175</v>
      </c>
      <c r="AG4864" s="6" t="n">
        <f aca="false">W4859</f>
        <v>231.116121758737</v>
      </c>
      <c r="AH4864" s="6" t="n">
        <f aca="false">W4860</f>
        <v>189.366351056082</v>
      </c>
      <c r="AI4864" s="6" t="n">
        <f aca="false">W4861</f>
        <v>154.355016538038</v>
      </c>
      <c r="AJ4864" s="6" t="n">
        <f aca="false">W4862</f>
        <v>1677.1582733813</v>
      </c>
      <c r="AK4864" s="6" t="n">
        <f aca="false">W4863</f>
        <v>304.047752285021</v>
      </c>
      <c r="AL4864" s="6" t="n">
        <f aca="false">W4864</f>
        <v>1449.67500492417</v>
      </c>
      <c r="AM4864" s="6" t="n">
        <f aca="false">W4865</f>
        <v>247.252747252747</v>
      </c>
      <c r="AN4864" s="6" t="n">
        <f aca="false">W4866</f>
        <v>246.609124537608</v>
      </c>
    </row>
    <row r="4865" customFormat="false" ht="12.75" hidden="false" customHeight="false" outlineLevel="0" collapsed="false">
      <c r="A4865" s="5" t="s">
        <v>44</v>
      </c>
      <c r="B4865" s="7" t="n">
        <v>0.0639</v>
      </c>
      <c r="C4865" s="7" t="n">
        <v>0.0627</v>
      </c>
      <c r="D4865" s="7" t="n">
        <v>0.0665</v>
      </c>
      <c r="E4865" s="7" t="n">
        <v>0.07</v>
      </c>
      <c r="F4865" s="7" t="n">
        <v>0.0693</v>
      </c>
      <c r="G4865" s="7" t="n">
        <v>0.0746</v>
      </c>
      <c r="H4865" s="7" t="n">
        <v>0.0728</v>
      </c>
      <c r="I4865" s="7" t="n">
        <v>0.0705</v>
      </c>
      <c r="J4865" s="7" t="n">
        <v>0.0733</v>
      </c>
      <c r="K4865" s="7" t="n">
        <v>0.0711</v>
      </c>
      <c r="L4865" s="7" t="n">
        <v>0.0687</v>
      </c>
      <c r="M4865" s="7" t="n">
        <v>0.0626</v>
      </c>
      <c r="P4865" s="5" t="s">
        <v>44</v>
      </c>
      <c r="Q4865" s="6" t="n">
        <f aca="false">B4879/B4865</f>
        <v>312.989045383412</v>
      </c>
      <c r="R4865" s="6" t="n">
        <f aca="false">C4879/C4865</f>
        <v>303.030303030303</v>
      </c>
      <c r="S4865" s="6" t="n">
        <f aca="false">D4879/D4865</f>
        <v>300.751879699248</v>
      </c>
      <c r="T4865" s="6" t="n">
        <f aca="false">E4879/E4865</f>
        <v>271.428571428571</v>
      </c>
      <c r="U4865" s="6" t="n">
        <f aca="false">F4879/F4865</f>
        <v>259.74025974026</v>
      </c>
      <c r="V4865" s="6" t="n">
        <f aca="false">G4879/G4865</f>
        <v>254.691689008043</v>
      </c>
      <c r="W4865" s="6" t="n">
        <f aca="false">H4879/H4865</f>
        <v>247.252747252747</v>
      </c>
      <c r="X4865" s="6" t="n">
        <f aca="false">I4879/I4865</f>
        <v>255.31914893617</v>
      </c>
      <c r="Y4865" s="6" t="n">
        <f aca="false">J4879/J4865</f>
        <v>272.851296043656</v>
      </c>
      <c r="Z4865" s="6" t="n">
        <f aca="false">K4879/K4865</f>
        <v>253.164556962025</v>
      </c>
      <c r="AA4865" s="6" t="n">
        <f aca="false">L4879/L4865</f>
        <v>276.564774381368</v>
      </c>
      <c r="AB4865" s="6" t="n">
        <f aca="false">M4879/M4865</f>
        <v>287.539936102236</v>
      </c>
      <c r="AF4865" s="5" t="n">
        <v>176</v>
      </c>
      <c r="AG4865" s="6" t="n">
        <f aca="false">X4859</f>
        <v>1769.51193291765</v>
      </c>
      <c r="AH4865" s="6" t="n">
        <f aca="false">X4860</f>
        <v>297.686765263557</v>
      </c>
      <c r="AI4865" s="6" t="n">
        <f aca="false">X4861</f>
        <v>1670.05282405526</v>
      </c>
      <c r="AJ4865" s="6" t="n">
        <f aca="false">X4862</f>
        <v>336.90946734425</v>
      </c>
      <c r="AK4865" s="6" t="n">
        <f aca="false">X4863</f>
        <v>344.827586206897</v>
      </c>
      <c r="AL4865" s="6" t="n">
        <f aca="false">X4864</f>
        <v>666.415662650602</v>
      </c>
      <c r="AM4865" s="6" t="n">
        <f aca="false">X4865</f>
        <v>255.31914893617</v>
      </c>
      <c r="AN4865" s="6" t="n">
        <f aca="false">X4866</f>
        <v>209.35960591133</v>
      </c>
    </row>
    <row r="4866" customFormat="false" ht="12.75" hidden="false" customHeight="false" outlineLevel="0" collapsed="false">
      <c r="A4866" s="5" t="s">
        <v>45</v>
      </c>
      <c r="B4866" s="7" t="n">
        <v>0.0808</v>
      </c>
      <c r="C4866" s="7" t="n">
        <v>0.082</v>
      </c>
      <c r="D4866" s="7" t="n">
        <v>0.0816</v>
      </c>
      <c r="E4866" s="7" t="n">
        <v>0.0806</v>
      </c>
      <c r="F4866" s="7" t="n">
        <v>0.0814</v>
      </c>
      <c r="G4866" s="7" t="n">
        <v>0.0848</v>
      </c>
      <c r="H4866" s="7" t="n">
        <v>0.0811</v>
      </c>
      <c r="I4866" s="7" t="n">
        <v>0.0812</v>
      </c>
      <c r="J4866" s="7" t="n">
        <v>0.0815</v>
      </c>
      <c r="K4866" s="7" t="n">
        <v>0.0838</v>
      </c>
      <c r="L4866" s="7" t="n">
        <v>0.0831</v>
      </c>
      <c r="M4866" s="7" t="n">
        <v>0.0879</v>
      </c>
      <c r="P4866" s="5" t="s">
        <v>45</v>
      </c>
      <c r="Q4866" s="6" t="n">
        <f aca="false">B4880/B4866</f>
        <v>247.524752475248</v>
      </c>
      <c r="R4866" s="6" t="n">
        <f aca="false">C4880/C4866</f>
        <v>243.90243902439</v>
      </c>
      <c r="S4866" s="6" t="n">
        <f aca="false">D4880/D4866</f>
        <v>245.098039215686</v>
      </c>
      <c r="T4866" s="6" t="n">
        <f aca="false">E4880/E4866</f>
        <v>248.138957816377</v>
      </c>
      <c r="U4866" s="6" t="n">
        <f aca="false">F4880/F4866</f>
        <v>233.415233415233</v>
      </c>
      <c r="V4866" s="6" t="n">
        <f aca="false">G4880/G4866</f>
        <v>235.849056603774</v>
      </c>
      <c r="W4866" s="6" t="n">
        <f aca="false">H4880/H4866</f>
        <v>246.609124537608</v>
      </c>
      <c r="X4866" s="6" t="n">
        <f aca="false">I4880/I4866</f>
        <v>209.35960591133</v>
      </c>
      <c r="Y4866" s="6" t="n">
        <f aca="false">J4880/J4866</f>
        <v>220.858895705521</v>
      </c>
      <c r="Z4866" s="6" t="n">
        <f aca="false">K4880/K4866</f>
        <v>238.663484486874</v>
      </c>
      <c r="AA4866" s="6" t="n">
        <f aca="false">L4880/L4866</f>
        <v>240.673886883273</v>
      </c>
      <c r="AB4866" s="6" t="n">
        <f aca="false">M4880/M4866</f>
        <v>182.025028441411</v>
      </c>
      <c r="AF4866" s="5" t="n">
        <v>177</v>
      </c>
      <c r="AG4866" s="6" t="n">
        <f aca="false">Y4859</f>
        <v>220.994475138122</v>
      </c>
      <c r="AH4866" s="6" t="n">
        <f aca="false">Y4860</f>
        <v>380.507343124166</v>
      </c>
      <c r="AI4866" s="6" t="n">
        <f aca="false">Y4861</f>
        <v>750.675816178</v>
      </c>
      <c r="AJ4866" s="6" t="n">
        <f aca="false">Y4862</f>
        <v>1027.4934778246</v>
      </c>
      <c r="AK4866" s="6" t="n">
        <f aca="false">Y4863</f>
        <v>116.927504946933</v>
      </c>
      <c r="AL4866" s="6" t="n">
        <f aca="false">Y4864</f>
        <v>198.115022119638</v>
      </c>
      <c r="AM4866" s="6" t="n">
        <f aca="false">Y4865</f>
        <v>272.851296043656</v>
      </c>
      <c r="AN4866" s="6" t="n">
        <f aca="false">Y4866</f>
        <v>220.858895705521</v>
      </c>
    </row>
    <row r="4867" customFormat="false" ht="12.75" hidden="false" customHeight="false" outlineLevel="0" collapsed="false">
      <c r="AF4867" s="5" t="n">
        <v>178</v>
      </c>
      <c r="AG4867" s="6" t="n">
        <f aca="false">Z4859</f>
        <v>855.893377759267</v>
      </c>
      <c r="AH4867" s="6" t="n">
        <f aca="false">Z4860</f>
        <v>134.529147982063</v>
      </c>
      <c r="AI4867" s="6" t="n">
        <f aca="false">Z4861</f>
        <v>236.730164601443</v>
      </c>
      <c r="AJ4867" s="6" t="n">
        <f aca="false">Z4862</f>
        <v>138.231395569021</v>
      </c>
      <c r="AK4867" s="6" t="n">
        <f aca="false">Z4863</f>
        <v>394.514371594965</v>
      </c>
      <c r="AL4867" s="6" t="n">
        <f aca="false">Z4864</f>
        <v>6276.27627627628</v>
      </c>
      <c r="AM4867" s="6" t="n">
        <f aca="false">Z4865</f>
        <v>253.164556962025</v>
      </c>
      <c r="AN4867" s="6" t="n">
        <f aca="false">Z4866</f>
        <v>238.663484486874</v>
      </c>
    </row>
    <row r="4868" customFormat="false" ht="12.75" hidden="false" customHeight="false" outlineLevel="0" collapsed="false">
      <c r="A4868" s="0" t="s">
        <v>18</v>
      </c>
      <c r="G4868" s="4" t="s">
        <v>32</v>
      </c>
      <c r="H4868" s="0" t="n">
        <v>29</v>
      </c>
      <c r="AF4868" s="5" t="n">
        <v>179</v>
      </c>
      <c r="AG4868" s="6" t="n">
        <f aca="false">AA4859</f>
        <v>234.873627776359</v>
      </c>
      <c r="AH4868" s="6" t="n">
        <f aca="false">AA4860</f>
        <v>418.808300019037</v>
      </c>
      <c r="AI4868" s="6" t="n">
        <f aca="false">AA4861</f>
        <v>7143.42313787639</v>
      </c>
      <c r="AJ4868" s="6" t="n">
        <f aca="false">AA4862</f>
        <v>153.380423814329</v>
      </c>
      <c r="AK4868" s="6" t="n">
        <f aca="false">AA4863</f>
        <v>219.004524886878</v>
      </c>
      <c r="AL4868" s="6" t="n">
        <f aca="false">AA4864</f>
        <v>300.568643379366</v>
      </c>
      <c r="AM4868" s="6" t="n">
        <f aca="false">AA4865</f>
        <v>276.564774381368</v>
      </c>
      <c r="AN4868" s="6" t="n">
        <f aca="false">AA4866</f>
        <v>240.673886883273</v>
      </c>
    </row>
    <row r="4869" customFormat="false" ht="12.75" hidden="false" customHeight="false" outlineLevel="0" collapsed="false">
      <c r="A4869" s="0" t="s">
        <v>220</v>
      </c>
      <c r="F4869" s="0" t="s">
        <v>48</v>
      </c>
      <c r="I4869" s="0" t="n">
        <v>62075</v>
      </c>
      <c r="J4869" s="0" t="s">
        <v>49</v>
      </c>
      <c r="AF4869" s="5" t="n">
        <v>180</v>
      </c>
      <c r="AG4869" s="6" t="n">
        <f aca="false">AB4859</f>
        <v>159.948816378759</v>
      </c>
      <c r="AH4869" s="6" t="n">
        <f aca="false">AB4860</f>
        <v>237.80237802378</v>
      </c>
      <c r="AI4869" s="6" t="n">
        <f aca="false">AB4861</f>
        <v>271.864580661708</v>
      </c>
      <c r="AJ4869" s="6" t="n">
        <f aca="false">AB4862</f>
        <v>151.178301467319</v>
      </c>
      <c r="AK4869" s="6" t="n">
        <f aca="false">AB4863</f>
        <v>127.814972611077</v>
      </c>
      <c r="AL4869" s="6" t="n">
        <f aca="false">AB4864</f>
        <v>384.976525821596</v>
      </c>
      <c r="AM4869" s="6" t="n">
        <f aca="false">AB4865</f>
        <v>287.539936102236</v>
      </c>
      <c r="AN4869" s="6" t="n">
        <f aca="false">AB4866</f>
        <v>182.025028441411</v>
      </c>
    </row>
    <row r="4870" customFormat="false" ht="12.75" hidden="false" customHeight="false" outlineLevel="0" collapsed="false">
      <c r="A4870" s="0" t="s">
        <v>46</v>
      </c>
      <c r="F4870" s="0" t="s">
        <v>35</v>
      </c>
      <c r="I4870" s="0" t="n">
        <v>31.3</v>
      </c>
      <c r="J4870" s="0" t="s">
        <v>16</v>
      </c>
    </row>
    <row r="4872" customFormat="false" ht="12.75" hidden="false" customHeight="false" outlineLevel="0" collapsed="false">
      <c r="A4872" s="5" t="s">
        <v>37</v>
      </c>
      <c r="B4872" s="5" t="n">
        <v>1</v>
      </c>
      <c r="C4872" s="5" t="n">
        <v>2</v>
      </c>
      <c r="D4872" s="5" t="n">
        <v>3</v>
      </c>
      <c r="E4872" s="5" t="n">
        <v>4</v>
      </c>
      <c r="F4872" s="5" t="n">
        <v>5</v>
      </c>
      <c r="G4872" s="5" t="n">
        <v>6</v>
      </c>
      <c r="H4872" s="5" t="n">
        <v>7</v>
      </c>
      <c r="I4872" s="5" t="n">
        <v>8</v>
      </c>
      <c r="J4872" s="5" t="n">
        <v>9</v>
      </c>
      <c r="K4872" s="5" t="n">
        <v>10</v>
      </c>
      <c r="L4872" s="5" t="n">
        <v>11</v>
      </c>
      <c r="M4872" s="5" t="n">
        <v>12</v>
      </c>
    </row>
    <row r="4873" customFormat="false" ht="12.75" hidden="false" customHeight="false" outlineLevel="0" collapsed="false">
      <c r="A4873" s="5" t="s">
        <v>38</v>
      </c>
      <c r="B4873" s="8" t="n">
        <v>105</v>
      </c>
      <c r="C4873" s="8" t="n">
        <v>117</v>
      </c>
      <c r="D4873" s="8" t="n">
        <v>586</v>
      </c>
      <c r="E4873" s="8" t="n">
        <v>73</v>
      </c>
      <c r="F4873" s="8" t="n">
        <v>106</v>
      </c>
      <c r="G4873" s="8" t="n">
        <v>98</v>
      </c>
      <c r="H4873" s="8" t="n">
        <v>82</v>
      </c>
      <c r="I4873" s="8" t="n">
        <v>823</v>
      </c>
      <c r="J4873" s="8" t="n">
        <v>88</v>
      </c>
      <c r="K4873" s="8" t="n">
        <v>411</v>
      </c>
      <c r="L4873" s="8" t="n">
        <v>92</v>
      </c>
      <c r="M4873" s="8" t="n">
        <v>75</v>
      </c>
    </row>
    <row r="4874" customFormat="false" ht="12.75" hidden="false" customHeight="false" outlineLevel="0" collapsed="false">
      <c r="A4874" s="5" t="s">
        <v>39</v>
      </c>
      <c r="B4874" s="8" t="n">
        <v>71</v>
      </c>
      <c r="C4874" s="8" t="n">
        <v>89</v>
      </c>
      <c r="D4874" s="8" t="n">
        <v>1095</v>
      </c>
      <c r="E4874" s="8" t="n">
        <v>146</v>
      </c>
      <c r="F4874" s="8" t="n">
        <v>280</v>
      </c>
      <c r="G4874" s="8" t="n">
        <v>145</v>
      </c>
      <c r="H4874" s="8" t="n">
        <v>104</v>
      </c>
      <c r="I4874" s="8" t="n">
        <v>157</v>
      </c>
      <c r="J4874" s="8" t="n">
        <v>171</v>
      </c>
      <c r="K4874" s="8" t="n">
        <v>66</v>
      </c>
      <c r="L4874" s="8" t="n">
        <v>220</v>
      </c>
      <c r="M4874" s="8" t="n">
        <v>116</v>
      </c>
    </row>
    <row r="4875" customFormat="false" ht="12.75" hidden="false" customHeight="false" outlineLevel="0" collapsed="false">
      <c r="A4875" s="5" t="s">
        <v>40</v>
      </c>
      <c r="B4875" s="8" t="n">
        <v>63</v>
      </c>
      <c r="C4875" s="8" t="n">
        <v>121</v>
      </c>
      <c r="D4875" s="8" t="n">
        <v>491</v>
      </c>
      <c r="E4875" s="8" t="n">
        <v>171</v>
      </c>
      <c r="F4875" s="8" t="n">
        <v>132</v>
      </c>
      <c r="G4875" s="8" t="n">
        <v>431</v>
      </c>
      <c r="H4875" s="8" t="n">
        <v>70</v>
      </c>
      <c r="I4875" s="8" t="n">
        <v>822</v>
      </c>
      <c r="J4875" s="8" t="n">
        <v>361</v>
      </c>
      <c r="K4875" s="8" t="n">
        <v>128</v>
      </c>
      <c r="L4875" s="8" t="n">
        <v>3606</v>
      </c>
      <c r="M4875" s="8" t="n">
        <v>106</v>
      </c>
    </row>
    <row r="4876" customFormat="false" ht="12.75" hidden="false" customHeight="false" outlineLevel="0" collapsed="false">
      <c r="A4876" s="5" t="s">
        <v>41</v>
      </c>
      <c r="B4876" s="8" t="n">
        <v>79</v>
      </c>
      <c r="C4876" s="8" t="n">
        <v>738</v>
      </c>
      <c r="D4876" s="8" t="n">
        <v>64</v>
      </c>
      <c r="E4876" s="8" t="n">
        <v>107</v>
      </c>
      <c r="F4876" s="8" t="n">
        <v>151</v>
      </c>
      <c r="G4876" s="8" t="n">
        <v>115</v>
      </c>
      <c r="H4876" s="8" t="n">
        <v>746</v>
      </c>
      <c r="I4876" s="8" t="n">
        <v>179</v>
      </c>
      <c r="J4876" s="8" t="n">
        <v>512</v>
      </c>
      <c r="K4876" s="8" t="n">
        <v>73</v>
      </c>
      <c r="L4876" s="8" t="n">
        <v>76</v>
      </c>
      <c r="M4876" s="8" t="n">
        <v>68</v>
      </c>
    </row>
    <row r="4877" customFormat="false" ht="12.75" hidden="false" customHeight="false" outlineLevel="0" collapsed="false">
      <c r="A4877" s="5" t="s">
        <v>42</v>
      </c>
      <c r="B4877" s="8" t="n">
        <v>90</v>
      </c>
      <c r="C4877" s="8" t="n">
        <v>1117</v>
      </c>
      <c r="D4877" s="8" t="n">
        <v>135</v>
      </c>
      <c r="E4877" s="8" t="n">
        <v>273</v>
      </c>
      <c r="F4877" s="8" t="n">
        <v>148</v>
      </c>
      <c r="G4877" s="8" t="n">
        <v>100</v>
      </c>
      <c r="H4877" s="8" t="n">
        <v>163</v>
      </c>
      <c r="I4877" s="8" t="n">
        <v>188</v>
      </c>
      <c r="J4877" s="8" t="n">
        <v>65</v>
      </c>
      <c r="K4877" s="8" t="n">
        <v>210</v>
      </c>
      <c r="L4877" s="8" t="n">
        <v>121</v>
      </c>
      <c r="M4877" s="8" t="n">
        <v>63</v>
      </c>
    </row>
    <row r="4878" customFormat="false" ht="12.75" hidden="false" customHeight="false" outlineLevel="0" collapsed="false">
      <c r="A4878" s="5" t="s">
        <v>43</v>
      </c>
      <c r="B4878" s="8" t="n">
        <v>126</v>
      </c>
      <c r="C4878" s="8" t="n">
        <v>419</v>
      </c>
      <c r="D4878" s="8" t="n">
        <v>133</v>
      </c>
      <c r="E4878" s="8" t="n">
        <v>130</v>
      </c>
      <c r="F4878" s="8" t="n">
        <v>133</v>
      </c>
      <c r="G4878" s="8" t="n">
        <v>69</v>
      </c>
      <c r="H4878" s="8" t="n">
        <v>736</v>
      </c>
      <c r="I4878" s="8" t="n">
        <v>354</v>
      </c>
      <c r="J4878" s="8" t="n">
        <v>103</v>
      </c>
      <c r="K4878" s="8" t="n">
        <v>3344</v>
      </c>
      <c r="L4878" s="8" t="n">
        <v>148</v>
      </c>
      <c r="M4878" s="8" t="n">
        <v>41</v>
      </c>
    </row>
    <row r="4879" customFormat="false" ht="12.75" hidden="false" customHeight="false" outlineLevel="0" collapsed="false">
      <c r="A4879" s="5" t="s">
        <v>44</v>
      </c>
      <c r="B4879" s="8" t="n">
        <v>20</v>
      </c>
      <c r="C4879" s="8" t="n">
        <v>19</v>
      </c>
      <c r="D4879" s="8" t="n">
        <v>20</v>
      </c>
      <c r="E4879" s="8" t="n">
        <v>19</v>
      </c>
      <c r="F4879" s="8" t="n">
        <v>18</v>
      </c>
      <c r="G4879" s="8" t="n">
        <v>19</v>
      </c>
      <c r="H4879" s="8" t="n">
        <v>18</v>
      </c>
      <c r="I4879" s="8" t="n">
        <v>18</v>
      </c>
      <c r="J4879" s="8" t="n">
        <v>20</v>
      </c>
      <c r="K4879" s="8" t="n">
        <v>18</v>
      </c>
      <c r="L4879" s="8" t="n">
        <v>19</v>
      </c>
      <c r="M4879" s="8" t="n">
        <v>18</v>
      </c>
    </row>
    <row r="4880" customFormat="false" ht="12.75" hidden="false" customHeight="false" outlineLevel="0" collapsed="false">
      <c r="A4880" s="5" t="s">
        <v>45</v>
      </c>
      <c r="B4880" s="8" t="n">
        <v>20</v>
      </c>
      <c r="C4880" s="8" t="n">
        <v>20</v>
      </c>
      <c r="D4880" s="8" t="n">
        <v>20</v>
      </c>
      <c r="E4880" s="8" t="n">
        <v>20</v>
      </c>
      <c r="F4880" s="8" t="n">
        <v>19</v>
      </c>
      <c r="G4880" s="8" t="n">
        <v>20</v>
      </c>
      <c r="H4880" s="8" t="n">
        <v>20</v>
      </c>
      <c r="I4880" s="8" t="n">
        <v>17</v>
      </c>
      <c r="J4880" s="8" t="n">
        <v>18</v>
      </c>
      <c r="K4880" s="8" t="n">
        <v>20</v>
      </c>
      <c r="L4880" s="8" t="n">
        <v>20</v>
      </c>
      <c r="M4880" s="8" t="n">
        <v>16</v>
      </c>
    </row>
    <row r="4882" customFormat="false" ht="12.75" hidden="false" customHeight="false" outlineLevel="0" collapsed="false">
      <c r="A4882" s="0" t="s">
        <v>6</v>
      </c>
      <c r="G4882" s="4" t="s">
        <v>32</v>
      </c>
      <c r="H4882" s="0" t="n">
        <v>0</v>
      </c>
    </row>
    <row r="4883" customFormat="false" ht="12.75" hidden="false" customHeight="false" outlineLevel="0" collapsed="false">
      <c r="A4883" s="0" t="s">
        <v>221</v>
      </c>
      <c r="F4883" s="0" t="s">
        <v>48</v>
      </c>
      <c r="I4883" s="0" t="n">
        <v>62446</v>
      </c>
      <c r="J4883" s="0" t="s">
        <v>49</v>
      </c>
    </row>
    <row r="4884" customFormat="false" ht="12.75" hidden="false" customHeight="false" outlineLevel="0" collapsed="false">
      <c r="A4884" s="0" t="s">
        <v>34</v>
      </c>
      <c r="F4884" s="0" t="s">
        <v>35</v>
      </c>
      <c r="I4884" s="0" t="n">
        <v>31.2</v>
      </c>
      <c r="J4884" s="0" t="s">
        <v>16</v>
      </c>
    </row>
    <row r="4885" customFormat="false" ht="12.75" hidden="false" customHeight="false" outlineLevel="0" collapsed="false">
      <c r="P4885" s="0" t="s">
        <v>36</v>
      </c>
      <c r="AE4885" s="0" t="s">
        <v>36</v>
      </c>
      <c r="AF4885" s="5" t="s">
        <v>37</v>
      </c>
      <c r="AG4885" s="5" t="s">
        <v>38</v>
      </c>
      <c r="AH4885" s="5" t="s">
        <v>39</v>
      </c>
      <c r="AI4885" s="5" t="s">
        <v>40</v>
      </c>
      <c r="AJ4885" s="5" t="s">
        <v>41</v>
      </c>
      <c r="AK4885" s="5" t="s">
        <v>42</v>
      </c>
      <c r="AL4885" s="5" t="s">
        <v>43</v>
      </c>
      <c r="AM4885" s="5" t="s">
        <v>44</v>
      </c>
      <c r="AN4885" s="5" t="s">
        <v>45</v>
      </c>
    </row>
    <row r="4886" customFormat="false" ht="12.75" hidden="false" customHeight="false" outlineLevel="0" collapsed="false">
      <c r="A4886" s="5" t="s">
        <v>37</v>
      </c>
      <c r="B4886" s="5" t="n">
        <v>1</v>
      </c>
      <c r="C4886" s="5" t="n">
        <v>2</v>
      </c>
      <c r="D4886" s="5" t="n">
        <v>3</v>
      </c>
      <c r="E4886" s="5" t="n">
        <v>4</v>
      </c>
      <c r="F4886" s="5" t="n">
        <v>5</v>
      </c>
      <c r="G4886" s="5" t="n">
        <v>6</v>
      </c>
      <c r="H4886" s="5" t="n">
        <v>7</v>
      </c>
      <c r="I4886" s="5" t="n">
        <v>8</v>
      </c>
      <c r="J4886" s="5" t="n">
        <v>9</v>
      </c>
      <c r="K4886" s="5" t="n">
        <v>10</v>
      </c>
      <c r="L4886" s="5" t="n">
        <v>11</v>
      </c>
      <c r="M4886" s="5" t="n">
        <v>12</v>
      </c>
      <c r="P4886" s="5" t="s">
        <v>37</v>
      </c>
      <c r="Q4886" s="5" t="n">
        <v>1</v>
      </c>
      <c r="R4886" s="5" t="n">
        <v>2</v>
      </c>
      <c r="S4886" s="5" t="n">
        <v>3</v>
      </c>
      <c r="T4886" s="5" t="n">
        <v>4</v>
      </c>
      <c r="U4886" s="5" t="n">
        <v>5</v>
      </c>
      <c r="V4886" s="5" t="n">
        <v>6</v>
      </c>
      <c r="W4886" s="5" t="n">
        <v>7</v>
      </c>
      <c r="X4886" s="5" t="n">
        <v>8</v>
      </c>
      <c r="Y4886" s="5" t="n">
        <v>9</v>
      </c>
      <c r="Z4886" s="5" t="n">
        <v>10</v>
      </c>
      <c r="AA4886" s="5" t="n">
        <v>11</v>
      </c>
      <c r="AB4886" s="5" t="n">
        <v>12</v>
      </c>
      <c r="AF4886" s="5" t="n">
        <v>169</v>
      </c>
      <c r="AG4886" s="6" t="n">
        <f aca="false">Q4887</f>
        <v>207.972270363951</v>
      </c>
      <c r="AH4886" s="6" t="n">
        <f aca="false">Q4888</f>
        <v>161.183484212851</v>
      </c>
      <c r="AI4886" s="6" t="n">
        <f aca="false">Q4889</f>
        <v>131.022823330516</v>
      </c>
      <c r="AJ4886" s="6" t="n">
        <f aca="false">Q4890</f>
        <v>213.710796558424</v>
      </c>
      <c r="AK4886" s="6" t="n">
        <f aca="false">Q4891</f>
        <v>164.855751217685</v>
      </c>
      <c r="AL4886" s="6" t="n">
        <f aca="false">Q4892</f>
        <v>265.78073089701</v>
      </c>
      <c r="AM4886" s="6" t="n">
        <f aca="false">Q4893</f>
        <v>332.805071315372</v>
      </c>
      <c r="AN4886" s="6" t="n">
        <f aca="false">Q4894</f>
        <v>238.095238095238</v>
      </c>
    </row>
    <row r="4887" customFormat="false" ht="12.75" hidden="false" customHeight="false" outlineLevel="0" collapsed="false">
      <c r="A4887" s="5" t="s">
        <v>38</v>
      </c>
      <c r="B4887" s="7" t="n">
        <v>0.5193</v>
      </c>
      <c r="C4887" s="7" t="n">
        <v>0.4315</v>
      </c>
      <c r="D4887" s="7" t="n">
        <v>0.4128</v>
      </c>
      <c r="E4887" s="7" t="n">
        <v>0.4585</v>
      </c>
      <c r="F4887" s="7" t="n">
        <v>0.4352</v>
      </c>
      <c r="G4887" s="7" t="n">
        <v>0.3008</v>
      </c>
      <c r="H4887" s="7" t="n">
        <v>0.3534</v>
      </c>
      <c r="I4887" s="7" t="n">
        <v>0.4683</v>
      </c>
      <c r="J4887" s="7" t="n">
        <v>0.4003</v>
      </c>
      <c r="K4887" s="7" t="n">
        <v>0.4787</v>
      </c>
      <c r="L4887" s="7" t="n">
        <v>0.3893</v>
      </c>
      <c r="M4887" s="7" t="n">
        <v>0.4671</v>
      </c>
      <c r="P4887" s="5" t="s">
        <v>38</v>
      </c>
      <c r="Q4887" s="6" t="n">
        <f aca="false">B4901/B4887</f>
        <v>207.972270363951</v>
      </c>
      <c r="R4887" s="6" t="n">
        <f aca="false">C4901/C4887</f>
        <v>282.734646581692</v>
      </c>
      <c r="S4887" s="6" t="n">
        <f aca="false">D4901/D4887</f>
        <v>1417.1511627907</v>
      </c>
      <c r="T4887" s="6" t="n">
        <f aca="false">E4901/E4887</f>
        <v>170.119956379498</v>
      </c>
      <c r="U4887" s="6" t="n">
        <f aca="false">F4901/F4887</f>
        <v>234.375</v>
      </c>
      <c r="V4887" s="6" t="n">
        <f aca="false">G4901/G4887</f>
        <v>312.5</v>
      </c>
      <c r="W4887" s="6" t="n">
        <f aca="false">H4901/H4887</f>
        <v>226.372382569327</v>
      </c>
      <c r="X4887" s="6" t="n">
        <f aca="false">I4901/I4887</f>
        <v>1731.7958573564</v>
      </c>
      <c r="Y4887" s="6" t="n">
        <f aca="false">J4901/J4887</f>
        <v>217.336997252061</v>
      </c>
      <c r="Z4887" s="6" t="n">
        <f aca="false">K4901/K4887</f>
        <v>877.376227282223</v>
      </c>
      <c r="AA4887" s="6" t="n">
        <f aca="false">L4901/L4887</f>
        <v>233.752889802209</v>
      </c>
      <c r="AB4887" s="6" t="n">
        <f aca="false">M4901/M4887</f>
        <v>158.424320274031</v>
      </c>
      <c r="AF4887" s="5" t="n">
        <v>170</v>
      </c>
      <c r="AG4887" s="6" t="n">
        <f aca="false">R4887</f>
        <v>282.734646581692</v>
      </c>
      <c r="AH4887" s="6" t="n">
        <f aca="false">R4888</f>
        <v>199.831720656289</v>
      </c>
      <c r="AI4887" s="6" t="n">
        <f aca="false">R4889</f>
        <v>261.598201512365</v>
      </c>
      <c r="AJ4887" s="6" t="n">
        <f aca="false">R4890</f>
        <v>1487.06457526991</v>
      </c>
      <c r="AK4887" s="6" t="n">
        <f aca="false">R4891</f>
        <v>2052.65095729013</v>
      </c>
      <c r="AL4887" s="6" t="n">
        <f aca="false">R4892</f>
        <v>798.383993843786</v>
      </c>
      <c r="AM4887" s="6" t="n">
        <f aca="false">R4893</f>
        <v>335.463258785942</v>
      </c>
      <c r="AN4887" s="6" t="n">
        <f aca="false">R4894</f>
        <v>268.292682926829</v>
      </c>
    </row>
    <row r="4888" customFormat="false" ht="12.75" hidden="false" customHeight="false" outlineLevel="0" collapsed="false">
      <c r="A4888" s="5" t="s">
        <v>39</v>
      </c>
      <c r="B4888" s="7" t="n">
        <v>0.4529</v>
      </c>
      <c r="C4888" s="7" t="n">
        <v>0.4754</v>
      </c>
      <c r="D4888" s="7" t="n">
        <v>0.4642</v>
      </c>
      <c r="E4888" s="7" t="n">
        <v>0.4835</v>
      </c>
      <c r="F4888" s="7" t="n">
        <v>0.4711</v>
      </c>
      <c r="G4888" s="7" t="n">
        <v>0.4677</v>
      </c>
      <c r="H4888" s="7" t="n">
        <v>0.5471</v>
      </c>
      <c r="I4888" s="7" t="n">
        <v>0.5265</v>
      </c>
      <c r="J4888" s="7" t="n">
        <v>0.4488</v>
      </c>
      <c r="K4888" s="7" t="n">
        <v>0.4888</v>
      </c>
      <c r="L4888" s="7" t="n">
        <v>0.5232</v>
      </c>
      <c r="M4888" s="7" t="n">
        <v>0.4857</v>
      </c>
      <c r="P4888" s="5" t="s">
        <v>39</v>
      </c>
      <c r="Q4888" s="6" t="n">
        <f aca="false">B4902/B4888</f>
        <v>161.183484212851</v>
      </c>
      <c r="R4888" s="6" t="n">
        <f aca="false">C4902/C4888</f>
        <v>199.831720656289</v>
      </c>
      <c r="S4888" s="6" t="n">
        <f aca="false">D4902/D4888</f>
        <v>2367.51400258509</v>
      </c>
      <c r="T4888" s="6" t="n">
        <f aca="false">E4902/E4888</f>
        <v>291.623578076525</v>
      </c>
      <c r="U4888" s="6" t="n">
        <f aca="false">F4902/F4888</f>
        <v>585.86287412439</v>
      </c>
      <c r="V4888" s="6" t="n">
        <f aca="false">G4902/G4888</f>
        <v>305.751550138978</v>
      </c>
      <c r="W4888" s="6" t="n">
        <f aca="false">H4902/H4888</f>
        <v>190.093218789984</v>
      </c>
      <c r="X4888" s="6" t="n">
        <f aca="false">I4902/I4888</f>
        <v>298.195631528965</v>
      </c>
      <c r="Y4888" s="6" t="n">
        <f aca="false">J4902/J4888</f>
        <v>367.647058823529</v>
      </c>
      <c r="Z4888" s="6" t="n">
        <f aca="false">K4902/K4888</f>
        <v>139.11620294599</v>
      </c>
      <c r="AA4888" s="6" t="n">
        <f aca="false">L4902/L4888</f>
        <v>416.666666666667</v>
      </c>
      <c r="AB4888" s="6" t="n">
        <f aca="false">M4902/M4888</f>
        <v>255.301626518427</v>
      </c>
      <c r="AF4888" s="5" t="n">
        <v>171</v>
      </c>
      <c r="AG4888" s="6" t="n">
        <f aca="false">S4887</f>
        <v>1417.1511627907</v>
      </c>
      <c r="AH4888" s="6" t="n">
        <f aca="false">S4888</f>
        <v>2367.51400258509</v>
      </c>
      <c r="AI4888" s="6" t="n">
        <f aca="false">S4889</f>
        <v>885.888662844461</v>
      </c>
      <c r="AJ4888" s="6" t="n">
        <f aca="false">S4890</f>
        <v>144.159423362307</v>
      </c>
      <c r="AK4888" s="6" t="n">
        <f aca="false">S4891</f>
        <v>246.648793565684</v>
      </c>
      <c r="AL4888" s="6" t="n">
        <f aca="false">S4892</f>
        <v>242.505251097957</v>
      </c>
      <c r="AM4888" s="6" t="n">
        <f aca="false">S4893</f>
        <v>297.176820208024</v>
      </c>
      <c r="AN4888" s="6" t="n">
        <f aca="false">S4894</f>
        <v>231.143552311436</v>
      </c>
    </row>
    <row r="4889" customFormat="false" ht="12.75" hidden="false" customHeight="false" outlineLevel="0" collapsed="false">
      <c r="A4889" s="5" t="s">
        <v>40</v>
      </c>
      <c r="B4889" s="7" t="n">
        <v>0.4732</v>
      </c>
      <c r="C4889" s="7" t="n">
        <v>0.4893</v>
      </c>
      <c r="D4889" s="7" t="n">
        <v>0.5407</v>
      </c>
      <c r="E4889" s="7" t="n">
        <v>0.4916</v>
      </c>
      <c r="F4889" s="7" t="n">
        <v>0.4824</v>
      </c>
      <c r="G4889" s="7" t="n">
        <v>0.5301</v>
      </c>
      <c r="H4889" s="7" t="n">
        <v>0.4512</v>
      </c>
      <c r="I4889" s="7" t="n">
        <v>0.4855</v>
      </c>
      <c r="J4889" s="7" t="n">
        <v>0.48</v>
      </c>
      <c r="K4889" s="7" t="n">
        <v>0.5384</v>
      </c>
      <c r="L4889" s="7" t="n">
        <v>0.5013</v>
      </c>
      <c r="M4889" s="7" t="n">
        <v>0.3938</v>
      </c>
      <c r="P4889" s="5" t="s">
        <v>40</v>
      </c>
      <c r="Q4889" s="6" t="n">
        <f aca="false">B4903/B4889</f>
        <v>131.022823330516</v>
      </c>
      <c r="R4889" s="6" t="n">
        <f aca="false">C4903/C4889</f>
        <v>261.598201512365</v>
      </c>
      <c r="S4889" s="6" t="n">
        <f aca="false">D4903/D4889</f>
        <v>885.888662844461</v>
      </c>
      <c r="T4889" s="6" t="n">
        <f aca="false">E4903/E4889</f>
        <v>345.809601301871</v>
      </c>
      <c r="U4889" s="6" t="n">
        <f aca="false">F4903/F4889</f>
        <v>261.194029850746</v>
      </c>
      <c r="V4889" s="6" t="n">
        <f aca="false">G4903/G4889</f>
        <v>794.189775514054</v>
      </c>
      <c r="W4889" s="6" t="n">
        <f aca="false">H4903/H4889</f>
        <v>168.439716312057</v>
      </c>
      <c r="X4889" s="6" t="n">
        <f aca="false">I4903/I4889</f>
        <v>1674.5623069001</v>
      </c>
      <c r="Y4889" s="6" t="n">
        <f aca="false">J4903/J4889</f>
        <v>750</v>
      </c>
      <c r="Z4889" s="6" t="n">
        <f aca="false">K4903/K4889</f>
        <v>232.169390787519</v>
      </c>
      <c r="AA4889" s="6" t="n">
        <f aca="false">L4903/L4889</f>
        <v>7061.63973668462</v>
      </c>
      <c r="AB4889" s="6" t="n">
        <f aca="false">M4903/M4889</f>
        <v>274.250888776028</v>
      </c>
      <c r="AF4889" s="5" t="n">
        <v>172</v>
      </c>
      <c r="AG4889" s="6" t="n">
        <f aca="false">T4887</f>
        <v>170.119956379498</v>
      </c>
      <c r="AH4889" s="6" t="n">
        <f aca="false">T4888</f>
        <v>291.623578076525</v>
      </c>
      <c r="AI4889" s="6" t="n">
        <f aca="false">T4889</f>
        <v>345.809601301871</v>
      </c>
      <c r="AJ4889" s="6" t="n">
        <f aca="false">T4890</f>
        <v>222.448979591837</v>
      </c>
      <c r="AK4889" s="6" t="n">
        <f aca="false">T4891</f>
        <v>499.457111834962</v>
      </c>
      <c r="AL4889" s="6" t="n">
        <f aca="false">T4892</f>
        <v>239.289849478966</v>
      </c>
      <c r="AM4889" s="6" t="n">
        <f aca="false">T4893</f>
        <v>276.162790697674</v>
      </c>
      <c r="AN4889" s="6" t="n">
        <f aca="false">T4894</f>
        <v>239.294710327456</v>
      </c>
    </row>
    <row r="4890" customFormat="false" ht="12.75" hidden="false" customHeight="false" outlineLevel="0" collapsed="false">
      <c r="A4890" s="5" t="s">
        <v>41</v>
      </c>
      <c r="B4890" s="7" t="n">
        <v>0.3603</v>
      </c>
      <c r="C4890" s="7" t="n">
        <v>0.4909</v>
      </c>
      <c r="D4890" s="7" t="n">
        <v>0.4717</v>
      </c>
      <c r="E4890" s="7" t="n">
        <v>0.49</v>
      </c>
      <c r="F4890" s="7" t="n">
        <v>0.4846</v>
      </c>
      <c r="G4890" s="7" t="n">
        <v>0.5253</v>
      </c>
      <c r="H4890" s="7" t="n">
        <v>0.4436</v>
      </c>
      <c r="I4890" s="7" t="n">
        <v>0.533</v>
      </c>
      <c r="J4890" s="7" t="n">
        <v>0.4971</v>
      </c>
      <c r="K4890" s="7" t="n">
        <v>0.5245</v>
      </c>
      <c r="L4890" s="7" t="n">
        <v>0.4933</v>
      </c>
      <c r="M4890" s="7" t="n">
        <v>0.4397</v>
      </c>
      <c r="P4890" s="5" t="s">
        <v>41</v>
      </c>
      <c r="Q4890" s="6" t="n">
        <f aca="false">B4904/B4890</f>
        <v>213.710796558424</v>
      </c>
      <c r="R4890" s="6" t="n">
        <f aca="false">C4904/C4890</f>
        <v>1487.06457526991</v>
      </c>
      <c r="S4890" s="6" t="n">
        <f aca="false">D4904/D4890</f>
        <v>144.159423362307</v>
      </c>
      <c r="T4890" s="6" t="n">
        <f aca="false">E4904/E4890</f>
        <v>222.448979591837</v>
      </c>
      <c r="U4890" s="6" t="n">
        <f aca="false">F4904/F4890</f>
        <v>311.5971935617</v>
      </c>
      <c r="V4890" s="6" t="n">
        <f aca="false">G4904/G4890</f>
        <v>218.922520464496</v>
      </c>
      <c r="W4890" s="6" t="n">
        <f aca="false">H4904/H4890</f>
        <v>1645.62669071235</v>
      </c>
      <c r="X4890" s="6" t="n">
        <f aca="false">I4904/I4890</f>
        <v>332.082551594747</v>
      </c>
      <c r="Y4890" s="6" t="n">
        <f aca="false">J4904/J4890</f>
        <v>1003.82216857775</v>
      </c>
      <c r="Z4890" s="6" t="n">
        <f aca="false">K4904/K4890</f>
        <v>137.273593898951</v>
      </c>
      <c r="AA4890" s="6" t="n">
        <f aca="false">L4904/L4890</f>
        <v>156.09162781269</v>
      </c>
      <c r="AB4890" s="6" t="n">
        <f aca="false">M4904/M4890</f>
        <v>161.473732090061</v>
      </c>
      <c r="AF4890" s="5" t="n">
        <v>173</v>
      </c>
      <c r="AG4890" s="6" t="n">
        <f aca="false">U4887</f>
        <v>234.375</v>
      </c>
      <c r="AH4890" s="6" t="n">
        <f aca="false">U4888</f>
        <v>585.86287412439</v>
      </c>
      <c r="AI4890" s="6" t="n">
        <f aca="false">U4889</f>
        <v>261.194029850746</v>
      </c>
      <c r="AJ4890" s="6" t="n">
        <f aca="false">U4890</f>
        <v>311.5971935617</v>
      </c>
      <c r="AK4890" s="6" t="n">
        <f aca="false">U4891</f>
        <v>275.583318023149</v>
      </c>
      <c r="AL4890" s="6" t="n">
        <f aca="false">U4892</f>
        <v>247.173788082008</v>
      </c>
      <c r="AM4890" s="6" t="n">
        <f aca="false">U4893</f>
        <v>277.372262773723</v>
      </c>
      <c r="AN4890" s="6" t="n">
        <f aca="false">U4894</f>
        <v>260.223048327138</v>
      </c>
    </row>
    <row r="4891" customFormat="false" ht="12.75" hidden="false" customHeight="false" outlineLevel="0" collapsed="false">
      <c r="A4891" s="5" t="s">
        <v>42</v>
      </c>
      <c r="B4891" s="7" t="n">
        <v>0.5338</v>
      </c>
      <c r="C4891" s="7" t="n">
        <v>0.5432</v>
      </c>
      <c r="D4891" s="7" t="n">
        <v>0.5595</v>
      </c>
      <c r="E4891" s="7" t="n">
        <v>0.5526</v>
      </c>
      <c r="F4891" s="7" t="n">
        <v>0.5443</v>
      </c>
      <c r="G4891" s="7" t="n">
        <v>0.5671</v>
      </c>
      <c r="H4891" s="7" t="n">
        <v>0.5354</v>
      </c>
      <c r="I4891" s="7" t="n">
        <v>0.5482</v>
      </c>
      <c r="J4891" s="7" t="n">
        <v>0.5587</v>
      </c>
      <c r="K4891" s="7" t="n">
        <v>0.5295</v>
      </c>
      <c r="L4891" s="7" t="n">
        <v>0.5506</v>
      </c>
      <c r="M4891" s="7" t="n">
        <v>0.4933</v>
      </c>
      <c r="P4891" s="5" t="s">
        <v>42</v>
      </c>
      <c r="Q4891" s="6" t="n">
        <f aca="false">B4905/B4891</f>
        <v>164.855751217685</v>
      </c>
      <c r="R4891" s="6" t="n">
        <f aca="false">C4905/C4891</f>
        <v>2052.65095729013</v>
      </c>
      <c r="S4891" s="6" t="n">
        <f aca="false">D4905/D4891</f>
        <v>246.648793565684</v>
      </c>
      <c r="T4891" s="6" t="n">
        <f aca="false">E4905/E4891</f>
        <v>499.457111834962</v>
      </c>
      <c r="U4891" s="6" t="n">
        <f aca="false">F4905/F4891</f>
        <v>275.583318023149</v>
      </c>
      <c r="V4891" s="6" t="n">
        <f aca="false">G4905/G4891</f>
        <v>172.809028390055</v>
      </c>
      <c r="W4891" s="6" t="n">
        <f aca="false">H4905/H4891</f>
        <v>300.709749719836</v>
      </c>
      <c r="X4891" s="6" t="n">
        <f aca="false">I4905/I4891</f>
        <v>348.412987960598</v>
      </c>
      <c r="Y4891" s="6" t="n">
        <f aca="false">J4905/J4891</f>
        <v>121.711115088599</v>
      </c>
      <c r="Z4891" s="6" t="n">
        <f aca="false">K4905/K4891</f>
        <v>392.823418319169</v>
      </c>
      <c r="AA4891" s="6" t="n">
        <f aca="false">L4905/L4891</f>
        <v>216.127860515801</v>
      </c>
      <c r="AB4891" s="6" t="n">
        <f aca="false">M4905/M4891</f>
        <v>133.792823839449</v>
      </c>
      <c r="AF4891" s="5" t="n">
        <v>174</v>
      </c>
      <c r="AG4891" s="6" t="n">
        <f aca="false">V4887</f>
        <v>312.5</v>
      </c>
      <c r="AH4891" s="6" t="n">
        <f aca="false">V4888</f>
        <v>305.751550138978</v>
      </c>
      <c r="AI4891" s="6" t="n">
        <f aca="false">V4889</f>
        <v>794.189775514054</v>
      </c>
      <c r="AJ4891" s="6" t="n">
        <f aca="false">V4890</f>
        <v>218.922520464496</v>
      </c>
      <c r="AK4891" s="6" t="n">
        <f aca="false">V4891</f>
        <v>172.809028390055</v>
      </c>
      <c r="AL4891" s="6" t="n">
        <f aca="false">V4892</f>
        <v>138.138138138138</v>
      </c>
      <c r="AM4891" s="6" t="n">
        <f aca="false">V4893</f>
        <v>277.008310249308</v>
      </c>
      <c r="AN4891" s="6" t="n">
        <f aca="false">V4894</f>
        <v>230.86269744836</v>
      </c>
    </row>
    <row r="4892" customFormat="false" ht="12.75" hidden="false" customHeight="false" outlineLevel="0" collapsed="false">
      <c r="A4892" s="5" t="s">
        <v>43</v>
      </c>
      <c r="B4892" s="7" t="n">
        <v>0.4816</v>
      </c>
      <c r="C4892" s="7" t="n">
        <v>0.5198</v>
      </c>
      <c r="D4892" s="7" t="n">
        <v>0.5237</v>
      </c>
      <c r="E4892" s="7" t="n">
        <v>0.5182</v>
      </c>
      <c r="F4892" s="7" t="n">
        <v>0.5219</v>
      </c>
      <c r="G4892" s="7" t="n">
        <v>0.4995</v>
      </c>
      <c r="H4892" s="7" t="n">
        <v>0.5093</v>
      </c>
      <c r="I4892" s="7" t="n">
        <v>0.5309</v>
      </c>
      <c r="J4892" s="7" t="n">
        <v>0.518</v>
      </c>
      <c r="K4892" s="7" t="n">
        <v>0.5311</v>
      </c>
      <c r="L4892" s="7" t="n">
        <v>0.491</v>
      </c>
      <c r="M4892" s="7" t="n">
        <v>0.1049</v>
      </c>
      <c r="P4892" s="5" t="s">
        <v>43</v>
      </c>
      <c r="Q4892" s="6" t="n">
        <f aca="false">B4906/B4892</f>
        <v>265.78073089701</v>
      </c>
      <c r="R4892" s="6" t="n">
        <f aca="false">C4906/C4892</f>
        <v>798.383993843786</v>
      </c>
      <c r="S4892" s="6" t="n">
        <f aca="false">D4906/D4892</f>
        <v>242.505251097957</v>
      </c>
      <c r="T4892" s="6" t="n">
        <f aca="false">E4906/E4892</f>
        <v>239.289849478966</v>
      </c>
      <c r="U4892" s="6" t="n">
        <f aca="false">F4906/F4892</f>
        <v>247.173788082008</v>
      </c>
      <c r="V4892" s="6" t="n">
        <f aca="false">G4906/G4892</f>
        <v>138.138138138138</v>
      </c>
      <c r="W4892" s="6" t="n">
        <f aca="false">H4906/H4892</f>
        <v>1413.70508541135</v>
      </c>
      <c r="X4892" s="6" t="n">
        <f aca="false">I4906/I4892</f>
        <v>666.792239593144</v>
      </c>
      <c r="Y4892" s="6" t="n">
        <f aca="false">J4906/J4892</f>
        <v>198.841698841699</v>
      </c>
      <c r="Z4892" s="6" t="n">
        <f aca="false">K4906/K4892</f>
        <v>6270.00564865374</v>
      </c>
      <c r="AA4892" s="6" t="n">
        <f aca="false">L4906/L4892</f>
        <v>305.498981670061</v>
      </c>
      <c r="AB4892" s="6" t="n">
        <f aca="false">M4906/M4892</f>
        <v>438.512869399428</v>
      </c>
      <c r="AF4892" s="5" t="n">
        <v>175</v>
      </c>
      <c r="AG4892" s="6" t="n">
        <f aca="false">W4887</f>
        <v>226.372382569327</v>
      </c>
      <c r="AH4892" s="6" t="n">
        <f aca="false">W4888</f>
        <v>190.093218789984</v>
      </c>
      <c r="AI4892" s="6" t="n">
        <f aca="false">W4889</f>
        <v>168.439716312057</v>
      </c>
      <c r="AJ4892" s="6" t="n">
        <f aca="false">W4890</f>
        <v>1645.62669071235</v>
      </c>
      <c r="AK4892" s="6" t="n">
        <f aca="false">W4891</f>
        <v>300.709749719836</v>
      </c>
      <c r="AL4892" s="6" t="n">
        <f aca="false">W4892</f>
        <v>1413.70508541135</v>
      </c>
      <c r="AM4892" s="6" t="n">
        <f aca="false">W4893</f>
        <v>275.103163686382</v>
      </c>
      <c r="AN4892" s="6" t="n">
        <f aca="false">W4894</f>
        <v>283.950617283951</v>
      </c>
    </row>
    <row r="4893" customFormat="false" ht="12.75" hidden="false" customHeight="false" outlineLevel="0" collapsed="false">
      <c r="A4893" s="5" t="s">
        <v>44</v>
      </c>
      <c r="B4893" s="7" t="n">
        <v>0.0631</v>
      </c>
      <c r="C4893" s="7" t="n">
        <v>0.0626</v>
      </c>
      <c r="D4893" s="7" t="n">
        <v>0.0673</v>
      </c>
      <c r="E4893" s="7" t="n">
        <v>0.0688</v>
      </c>
      <c r="F4893" s="7" t="n">
        <v>0.0685</v>
      </c>
      <c r="G4893" s="7" t="n">
        <v>0.0722</v>
      </c>
      <c r="H4893" s="7" t="n">
        <v>0.0727</v>
      </c>
      <c r="I4893" s="7" t="n">
        <v>0.0711</v>
      </c>
      <c r="J4893" s="7" t="n">
        <v>0.073</v>
      </c>
      <c r="K4893" s="7" t="n">
        <v>0.0701</v>
      </c>
      <c r="L4893" s="7" t="n">
        <v>0.0674</v>
      </c>
      <c r="M4893" s="7" t="n">
        <v>0.0625</v>
      </c>
      <c r="P4893" s="5" t="s">
        <v>44</v>
      </c>
      <c r="Q4893" s="6" t="n">
        <f aca="false">B4907/B4893</f>
        <v>332.805071315372</v>
      </c>
      <c r="R4893" s="6" t="n">
        <f aca="false">C4907/C4893</f>
        <v>335.463258785942</v>
      </c>
      <c r="S4893" s="6" t="n">
        <f aca="false">D4907/D4893</f>
        <v>297.176820208024</v>
      </c>
      <c r="T4893" s="6" t="n">
        <f aca="false">E4907/E4893</f>
        <v>276.162790697674</v>
      </c>
      <c r="U4893" s="6" t="n">
        <f aca="false">F4907/F4893</f>
        <v>277.372262773723</v>
      </c>
      <c r="V4893" s="6" t="n">
        <f aca="false">G4907/G4893</f>
        <v>277.008310249308</v>
      </c>
      <c r="W4893" s="6" t="n">
        <f aca="false">H4907/H4893</f>
        <v>275.103163686382</v>
      </c>
      <c r="X4893" s="6" t="n">
        <f aca="false">I4907/I4893</f>
        <v>267.229254571027</v>
      </c>
      <c r="Y4893" s="6" t="n">
        <f aca="false">J4907/J4893</f>
        <v>260.27397260274</v>
      </c>
      <c r="Z4893" s="6" t="n">
        <f aca="false">K4907/K4893</f>
        <v>299.572039942939</v>
      </c>
      <c r="AA4893" s="6" t="n">
        <f aca="false">L4907/L4893</f>
        <v>281.899109792285</v>
      </c>
      <c r="AB4893" s="6" t="n">
        <f aca="false">M4907/M4893</f>
        <v>368</v>
      </c>
      <c r="AF4893" s="5" t="n">
        <v>176</v>
      </c>
      <c r="AG4893" s="6" t="n">
        <f aca="false">X4887</f>
        <v>1731.7958573564</v>
      </c>
      <c r="AH4893" s="6" t="n">
        <f aca="false">X4888</f>
        <v>298.195631528965</v>
      </c>
      <c r="AI4893" s="6" t="n">
        <f aca="false">X4889</f>
        <v>1674.5623069001</v>
      </c>
      <c r="AJ4893" s="6" t="n">
        <f aca="false">X4890</f>
        <v>332.082551594747</v>
      </c>
      <c r="AK4893" s="6" t="n">
        <f aca="false">X4891</f>
        <v>348.412987960598</v>
      </c>
      <c r="AL4893" s="6" t="n">
        <f aca="false">X4892</f>
        <v>666.792239593144</v>
      </c>
      <c r="AM4893" s="6" t="n">
        <f aca="false">X4893</f>
        <v>267.229254571027</v>
      </c>
      <c r="AN4893" s="6" t="n">
        <f aca="false">X4894</f>
        <v>268.948655256724</v>
      </c>
    </row>
    <row r="4894" customFormat="false" ht="12.75" hidden="false" customHeight="false" outlineLevel="0" collapsed="false">
      <c r="A4894" s="5" t="s">
        <v>45</v>
      </c>
      <c r="B4894" s="7" t="n">
        <v>0.0798</v>
      </c>
      <c r="C4894" s="7" t="n">
        <v>0.082</v>
      </c>
      <c r="D4894" s="7" t="n">
        <v>0.0822</v>
      </c>
      <c r="E4894" s="7" t="n">
        <v>0.0794</v>
      </c>
      <c r="F4894" s="7" t="n">
        <v>0.0807</v>
      </c>
      <c r="G4894" s="7" t="n">
        <v>0.0823</v>
      </c>
      <c r="H4894" s="7" t="n">
        <v>0.081</v>
      </c>
      <c r="I4894" s="7" t="n">
        <v>0.0818</v>
      </c>
      <c r="J4894" s="7" t="n">
        <v>0.0814</v>
      </c>
      <c r="K4894" s="7" t="n">
        <v>0.0826</v>
      </c>
      <c r="L4894" s="7" t="n">
        <v>0.0817</v>
      </c>
      <c r="M4894" s="7" t="n">
        <v>0.0865</v>
      </c>
      <c r="P4894" s="5" t="s">
        <v>45</v>
      </c>
      <c r="Q4894" s="6" t="n">
        <f aca="false">B4908/B4894</f>
        <v>238.095238095238</v>
      </c>
      <c r="R4894" s="6" t="n">
        <f aca="false">C4908/C4894</f>
        <v>268.292682926829</v>
      </c>
      <c r="S4894" s="6" t="n">
        <f aca="false">D4908/D4894</f>
        <v>231.143552311436</v>
      </c>
      <c r="T4894" s="6" t="n">
        <f aca="false">E4908/E4894</f>
        <v>239.294710327456</v>
      </c>
      <c r="U4894" s="6" t="n">
        <f aca="false">F4908/F4894</f>
        <v>260.223048327138</v>
      </c>
      <c r="V4894" s="6" t="n">
        <f aca="false">G4908/G4894</f>
        <v>230.86269744836</v>
      </c>
      <c r="W4894" s="6" t="n">
        <f aca="false">H4908/H4894</f>
        <v>283.950617283951</v>
      </c>
      <c r="X4894" s="6" t="n">
        <f aca="false">I4908/I4894</f>
        <v>268.948655256724</v>
      </c>
      <c r="Y4894" s="6" t="n">
        <f aca="false">J4908/J4894</f>
        <v>257.985257985258</v>
      </c>
      <c r="Z4894" s="6" t="n">
        <f aca="false">K4908/K4894</f>
        <v>254.237288135593</v>
      </c>
      <c r="AA4894" s="6" t="n">
        <f aca="false">L4908/L4894</f>
        <v>244.798041615667</v>
      </c>
      <c r="AB4894" s="6" t="n">
        <f aca="false">M4908/M4894</f>
        <v>196.531791907514</v>
      </c>
      <c r="AF4894" s="5" t="n">
        <v>177</v>
      </c>
      <c r="AG4894" s="6" t="n">
        <f aca="false">Y4887</f>
        <v>217.336997252061</v>
      </c>
      <c r="AH4894" s="6" t="n">
        <f aca="false">Y4888</f>
        <v>367.647058823529</v>
      </c>
      <c r="AI4894" s="6" t="n">
        <f aca="false">Y4889</f>
        <v>750</v>
      </c>
      <c r="AJ4894" s="6" t="n">
        <f aca="false">Y4890</f>
        <v>1003.82216857775</v>
      </c>
      <c r="AK4894" s="6" t="n">
        <f aca="false">Y4891</f>
        <v>121.711115088599</v>
      </c>
      <c r="AL4894" s="6" t="n">
        <f aca="false">Y4892</f>
        <v>198.841698841699</v>
      </c>
      <c r="AM4894" s="6" t="n">
        <f aca="false">Y4893</f>
        <v>260.27397260274</v>
      </c>
      <c r="AN4894" s="6" t="n">
        <f aca="false">Y4894</f>
        <v>257.985257985258</v>
      </c>
    </row>
    <row r="4895" customFormat="false" ht="12.75" hidden="false" customHeight="false" outlineLevel="0" collapsed="false">
      <c r="AF4895" s="5" t="n">
        <v>178</v>
      </c>
      <c r="AG4895" s="6" t="n">
        <f aca="false">Z4887</f>
        <v>877.376227282223</v>
      </c>
      <c r="AH4895" s="6" t="n">
        <f aca="false">Z4888</f>
        <v>139.11620294599</v>
      </c>
      <c r="AI4895" s="6" t="n">
        <f aca="false">Z4889</f>
        <v>232.169390787519</v>
      </c>
      <c r="AJ4895" s="6" t="n">
        <f aca="false">Z4890</f>
        <v>137.273593898951</v>
      </c>
      <c r="AK4895" s="6" t="n">
        <f aca="false">Z4891</f>
        <v>392.823418319169</v>
      </c>
      <c r="AL4895" s="6" t="n">
        <f aca="false">Z4892</f>
        <v>6270.00564865374</v>
      </c>
      <c r="AM4895" s="6" t="n">
        <f aca="false">Z4893</f>
        <v>299.572039942939</v>
      </c>
      <c r="AN4895" s="6" t="n">
        <f aca="false">Z4894</f>
        <v>254.237288135593</v>
      </c>
    </row>
    <row r="4896" customFormat="false" ht="12.75" hidden="false" customHeight="false" outlineLevel="0" collapsed="false">
      <c r="A4896" s="0" t="s">
        <v>18</v>
      </c>
      <c r="G4896" s="4" t="s">
        <v>32</v>
      </c>
      <c r="H4896" s="0" t="n">
        <v>29</v>
      </c>
      <c r="AF4896" s="5" t="n">
        <v>179</v>
      </c>
      <c r="AG4896" s="6" t="n">
        <f aca="false">AA4887</f>
        <v>233.752889802209</v>
      </c>
      <c r="AH4896" s="6" t="n">
        <f aca="false">AA4888</f>
        <v>416.666666666667</v>
      </c>
      <c r="AI4896" s="6" t="n">
        <f aca="false">AA4889</f>
        <v>7061.63973668462</v>
      </c>
      <c r="AJ4896" s="6" t="n">
        <f aca="false">AA4890</f>
        <v>156.09162781269</v>
      </c>
      <c r="AK4896" s="6" t="n">
        <f aca="false">AA4891</f>
        <v>216.127860515801</v>
      </c>
      <c r="AL4896" s="6" t="n">
        <f aca="false">AA4892</f>
        <v>305.498981670061</v>
      </c>
      <c r="AM4896" s="6" t="n">
        <f aca="false">AA4893</f>
        <v>281.899109792285</v>
      </c>
      <c r="AN4896" s="6" t="n">
        <f aca="false">AA4894</f>
        <v>244.798041615667</v>
      </c>
    </row>
    <row r="4897" customFormat="false" ht="12.75" hidden="false" customHeight="false" outlineLevel="0" collapsed="false">
      <c r="A4897" s="0" t="s">
        <v>221</v>
      </c>
      <c r="F4897" s="0" t="s">
        <v>48</v>
      </c>
      <c r="I4897" s="0" t="n">
        <v>62436</v>
      </c>
      <c r="J4897" s="0" t="s">
        <v>49</v>
      </c>
      <c r="AF4897" s="5" t="n">
        <v>180</v>
      </c>
      <c r="AG4897" s="6" t="n">
        <f aca="false">AB4887</f>
        <v>158.424320274031</v>
      </c>
      <c r="AH4897" s="6" t="n">
        <f aca="false">AB4888</f>
        <v>255.301626518427</v>
      </c>
      <c r="AI4897" s="6" t="n">
        <f aca="false">AB4889</f>
        <v>274.250888776028</v>
      </c>
      <c r="AJ4897" s="6" t="n">
        <f aca="false">AB4890</f>
        <v>161.473732090061</v>
      </c>
      <c r="AK4897" s="6" t="n">
        <f aca="false">AB4891</f>
        <v>133.792823839449</v>
      </c>
      <c r="AL4897" s="6" t="n">
        <f aca="false">AB4892</f>
        <v>438.512869399428</v>
      </c>
      <c r="AM4897" s="6" t="n">
        <f aca="false">AB4893</f>
        <v>368</v>
      </c>
      <c r="AN4897" s="6" t="n">
        <f aca="false">AB4894</f>
        <v>196.531791907514</v>
      </c>
    </row>
    <row r="4898" customFormat="false" ht="12.75" hidden="false" customHeight="false" outlineLevel="0" collapsed="false">
      <c r="A4898" s="0" t="s">
        <v>46</v>
      </c>
      <c r="F4898" s="0" t="s">
        <v>35</v>
      </c>
      <c r="I4898" s="0" t="n">
        <v>31.3</v>
      </c>
      <c r="J4898" s="0" t="s">
        <v>16</v>
      </c>
    </row>
    <row r="4900" customFormat="false" ht="12.75" hidden="false" customHeight="false" outlineLevel="0" collapsed="false">
      <c r="A4900" s="5" t="s">
        <v>37</v>
      </c>
      <c r="B4900" s="5" t="n">
        <v>1</v>
      </c>
      <c r="C4900" s="5" t="n">
        <v>2</v>
      </c>
      <c r="D4900" s="5" t="n">
        <v>3</v>
      </c>
      <c r="E4900" s="5" t="n">
        <v>4</v>
      </c>
      <c r="F4900" s="5" t="n">
        <v>5</v>
      </c>
      <c r="G4900" s="5" t="n">
        <v>6</v>
      </c>
      <c r="H4900" s="5" t="n">
        <v>7</v>
      </c>
      <c r="I4900" s="5" t="n">
        <v>8</v>
      </c>
      <c r="J4900" s="5" t="n">
        <v>9</v>
      </c>
      <c r="K4900" s="5" t="n">
        <v>10</v>
      </c>
      <c r="L4900" s="5" t="n">
        <v>11</v>
      </c>
      <c r="M4900" s="5" t="n">
        <v>12</v>
      </c>
    </row>
    <row r="4901" customFormat="false" ht="12.75" hidden="false" customHeight="false" outlineLevel="0" collapsed="false">
      <c r="A4901" s="5" t="s">
        <v>38</v>
      </c>
      <c r="B4901" s="8" t="n">
        <v>108</v>
      </c>
      <c r="C4901" s="8" t="n">
        <v>122</v>
      </c>
      <c r="D4901" s="8" t="n">
        <v>585</v>
      </c>
      <c r="E4901" s="8" t="n">
        <v>78</v>
      </c>
      <c r="F4901" s="8" t="n">
        <v>102</v>
      </c>
      <c r="G4901" s="8" t="n">
        <v>94</v>
      </c>
      <c r="H4901" s="8" t="n">
        <v>80</v>
      </c>
      <c r="I4901" s="8" t="n">
        <v>811</v>
      </c>
      <c r="J4901" s="8" t="n">
        <v>87</v>
      </c>
      <c r="K4901" s="8" t="n">
        <v>420</v>
      </c>
      <c r="L4901" s="8" t="n">
        <v>91</v>
      </c>
      <c r="M4901" s="8" t="n">
        <v>74</v>
      </c>
    </row>
    <row r="4902" customFormat="false" ht="12.75" hidden="false" customHeight="false" outlineLevel="0" collapsed="false">
      <c r="A4902" s="5" t="s">
        <v>39</v>
      </c>
      <c r="B4902" s="8" t="n">
        <v>73</v>
      </c>
      <c r="C4902" s="8" t="n">
        <v>95</v>
      </c>
      <c r="D4902" s="8" t="n">
        <v>1099</v>
      </c>
      <c r="E4902" s="8" t="n">
        <v>141</v>
      </c>
      <c r="F4902" s="8" t="n">
        <v>276</v>
      </c>
      <c r="G4902" s="8" t="n">
        <v>143</v>
      </c>
      <c r="H4902" s="8" t="n">
        <v>104</v>
      </c>
      <c r="I4902" s="8" t="n">
        <v>157</v>
      </c>
      <c r="J4902" s="8" t="n">
        <v>165</v>
      </c>
      <c r="K4902" s="8" t="n">
        <v>68</v>
      </c>
      <c r="L4902" s="8" t="n">
        <v>218</v>
      </c>
      <c r="M4902" s="8" t="n">
        <v>124</v>
      </c>
    </row>
    <row r="4903" customFormat="false" ht="12.75" hidden="false" customHeight="false" outlineLevel="0" collapsed="false">
      <c r="A4903" s="5" t="s">
        <v>40</v>
      </c>
      <c r="B4903" s="8" t="n">
        <v>62</v>
      </c>
      <c r="C4903" s="8" t="n">
        <v>128</v>
      </c>
      <c r="D4903" s="8" t="n">
        <v>479</v>
      </c>
      <c r="E4903" s="8" t="n">
        <v>170</v>
      </c>
      <c r="F4903" s="8" t="n">
        <v>126</v>
      </c>
      <c r="G4903" s="8" t="n">
        <v>421</v>
      </c>
      <c r="H4903" s="8" t="n">
        <v>76</v>
      </c>
      <c r="I4903" s="8" t="n">
        <v>813</v>
      </c>
      <c r="J4903" s="8" t="n">
        <v>360</v>
      </c>
      <c r="K4903" s="8" t="n">
        <v>125</v>
      </c>
      <c r="L4903" s="8" t="n">
        <v>3540</v>
      </c>
      <c r="M4903" s="8" t="n">
        <v>108</v>
      </c>
    </row>
    <row r="4904" customFormat="false" ht="12.75" hidden="false" customHeight="false" outlineLevel="0" collapsed="false">
      <c r="A4904" s="5" t="s">
        <v>41</v>
      </c>
      <c r="B4904" s="8" t="n">
        <v>77</v>
      </c>
      <c r="C4904" s="8" t="n">
        <v>730</v>
      </c>
      <c r="D4904" s="8" t="n">
        <v>68</v>
      </c>
      <c r="E4904" s="8" t="n">
        <v>109</v>
      </c>
      <c r="F4904" s="8" t="n">
        <v>151</v>
      </c>
      <c r="G4904" s="8" t="n">
        <v>115</v>
      </c>
      <c r="H4904" s="8" t="n">
        <v>730</v>
      </c>
      <c r="I4904" s="8" t="n">
        <v>177</v>
      </c>
      <c r="J4904" s="8" t="n">
        <v>499</v>
      </c>
      <c r="K4904" s="8" t="n">
        <v>72</v>
      </c>
      <c r="L4904" s="8" t="n">
        <v>77</v>
      </c>
      <c r="M4904" s="8" t="n">
        <v>71</v>
      </c>
    </row>
    <row r="4905" customFormat="false" ht="12.75" hidden="false" customHeight="false" outlineLevel="0" collapsed="false">
      <c r="A4905" s="5" t="s">
        <v>42</v>
      </c>
      <c r="B4905" s="8" t="n">
        <v>88</v>
      </c>
      <c r="C4905" s="8" t="n">
        <v>1115</v>
      </c>
      <c r="D4905" s="8" t="n">
        <v>138</v>
      </c>
      <c r="E4905" s="8" t="n">
        <v>276</v>
      </c>
      <c r="F4905" s="8" t="n">
        <v>150</v>
      </c>
      <c r="G4905" s="8" t="n">
        <v>98</v>
      </c>
      <c r="H4905" s="8" t="n">
        <v>161</v>
      </c>
      <c r="I4905" s="8" t="n">
        <v>191</v>
      </c>
      <c r="J4905" s="8" t="n">
        <v>68</v>
      </c>
      <c r="K4905" s="8" t="n">
        <v>208</v>
      </c>
      <c r="L4905" s="8" t="n">
        <v>119</v>
      </c>
      <c r="M4905" s="8" t="n">
        <v>66</v>
      </c>
    </row>
    <row r="4906" customFormat="false" ht="12.75" hidden="false" customHeight="false" outlineLevel="0" collapsed="false">
      <c r="A4906" s="5" t="s">
        <v>43</v>
      </c>
      <c r="B4906" s="8" t="n">
        <v>128</v>
      </c>
      <c r="C4906" s="8" t="n">
        <v>415</v>
      </c>
      <c r="D4906" s="8" t="n">
        <v>127</v>
      </c>
      <c r="E4906" s="8" t="n">
        <v>124</v>
      </c>
      <c r="F4906" s="8" t="n">
        <v>129</v>
      </c>
      <c r="G4906" s="8" t="n">
        <v>69</v>
      </c>
      <c r="H4906" s="8" t="n">
        <v>720</v>
      </c>
      <c r="I4906" s="8" t="n">
        <v>354</v>
      </c>
      <c r="J4906" s="8" t="n">
        <v>103</v>
      </c>
      <c r="K4906" s="8" t="n">
        <v>3330</v>
      </c>
      <c r="L4906" s="8" t="n">
        <v>150</v>
      </c>
      <c r="M4906" s="8" t="n">
        <v>46</v>
      </c>
    </row>
    <row r="4907" customFormat="false" ht="12.75" hidden="false" customHeight="false" outlineLevel="0" collapsed="false">
      <c r="A4907" s="5" t="s">
        <v>44</v>
      </c>
      <c r="B4907" s="8" t="n">
        <v>21</v>
      </c>
      <c r="C4907" s="8" t="n">
        <v>21</v>
      </c>
      <c r="D4907" s="8" t="n">
        <v>20</v>
      </c>
      <c r="E4907" s="8" t="n">
        <v>19</v>
      </c>
      <c r="F4907" s="8" t="n">
        <v>19</v>
      </c>
      <c r="G4907" s="8" t="n">
        <v>20</v>
      </c>
      <c r="H4907" s="8" t="n">
        <v>20</v>
      </c>
      <c r="I4907" s="8" t="n">
        <v>19</v>
      </c>
      <c r="J4907" s="8" t="n">
        <v>19</v>
      </c>
      <c r="K4907" s="8" t="n">
        <v>21</v>
      </c>
      <c r="L4907" s="8" t="n">
        <v>19</v>
      </c>
      <c r="M4907" s="8" t="n">
        <v>23</v>
      </c>
    </row>
    <row r="4908" customFormat="false" ht="12.75" hidden="false" customHeight="false" outlineLevel="0" collapsed="false">
      <c r="A4908" s="5" t="s">
        <v>45</v>
      </c>
      <c r="B4908" s="8" t="n">
        <v>19</v>
      </c>
      <c r="C4908" s="8" t="n">
        <v>22</v>
      </c>
      <c r="D4908" s="8" t="n">
        <v>19</v>
      </c>
      <c r="E4908" s="8" t="n">
        <v>19</v>
      </c>
      <c r="F4908" s="8" t="n">
        <v>21</v>
      </c>
      <c r="G4908" s="8" t="n">
        <v>19</v>
      </c>
      <c r="H4908" s="8" t="n">
        <v>23</v>
      </c>
      <c r="I4908" s="8" t="n">
        <v>22</v>
      </c>
      <c r="J4908" s="8" t="n">
        <v>21</v>
      </c>
      <c r="K4908" s="8" t="n">
        <v>21</v>
      </c>
      <c r="L4908" s="8" t="n">
        <v>20</v>
      </c>
      <c r="M4908" s="8" t="n">
        <v>17</v>
      </c>
    </row>
    <row r="4910" customFormat="false" ht="12.75" hidden="false" customHeight="false" outlineLevel="0" collapsed="false">
      <c r="A4910" s="0" t="s">
        <v>6</v>
      </c>
      <c r="G4910" s="4" t="s">
        <v>32</v>
      </c>
      <c r="H4910" s="0" t="n">
        <v>0</v>
      </c>
    </row>
    <row r="4911" customFormat="false" ht="12.75" hidden="false" customHeight="false" outlineLevel="0" collapsed="false">
      <c r="A4911" s="0" t="s">
        <v>222</v>
      </c>
      <c r="F4911" s="0" t="s">
        <v>48</v>
      </c>
      <c r="I4911" s="0" t="n">
        <v>62807</v>
      </c>
      <c r="J4911" s="0" t="s">
        <v>49</v>
      </c>
    </row>
    <row r="4912" customFormat="false" ht="12.75" hidden="false" customHeight="false" outlineLevel="0" collapsed="false">
      <c r="A4912" s="0" t="s">
        <v>34</v>
      </c>
      <c r="F4912" s="0" t="s">
        <v>35</v>
      </c>
      <c r="I4912" s="0" t="n">
        <v>31.2</v>
      </c>
      <c r="J4912" s="0" t="s">
        <v>16</v>
      </c>
    </row>
    <row r="4913" customFormat="false" ht="12.75" hidden="false" customHeight="false" outlineLevel="0" collapsed="false">
      <c r="P4913" s="0" t="s">
        <v>36</v>
      </c>
      <c r="AE4913" s="0" t="s">
        <v>36</v>
      </c>
      <c r="AF4913" s="5" t="s">
        <v>37</v>
      </c>
      <c r="AG4913" s="5" t="s">
        <v>38</v>
      </c>
      <c r="AH4913" s="5" t="s">
        <v>39</v>
      </c>
      <c r="AI4913" s="5" t="s">
        <v>40</v>
      </c>
      <c r="AJ4913" s="5" t="s">
        <v>41</v>
      </c>
      <c r="AK4913" s="5" t="s">
        <v>42</v>
      </c>
      <c r="AL4913" s="5" t="s">
        <v>43</v>
      </c>
      <c r="AM4913" s="5" t="s">
        <v>44</v>
      </c>
      <c r="AN4913" s="5" t="s">
        <v>45</v>
      </c>
    </row>
    <row r="4914" customFormat="false" ht="12.75" hidden="false" customHeight="false" outlineLevel="0" collapsed="false">
      <c r="A4914" s="5" t="s">
        <v>37</v>
      </c>
      <c r="B4914" s="5" t="n">
        <v>1</v>
      </c>
      <c r="C4914" s="5" t="n">
        <v>2</v>
      </c>
      <c r="D4914" s="5" t="n">
        <v>3</v>
      </c>
      <c r="E4914" s="5" t="n">
        <v>4</v>
      </c>
      <c r="F4914" s="5" t="n">
        <v>5</v>
      </c>
      <c r="G4914" s="5" t="n">
        <v>6</v>
      </c>
      <c r="H4914" s="5" t="n">
        <v>7</v>
      </c>
      <c r="I4914" s="5" t="n">
        <v>8</v>
      </c>
      <c r="J4914" s="5" t="n">
        <v>9</v>
      </c>
      <c r="K4914" s="5" t="n">
        <v>10</v>
      </c>
      <c r="L4914" s="5" t="n">
        <v>11</v>
      </c>
      <c r="M4914" s="5" t="n">
        <v>12</v>
      </c>
      <c r="P4914" s="5" t="s">
        <v>37</v>
      </c>
      <c r="Q4914" s="5" t="n">
        <v>1</v>
      </c>
      <c r="R4914" s="5" t="n">
        <v>2</v>
      </c>
      <c r="S4914" s="5" t="n">
        <v>3</v>
      </c>
      <c r="T4914" s="5" t="n">
        <v>4</v>
      </c>
      <c r="U4914" s="5" t="n">
        <v>5</v>
      </c>
      <c r="V4914" s="5" t="n">
        <v>6</v>
      </c>
      <c r="W4914" s="5" t="n">
        <v>7</v>
      </c>
      <c r="X4914" s="5" t="n">
        <v>8</v>
      </c>
      <c r="Y4914" s="5" t="n">
        <v>9</v>
      </c>
      <c r="Z4914" s="5" t="n">
        <v>10</v>
      </c>
      <c r="AA4914" s="5" t="n">
        <v>11</v>
      </c>
      <c r="AB4914" s="5" t="n">
        <v>12</v>
      </c>
      <c r="AF4914" s="5" t="n">
        <v>181</v>
      </c>
      <c r="AG4914" s="6" t="n">
        <f aca="false">Q4915</f>
        <v>205.769230769231</v>
      </c>
      <c r="AH4914" s="6" t="n">
        <f aca="false">Q4916</f>
        <v>160.934744268078</v>
      </c>
      <c r="AI4914" s="6" t="n">
        <f aca="false">Q4917</f>
        <v>122.543841115572</v>
      </c>
      <c r="AJ4914" s="6" t="n">
        <f aca="false">Q4918</f>
        <v>216.126350789692</v>
      </c>
      <c r="AK4914" s="6" t="n">
        <f aca="false">Q4919</f>
        <v>164.84534172995</v>
      </c>
      <c r="AL4914" s="6" t="n">
        <f aca="false">Q4920</f>
        <v>263.048881524441</v>
      </c>
      <c r="AM4914" s="6" t="n">
        <f aca="false">Q4921</f>
        <v>308.166409861325</v>
      </c>
      <c r="AN4914" s="6" t="n">
        <f aca="false">Q4922</f>
        <v>245.398773006135</v>
      </c>
    </row>
    <row r="4915" customFormat="false" ht="12.75" hidden="false" customHeight="false" outlineLevel="0" collapsed="false">
      <c r="A4915" s="5" t="s">
        <v>38</v>
      </c>
      <c r="B4915" s="7" t="n">
        <v>0.52</v>
      </c>
      <c r="C4915" s="7" t="n">
        <v>0.4328</v>
      </c>
      <c r="D4915" s="7" t="n">
        <v>0.4127</v>
      </c>
      <c r="E4915" s="7" t="n">
        <v>0.4579</v>
      </c>
      <c r="F4915" s="7" t="n">
        <v>0.4358</v>
      </c>
      <c r="G4915" s="7" t="n">
        <v>0.3037</v>
      </c>
      <c r="H4915" s="7" t="n">
        <v>0.3533</v>
      </c>
      <c r="I4915" s="7" t="n">
        <v>0.4654</v>
      </c>
      <c r="J4915" s="7" t="n">
        <v>0.3998</v>
      </c>
      <c r="K4915" s="7" t="n">
        <v>0.4573</v>
      </c>
      <c r="L4915" s="7" t="n">
        <v>0.392</v>
      </c>
      <c r="M4915" s="7" t="n">
        <v>0.4679</v>
      </c>
      <c r="P4915" s="5" t="s">
        <v>38</v>
      </c>
      <c r="Q4915" s="6" t="n">
        <f aca="false">B4929/B4915</f>
        <v>205.769230769231</v>
      </c>
      <c r="R4915" s="6" t="n">
        <f aca="false">C4929/C4915</f>
        <v>274.953789279113</v>
      </c>
      <c r="S4915" s="6" t="n">
        <f aca="false">D4929/D4915</f>
        <v>1427.18681851224</v>
      </c>
      <c r="T4915" s="6" t="n">
        <f aca="false">E4929/E4915</f>
        <v>161.607337846691</v>
      </c>
      <c r="U4915" s="6" t="n">
        <f aca="false">F4929/F4915</f>
        <v>247.820100963745</v>
      </c>
      <c r="V4915" s="6" t="n">
        <f aca="false">G4929/G4915</f>
        <v>306.223246624959</v>
      </c>
      <c r="W4915" s="6" t="n">
        <f aca="false">H4929/H4915</f>
        <v>232.097367676196</v>
      </c>
      <c r="X4915" s="6" t="n">
        <f aca="false">I4929/I4915</f>
        <v>1781.26342930812</v>
      </c>
      <c r="Y4915" s="6" t="n">
        <f aca="false">J4929/J4915</f>
        <v>222.611305652826</v>
      </c>
      <c r="Z4915" s="6" t="n">
        <f aca="false">K4929/K4915</f>
        <v>905.313798381806</v>
      </c>
      <c r="AA4915" s="6" t="n">
        <f aca="false">L4929/L4915</f>
        <v>244.897959183673</v>
      </c>
      <c r="AB4915" s="6" t="n">
        <f aca="false">M4929/M4915</f>
        <v>162.427869202821</v>
      </c>
      <c r="AF4915" s="5" t="n">
        <v>182</v>
      </c>
      <c r="AG4915" s="6" t="n">
        <f aca="false">R4915</f>
        <v>274.953789279113</v>
      </c>
      <c r="AH4915" s="6" t="n">
        <f aca="false">R4916</f>
        <v>193.602693602694</v>
      </c>
      <c r="AI4915" s="6" t="n">
        <f aca="false">R4917</f>
        <v>249.183006535948</v>
      </c>
      <c r="AJ4915" s="6" t="n">
        <f aca="false">R4918</f>
        <v>1496.43221202854</v>
      </c>
      <c r="AK4915" s="6" t="n">
        <f aca="false">R4919</f>
        <v>2000.73286918285</v>
      </c>
      <c r="AL4915" s="6" t="n">
        <f aca="false">R4920</f>
        <v>774.094654148304</v>
      </c>
      <c r="AM4915" s="6" t="n">
        <f aca="false">R4921</f>
        <v>314.96062992126</v>
      </c>
      <c r="AN4915" s="6" t="n">
        <f aca="false">R4922</f>
        <v>266.021765417171</v>
      </c>
    </row>
    <row r="4916" customFormat="false" ht="12.75" hidden="false" customHeight="false" outlineLevel="0" collapsed="false">
      <c r="A4916" s="5" t="s">
        <v>39</v>
      </c>
      <c r="B4916" s="7" t="n">
        <v>0.4536</v>
      </c>
      <c r="C4916" s="7" t="n">
        <v>0.4752</v>
      </c>
      <c r="D4916" s="7" t="n">
        <v>0.4651</v>
      </c>
      <c r="E4916" s="7" t="n">
        <v>0.4827</v>
      </c>
      <c r="F4916" s="7" t="n">
        <v>0.4708</v>
      </c>
      <c r="G4916" s="7" t="n">
        <v>0.4683</v>
      </c>
      <c r="H4916" s="7" t="n">
        <v>0.5464</v>
      </c>
      <c r="I4916" s="7" t="n">
        <v>0.5263</v>
      </c>
      <c r="J4916" s="7" t="n">
        <v>0.4466</v>
      </c>
      <c r="K4916" s="7" t="n">
        <v>0.4893</v>
      </c>
      <c r="L4916" s="7" t="n">
        <v>0.5232</v>
      </c>
      <c r="M4916" s="7" t="n">
        <v>0.4854</v>
      </c>
      <c r="P4916" s="5" t="s">
        <v>39</v>
      </c>
      <c r="Q4916" s="6" t="n">
        <f aca="false">B4930/B4916</f>
        <v>160.934744268078</v>
      </c>
      <c r="R4916" s="6" t="n">
        <f aca="false">C4930/C4916</f>
        <v>193.602693602694</v>
      </c>
      <c r="S4916" s="6" t="n">
        <f aca="false">D4930/D4916</f>
        <v>2360.78262739196</v>
      </c>
      <c r="T4916" s="6" t="n">
        <f aca="false">E4930/E4916</f>
        <v>292.106898694842</v>
      </c>
      <c r="U4916" s="6" t="n">
        <f aca="false">F4930/F4916</f>
        <v>586.236193712829</v>
      </c>
      <c r="V4916" s="6" t="n">
        <f aca="false">G4930/G4916</f>
        <v>309.630578688875</v>
      </c>
      <c r="W4916" s="6" t="n">
        <f aca="false">H4930/H4916</f>
        <v>197.657393850659</v>
      </c>
      <c r="X4916" s="6" t="n">
        <f aca="false">I4930/I4916</f>
        <v>294.508835265058</v>
      </c>
      <c r="Y4916" s="6" t="n">
        <f aca="false">J4930/J4916</f>
        <v>371.697268248992</v>
      </c>
      <c r="Z4916" s="6" t="n">
        <f aca="false">K4930/K4916</f>
        <v>134.886572654813</v>
      </c>
      <c r="AA4916" s="6" t="n">
        <f aca="false">L4930/L4916</f>
        <v>409.021406727829</v>
      </c>
      <c r="AB4916" s="6" t="n">
        <f aca="false">M4930/M4916</f>
        <v>249.278945199835</v>
      </c>
      <c r="AF4916" s="5" t="n">
        <v>183</v>
      </c>
      <c r="AG4916" s="6" t="n">
        <f aca="false">S4915</f>
        <v>1427.18681851224</v>
      </c>
      <c r="AH4916" s="6" t="n">
        <f aca="false">S4916</f>
        <v>2360.78262739196</v>
      </c>
      <c r="AI4916" s="6" t="n">
        <f aca="false">S4917</f>
        <v>933.078393881453</v>
      </c>
      <c r="AJ4916" s="6" t="n">
        <f aca="false">S4918</f>
        <v>139.416983523447</v>
      </c>
      <c r="AK4916" s="6" t="n">
        <f aca="false">S4919</f>
        <v>257.464688002861</v>
      </c>
      <c r="AL4916" s="6" t="n">
        <f aca="false">S4920</f>
        <v>259.789875835721</v>
      </c>
      <c r="AM4916" s="6" t="n">
        <f aca="false">S4921</f>
        <v>254.110612855007</v>
      </c>
      <c r="AN4916" s="6" t="n">
        <f aca="false">S4922</f>
        <v>244.498777506112</v>
      </c>
    </row>
    <row r="4917" customFormat="false" ht="12.75" hidden="false" customHeight="false" outlineLevel="0" collapsed="false">
      <c r="A4917" s="5" t="s">
        <v>40</v>
      </c>
      <c r="B4917" s="7" t="n">
        <v>0.4733</v>
      </c>
      <c r="C4917" s="7" t="n">
        <v>0.4896</v>
      </c>
      <c r="D4917" s="7" t="n">
        <v>0.523</v>
      </c>
      <c r="E4917" s="7" t="n">
        <v>0.4908</v>
      </c>
      <c r="F4917" s="7" t="n">
        <v>0.4824</v>
      </c>
      <c r="G4917" s="7" t="n">
        <v>0.5309</v>
      </c>
      <c r="H4917" s="7" t="n">
        <v>0.4514</v>
      </c>
      <c r="I4917" s="7" t="n">
        <v>0.4872</v>
      </c>
      <c r="J4917" s="7" t="n">
        <v>0.4796</v>
      </c>
      <c r="K4917" s="7" t="n">
        <v>0.5376</v>
      </c>
      <c r="L4917" s="7" t="n">
        <v>0.5026</v>
      </c>
      <c r="M4917" s="7" t="n">
        <v>0.3908</v>
      </c>
      <c r="P4917" s="5" t="s">
        <v>40</v>
      </c>
      <c r="Q4917" s="6" t="n">
        <f aca="false">B4931/B4917</f>
        <v>122.543841115572</v>
      </c>
      <c r="R4917" s="6" t="n">
        <f aca="false">C4931/C4917</f>
        <v>249.183006535948</v>
      </c>
      <c r="S4917" s="6" t="n">
        <f aca="false">D4931/D4917</f>
        <v>933.078393881453</v>
      </c>
      <c r="T4917" s="6" t="n">
        <f aca="false">E4931/E4917</f>
        <v>352.485737571312</v>
      </c>
      <c r="U4917" s="6" t="n">
        <f aca="false">F4931/F4917</f>
        <v>254.975124378109</v>
      </c>
      <c r="V4917" s="6" t="n">
        <f aca="false">G4931/G4917</f>
        <v>785.458655113957</v>
      </c>
      <c r="W4917" s="6" t="n">
        <f aca="false">H4931/H4917</f>
        <v>161.719096145326</v>
      </c>
      <c r="X4917" s="6" t="n">
        <f aca="false">I4931/I4917</f>
        <v>1697.45484400657</v>
      </c>
      <c r="Y4917" s="6" t="n">
        <f aca="false">J4931/J4917</f>
        <v>754.795663052544</v>
      </c>
      <c r="Z4917" s="6" t="n">
        <f aca="false">K4931/K4917</f>
        <v>230.654761904762</v>
      </c>
      <c r="AA4917" s="6" t="n">
        <f aca="false">L4931/L4917</f>
        <v>7035.41583764425</v>
      </c>
      <c r="AB4917" s="6" t="n">
        <f aca="false">M4931/M4917</f>
        <v>281.473899692938</v>
      </c>
      <c r="AF4917" s="5" t="n">
        <v>184</v>
      </c>
      <c r="AG4917" s="6" t="n">
        <f aca="false">T4915</f>
        <v>161.607337846691</v>
      </c>
      <c r="AH4917" s="6" t="n">
        <f aca="false">T4916</f>
        <v>292.106898694842</v>
      </c>
      <c r="AI4917" s="6" t="n">
        <f aca="false">T4917</f>
        <v>352.485737571312</v>
      </c>
      <c r="AJ4917" s="6" t="n">
        <f aca="false">T4918</f>
        <v>226.901062959935</v>
      </c>
      <c r="AK4917" s="6" t="n">
        <f aca="false">T4919</f>
        <v>481.514878268711</v>
      </c>
      <c r="AL4917" s="6" t="n">
        <f aca="false">T4920</f>
        <v>252.31124807396</v>
      </c>
      <c r="AM4917" s="6" t="n">
        <f aca="false">T4921</f>
        <v>288.184438040346</v>
      </c>
      <c r="AN4917" s="6" t="n">
        <f aca="false">T4922</f>
        <v>250.312891113892</v>
      </c>
    </row>
    <row r="4918" customFormat="false" ht="12.75" hidden="false" customHeight="false" outlineLevel="0" collapsed="false">
      <c r="A4918" s="5" t="s">
        <v>41</v>
      </c>
      <c r="B4918" s="7" t="n">
        <v>0.3609</v>
      </c>
      <c r="C4918" s="7" t="n">
        <v>0.4905</v>
      </c>
      <c r="D4918" s="7" t="n">
        <v>0.4734</v>
      </c>
      <c r="E4918" s="7" t="n">
        <v>0.4892</v>
      </c>
      <c r="F4918" s="7" t="n">
        <v>0.4873</v>
      </c>
      <c r="G4918" s="7" t="n">
        <v>0.5168</v>
      </c>
      <c r="H4918" s="7" t="n">
        <v>0.4429</v>
      </c>
      <c r="I4918" s="7" t="n">
        <v>0.5211</v>
      </c>
      <c r="J4918" s="7" t="n">
        <v>0.4966</v>
      </c>
      <c r="K4918" s="7" t="n">
        <v>0.5281</v>
      </c>
      <c r="L4918" s="7" t="n">
        <v>0.4937</v>
      </c>
      <c r="M4918" s="7" t="n">
        <v>0.4485</v>
      </c>
      <c r="P4918" s="5" t="s">
        <v>41</v>
      </c>
      <c r="Q4918" s="6" t="n">
        <f aca="false">B4932/B4918</f>
        <v>216.126350789692</v>
      </c>
      <c r="R4918" s="6" t="n">
        <f aca="false">C4932/C4918</f>
        <v>1496.43221202854</v>
      </c>
      <c r="S4918" s="6" t="n">
        <f aca="false">D4932/D4918</f>
        <v>139.416983523447</v>
      </c>
      <c r="T4918" s="6" t="n">
        <f aca="false">E4932/E4918</f>
        <v>226.901062959935</v>
      </c>
      <c r="U4918" s="6" t="n">
        <f aca="false">F4932/F4918</f>
        <v>318.079211984404</v>
      </c>
      <c r="V4918" s="6" t="n">
        <f aca="false">G4932/G4918</f>
        <v>222.523219814241</v>
      </c>
      <c r="W4918" s="6" t="n">
        <f aca="false">H4932/H4918</f>
        <v>1686.61097313163</v>
      </c>
      <c r="X4918" s="6" t="n">
        <f aca="false">I4932/I4918</f>
        <v>339.666090961428</v>
      </c>
      <c r="Y4918" s="6" t="n">
        <f aca="false">J4932/J4918</f>
        <v>1020.94240837696</v>
      </c>
      <c r="Z4918" s="6" t="n">
        <f aca="false">K4932/K4918</f>
        <v>138.231395569021</v>
      </c>
      <c r="AA4918" s="6" t="n">
        <f aca="false">L4932/L4918</f>
        <v>160.016204172574</v>
      </c>
      <c r="AB4918" s="6" t="n">
        <f aca="false">M4932/M4918</f>
        <v>162.764771460424</v>
      </c>
      <c r="AF4918" s="5" t="n">
        <v>185</v>
      </c>
      <c r="AG4918" s="6" t="n">
        <f aca="false">U4915</f>
        <v>247.820100963745</v>
      </c>
      <c r="AH4918" s="6" t="n">
        <f aca="false">U4916</f>
        <v>586.236193712829</v>
      </c>
      <c r="AI4918" s="6" t="n">
        <f aca="false">U4917</f>
        <v>254.975124378109</v>
      </c>
      <c r="AJ4918" s="6" t="n">
        <f aca="false">U4918</f>
        <v>318.079211984404</v>
      </c>
      <c r="AK4918" s="6" t="n">
        <f aca="false">U4919</f>
        <v>260.901295384054</v>
      </c>
      <c r="AL4918" s="6" t="n">
        <f aca="false">U4920</f>
        <v>235.361653272101</v>
      </c>
      <c r="AM4918" s="6" t="n">
        <f aca="false">U4921</f>
        <v>316.091954022989</v>
      </c>
      <c r="AN4918" s="6" t="n">
        <f aca="false">U4922</f>
        <v>257.03794369645</v>
      </c>
    </row>
    <row r="4919" customFormat="false" ht="12.75" hidden="false" customHeight="false" outlineLevel="0" collapsed="false">
      <c r="A4919" s="5" t="s">
        <v>42</v>
      </c>
      <c r="B4919" s="7" t="n">
        <v>0.5399</v>
      </c>
      <c r="C4919" s="7" t="n">
        <v>0.5458</v>
      </c>
      <c r="D4919" s="7" t="n">
        <v>0.5593</v>
      </c>
      <c r="E4919" s="7" t="n">
        <v>0.5545</v>
      </c>
      <c r="F4919" s="7" t="n">
        <v>0.5481</v>
      </c>
      <c r="G4919" s="7" t="n">
        <v>0.5641</v>
      </c>
      <c r="H4919" s="7" t="n">
        <v>0.5356</v>
      </c>
      <c r="I4919" s="7" t="n">
        <v>0.5429</v>
      </c>
      <c r="J4919" s="7" t="n">
        <v>0.5539</v>
      </c>
      <c r="K4919" s="7" t="n">
        <v>0.5309</v>
      </c>
      <c r="L4919" s="7" t="n">
        <v>0.5503</v>
      </c>
      <c r="M4919" s="7" t="n">
        <v>0.4921</v>
      </c>
      <c r="P4919" s="5" t="s">
        <v>42</v>
      </c>
      <c r="Q4919" s="6" t="n">
        <f aca="false">B4933/B4919</f>
        <v>164.84534172995</v>
      </c>
      <c r="R4919" s="6" t="n">
        <f aca="false">C4933/C4919</f>
        <v>2000.73286918285</v>
      </c>
      <c r="S4919" s="6" t="n">
        <f aca="false">D4933/D4919</f>
        <v>257.464688002861</v>
      </c>
      <c r="T4919" s="6" t="n">
        <f aca="false">E4933/E4919</f>
        <v>481.514878268711</v>
      </c>
      <c r="U4919" s="6" t="n">
        <f aca="false">F4933/F4919</f>
        <v>260.901295384054</v>
      </c>
      <c r="V4919" s="6" t="n">
        <f aca="false">G4933/G4919</f>
        <v>177.273533061514</v>
      </c>
      <c r="W4919" s="6" t="n">
        <f aca="false">H4933/H4919</f>
        <v>306.198655713219</v>
      </c>
      <c r="X4919" s="6" t="n">
        <f aca="false">I4933/I4919</f>
        <v>342.604531221219</v>
      </c>
      <c r="Y4919" s="6" t="n">
        <f aca="false">J4933/J4919</f>
        <v>128.181982307276</v>
      </c>
      <c r="Z4919" s="6" t="n">
        <f aca="false">K4933/K4919</f>
        <v>389.903936711245</v>
      </c>
      <c r="AA4919" s="6" t="n">
        <f aca="false">L4933/L4919</f>
        <v>218.062874795566</v>
      </c>
      <c r="AB4919" s="6" t="n">
        <f aca="false">M4933/M4919</f>
        <v>134.119081487503</v>
      </c>
      <c r="AF4919" s="5" t="n">
        <v>186</v>
      </c>
      <c r="AG4919" s="6" t="n">
        <f aca="false">V4915</f>
        <v>306.223246624959</v>
      </c>
      <c r="AH4919" s="6" t="n">
        <f aca="false">V4916</f>
        <v>309.630578688875</v>
      </c>
      <c r="AI4919" s="6" t="n">
        <f aca="false">V4917</f>
        <v>785.458655113957</v>
      </c>
      <c r="AJ4919" s="6" t="n">
        <f aca="false">V4918</f>
        <v>222.523219814241</v>
      </c>
      <c r="AK4919" s="6" t="n">
        <f aca="false">V4919</f>
        <v>177.273533061514</v>
      </c>
      <c r="AL4919" s="6" t="n">
        <f aca="false">V4920</f>
        <v>138.110488390713</v>
      </c>
      <c r="AM4919" s="6" t="n">
        <f aca="false">V4921</f>
        <v>262.430939226519</v>
      </c>
      <c r="AN4919" s="6" t="n">
        <f aca="false">V4922</f>
        <v>242.424242424242</v>
      </c>
    </row>
    <row r="4920" customFormat="false" ht="12.75" hidden="false" customHeight="false" outlineLevel="0" collapsed="false">
      <c r="A4920" s="5" t="s">
        <v>43</v>
      </c>
      <c r="B4920" s="7" t="n">
        <v>0.4828</v>
      </c>
      <c r="C4920" s="7" t="n">
        <v>0.5219</v>
      </c>
      <c r="D4920" s="7" t="n">
        <v>0.5235</v>
      </c>
      <c r="E4920" s="7" t="n">
        <v>0.5192</v>
      </c>
      <c r="F4920" s="7" t="n">
        <v>0.5226</v>
      </c>
      <c r="G4920" s="7" t="n">
        <v>0.4996</v>
      </c>
      <c r="H4920" s="7" t="n">
        <v>0.5063</v>
      </c>
      <c r="I4920" s="7" t="n">
        <v>0.5339</v>
      </c>
      <c r="J4920" s="7" t="n">
        <v>0.5169</v>
      </c>
      <c r="K4920" s="7" t="n">
        <v>0.5314</v>
      </c>
      <c r="L4920" s="7" t="n">
        <v>0.49</v>
      </c>
      <c r="M4920" s="7" t="n">
        <v>0.1127</v>
      </c>
      <c r="P4920" s="5" t="s">
        <v>43</v>
      </c>
      <c r="Q4920" s="6" t="n">
        <f aca="false">B4934/B4920</f>
        <v>263.048881524441</v>
      </c>
      <c r="R4920" s="6" t="n">
        <f aca="false">C4934/C4920</f>
        <v>774.094654148304</v>
      </c>
      <c r="S4920" s="6" t="n">
        <f aca="false">D4934/D4920</f>
        <v>259.789875835721</v>
      </c>
      <c r="T4920" s="6" t="n">
        <f aca="false">E4934/E4920</f>
        <v>252.31124807396</v>
      </c>
      <c r="U4920" s="6" t="n">
        <f aca="false">F4934/F4920</f>
        <v>235.361653272101</v>
      </c>
      <c r="V4920" s="6" t="n">
        <f aca="false">G4934/G4920</f>
        <v>138.110488390713</v>
      </c>
      <c r="W4920" s="6" t="n">
        <f aca="false">H4934/H4920</f>
        <v>1422.08176970176</v>
      </c>
      <c r="X4920" s="6" t="n">
        <f aca="false">I4934/I4920</f>
        <v>655.553474433414</v>
      </c>
      <c r="Y4920" s="6" t="n">
        <f aca="false">J4934/J4920</f>
        <v>193.461017604953</v>
      </c>
      <c r="Z4920" s="6" t="n">
        <f aca="false">K4934/K4920</f>
        <v>6260.82047421905</v>
      </c>
      <c r="AA4920" s="6" t="n">
        <f aca="false">L4934/L4920</f>
        <v>297.959183673469</v>
      </c>
      <c r="AB4920" s="6" t="n">
        <f aca="false">M4934/M4920</f>
        <v>390.417036379769</v>
      </c>
      <c r="AF4920" s="5" t="n">
        <v>187</v>
      </c>
      <c r="AG4920" s="6" t="n">
        <f aca="false">W4915</f>
        <v>232.097367676196</v>
      </c>
      <c r="AH4920" s="6" t="n">
        <f aca="false">W4916</f>
        <v>197.657393850659</v>
      </c>
      <c r="AI4920" s="6" t="n">
        <f aca="false">W4917</f>
        <v>161.719096145326</v>
      </c>
      <c r="AJ4920" s="6" t="n">
        <f aca="false">W4918</f>
        <v>1686.61097313163</v>
      </c>
      <c r="AK4920" s="6" t="n">
        <f aca="false">W4919</f>
        <v>306.198655713219</v>
      </c>
      <c r="AL4920" s="6" t="n">
        <f aca="false">W4920</f>
        <v>1422.08176970176</v>
      </c>
      <c r="AM4920" s="6" t="n">
        <f aca="false">W4921</f>
        <v>273.972602739726</v>
      </c>
      <c r="AN4920" s="6" t="n">
        <f aca="false">W4922</f>
        <v>233.990147783251</v>
      </c>
    </row>
    <row r="4921" customFormat="false" ht="12.75" hidden="false" customHeight="false" outlineLevel="0" collapsed="false">
      <c r="A4921" s="5" t="s">
        <v>44</v>
      </c>
      <c r="B4921" s="7" t="n">
        <v>0.0649</v>
      </c>
      <c r="C4921" s="7" t="n">
        <v>0.0635</v>
      </c>
      <c r="D4921" s="7" t="n">
        <v>0.0669</v>
      </c>
      <c r="E4921" s="7" t="n">
        <v>0.0694</v>
      </c>
      <c r="F4921" s="7" t="n">
        <v>0.0696</v>
      </c>
      <c r="G4921" s="7" t="n">
        <v>0.0724</v>
      </c>
      <c r="H4921" s="7" t="n">
        <v>0.073</v>
      </c>
      <c r="I4921" s="7" t="n">
        <v>0.07</v>
      </c>
      <c r="J4921" s="7" t="n">
        <v>0.0725</v>
      </c>
      <c r="K4921" s="7" t="n">
        <v>0.0725</v>
      </c>
      <c r="L4921" s="7" t="n">
        <v>0.0684</v>
      </c>
      <c r="M4921" s="7" t="n">
        <v>0.0627</v>
      </c>
      <c r="P4921" s="5" t="s">
        <v>44</v>
      </c>
      <c r="Q4921" s="6" t="n">
        <f aca="false">B4935/B4921</f>
        <v>308.166409861325</v>
      </c>
      <c r="R4921" s="6" t="n">
        <f aca="false">C4935/C4921</f>
        <v>314.96062992126</v>
      </c>
      <c r="S4921" s="6" t="n">
        <f aca="false">D4935/D4921</f>
        <v>254.110612855007</v>
      </c>
      <c r="T4921" s="6" t="n">
        <f aca="false">E4935/E4921</f>
        <v>288.184438040346</v>
      </c>
      <c r="U4921" s="6" t="n">
        <f aca="false">F4935/F4921</f>
        <v>316.091954022989</v>
      </c>
      <c r="V4921" s="6" t="n">
        <f aca="false">G4935/G4921</f>
        <v>262.430939226519</v>
      </c>
      <c r="W4921" s="6" t="n">
        <f aca="false">H4935/H4921</f>
        <v>273.972602739726</v>
      </c>
      <c r="X4921" s="6" t="n">
        <f aca="false">I4935/I4921</f>
        <v>271.428571428571</v>
      </c>
      <c r="Y4921" s="6" t="n">
        <f aca="false">J4935/J4921</f>
        <v>262.068965517241</v>
      </c>
      <c r="Z4921" s="6" t="n">
        <f aca="false">K4935/K4921</f>
        <v>262.068965517241</v>
      </c>
      <c r="AA4921" s="6" t="n">
        <f aca="false">L4935/L4921</f>
        <v>277.777777777778</v>
      </c>
      <c r="AB4921" s="6" t="n">
        <f aca="false">M4935/M4921</f>
        <v>303.030303030303</v>
      </c>
      <c r="AF4921" s="5" t="n">
        <v>188</v>
      </c>
      <c r="AG4921" s="6" t="n">
        <f aca="false">X4915</f>
        <v>1781.26342930812</v>
      </c>
      <c r="AH4921" s="6" t="n">
        <f aca="false">X4916</f>
        <v>294.508835265058</v>
      </c>
      <c r="AI4921" s="6" t="n">
        <f aca="false">X4917</f>
        <v>1697.45484400657</v>
      </c>
      <c r="AJ4921" s="6" t="n">
        <f aca="false">X4918</f>
        <v>339.666090961428</v>
      </c>
      <c r="AK4921" s="6" t="n">
        <f aca="false">X4919</f>
        <v>342.604531221219</v>
      </c>
      <c r="AL4921" s="6" t="n">
        <f aca="false">X4920</f>
        <v>655.553474433414</v>
      </c>
      <c r="AM4921" s="6" t="n">
        <f aca="false">X4921</f>
        <v>271.428571428571</v>
      </c>
      <c r="AN4921" s="6" t="n">
        <f aca="false">X4922</f>
        <v>261.194029850746</v>
      </c>
    </row>
    <row r="4922" customFormat="false" ht="12.75" hidden="false" customHeight="false" outlineLevel="0" collapsed="false">
      <c r="A4922" s="5" t="s">
        <v>45</v>
      </c>
      <c r="B4922" s="7" t="n">
        <v>0.0815</v>
      </c>
      <c r="C4922" s="7" t="n">
        <v>0.0827</v>
      </c>
      <c r="D4922" s="7" t="n">
        <v>0.0818</v>
      </c>
      <c r="E4922" s="7" t="n">
        <v>0.0799</v>
      </c>
      <c r="F4922" s="7" t="n">
        <v>0.0817</v>
      </c>
      <c r="G4922" s="7" t="n">
        <v>0.0825</v>
      </c>
      <c r="H4922" s="7" t="n">
        <v>0.0812</v>
      </c>
      <c r="I4922" s="7" t="n">
        <v>0.0804</v>
      </c>
      <c r="J4922" s="7" t="n">
        <v>0.0806</v>
      </c>
      <c r="K4922" s="7" t="n">
        <v>0.0844</v>
      </c>
      <c r="L4922" s="7" t="n">
        <v>0.0823</v>
      </c>
      <c r="M4922" s="7" t="n">
        <v>0.0864</v>
      </c>
      <c r="P4922" s="5" t="s">
        <v>45</v>
      </c>
      <c r="Q4922" s="6" t="n">
        <f aca="false">B4936/B4922</f>
        <v>245.398773006135</v>
      </c>
      <c r="R4922" s="6" t="n">
        <f aca="false">C4936/C4922</f>
        <v>266.021765417171</v>
      </c>
      <c r="S4922" s="6" t="n">
        <f aca="false">D4936/D4922</f>
        <v>244.498777506112</v>
      </c>
      <c r="T4922" s="6" t="n">
        <f aca="false">E4936/E4922</f>
        <v>250.312891113892</v>
      </c>
      <c r="U4922" s="6" t="n">
        <f aca="false">F4936/F4922</f>
        <v>257.03794369645</v>
      </c>
      <c r="V4922" s="6" t="n">
        <f aca="false">G4936/G4922</f>
        <v>242.424242424242</v>
      </c>
      <c r="W4922" s="6" t="n">
        <f aca="false">H4936/H4922</f>
        <v>233.990147783251</v>
      </c>
      <c r="X4922" s="6" t="n">
        <f aca="false">I4936/I4922</f>
        <v>261.194029850746</v>
      </c>
      <c r="Y4922" s="6" t="n">
        <f aca="false">J4936/J4922</f>
        <v>260.545905707196</v>
      </c>
      <c r="Z4922" s="6" t="n">
        <f aca="false">K4936/K4922</f>
        <v>236.96682464455</v>
      </c>
      <c r="AA4922" s="6" t="n">
        <f aca="false">L4936/L4922</f>
        <v>255.164034021871</v>
      </c>
      <c r="AB4922" s="6" t="n">
        <f aca="false">M4936/M4922</f>
        <v>243.055555555556</v>
      </c>
      <c r="AF4922" s="5" t="n">
        <v>189</v>
      </c>
      <c r="AG4922" s="6" t="n">
        <f aca="false">Y4915</f>
        <v>222.611305652826</v>
      </c>
      <c r="AH4922" s="6" t="n">
        <f aca="false">Y4916</f>
        <v>371.697268248992</v>
      </c>
      <c r="AI4922" s="6" t="n">
        <f aca="false">Y4917</f>
        <v>754.795663052544</v>
      </c>
      <c r="AJ4922" s="6" t="n">
        <f aca="false">Y4918</f>
        <v>1020.94240837696</v>
      </c>
      <c r="AK4922" s="6" t="n">
        <f aca="false">Y4919</f>
        <v>128.181982307276</v>
      </c>
      <c r="AL4922" s="6" t="n">
        <f aca="false">Y4920</f>
        <v>193.461017604953</v>
      </c>
      <c r="AM4922" s="6" t="n">
        <f aca="false">Y4921</f>
        <v>262.068965517241</v>
      </c>
      <c r="AN4922" s="6" t="n">
        <f aca="false">Y4922</f>
        <v>260.545905707196</v>
      </c>
    </row>
    <row r="4923" customFormat="false" ht="12.75" hidden="false" customHeight="false" outlineLevel="0" collapsed="false">
      <c r="AF4923" s="5" t="n">
        <v>190</v>
      </c>
      <c r="AG4923" s="6" t="n">
        <f aca="false">Z4915</f>
        <v>905.313798381806</v>
      </c>
      <c r="AH4923" s="6" t="n">
        <f aca="false">Z4916</f>
        <v>134.886572654813</v>
      </c>
      <c r="AI4923" s="6" t="n">
        <f aca="false">Z4917</f>
        <v>230.654761904762</v>
      </c>
      <c r="AJ4923" s="6" t="n">
        <f aca="false">Z4918</f>
        <v>138.231395569021</v>
      </c>
      <c r="AK4923" s="6" t="n">
        <f aca="false">Z4919</f>
        <v>389.903936711245</v>
      </c>
      <c r="AL4923" s="6" t="n">
        <f aca="false">Z4920</f>
        <v>6260.82047421905</v>
      </c>
      <c r="AM4923" s="6" t="n">
        <f aca="false">Z4921</f>
        <v>262.068965517241</v>
      </c>
      <c r="AN4923" s="6" t="n">
        <f aca="false">Z4922</f>
        <v>236.96682464455</v>
      </c>
    </row>
    <row r="4924" customFormat="false" ht="12.75" hidden="false" customHeight="false" outlineLevel="0" collapsed="false">
      <c r="A4924" s="0" t="s">
        <v>18</v>
      </c>
      <c r="G4924" s="4" t="s">
        <v>32</v>
      </c>
      <c r="H4924" s="0" t="n">
        <v>29</v>
      </c>
      <c r="AF4924" s="5" t="n">
        <v>191</v>
      </c>
      <c r="AG4924" s="6" t="n">
        <f aca="false">AA4915</f>
        <v>244.897959183673</v>
      </c>
      <c r="AH4924" s="6" t="n">
        <f aca="false">AA4916</f>
        <v>409.021406727829</v>
      </c>
      <c r="AI4924" s="6" t="n">
        <f aca="false">AA4917</f>
        <v>7035.41583764425</v>
      </c>
      <c r="AJ4924" s="6" t="n">
        <f aca="false">AA4918</f>
        <v>160.016204172574</v>
      </c>
      <c r="AK4924" s="6" t="n">
        <f aca="false">AA4919</f>
        <v>218.062874795566</v>
      </c>
      <c r="AL4924" s="6" t="n">
        <f aca="false">AA4920</f>
        <v>297.959183673469</v>
      </c>
      <c r="AM4924" s="6" t="n">
        <f aca="false">AA4921</f>
        <v>277.777777777778</v>
      </c>
      <c r="AN4924" s="6" t="n">
        <f aca="false">AA4922</f>
        <v>255.164034021871</v>
      </c>
    </row>
    <row r="4925" customFormat="false" ht="12.75" hidden="false" customHeight="false" outlineLevel="0" collapsed="false">
      <c r="A4925" s="0" t="s">
        <v>222</v>
      </c>
      <c r="F4925" s="0" t="s">
        <v>48</v>
      </c>
      <c r="I4925" s="0" t="n">
        <v>62797</v>
      </c>
      <c r="J4925" s="0" t="s">
        <v>49</v>
      </c>
      <c r="AF4925" s="5" t="n">
        <v>192</v>
      </c>
      <c r="AG4925" s="6" t="n">
        <f aca="false">AB4915</f>
        <v>162.427869202821</v>
      </c>
      <c r="AH4925" s="6" t="n">
        <f aca="false">AB4916</f>
        <v>249.278945199835</v>
      </c>
      <c r="AI4925" s="6" t="n">
        <f aca="false">AB4917</f>
        <v>281.473899692938</v>
      </c>
      <c r="AJ4925" s="6" t="n">
        <f aca="false">AB4918</f>
        <v>162.764771460424</v>
      </c>
      <c r="AK4925" s="6" t="n">
        <f aca="false">AB4919</f>
        <v>134.119081487503</v>
      </c>
      <c r="AL4925" s="6" t="n">
        <f aca="false">AB4920</f>
        <v>390.417036379769</v>
      </c>
      <c r="AM4925" s="6" t="n">
        <f aca="false">AB4921</f>
        <v>303.030303030303</v>
      </c>
      <c r="AN4925" s="6" t="n">
        <f aca="false">AB4922</f>
        <v>243.055555555556</v>
      </c>
    </row>
    <row r="4926" customFormat="false" ht="12.75" hidden="false" customHeight="false" outlineLevel="0" collapsed="false">
      <c r="A4926" s="0" t="s">
        <v>46</v>
      </c>
      <c r="F4926" s="0" t="s">
        <v>35</v>
      </c>
      <c r="I4926" s="0" t="n">
        <v>31.3</v>
      </c>
      <c r="J4926" s="0" t="s">
        <v>16</v>
      </c>
    </row>
    <row r="4928" customFormat="false" ht="12.75" hidden="false" customHeight="false" outlineLevel="0" collapsed="false">
      <c r="A4928" s="5" t="s">
        <v>37</v>
      </c>
      <c r="B4928" s="5" t="n">
        <v>1</v>
      </c>
      <c r="C4928" s="5" t="n">
        <v>2</v>
      </c>
      <c r="D4928" s="5" t="n">
        <v>3</v>
      </c>
      <c r="E4928" s="5" t="n">
        <v>4</v>
      </c>
      <c r="F4928" s="5" t="n">
        <v>5</v>
      </c>
      <c r="G4928" s="5" t="n">
        <v>6</v>
      </c>
      <c r="H4928" s="5" t="n">
        <v>7</v>
      </c>
      <c r="I4928" s="5" t="n">
        <v>8</v>
      </c>
      <c r="J4928" s="5" t="n">
        <v>9</v>
      </c>
      <c r="K4928" s="5" t="n">
        <v>10</v>
      </c>
      <c r="L4928" s="5" t="n">
        <v>11</v>
      </c>
      <c r="M4928" s="5" t="n">
        <v>12</v>
      </c>
    </row>
    <row r="4929" customFormat="false" ht="12.75" hidden="false" customHeight="false" outlineLevel="0" collapsed="false">
      <c r="A4929" s="5" t="s">
        <v>38</v>
      </c>
      <c r="B4929" s="8" t="n">
        <v>107</v>
      </c>
      <c r="C4929" s="8" t="n">
        <v>119</v>
      </c>
      <c r="D4929" s="8" t="n">
        <v>589</v>
      </c>
      <c r="E4929" s="8" t="n">
        <v>74</v>
      </c>
      <c r="F4929" s="8" t="n">
        <v>108</v>
      </c>
      <c r="G4929" s="8" t="n">
        <v>93</v>
      </c>
      <c r="H4929" s="8" t="n">
        <v>82</v>
      </c>
      <c r="I4929" s="8" t="n">
        <v>829</v>
      </c>
      <c r="J4929" s="8" t="n">
        <v>89</v>
      </c>
      <c r="K4929" s="8" t="n">
        <v>414</v>
      </c>
      <c r="L4929" s="8" t="n">
        <v>96</v>
      </c>
      <c r="M4929" s="8" t="n">
        <v>76</v>
      </c>
    </row>
    <row r="4930" customFormat="false" ht="12.75" hidden="false" customHeight="false" outlineLevel="0" collapsed="false">
      <c r="A4930" s="5" t="s">
        <v>39</v>
      </c>
      <c r="B4930" s="8" t="n">
        <v>73</v>
      </c>
      <c r="C4930" s="8" t="n">
        <v>92</v>
      </c>
      <c r="D4930" s="8" t="n">
        <v>1098</v>
      </c>
      <c r="E4930" s="8" t="n">
        <v>141</v>
      </c>
      <c r="F4930" s="8" t="n">
        <v>276</v>
      </c>
      <c r="G4930" s="8" t="n">
        <v>145</v>
      </c>
      <c r="H4930" s="8" t="n">
        <v>108</v>
      </c>
      <c r="I4930" s="8" t="n">
        <v>155</v>
      </c>
      <c r="J4930" s="8" t="n">
        <v>166</v>
      </c>
      <c r="K4930" s="8" t="n">
        <v>66</v>
      </c>
      <c r="L4930" s="8" t="n">
        <v>214</v>
      </c>
      <c r="M4930" s="8" t="n">
        <v>121</v>
      </c>
    </row>
    <row r="4931" customFormat="false" ht="12.75" hidden="false" customHeight="false" outlineLevel="0" collapsed="false">
      <c r="A4931" s="5" t="s">
        <v>40</v>
      </c>
      <c r="B4931" s="8" t="n">
        <v>58</v>
      </c>
      <c r="C4931" s="8" t="n">
        <v>122</v>
      </c>
      <c r="D4931" s="8" t="n">
        <v>488</v>
      </c>
      <c r="E4931" s="8" t="n">
        <v>173</v>
      </c>
      <c r="F4931" s="8" t="n">
        <v>123</v>
      </c>
      <c r="G4931" s="8" t="n">
        <v>417</v>
      </c>
      <c r="H4931" s="8" t="n">
        <v>73</v>
      </c>
      <c r="I4931" s="8" t="n">
        <v>827</v>
      </c>
      <c r="J4931" s="8" t="n">
        <v>362</v>
      </c>
      <c r="K4931" s="8" t="n">
        <v>124</v>
      </c>
      <c r="L4931" s="8" t="n">
        <v>3536</v>
      </c>
      <c r="M4931" s="8" t="n">
        <v>110</v>
      </c>
    </row>
    <row r="4932" customFormat="false" ht="12.75" hidden="false" customHeight="false" outlineLevel="0" collapsed="false">
      <c r="A4932" s="5" t="s">
        <v>41</v>
      </c>
      <c r="B4932" s="8" t="n">
        <v>78</v>
      </c>
      <c r="C4932" s="8" t="n">
        <v>734</v>
      </c>
      <c r="D4932" s="8" t="n">
        <v>66</v>
      </c>
      <c r="E4932" s="8" t="n">
        <v>111</v>
      </c>
      <c r="F4932" s="8" t="n">
        <v>155</v>
      </c>
      <c r="G4932" s="8" t="n">
        <v>115</v>
      </c>
      <c r="H4932" s="8" t="n">
        <v>747</v>
      </c>
      <c r="I4932" s="8" t="n">
        <v>177</v>
      </c>
      <c r="J4932" s="8" t="n">
        <v>507</v>
      </c>
      <c r="K4932" s="8" t="n">
        <v>73</v>
      </c>
      <c r="L4932" s="8" t="n">
        <v>79</v>
      </c>
      <c r="M4932" s="8" t="n">
        <v>73</v>
      </c>
    </row>
    <row r="4933" customFormat="false" ht="12.75" hidden="false" customHeight="false" outlineLevel="0" collapsed="false">
      <c r="A4933" s="5" t="s">
        <v>42</v>
      </c>
      <c r="B4933" s="8" t="n">
        <v>89</v>
      </c>
      <c r="C4933" s="8" t="n">
        <v>1092</v>
      </c>
      <c r="D4933" s="8" t="n">
        <v>144</v>
      </c>
      <c r="E4933" s="8" t="n">
        <v>267</v>
      </c>
      <c r="F4933" s="8" t="n">
        <v>143</v>
      </c>
      <c r="G4933" s="8" t="n">
        <v>100</v>
      </c>
      <c r="H4933" s="8" t="n">
        <v>164</v>
      </c>
      <c r="I4933" s="8" t="n">
        <v>186</v>
      </c>
      <c r="J4933" s="8" t="n">
        <v>71</v>
      </c>
      <c r="K4933" s="8" t="n">
        <v>207</v>
      </c>
      <c r="L4933" s="8" t="n">
        <v>120</v>
      </c>
      <c r="M4933" s="8" t="n">
        <v>66</v>
      </c>
    </row>
    <row r="4934" customFormat="false" ht="12.75" hidden="false" customHeight="false" outlineLevel="0" collapsed="false">
      <c r="A4934" s="5" t="s">
        <v>43</v>
      </c>
      <c r="B4934" s="8" t="n">
        <v>127</v>
      </c>
      <c r="C4934" s="8" t="n">
        <v>404</v>
      </c>
      <c r="D4934" s="8" t="n">
        <v>136</v>
      </c>
      <c r="E4934" s="8" t="n">
        <v>131</v>
      </c>
      <c r="F4934" s="8" t="n">
        <v>123</v>
      </c>
      <c r="G4934" s="8" t="n">
        <v>69</v>
      </c>
      <c r="H4934" s="8" t="n">
        <v>720</v>
      </c>
      <c r="I4934" s="8" t="n">
        <v>350</v>
      </c>
      <c r="J4934" s="8" t="n">
        <v>100</v>
      </c>
      <c r="K4934" s="8" t="n">
        <v>3327</v>
      </c>
      <c r="L4934" s="8" t="n">
        <v>146</v>
      </c>
      <c r="M4934" s="8" t="n">
        <v>44</v>
      </c>
    </row>
    <row r="4935" customFormat="false" ht="12.75" hidden="false" customHeight="false" outlineLevel="0" collapsed="false">
      <c r="A4935" s="5" t="s">
        <v>44</v>
      </c>
      <c r="B4935" s="8" t="n">
        <v>20</v>
      </c>
      <c r="C4935" s="8" t="n">
        <v>20</v>
      </c>
      <c r="D4935" s="8" t="n">
        <v>17</v>
      </c>
      <c r="E4935" s="8" t="n">
        <v>20</v>
      </c>
      <c r="F4935" s="8" t="n">
        <v>22</v>
      </c>
      <c r="G4935" s="8" t="n">
        <v>19</v>
      </c>
      <c r="H4935" s="8" t="n">
        <v>20</v>
      </c>
      <c r="I4935" s="8" t="n">
        <v>19</v>
      </c>
      <c r="J4935" s="8" t="n">
        <v>19</v>
      </c>
      <c r="K4935" s="8" t="n">
        <v>19</v>
      </c>
      <c r="L4935" s="8" t="n">
        <v>19</v>
      </c>
      <c r="M4935" s="8" t="n">
        <v>19</v>
      </c>
    </row>
    <row r="4936" customFormat="false" ht="12.75" hidden="false" customHeight="false" outlineLevel="0" collapsed="false">
      <c r="A4936" s="5" t="s">
        <v>45</v>
      </c>
      <c r="B4936" s="8" t="n">
        <v>20</v>
      </c>
      <c r="C4936" s="8" t="n">
        <v>22</v>
      </c>
      <c r="D4936" s="8" t="n">
        <v>20</v>
      </c>
      <c r="E4936" s="8" t="n">
        <v>20</v>
      </c>
      <c r="F4936" s="8" t="n">
        <v>21</v>
      </c>
      <c r="G4936" s="8" t="n">
        <v>20</v>
      </c>
      <c r="H4936" s="8" t="n">
        <v>19</v>
      </c>
      <c r="I4936" s="8" t="n">
        <v>21</v>
      </c>
      <c r="J4936" s="8" t="n">
        <v>21</v>
      </c>
      <c r="K4936" s="8" t="n">
        <v>20</v>
      </c>
      <c r="L4936" s="8" t="n">
        <v>21</v>
      </c>
      <c r="M4936" s="8" t="n">
        <v>21</v>
      </c>
    </row>
    <row r="4938" customFormat="false" ht="12.75" hidden="false" customHeight="false" outlineLevel="0" collapsed="false">
      <c r="A4938" s="0" t="s">
        <v>6</v>
      </c>
      <c r="G4938" s="4" t="s">
        <v>32</v>
      </c>
      <c r="H4938" s="0" t="n">
        <v>0</v>
      </c>
    </row>
    <row r="4939" customFormat="false" ht="12.75" hidden="false" customHeight="false" outlineLevel="0" collapsed="false">
      <c r="A4939" s="0" t="s">
        <v>223</v>
      </c>
      <c r="F4939" s="0" t="s">
        <v>48</v>
      </c>
      <c r="I4939" s="0" t="n">
        <v>63167</v>
      </c>
      <c r="J4939" s="0" t="s">
        <v>49</v>
      </c>
    </row>
    <row r="4940" customFormat="false" ht="12.75" hidden="false" customHeight="false" outlineLevel="0" collapsed="false">
      <c r="A4940" s="0" t="s">
        <v>34</v>
      </c>
      <c r="F4940" s="0" t="s">
        <v>35</v>
      </c>
      <c r="I4940" s="0" t="n">
        <v>31.2</v>
      </c>
      <c r="J4940" s="0" t="s">
        <v>16</v>
      </c>
    </row>
    <row r="4941" customFormat="false" ht="12.75" hidden="false" customHeight="false" outlineLevel="0" collapsed="false">
      <c r="P4941" s="0" t="s">
        <v>36</v>
      </c>
      <c r="AE4941" s="0" t="s">
        <v>36</v>
      </c>
      <c r="AF4941" s="5" t="s">
        <v>37</v>
      </c>
      <c r="AG4941" s="5" t="s">
        <v>38</v>
      </c>
      <c r="AH4941" s="5" t="s">
        <v>39</v>
      </c>
      <c r="AI4941" s="5" t="s">
        <v>40</v>
      </c>
      <c r="AJ4941" s="5" t="s">
        <v>41</v>
      </c>
      <c r="AK4941" s="5" t="s">
        <v>42</v>
      </c>
      <c r="AL4941" s="5" t="s">
        <v>43</v>
      </c>
      <c r="AM4941" s="5" t="s">
        <v>44</v>
      </c>
      <c r="AN4941" s="5" t="s">
        <v>45</v>
      </c>
    </row>
    <row r="4942" customFormat="false" ht="12.75" hidden="false" customHeight="false" outlineLevel="0" collapsed="false">
      <c r="A4942" s="5" t="s">
        <v>37</v>
      </c>
      <c r="B4942" s="5" t="n">
        <v>1</v>
      </c>
      <c r="C4942" s="5" t="n">
        <v>2</v>
      </c>
      <c r="D4942" s="5" t="n">
        <v>3</v>
      </c>
      <c r="E4942" s="5" t="n">
        <v>4</v>
      </c>
      <c r="F4942" s="5" t="n">
        <v>5</v>
      </c>
      <c r="G4942" s="5" t="n">
        <v>6</v>
      </c>
      <c r="H4942" s="5" t="n">
        <v>7</v>
      </c>
      <c r="I4942" s="5" t="n">
        <v>8</v>
      </c>
      <c r="J4942" s="5" t="n">
        <v>9</v>
      </c>
      <c r="K4942" s="5" t="n">
        <v>10</v>
      </c>
      <c r="L4942" s="5" t="n">
        <v>11</v>
      </c>
      <c r="M4942" s="5" t="n">
        <v>12</v>
      </c>
      <c r="P4942" s="5" t="s">
        <v>37</v>
      </c>
      <c r="Q4942" s="5" t="n">
        <v>1</v>
      </c>
      <c r="R4942" s="5" t="n">
        <v>2</v>
      </c>
      <c r="S4942" s="5" t="n">
        <v>3</v>
      </c>
      <c r="T4942" s="5" t="n">
        <v>4</v>
      </c>
      <c r="U4942" s="5" t="n">
        <v>5</v>
      </c>
      <c r="V4942" s="5" t="n">
        <v>6</v>
      </c>
      <c r="W4942" s="5" t="n">
        <v>7</v>
      </c>
      <c r="X4942" s="5" t="n">
        <v>8</v>
      </c>
      <c r="Y4942" s="5" t="n">
        <v>9</v>
      </c>
      <c r="Z4942" s="5" t="n">
        <v>10</v>
      </c>
      <c r="AA4942" s="5" t="n">
        <v>11</v>
      </c>
      <c r="AB4942" s="5" t="n">
        <v>12</v>
      </c>
      <c r="AF4942" s="5" t="n">
        <v>181</v>
      </c>
      <c r="AG4942" s="6" t="n">
        <f aca="false">Q4943</f>
        <v>204.593707778421</v>
      </c>
      <c r="AH4942" s="6" t="n">
        <f aca="false">Q4944</f>
        <v>150.475768975437</v>
      </c>
      <c r="AI4942" s="6" t="n">
        <f aca="false">Q4945</f>
        <v>133.276919822297</v>
      </c>
      <c r="AJ4942" s="6" t="n">
        <f aca="false">Q4946</f>
        <v>213.829491807831</v>
      </c>
      <c r="AK4942" s="6" t="n">
        <f aca="false">Q4947</f>
        <v>173.829990448902</v>
      </c>
      <c r="AL4942" s="6" t="n">
        <f aca="false">Q4948</f>
        <v>262.063227953411</v>
      </c>
      <c r="AM4942" s="6" t="n">
        <f aca="false">Q4949</f>
        <v>280.373831775701</v>
      </c>
      <c r="AN4942" s="6" t="n">
        <f aca="false">Q4950</f>
        <v>222.222222222222</v>
      </c>
    </row>
    <row r="4943" customFormat="false" ht="12.75" hidden="false" customHeight="false" outlineLevel="0" collapsed="false">
      <c r="A4943" s="5" t="s">
        <v>38</v>
      </c>
      <c r="B4943" s="7" t="n">
        <v>0.5181</v>
      </c>
      <c r="C4943" s="7" t="n">
        <v>0.4345</v>
      </c>
      <c r="D4943" s="7" t="n">
        <v>0.412</v>
      </c>
      <c r="E4943" s="7" t="n">
        <v>0.458</v>
      </c>
      <c r="F4943" s="7" t="n">
        <v>0.4352</v>
      </c>
      <c r="G4943" s="7" t="n">
        <v>0.3042</v>
      </c>
      <c r="H4943" s="7" t="n">
        <v>0.3531</v>
      </c>
      <c r="I4943" s="7" t="n">
        <v>0.4621</v>
      </c>
      <c r="J4943" s="7" t="n">
        <v>0.3975</v>
      </c>
      <c r="K4943" s="7" t="n">
        <v>0.4784</v>
      </c>
      <c r="L4943" s="7" t="n">
        <v>0.3911</v>
      </c>
      <c r="M4943" s="7" t="n">
        <v>0.4669</v>
      </c>
      <c r="P4943" s="5" t="s">
        <v>38</v>
      </c>
      <c r="Q4943" s="6" t="n">
        <f aca="false">B4957/B4943</f>
        <v>204.593707778421</v>
      </c>
      <c r="R4943" s="6" t="n">
        <f aca="false">C4957/C4943</f>
        <v>271.576524741082</v>
      </c>
      <c r="S4943" s="6" t="n">
        <f aca="false">D4957/D4943</f>
        <v>1441.74757281553</v>
      </c>
      <c r="T4943" s="6" t="n">
        <f aca="false">E4957/E4943</f>
        <v>168.122270742358</v>
      </c>
      <c r="U4943" s="6" t="n">
        <f aca="false">F4957/F4943</f>
        <v>250.459558823529</v>
      </c>
      <c r="V4943" s="6" t="n">
        <f aca="false">G4957/G4943</f>
        <v>312.294543063774</v>
      </c>
      <c r="W4943" s="6" t="n">
        <f aca="false">H4957/H4943</f>
        <v>237.892948173322</v>
      </c>
      <c r="X4943" s="6" t="n">
        <f aca="false">I4957/I4943</f>
        <v>1770.17961480199</v>
      </c>
      <c r="Y4943" s="6" t="n">
        <f aca="false">J4957/J4943</f>
        <v>231.446540880503</v>
      </c>
      <c r="Z4943" s="6" t="n">
        <f aca="false">K4957/K4943</f>
        <v>880.016722408027</v>
      </c>
      <c r="AA4943" s="6" t="n">
        <f aca="false">L4957/L4943</f>
        <v>250.575300434671</v>
      </c>
      <c r="AB4943" s="6" t="n">
        <f aca="false">M4957/M4943</f>
        <v>160.633968729921</v>
      </c>
      <c r="AF4943" s="5" t="n">
        <v>182</v>
      </c>
      <c r="AG4943" s="6" t="n">
        <f aca="false">R4943</f>
        <v>271.576524741082</v>
      </c>
      <c r="AH4943" s="6" t="n">
        <f aca="false">R4944</f>
        <v>189.543845032285</v>
      </c>
      <c r="AI4943" s="6" t="n">
        <f aca="false">R4945</f>
        <v>255.728314238953</v>
      </c>
      <c r="AJ4943" s="6" t="n">
        <f aca="false">R4946</f>
        <v>1504.89396411093</v>
      </c>
      <c r="AK4943" s="6" t="n">
        <f aca="false">R4947</f>
        <v>2065.5979362447</v>
      </c>
      <c r="AL4943" s="6" t="n">
        <f aca="false">R4948</f>
        <v>810.810810810811</v>
      </c>
      <c r="AM4943" s="6" t="n">
        <f aca="false">R4949</f>
        <v>287.081339712919</v>
      </c>
      <c r="AN4943" s="6" t="n">
        <f aca="false">R4950</f>
        <v>206.812652068127</v>
      </c>
    </row>
    <row r="4944" customFormat="false" ht="12.75" hidden="false" customHeight="false" outlineLevel="0" collapsed="false">
      <c r="A4944" s="5" t="s">
        <v>39</v>
      </c>
      <c r="B4944" s="7" t="n">
        <v>0.4519</v>
      </c>
      <c r="C4944" s="7" t="n">
        <v>0.4801</v>
      </c>
      <c r="D4944" s="7" t="n">
        <v>0.4641</v>
      </c>
      <c r="E4944" s="7" t="n">
        <v>0.4832</v>
      </c>
      <c r="F4944" s="7" t="n">
        <v>0.4709</v>
      </c>
      <c r="G4944" s="7" t="n">
        <v>0.4681</v>
      </c>
      <c r="H4944" s="7" t="n">
        <v>0.5462</v>
      </c>
      <c r="I4944" s="7" t="n">
        <v>0.5252</v>
      </c>
      <c r="J4944" s="7" t="n">
        <v>0.4469</v>
      </c>
      <c r="K4944" s="7" t="n">
        <v>0.4909</v>
      </c>
      <c r="L4944" s="7" t="n">
        <v>0.5217</v>
      </c>
      <c r="M4944" s="7" t="n">
        <v>0.4852</v>
      </c>
      <c r="P4944" s="5" t="s">
        <v>39</v>
      </c>
      <c r="Q4944" s="6" t="n">
        <f aca="false">B4958/B4944</f>
        <v>150.475768975437</v>
      </c>
      <c r="R4944" s="6" t="n">
        <f aca="false">C4958/C4944</f>
        <v>189.543845032285</v>
      </c>
      <c r="S4944" s="6" t="n">
        <f aca="false">D4958/D4944</f>
        <v>2376.64296487826</v>
      </c>
      <c r="T4944" s="6" t="n">
        <f aca="false">E4958/E4944</f>
        <v>287.665562913907</v>
      </c>
      <c r="U4944" s="6" t="n">
        <f aca="false">F4958/F4944</f>
        <v>581.864514758972</v>
      </c>
      <c r="V4944" s="6" t="n">
        <f aca="false">G4958/G4944</f>
        <v>305.490279854732</v>
      </c>
      <c r="W4944" s="6" t="n">
        <f aca="false">H4958/H4944</f>
        <v>194.068106920542</v>
      </c>
      <c r="X4944" s="6" t="n">
        <f aca="false">I4958/I4944</f>
        <v>306.549885757807</v>
      </c>
      <c r="Y4944" s="6" t="n">
        <f aca="false">J4958/J4944</f>
        <v>375.923025285299</v>
      </c>
      <c r="Z4944" s="6" t="n">
        <f aca="false">K4958/K4944</f>
        <v>132.409859441842</v>
      </c>
      <c r="AA4944" s="6" t="n">
        <f aca="false">L4958/L4944</f>
        <v>425.531914893617</v>
      </c>
      <c r="AB4944" s="6" t="n">
        <f aca="false">M4958/M4944</f>
        <v>241.137675185491</v>
      </c>
      <c r="AF4944" s="5" t="n">
        <v>183</v>
      </c>
      <c r="AG4944" s="6" t="n">
        <f aca="false">S4943</f>
        <v>1441.74757281553</v>
      </c>
      <c r="AH4944" s="6" t="n">
        <f aca="false">S4944</f>
        <v>2376.64296487826</v>
      </c>
      <c r="AI4944" s="6" t="n">
        <f aca="false">S4945</f>
        <v>912.809072318275</v>
      </c>
      <c r="AJ4944" s="6" t="n">
        <f aca="false">S4946</f>
        <v>139.800889642025</v>
      </c>
      <c r="AK4944" s="6" t="n">
        <f aca="false">S4947</f>
        <v>254.708520179372</v>
      </c>
      <c r="AL4944" s="6" t="n">
        <f aca="false">S4948</f>
        <v>261.850152905199</v>
      </c>
      <c r="AM4944" s="6" t="n">
        <f aca="false">S4949</f>
        <v>300.751879699248</v>
      </c>
      <c r="AN4944" s="6" t="n">
        <f aca="false">S4950</f>
        <v>221.130221130221</v>
      </c>
    </row>
    <row r="4945" customFormat="false" ht="12.75" hidden="false" customHeight="false" outlineLevel="0" collapsed="false">
      <c r="A4945" s="5" t="s">
        <v>40</v>
      </c>
      <c r="B4945" s="7" t="n">
        <v>0.4727</v>
      </c>
      <c r="C4945" s="7" t="n">
        <v>0.4888</v>
      </c>
      <c r="D4945" s="7" t="n">
        <v>0.5379</v>
      </c>
      <c r="E4945" s="7" t="n">
        <v>0.4924</v>
      </c>
      <c r="F4945" s="7" t="n">
        <v>0.4827</v>
      </c>
      <c r="G4945" s="7" t="n">
        <v>0.5313</v>
      </c>
      <c r="H4945" s="7" t="n">
        <v>0.4515</v>
      </c>
      <c r="I4945" s="7" t="n">
        <v>0.4853</v>
      </c>
      <c r="J4945" s="7" t="n">
        <v>0.4783</v>
      </c>
      <c r="K4945" s="7" t="n">
        <v>0.5397</v>
      </c>
      <c r="L4945" s="7" t="n">
        <v>0.5011</v>
      </c>
      <c r="M4945" s="7" t="n">
        <v>0.3894</v>
      </c>
      <c r="P4945" s="5" t="s">
        <v>40</v>
      </c>
      <c r="Q4945" s="6" t="n">
        <f aca="false">B4959/B4945</f>
        <v>133.276919822297</v>
      </c>
      <c r="R4945" s="6" t="n">
        <f aca="false">C4959/C4945</f>
        <v>255.728314238953</v>
      </c>
      <c r="S4945" s="6" t="n">
        <f aca="false">D4959/D4945</f>
        <v>912.809072318275</v>
      </c>
      <c r="T4945" s="6" t="n">
        <f aca="false">E4959/E4945</f>
        <v>341.186027619821</v>
      </c>
      <c r="U4945" s="6" t="n">
        <f aca="false">F4959/F4945</f>
        <v>263.103376838616</v>
      </c>
      <c r="V4945" s="6" t="n">
        <f aca="false">G4959/G4945</f>
        <v>799.924712968191</v>
      </c>
      <c r="W4945" s="6" t="n">
        <f aca="false">H4959/H4945</f>
        <v>159.468438538206</v>
      </c>
      <c r="X4945" s="6" t="n">
        <f aca="false">I4959/I4945</f>
        <v>1689.67648876983</v>
      </c>
      <c r="Y4945" s="6" t="n">
        <f aca="false">J4959/J4945</f>
        <v>754.756429019444</v>
      </c>
      <c r="Z4945" s="6" t="n">
        <f aca="false">K4959/K4945</f>
        <v>227.904391328516</v>
      </c>
      <c r="AA4945" s="6" t="n">
        <f aca="false">L4959/L4945</f>
        <v>7176.21233286769</v>
      </c>
      <c r="AB4945" s="6" t="n">
        <f aca="false">M4959/M4945</f>
        <v>279.917822290704</v>
      </c>
      <c r="AF4945" s="5" t="n">
        <v>184</v>
      </c>
      <c r="AG4945" s="6" t="n">
        <f aca="false">T4943</f>
        <v>168.122270742358</v>
      </c>
      <c r="AH4945" s="6" t="n">
        <f aca="false">T4944</f>
        <v>287.665562913907</v>
      </c>
      <c r="AI4945" s="6" t="n">
        <f aca="false">T4945</f>
        <v>341.186027619821</v>
      </c>
      <c r="AJ4945" s="6" t="n">
        <f aca="false">T4946</f>
        <v>222.949478420945</v>
      </c>
      <c r="AK4945" s="6" t="n">
        <f aca="false">T4947</f>
        <v>494.138863841299</v>
      </c>
      <c r="AL4945" s="6" t="n">
        <f aca="false">T4948</f>
        <v>236.190476190476</v>
      </c>
      <c r="AM4945" s="6" t="n">
        <f aca="false">T4949</f>
        <v>258.620689655172</v>
      </c>
      <c r="AN4945" s="6" t="n">
        <f aca="false">T4950</f>
        <v>236.907730673317</v>
      </c>
    </row>
    <row r="4946" customFormat="false" ht="12.75" hidden="false" customHeight="false" outlineLevel="0" collapsed="false">
      <c r="A4946" s="5" t="s">
        <v>41</v>
      </c>
      <c r="B4946" s="7" t="n">
        <v>0.3601</v>
      </c>
      <c r="C4946" s="7" t="n">
        <v>0.4904</v>
      </c>
      <c r="D4946" s="7" t="n">
        <v>0.4721</v>
      </c>
      <c r="E4946" s="7" t="n">
        <v>0.4889</v>
      </c>
      <c r="F4946" s="7" t="n">
        <v>0.4848</v>
      </c>
      <c r="G4946" s="7" t="n">
        <v>0.523</v>
      </c>
      <c r="H4946" s="7" t="n">
        <v>0.4429</v>
      </c>
      <c r="I4946" s="7" t="n">
        <v>0.4923</v>
      </c>
      <c r="J4946" s="7" t="n">
        <v>0.4954</v>
      </c>
      <c r="K4946" s="7" t="n">
        <v>0.5247</v>
      </c>
      <c r="L4946" s="7" t="n">
        <v>0.491</v>
      </c>
      <c r="M4946" s="7" t="n">
        <v>0.4394</v>
      </c>
      <c r="P4946" s="5" t="s">
        <v>41</v>
      </c>
      <c r="Q4946" s="6" t="n">
        <f aca="false">B4960/B4946</f>
        <v>213.829491807831</v>
      </c>
      <c r="R4946" s="6" t="n">
        <f aca="false">C4960/C4946</f>
        <v>1504.89396411093</v>
      </c>
      <c r="S4946" s="6" t="n">
        <f aca="false">D4960/D4946</f>
        <v>139.800889642025</v>
      </c>
      <c r="T4946" s="6" t="n">
        <f aca="false">E4960/E4946</f>
        <v>222.949478420945</v>
      </c>
      <c r="U4946" s="6" t="n">
        <f aca="false">F4960/F4946</f>
        <v>317.656765676568</v>
      </c>
      <c r="V4946" s="6" t="n">
        <f aca="false">G4960/G4946</f>
        <v>237.093690248566</v>
      </c>
      <c r="W4946" s="6" t="n">
        <f aca="false">H4960/H4946</f>
        <v>1700.15804922104</v>
      </c>
      <c r="X4946" s="6" t="n">
        <f aca="false">I4960/I4946</f>
        <v>363.599431241113</v>
      </c>
      <c r="Y4946" s="6" t="n">
        <f aca="false">J4960/J4946</f>
        <v>1031.48970528866</v>
      </c>
      <c r="Z4946" s="6" t="n">
        <f aca="false">K4960/K4946</f>
        <v>139.127120259196</v>
      </c>
      <c r="AA4946" s="6" t="n">
        <f aca="false">L4960/L4946</f>
        <v>162.932790224033</v>
      </c>
      <c r="AB4946" s="6" t="n">
        <f aca="false">M4960/M4946</f>
        <v>154.756486117433</v>
      </c>
      <c r="AF4946" s="5" t="n">
        <v>185</v>
      </c>
      <c r="AG4946" s="6" t="n">
        <f aca="false">U4943</f>
        <v>250.459558823529</v>
      </c>
      <c r="AH4946" s="6" t="n">
        <f aca="false">U4944</f>
        <v>581.864514758972</v>
      </c>
      <c r="AI4946" s="6" t="n">
        <f aca="false">U4945</f>
        <v>263.103376838616</v>
      </c>
      <c r="AJ4946" s="6" t="n">
        <f aca="false">U4946</f>
        <v>317.656765676568</v>
      </c>
      <c r="AK4946" s="6" t="n">
        <f aca="false">U4947</f>
        <v>274.199484725801</v>
      </c>
      <c r="AL4946" s="6" t="n">
        <f aca="false">U4948</f>
        <v>237.502394177361</v>
      </c>
      <c r="AM4946" s="6" t="n">
        <f aca="false">U4949</f>
        <v>271.428571428571</v>
      </c>
      <c r="AN4946" s="6" t="n">
        <f aca="false">U4950</f>
        <v>231.990231990232</v>
      </c>
    </row>
    <row r="4947" customFormat="false" ht="12.75" hidden="false" customHeight="false" outlineLevel="0" collapsed="false">
      <c r="A4947" s="5" t="s">
        <v>42</v>
      </c>
      <c r="B4947" s="7" t="n">
        <v>0.5235</v>
      </c>
      <c r="C4947" s="7" t="n">
        <v>0.5427</v>
      </c>
      <c r="D4947" s="7" t="n">
        <v>0.5575</v>
      </c>
      <c r="E4947" s="7" t="n">
        <v>0.5545</v>
      </c>
      <c r="F4947" s="7" t="n">
        <v>0.5434</v>
      </c>
      <c r="G4947" s="7" t="n">
        <v>0.5657</v>
      </c>
      <c r="H4947" s="7" t="n">
        <v>0.5324</v>
      </c>
      <c r="I4947" s="7" t="n">
        <v>0.5462</v>
      </c>
      <c r="J4947" s="7" t="n">
        <v>0.5509</v>
      </c>
      <c r="K4947" s="7" t="n">
        <v>0.5295</v>
      </c>
      <c r="L4947" s="7" t="n">
        <v>0.5498</v>
      </c>
      <c r="M4947" s="7" t="n">
        <v>0.4928</v>
      </c>
      <c r="P4947" s="5" t="s">
        <v>42</v>
      </c>
      <c r="Q4947" s="6" t="n">
        <f aca="false">B4961/B4947</f>
        <v>173.829990448902</v>
      </c>
      <c r="R4947" s="6" t="n">
        <f aca="false">C4961/C4947</f>
        <v>2065.5979362447</v>
      </c>
      <c r="S4947" s="6" t="n">
        <f aca="false">D4961/D4947</f>
        <v>254.708520179372</v>
      </c>
      <c r="T4947" s="6" t="n">
        <f aca="false">E4961/E4947</f>
        <v>494.138863841299</v>
      </c>
      <c r="U4947" s="6" t="n">
        <f aca="false">F4961/F4947</f>
        <v>274.199484725801</v>
      </c>
      <c r="V4947" s="6" t="n">
        <f aca="false">G4961/G4947</f>
        <v>178.53986211773</v>
      </c>
      <c r="W4947" s="6" t="n">
        <f aca="false">H4961/H4947</f>
        <v>300.525920360631</v>
      </c>
      <c r="X4947" s="6" t="n">
        <f aca="false">I4961/I4947</f>
        <v>338.703771512267</v>
      </c>
      <c r="Y4947" s="6" t="n">
        <f aca="false">J4961/J4947</f>
        <v>123.434380105282</v>
      </c>
      <c r="Z4947" s="6" t="n">
        <f aca="false">K4961/K4947</f>
        <v>400.377714825307</v>
      </c>
      <c r="AA4947" s="6" t="n">
        <f aca="false">L4961/L4947</f>
        <v>210.985813022917</v>
      </c>
      <c r="AB4947" s="6" t="n">
        <f aca="false">M4961/M4947</f>
        <v>125.811688311688</v>
      </c>
      <c r="AF4947" s="5" t="n">
        <v>186</v>
      </c>
      <c r="AG4947" s="6" t="n">
        <f aca="false">V4943</f>
        <v>312.294543063774</v>
      </c>
      <c r="AH4947" s="6" t="n">
        <f aca="false">V4944</f>
        <v>305.490279854732</v>
      </c>
      <c r="AI4947" s="6" t="n">
        <f aca="false">V4945</f>
        <v>799.924712968191</v>
      </c>
      <c r="AJ4947" s="6" t="n">
        <f aca="false">V4946</f>
        <v>237.093690248566</v>
      </c>
      <c r="AK4947" s="6" t="n">
        <f aca="false">V4947</f>
        <v>178.53986211773</v>
      </c>
      <c r="AL4947" s="6" t="n">
        <f aca="false">V4948</f>
        <v>142.341619887731</v>
      </c>
      <c r="AM4947" s="6" t="n">
        <f aca="false">V4949</f>
        <v>259.208731241473</v>
      </c>
      <c r="AN4947" s="6" t="n">
        <f aca="false">V4950</f>
        <v>203.836930455636</v>
      </c>
    </row>
    <row r="4948" customFormat="false" ht="12.75" hidden="false" customHeight="false" outlineLevel="0" collapsed="false">
      <c r="A4948" s="5" t="s">
        <v>43</v>
      </c>
      <c r="B4948" s="7" t="n">
        <v>0.4808</v>
      </c>
      <c r="C4948" s="7" t="n">
        <v>0.518</v>
      </c>
      <c r="D4948" s="7" t="n">
        <v>0.5232</v>
      </c>
      <c r="E4948" s="7" t="n">
        <v>0.525</v>
      </c>
      <c r="F4948" s="7" t="n">
        <v>0.5221</v>
      </c>
      <c r="G4948" s="7" t="n">
        <v>0.4988</v>
      </c>
      <c r="H4948" s="7" t="n">
        <v>0.5057</v>
      </c>
      <c r="I4948" s="7" t="n">
        <v>0.5337</v>
      </c>
      <c r="J4948" s="7" t="n">
        <v>0.5147</v>
      </c>
      <c r="K4948" s="7" t="n">
        <v>0.531</v>
      </c>
      <c r="L4948" s="7" t="n">
        <v>0.4901</v>
      </c>
      <c r="M4948" s="7" t="n">
        <v>0.111</v>
      </c>
      <c r="P4948" s="5" t="s">
        <v>43</v>
      </c>
      <c r="Q4948" s="6" t="n">
        <f aca="false">B4962/B4948</f>
        <v>262.063227953411</v>
      </c>
      <c r="R4948" s="6" t="n">
        <f aca="false">C4962/C4948</f>
        <v>810.810810810811</v>
      </c>
      <c r="S4948" s="6" t="n">
        <f aca="false">D4962/D4948</f>
        <v>261.850152905199</v>
      </c>
      <c r="T4948" s="6" t="n">
        <f aca="false">E4962/E4948</f>
        <v>236.190476190476</v>
      </c>
      <c r="U4948" s="6" t="n">
        <f aca="false">F4962/F4948</f>
        <v>237.502394177361</v>
      </c>
      <c r="V4948" s="6" t="n">
        <f aca="false">G4962/G4948</f>
        <v>142.341619887731</v>
      </c>
      <c r="W4948" s="6" t="n">
        <f aca="false">H4962/H4948</f>
        <v>1455.4083448685</v>
      </c>
      <c r="X4948" s="6" t="n">
        <f aca="false">I4962/I4948</f>
        <v>670.788832677534</v>
      </c>
      <c r="Y4948" s="6" t="n">
        <f aca="false">J4962/J4948</f>
        <v>198.173693413639</v>
      </c>
      <c r="Z4948" s="6" t="n">
        <f aca="false">K4962/K4948</f>
        <v>6329.56685499058</v>
      </c>
      <c r="AA4948" s="6" t="n">
        <f aca="false">L4962/L4948</f>
        <v>306.059987757601</v>
      </c>
      <c r="AB4948" s="6" t="n">
        <f aca="false">M4962/M4948</f>
        <v>387.387387387387</v>
      </c>
      <c r="AF4948" s="5" t="n">
        <v>187</v>
      </c>
      <c r="AG4948" s="6" t="n">
        <f aca="false">W4943</f>
        <v>237.892948173322</v>
      </c>
      <c r="AH4948" s="6" t="n">
        <f aca="false">W4944</f>
        <v>194.068106920542</v>
      </c>
      <c r="AI4948" s="6" t="n">
        <f aca="false">W4945</f>
        <v>159.468438538206</v>
      </c>
      <c r="AJ4948" s="6" t="n">
        <f aca="false">W4946</f>
        <v>1700.15804922104</v>
      </c>
      <c r="AK4948" s="6" t="n">
        <f aca="false">W4947</f>
        <v>300.525920360631</v>
      </c>
      <c r="AL4948" s="6" t="n">
        <f aca="false">W4948</f>
        <v>1455.4083448685</v>
      </c>
      <c r="AM4948" s="6" t="n">
        <f aca="false">W4949</f>
        <v>258.503401360544</v>
      </c>
      <c r="AN4948" s="6" t="n">
        <f aca="false">W4950</f>
        <v>232.558139534884</v>
      </c>
    </row>
    <row r="4949" customFormat="false" ht="12.75" hidden="false" customHeight="false" outlineLevel="0" collapsed="false">
      <c r="A4949" s="5" t="s">
        <v>44</v>
      </c>
      <c r="B4949" s="7" t="n">
        <v>0.0642</v>
      </c>
      <c r="C4949" s="7" t="n">
        <v>0.0627</v>
      </c>
      <c r="D4949" s="7" t="n">
        <v>0.0665</v>
      </c>
      <c r="E4949" s="7" t="n">
        <v>0.0696</v>
      </c>
      <c r="F4949" s="7" t="n">
        <v>0.07</v>
      </c>
      <c r="G4949" s="7" t="n">
        <v>0.0733</v>
      </c>
      <c r="H4949" s="7" t="n">
        <v>0.0735</v>
      </c>
      <c r="I4949" s="7" t="n">
        <v>0.0706</v>
      </c>
      <c r="J4949" s="7" t="n">
        <v>0.0721</v>
      </c>
      <c r="K4949" s="7" t="n">
        <v>0.0726</v>
      </c>
      <c r="L4949" s="7" t="n">
        <v>0.0679</v>
      </c>
      <c r="M4949" s="7" t="n">
        <v>0.0643</v>
      </c>
      <c r="P4949" s="5" t="s">
        <v>44</v>
      </c>
      <c r="Q4949" s="6" t="n">
        <f aca="false">B4963/B4949</f>
        <v>280.373831775701</v>
      </c>
      <c r="R4949" s="6" t="n">
        <f aca="false">C4963/C4949</f>
        <v>287.081339712919</v>
      </c>
      <c r="S4949" s="6" t="n">
        <f aca="false">D4963/D4949</f>
        <v>300.751879699248</v>
      </c>
      <c r="T4949" s="6" t="n">
        <f aca="false">E4963/E4949</f>
        <v>258.620689655172</v>
      </c>
      <c r="U4949" s="6" t="n">
        <f aca="false">F4963/F4949</f>
        <v>271.428571428571</v>
      </c>
      <c r="V4949" s="6" t="n">
        <f aca="false">G4963/G4949</f>
        <v>259.208731241473</v>
      </c>
      <c r="W4949" s="6" t="n">
        <f aca="false">H4963/H4949</f>
        <v>258.503401360544</v>
      </c>
      <c r="X4949" s="6" t="n">
        <f aca="false">I4963/I4949</f>
        <v>240.793201133145</v>
      </c>
      <c r="Y4949" s="6" t="n">
        <f aca="false">J4963/J4949</f>
        <v>291.26213592233</v>
      </c>
      <c r="Z4949" s="6" t="n">
        <f aca="false">K4963/K4949</f>
        <v>234.159779614325</v>
      </c>
      <c r="AA4949" s="6" t="n">
        <f aca="false">L4963/L4949</f>
        <v>235.640648011782</v>
      </c>
      <c r="AB4949" s="6" t="n">
        <f aca="false">M4963/M4949</f>
        <v>357.698289269051</v>
      </c>
      <c r="AF4949" s="5" t="n">
        <v>188</v>
      </c>
      <c r="AG4949" s="6" t="n">
        <f aca="false">X4943</f>
        <v>1770.17961480199</v>
      </c>
      <c r="AH4949" s="6" t="n">
        <f aca="false">X4944</f>
        <v>306.549885757807</v>
      </c>
      <c r="AI4949" s="6" t="n">
        <f aca="false">X4945</f>
        <v>1689.67648876983</v>
      </c>
      <c r="AJ4949" s="6" t="n">
        <f aca="false">X4946</f>
        <v>363.599431241113</v>
      </c>
      <c r="AK4949" s="6" t="n">
        <f aca="false">X4947</f>
        <v>338.703771512267</v>
      </c>
      <c r="AL4949" s="6" t="n">
        <f aca="false">X4948</f>
        <v>670.788832677534</v>
      </c>
      <c r="AM4949" s="6" t="n">
        <f aca="false">X4949</f>
        <v>240.793201133145</v>
      </c>
      <c r="AN4949" s="6" t="n">
        <f aca="false">X4950</f>
        <v>209.35960591133</v>
      </c>
    </row>
    <row r="4950" customFormat="false" ht="12.75" hidden="false" customHeight="false" outlineLevel="0" collapsed="false">
      <c r="A4950" s="5" t="s">
        <v>45</v>
      </c>
      <c r="B4950" s="7" t="n">
        <v>0.081</v>
      </c>
      <c r="C4950" s="7" t="n">
        <v>0.0822</v>
      </c>
      <c r="D4950" s="7" t="n">
        <v>0.0814</v>
      </c>
      <c r="E4950" s="7" t="n">
        <v>0.0802</v>
      </c>
      <c r="F4950" s="7" t="n">
        <v>0.0819</v>
      </c>
      <c r="G4950" s="7" t="n">
        <v>0.0834</v>
      </c>
      <c r="H4950" s="7" t="n">
        <v>0.0817</v>
      </c>
      <c r="I4950" s="7" t="n">
        <v>0.0812</v>
      </c>
      <c r="J4950" s="7" t="n">
        <v>0.08</v>
      </c>
      <c r="K4950" s="7" t="n">
        <v>0.085</v>
      </c>
      <c r="L4950" s="7" t="n">
        <v>0.0825</v>
      </c>
      <c r="M4950" s="7" t="n">
        <v>0.088</v>
      </c>
      <c r="P4950" s="5" t="s">
        <v>45</v>
      </c>
      <c r="Q4950" s="6" t="n">
        <f aca="false">B4964/B4950</f>
        <v>222.222222222222</v>
      </c>
      <c r="R4950" s="6" t="n">
        <f aca="false">C4964/C4950</f>
        <v>206.812652068127</v>
      </c>
      <c r="S4950" s="6" t="n">
        <f aca="false">D4964/D4950</f>
        <v>221.130221130221</v>
      </c>
      <c r="T4950" s="6" t="n">
        <f aca="false">E4964/E4950</f>
        <v>236.907730673317</v>
      </c>
      <c r="U4950" s="6" t="n">
        <f aca="false">F4964/F4950</f>
        <v>231.990231990232</v>
      </c>
      <c r="V4950" s="6" t="n">
        <f aca="false">G4964/G4950</f>
        <v>203.836930455636</v>
      </c>
      <c r="W4950" s="6" t="n">
        <f aca="false">H4964/H4950</f>
        <v>232.558139534884</v>
      </c>
      <c r="X4950" s="6" t="n">
        <f aca="false">I4964/I4950</f>
        <v>209.35960591133</v>
      </c>
      <c r="Y4950" s="6" t="n">
        <f aca="false">J4964/J4950</f>
        <v>237.5</v>
      </c>
      <c r="Z4950" s="6" t="n">
        <f aca="false">K4964/K4950</f>
        <v>188.235294117647</v>
      </c>
      <c r="AA4950" s="6" t="n">
        <f aca="false">L4964/L4950</f>
        <v>242.424242424242</v>
      </c>
      <c r="AB4950" s="6" t="n">
        <f aca="false">M4964/M4950</f>
        <v>181.818181818182</v>
      </c>
      <c r="AF4950" s="5" t="n">
        <v>189</v>
      </c>
      <c r="AG4950" s="6" t="n">
        <f aca="false">Y4943</f>
        <v>231.446540880503</v>
      </c>
      <c r="AH4950" s="6" t="n">
        <f aca="false">Y4944</f>
        <v>375.923025285299</v>
      </c>
      <c r="AI4950" s="6" t="n">
        <f aca="false">Y4945</f>
        <v>754.756429019444</v>
      </c>
      <c r="AJ4950" s="6" t="n">
        <f aca="false">Y4946</f>
        <v>1031.48970528866</v>
      </c>
      <c r="AK4950" s="6" t="n">
        <f aca="false">Y4947</f>
        <v>123.434380105282</v>
      </c>
      <c r="AL4950" s="6" t="n">
        <f aca="false">Y4948</f>
        <v>198.173693413639</v>
      </c>
      <c r="AM4950" s="6" t="n">
        <f aca="false">Y4949</f>
        <v>291.26213592233</v>
      </c>
      <c r="AN4950" s="6" t="n">
        <f aca="false">Y4950</f>
        <v>237.5</v>
      </c>
    </row>
    <row r="4951" customFormat="false" ht="12.75" hidden="false" customHeight="false" outlineLevel="0" collapsed="false">
      <c r="AF4951" s="5" t="n">
        <v>190</v>
      </c>
      <c r="AG4951" s="6" t="n">
        <f aca="false">Z4943</f>
        <v>880.016722408027</v>
      </c>
      <c r="AH4951" s="6" t="n">
        <f aca="false">Z4944</f>
        <v>132.409859441842</v>
      </c>
      <c r="AI4951" s="6" t="n">
        <f aca="false">Z4945</f>
        <v>227.904391328516</v>
      </c>
      <c r="AJ4951" s="6" t="n">
        <f aca="false">Z4946</f>
        <v>139.127120259196</v>
      </c>
      <c r="AK4951" s="6" t="n">
        <f aca="false">Z4947</f>
        <v>400.377714825307</v>
      </c>
      <c r="AL4951" s="6" t="n">
        <f aca="false">Z4948</f>
        <v>6329.56685499058</v>
      </c>
      <c r="AM4951" s="6" t="n">
        <f aca="false">Z4949</f>
        <v>234.159779614325</v>
      </c>
      <c r="AN4951" s="6" t="n">
        <f aca="false">Z4950</f>
        <v>188.235294117647</v>
      </c>
    </row>
    <row r="4952" customFormat="false" ht="12.75" hidden="false" customHeight="false" outlineLevel="0" collapsed="false">
      <c r="A4952" s="0" t="s">
        <v>18</v>
      </c>
      <c r="G4952" s="4" t="s">
        <v>32</v>
      </c>
      <c r="H4952" s="0" t="n">
        <v>29</v>
      </c>
      <c r="AF4952" s="5" t="n">
        <v>191</v>
      </c>
      <c r="AG4952" s="6" t="n">
        <f aca="false">AA4943</f>
        <v>250.575300434671</v>
      </c>
      <c r="AH4952" s="6" t="n">
        <f aca="false">AA4944</f>
        <v>425.531914893617</v>
      </c>
      <c r="AI4952" s="6" t="n">
        <f aca="false">AA4945</f>
        <v>7176.21233286769</v>
      </c>
      <c r="AJ4952" s="6" t="n">
        <f aca="false">AA4946</f>
        <v>162.932790224033</v>
      </c>
      <c r="AK4952" s="6" t="n">
        <f aca="false">AA4947</f>
        <v>210.985813022917</v>
      </c>
      <c r="AL4952" s="6" t="n">
        <f aca="false">AA4948</f>
        <v>306.059987757601</v>
      </c>
      <c r="AM4952" s="6" t="n">
        <f aca="false">AA4949</f>
        <v>235.640648011782</v>
      </c>
      <c r="AN4952" s="6" t="n">
        <f aca="false">AA4950</f>
        <v>242.424242424242</v>
      </c>
    </row>
    <row r="4953" customFormat="false" ht="12.75" hidden="false" customHeight="false" outlineLevel="0" collapsed="false">
      <c r="A4953" s="0" t="s">
        <v>223</v>
      </c>
      <c r="F4953" s="0" t="s">
        <v>48</v>
      </c>
      <c r="I4953" s="0" t="n">
        <v>63158</v>
      </c>
      <c r="J4953" s="0" t="s">
        <v>49</v>
      </c>
      <c r="AF4953" s="5" t="n">
        <v>192</v>
      </c>
      <c r="AG4953" s="6" t="n">
        <f aca="false">AB4943</f>
        <v>160.633968729921</v>
      </c>
      <c r="AH4953" s="6" t="n">
        <f aca="false">AB4944</f>
        <v>241.137675185491</v>
      </c>
      <c r="AI4953" s="6" t="n">
        <f aca="false">AB4945</f>
        <v>279.917822290704</v>
      </c>
      <c r="AJ4953" s="6" t="n">
        <f aca="false">AB4946</f>
        <v>154.756486117433</v>
      </c>
      <c r="AK4953" s="6" t="n">
        <f aca="false">AB4947</f>
        <v>125.811688311688</v>
      </c>
      <c r="AL4953" s="6" t="n">
        <f aca="false">AB4948</f>
        <v>387.387387387387</v>
      </c>
      <c r="AM4953" s="6" t="n">
        <f aca="false">AB4949</f>
        <v>357.698289269051</v>
      </c>
      <c r="AN4953" s="6" t="n">
        <f aca="false">AB4950</f>
        <v>181.818181818182</v>
      </c>
    </row>
    <row r="4954" customFormat="false" ht="12.75" hidden="false" customHeight="false" outlineLevel="0" collapsed="false">
      <c r="A4954" s="0" t="s">
        <v>46</v>
      </c>
      <c r="F4954" s="0" t="s">
        <v>35</v>
      </c>
      <c r="I4954" s="0" t="n">
        <v>31.3</v>
      </c>
      <c r="J4954" s="0" t="s">
        <v>16</v>
      </c>
    </row>
    <row r="4956" customFormat="false" ht="12.75" hidden="false" customHeight="false" outlineLevel="0" collapsed="false">
      <c r="A4956" s="5" t="s">
        <v>37</v>
      </c>
      <c r="B4956" s="5" t="n">
        <v>1</v>
      </c>
      <c r="C4956" s="5" t="n">
        <v>2</v>
      </c>
      <c r="D4956" s="5" t="n">
        <v>3</v>
      </c>
      <c r="E4956" s="5" t="n">
        <v>4</v>
      </c>
      <c r="F4956" s="5" t="n">
        <v>5</v>
      </c>
      <c r="G4956" s="5" t="n">
        <v>6</v>
      </c>
      <c r="H4956" s="5" t="n">
        <v>7</v>
      </c>
      <c r="I4956" s="5" t="n">
        <v>8</v>
      </c>
      <c r="J4956" s="5" t="n">
        <v>9</v>
      </c>
      <c r="K4956" s="5" t="n">
        <v>10</v>
      </c>
      <c r="L4956" s="5" t="n">
        <v>11</v>
      </c>
      <c r="M4956" s="5" t="n">
        <v>12</v>
      </c>
    </row>
    <row r="4957" customFormat="false" ht="12.75" hidden="false" customHeight="false" outlineLevel="0" collapsed="false">
      <c r="A4957" s="5" t="s">
        <v>38</v>
      </c>
      <c r="B4957" s="8" t="n">
        <v>106</v>
      </c>
      <c r="C4957" s="8" t="n">
        <v>118</v>
      </c>
      <c r="D4957" s="8" t="n">
        <v>594</v>
      </c>
      <c r="E4957" s="8" t="n">
        <v>77</v>
      </c>
      <c r="F4957" s="8" t="n">
        <v>109</v>
      </c>
      <c r="G4957" s="8" t="n">
        <v>95</v>
      </c>
      <c r="H4957" s="8" t="n">
        <v>84</v>
      </c>
      <c r="I4957" s="8" t="n">
        <v>818</v>
      </c>
      <c r="J4957" s="8" t="n">
        <v>92</v>
      </c>
      <c r="K4957" s="8" t="n">
        <v>421</v>
      </c>
      <c r="L4957" s="8" t="n">
        <v>98</v>
      </c>
      <c r="M4957" s="8" t="n">
        <v>75</v>
      </c>
    </row>
    <row r="4958" customFormat="false" ht="12.75" hidden="false" customHeight="false" outlineLevel="0" collapsed="false">
      <c r="A4958" s="5" t="s">
        <v>39</v>
      </c>
      <c r="B4958" s="8" t="n">
        <v>68</v>
      </c>
      <c r="C4958" s="8" t="n">
        <v>91</v>
      </c>
      <c r="D4958" s="8" t="n">
        <v>1103</v>
      </c>
      <c r="E4958" s="8" t="n">
        <v>139</v>
      </c>
      <c r="F4958" s="8" t="n">
        <v>274</v>
      </c>
      <c r="G4958" s="8" t="n">
        <v>143</v>
      </c>
      <c r="H4958" s="8" t="n">
        <v>106</v>
      </c>
      <c r="I4958" s="8" t="n">
        <v>161</v>
      </c>
      <c r="J4958" s="8" t="n">
        <v>168</v>
      </c>
      <c r="K4958" s="8" t="n">
        <v>65</v>
      </c>
      <c r="L4958" s="8" t="n">
        <v>222</v>
      </c>
      <c r="M4958" s="8" t="n">
        <v>117</v>
      </c>
    </row>
    <row r="4959" customFormat="false" ht="12.75" hidden="false" customHeight="false" outlineLevel="0" collapsed="false">
      <c r="A4959" s="5" t="s">
        <v>40</v>
      </c>
      <c r="B4959" s="8" t="n">
        <v>63</v>
      </c>
      <c r="C4959" s="8" t="n">
        <v>125</v>
      </c>
      <c r="D4959" s="8" t="n">
        <v>491</v>
      </c>
      <c r="E4959" s="8" t="n">
        <v>168</v>
      </c>
      <c r="F4959" s="8" t="n">
        <v>127</v>
      </c>
      <c r="G4959" s="8" t="n">
        <v>425</v>
      </c>
      <c r="H4959" s="8" t="n">
        <v>72</v>
      </c>
      <c r="I4959" s="8" t="n">
        <v>820</v>
      </c>
      <c r="J4959" s="8" t="n">
        <v>361</v>
      </c>
      <c r="K4959" s="8" t="n">
        <v>123</v>
      </c>
      <c r="L4959" s="8" t="n">
        <v>3596</v>
      </c>
      <c r="M4959" s="8" t="n">
        <v>109</v>
      </c>
    </row>
    <row r="4960" customFormat="false" ht="12.75" hidden="false" customHeight="false" outlineLevel="0" collapsed="false">
      <c r="A4960" s="5" t="s">
        <v>41</v>
      </c>
      <c r="B4960" s="8" t="n">
        <v>77</v>
      </c>
      <c r="C4960" s="8" t="n">
        <v>738</v>
      </c>
      <c r="D4960" s="8" t="n">
        <v>66</v>
      </c>
      <c r="E4960" s="8" t="n">
        <v>109</v>
      </c>
      <c r="F4960" s="8" t="n">
        <v>154</v>
      </c>
      <c r="G4960" s="8" t="n">
        <v>124</v>
      </c>
      <c r="H4960" s="8" t="n">
        <v>753</v>
      </c>
      <c r="I4960" s="8" t="n">
        <v>179</v>
      </c>
      <c r="J4960" s="8" t="n">
        <v>511</v>
      </c>
      <c r="K4960" s="8" t="n">
        <v>73</v>
      </c>
      <c r="L4960" s="8" t="n">
        <v>80</v>
      </c>
      <c r="M4960" s="8" t="n">
        <v>68</v>
      </c>
    </row>
    <row r="4961" customFormat="false" ht="12.75" hidden="false" customHeight="false" outlineLevel="0" collapsed="false">
      <c r="A4961" s="5" t="s">
        <v>42</v>
      </c>
      <c r="B4961" s="8" t="n">
        <v>91</v>
      </c>
      <c r="C4961" s="8" t="n">
        <v>1121</v>
      </c>
      <c r="D4961" s="8" t="n">
        <v>142</v>
      </c>
      <c r="E4961" s="8" t="n">
        <v>274</v>
      </c>
      <c r="F4961" s="8" t="n">
        <v>149</v>
      </c>
      <c r="G4961" s="8" t="n">
        <v>101</v>
      </c>
      <c r="H4961" s="8" t="n">
        <v>160</v>
      </c>
      <c r="I4961" s="8" t="n">
        <v>185</v>
      </c>
      <c r="J4961" s="8" t="n">
        <v>68</v>
      </c>
      <c r="K4961" s="8" t="n">
        <v>212</v>
      </c>
      <c r="L4961" s="8" t="n">
        <v>116</v>
      </c>
      <c r="M4961" s="8" t="n">
        <v>62</v>
      </c>
    </row>
    <row r="4962" customFormat="false" ht="12.75" hidden="false" customHeight="false" outlineLevel="0" collapsed="false">
      <c r="A4962" s="5" t="s">
        <v>43</v>
      </c>
      <c r="B4962" s="8" t="n">
        <v>126</v>
      </c>
      <c r="C4962" s="8" t="n">
        <v>420</v>
      </c>
      <c r="D4962" s="8" t="n">
        <v>137</v>
      </c>
      <c r="E4962" s="8" t="n">
        <v>124</v>
      </c>
      <c r="F4962" s="8" t="n">
        <v>124</v>
      </c>
      <c r="G4962" s="8" t="n">
        <v>71</v>
      </c>
      <c r="H4962" s="8" t="n">
        <v>736</v>
      </c>
      <c r="I4962" s="8" t="n">
        <v>358</v>
      </c>
      <c r="J4962" s="8" t="n">
        <v>102</v>
      </c>
      <c r="K4962" s="8" t="n">
        <v>3361</v>
      </c>
      <c r="L4962" s="8" t="n">
        <v>150</v>
      </c>
      <c r="M4962" s="8" t="n">
        <v>43</v>
      </c>
    </row>
    <row r="4963" customFormat="false" ht="12.75" hidden="false" customHeight="false" outlineLevel="0" collapsed="false">
      <c r="A4963" s="5" t="s">
        <v>44</v>
      </c>
      <c r="B4963" s="8" t="n">
        <v>18</v>
      </c>
      <c r="C4963" s="8" t="n">
        <v>18</v>
      </c>
      <c r="D4963" s="8" t="n">
        <v>20</v>
      </c>
      <c r="E4963" s="8" t="n">
        <v>18</v>
      </c>
      <c r="F4963" s="8" t="n">
        <v>19</v>
      </c>
      <c r="G4963" s="8" t="n">
        <v>19</v>
      </c>
      <c r="H4963" s="8" t="n">
        <v>19</v>
      </c>
      <c r="I4963" s="8" t="n">
        <v>17</v>
      </c>
      <c r="J4963" s="8" t="n">
        <v>21</v>
      </c>
      <c r="K4963" s="8" t="n">
        <v>17</v>
      </c>
      <c r="L4963" s="8" t="n">
        <v>16</v>
      </c>
      <c r="M4963" s="8" t="n">
        <v>23</v>
      </c>
    </row>
    <row r="4964" customFormat="false" ht="12.75" hidden="false" customHeight="false" outlineLevel="0" collapsed="false">
      <c r="A4964" s="5" t="s">
        <v>45</v>
      </c>
      <c r="B4964" s="8" t="n">
        <v>18</v>
      </c>
      <c r="C4964" s="8" t="n">
        <v>17</v>
      </c>
      <c r="D4964" s="8" t="n">
        <v>18</v>
      </c>
      <c r="E4964" s="8" t="n">
        <v>19</v>
      </c>
      <c r="F4964" s="8" t="n">
        <v>19</v>
      </c>
      <c r="G4964" s="8" t="n">
        <v>17</v>
      </c>
      <c r="H4964" s="8" t="n">
        <v>19</v>
      </c>
      <c r="I4964" s="8" t="n">
        <v>17</v>
      </c>
      <c r="J4964" s="8" t="n">
        <v>19</v>
      </c>
      <c r="K4964" s="8" t="n">
        <v>16</v>
      </c>
      <c r="L4964" s="8" t="n">
        <v>20</v>
      </c>
      <c r="M4964" s="8" t="n">
        <v>16</v>
      </c>
    </row>
    <row r="4966" customFormat="false" ht="12.75" hidden="false" customHeight="false" outlineLevel="0" collapsed="false">
      <c r="A4966" s="0" t="s">
        <v>6</v>
      </c>
      <c r="G4966" s="4" t="s">
        <v>32</v>
      </c>
      <c r="H4966" s="0" t="n">
        <v>0</v>
      </c>
    </row>
    <row r="4967" customFormat="false" ht="12.75" hidden="false" customHeight="false" outlineLevel="0" collapsed="false">
      <c r="A4967" s="0" t="s">
        <v>224</v>
      </c>
      <c r="F4967" s="0" t="s">
        <v>48</v>
      </c>
      <c r="I4967" s="0" t="n">
        <v>63528</v>
      </c>
      <c r="J4967" s="0" t="s">
        <v>49</v>
      </c>
    </row>
    <row r="4968" customFormat="false" ht="12.75" hidden="false" customHeight="false" outlineLevel="0" collapsed="false">
      <c r="A4968" s="0" t="s">
        <v>34</v>
      </c>
      <c r="F4968" s="0" t="s">
        <v>35</v>
      </c>
      <c r="I4968" s="0" t="n">
        <v>31.3</v>
      </c>
      <c r="J4968" s="0" t="s">
        <v>16</v>
      </c>
    </row>
    <row r="4969" customFormat="false" ht="12.75" hidden="false" customHeight="false" outlineLevel="0" collapsed="false">
      <c r="P4969" s="0" t="s">
        <v>36</v>
      </c>
      <c r="AE4969" s="0" t="s">
        <v>36</v>
      </c>
      <c r="AF4969" s="5" t="s">
        <v>37</v>
      </c>
      <c r="AG4969" s="5" t="s">
        <v>38</v>
      </c>
      <c r="AH4969" s="5" t="s">
        <v>39</v>
      </c>
      <c r="AI4969" s="5" t="s">
        <v>40</v>
      </c>
      <c r="AJ4969" s="5" t="s">
        <v>41</v>
      </c>
      <c r="AK4969" s="5" t="s">
        <v>42</v>
      </c>
      <c r="AL4969" s="5" t="s">
        <v>43</v>
      </c>
      <c r="AM4969" s="5" t="s">
        <v>44</v>
      </c>
      <c r="AN4969" s="5" t="s">
        <v>45</v>
      </c>
    </row>
    <row r="4970" customFormat="false" ht="12.75" hidden="false" customHeight="false" outlineLevel="0" collapsed="false">
      <c r="A4970" s="5" t="s">
        <v>37</v>
      </c>
      <c r="B4970" s="5" t="n">
        <v>1</v>
      </c>
      <c r="C4970" s="5" t="n">
        <v>2</v>
      </c>
      <c r="D4970" s="5" t="n">
        <v>3</v>
      </c>
      <c r="E4970" s="5" t="n">
        <v>4</v>
      </c>
      <c r="F4970" s="5" t="n">
        <v>5</v>
      </c>
      <c r="G4970" s="5" t="n">
        <v>6</v>
      </c>
      <c r="H4970" s="5" t="n">
        <v>7</v>
      </c>
      <c r="I4970" s="5" t="n">
        <v>8</v>
      </c>
      <c r="J4970" s="5" t="n">
        <v>9</v>
      </c>
      <c r="K4970" s="5" t="n">
        <v>10</v>
      </c>
      <c r="L4970" s="5" t="n">
        <v>11</v>
      </c>
      <c r="M4970" s="5" t="n">
        <v>12</v>
      </c>
      <c r="P4970" s="5" t="s">
        <v>37</v>
      </c>
      <c r="Q4970" s="5" t="n">
        <v>1</v>
      </c>
      <c r="R4970" s="5" t="n">
        <v>2</v>
      </c>
      <c r="S4970" s="5" t="n">
        <v>3</v>
      </c>
      <c r="T4970" s="5" t="n">
        <v>4</v>
      </c>
      <c r="U4970" s="5" t="n">
        <v>5</v>
      </c>
      <c r="V4970" s="5" t="n">
        <v>6</v>
      </c>
      <c r="W4970" s="5" t="n">
        <v>7</v>
      </c>
      <c r="X4970" s="5" t="n">
        <v>8</v>
      </c>
      <c r="Y4970" s="5" t="n">
        <v>9</v>
      </c>
      <c r="Z4970" s="5" t="n">
        <v>10</v>
      </c>
      <c r="AA4970" s="5" t="n">
        <v>11</v>
      </c>
      <c r="AB4970" s="5" t="n">
        <v>12</v>
      </c>
      <c r="AF4970" s="5" t="n">
        <v>193</v>
      </c>
      <c r="AG4970" s="6" t="n">
        <f aca="false">Q4971</f>
        <v>214.741729541497</v>
      </c>
      <c r="AH4970" s="6" t="n">
        <f aca="false">Q4972</f>
        <v>155.176235867879</v>
      </c>
      <c r="AI4970" s="6" t="n">
        <f aca="false">Q4973</f>
        <v>133.957048692324</v>
      </c>
      <c r="AJ4970" s="6" t="n">
        <f aca="false">Q4974</f>
        <v>230.747845426745</v>
      </c>
      <c r="AK4970" s="6" t="n">
        <f aca="false">Q4975</f>
        <v>170.551449687322</v>
      </c>
      <c r="AL4970" s="6" t="n">
        <f aca="false">Q4976</f>
        <v>267.167605927781</v>
      </c>
      <c r="AM4970" s="6" t="n">
        <f aca="false">Q4977</f>
        <v>316.957210776545</v>
      </c>
      <c r="AN4970" s="6" t="n">
        <f aca="false">Q4978</f>
        <v>238.095238095238</v>
      </c>
    </row>
    <row r="4971" customFormat="false" ht="12.75" hidden="false" customHeight="false" outlineLevel="0" collapsed="false">
      <c r="A4971" s="5" t="s">
        <v>38</v>
      </c>
      <c r="B4971" s="7" t="n">
        <v>0.5169</v>
      </c>
      <c r="C4971" s="7" t="n">
        <v>0.4325</v>
      </c>
      <c r="D4971" s="7" t="n">
        <v>0.4095</v>
      </c>
      <c r="E4971" s="7" t="n">
        <v>0.4564</v>
      </c>
      <c r="F4971" s="7" t="n">
        <v>0.4351</v>
      </c>
      <c r="G4971" s="7" t="n">
        <v>0.3038</v>
      </c>
      <c r="H4971" s="7" t="n">
        <v>0.3535</v>
      </c>
      <c r="I4971" s="7" t="n">
        <v>0.4606</v>
      </c>
      <c r="J4971" s="7" t="n">
        <v>0.3988</v>
      </c>
      <c r="K4971" s="7" t="n">
        <v>0.4736</v>
      </c>
      <c r="L4971" s="7" t="n">
        <v>0.389</v>
      </c>
      <c r="M4971" s="7" t="n">
        <v>0.4653</v>
      </c>
      <c r="P4971" s="5" t="s">
        <v>38</v>
      </c>
      <c r="Q4971" s="6" t="n">
        <f aca="false">B4985/B4971</f>
        <v>214.741729541497</v>
      </c>
      <c r="R4971" s="6" t="n">
        <f aca="false">C4985/C4971</f>
        <v>279.768786127168</v>
      </c>
      <c r="S4971" s="6" t="n">
        <f aca="false">D4985/D4971</f>
        <v>1455.43345543346</v>
      </c>
      <c r="T4971" s="6" t="n">
        <f aca="false">E4985/E4971</f>
        <v>166.520595968449</v>
      </c>
      <c r="U4971" s="6" t="n">
        <f aca="false">F4985/F4971</f>
        <v>248.218800275799</v>
      </c>
      <c r="V4971" s="6" t="n">
        <f aca="false">G4985/G4971</f>
        <v>319.289005924951</v>
      </c>
      <c r="W4971" s="6" t="n">
        <f aca="false">H4985/H4971</f>
        <v>226.308345120226</v>
      </c>
      <c r="X4971" s="6" t="n">
        <f aca="false">I4985/I4971</f>
        <v>1780.28658271819</v>
      </c>
      <c r="Y4971" s="6" t="n">
        <f aca="false">J4985/J4971</f>
        <v>210.631895687061</v>
      </c>
      <c r="Z4971" s="6" t="n">
        <f aca="false">K4985/K4971</f>
        <v>886.824324324324</v>
      </c>
      <c r="AA4971" s="6" t="n">
        <f aca="false">L4985/L4971</f>
        <v>236.503856041131</v>
      </c>
      <c r="AB4971" s="6" t="n">
        <f aca="false">M4985/M4971</f>
        <v>165.48463356974</v>
      </c>
      <c r="AF4971" s="5" t="n">
        <v>194</v>
      </c>
      <c r="AG4971" s="6" t="n">
        <f aca="false">R4971</f>
        <v>279.768786127168</v>
      </c>
      <c r="AH4971" s="6" t="n">
        <f aca="false">R4972</f>
        <v>190.154236213818</v>
      </c>
      <c r="AI4971" s="6" t="n">
        <f aca="false">R4973</f>
        <v>253.838280450358</v>
      </c>
      <c r="AJ4971" s="6" t="n">
        <f aca="false">R4974</f>
        <v>1512.86239281339</v>
      </c>
      <c r="AK4971" s="6" t="n">
        <f aca="false">R4975</f>
        <v>2049.01418831767</v>
      </c>
      <c r="AL4971" s="6" t="n">
        <f aca="false">R4976</f>
        <v>791.255562004256</v>
      </c>
      <c r="AM4971" s="6" t="n">
        <f aca="false">R4977</f>
        <v>352.564102564103</v>
      </c>
      <c r="AN4971" s="6" t="n">
        <f aca="false">R4978</f>
        <v>244.200244200244</v>
      </c>
    </row>
    <row r="4972" customFormat="false" ht="12.75" hidden="false" customHeight="false" outlineLevel="0" collapsed="false">
      <c r="A4972" s="5" t="s">
        <v>39</v>
      </c>
      <c r="B4972" s="7" t="n">
        <v>0.4511</v>
      </c>
      <c r="C4972" s="7" t="n">
        <v>0.4733</v>
      </c>
      <c r="D4972" s="7" t="n">
        <v>0.4622</v>
      </c>
      <c r="E4972" s="7" t="n">
        <v>0.481</v>
      </c>
      <c r="F4972" s="7" t="n">
        <v>0.4699</v>
      </c>
      <c r="G4972" s="7" t="n">
        <v>0.4666</v>
      </c>
      <c r="H4972" s="7" t="n">
        <v>0.5451</v>
      </c>
      <c r="I4972" s="7" t="n">
        <v>0.5244</v>
      </c>
      <c r="J4972" s="7" t="n">
        <v>0.4456</v>
      </c>
      <c r="K4972" s="7" t="n">
        <v>0.4873</v>
      </c>
      <c r="L4972" s="7" t="n">
        <v>0.5196</v>
      </c>
      <c r="M4972" s="7" t="n">
        <v>0.4838</v>
      </c>
      <c r="P4972" s="5" t="s">
        <v>39</v>
      </c>
      <c r="Q4972" s="6" t="n">
        <f aca="false">B4986/B4972</f>
        <v>155.176235867879</v>
      </c>
      <c r="R4972" s="6" t="n">
        <f aca="false">C4986/C4972</f>
        <v>190.154236213818</v>
      </c>
      <c r="S4972" s="6" t="n">
        <f aca="false">D4986/D4972</f>
        <v>2334.48723496322</v>
      </c>
      <c r="T4972" s="6" t="n">
        <f aca="false">E4986/E4972</f>
        <v>288.981288981289</v>
      </c>
      <c r="U4972" s="6" t="n">
        <f aca="false">F4986/F4972</f>
        <v>580.974675462864</v>
      </c>
      <c r="V4972" s="6" t="n">
        <f aca="false">G4986/G4972</f>
        <v>295.756536648093</v>
      </c>
      <c r="W4972" s="6" t="n">
        <f aca="false">H4986/H4972</f>
        <v>196.294257934324</v>
      </c>
      <c r="X4972" s="6" t="n">
        <f aca="false">I4986/I4972</f>
        <v>305.11060259344</v>
      </c>
      <c r="Y4972" s="6" t="n">
        <f aca="false">J4986/J4972</f>
        <v>372.531418312388</v>
      </c>
      <c r="Z4972" s="6" t="n">
        <f aca="false">K4986/K4972</f>
        <v>143.648676380053</v>
      </c>
      <c r="AA4972" s="6" t="n">
        <f aca="false">L4986/L4972</f>
        <v>421.478060046189</v>
      </c>
      <c r="AB4972" s="6" t="n">
        <f aca="false">M4986/M4972</f>
        <v>243.90243902439</v>
      </c>
      <c r="AF4972" s="5" t="n">
        <v>195</v>
      </c>
      <c r="AG4972" s="6" t="n">
        <f aca="false">S4971</f>
        <v>1455.43345543346</v>
      </c>
      <c r="AH4972" s="6" t="n">
        <f aca="false">S4972</f>
        <v>2334.48723496322</v>
      </c>
      <c r="AI4972" s="6" t="n">
        <f aca="false">S4973</f>
        <v>921.667601420826</v>
      </c>
      <c r="AJ4972" s="6" t="n">
        <f aca="false">S4974</f>
        <v>140.395660497766</v>
      </c>
      <c r="AK4972" s="6" t="n">
        <f aca="false">S4975</f>
        <v>254.008286795172</v>
      </c>
      <c r="AL4972" s="6" t="n">
        <f aca="false">S4976</f>
        <v>265.078755282367</v>
      </c>
      <c r="AM4972" s="6" t="n">
        <f aca="false">S4977</f>
        <v>303.951367781155</v>
      </c>
      <c r="AN4972" s="6" t="n">
        <f aca="false">S4978</f>
        <v>285.359801488834</v>
      </c>
    </row>
    <row r="4973" customFormat="false" ht="12.75" hidden="false" customHeight="false" outlineLevel="0" collapsed="false">
      <c r="A4973" s="5" t="s">
        <v>40</v>
      </c>
      <c r="B4973" s="7" t="n">
        <v>0.4703</v>
      </c>
      <c r="C4973" s="7" t="n">
        <v>0.4885</v>
      </c>
      <c r="D4973" s="7" t="n">
        <v>0.5349</v>
      </c>
      <c r="E4973" s="7" t="n">
        <v>0.4887</v>
      </c>
      <c r="F4973" s="7" t="n">
        <v>0.4827</v>
      </c>
      <c r="G4973" s="7" t="n">
        <v>0.5294</v>
      </c>
      <c r="H4973" s="7" t="n">
        <v>0.4507</v>
      </c>
      <c r="I4973" s="7" t="n">
        <v>0.4832</v>
      </c>
      <c r="J4973" s="7" t="n">
        <v>0.4785</v>
      </c>
      <c r="K4973" s="7" t="n">
        <v>0.5372</v>
      </c>
      <c r="L4973" s="7" t="n">
        <v>0.4988</v>
      </c>
      <c r="M4973" s="7" t="n">
        <v>0.3896</v>
      </c>
      <c r="P4973" s="5" t="s">
        <v>40</v>
      </c>
      <c r="Q4973" s="6" t="n">
        <f aca="false">B4987/B4973</f>
        <v>133.957048692324</v>
      </c>
      <c r="R4973" s="6" t="n">
        <f aca="false">C4987/C4973</f>
        <v>253.838280450358</v>
      </c>
      <c r="S4973" s="6" t="n">
        <f aca="false">D4987/D4973</f>
        <v>921.667601420826</v>
      </c>
      <c r="T4973" s="6" t="n">
        <f aca="false">E4987/E4973</f>
        <v>345.815428688357</v>
      </c>
      <c r="U4973" s="6" t="n">
        <f aca="false">F4987/F4973</f>
        <v>267.246737103791</v>
      </c>
      <c r="V4973" s="6" t="n">
        <f aca="false">G4987/G4973</f>
        <v>787.68417075935</v>
      </c>
      <c r="W4973" s="6" t="n">
        <f aca="false">H4987/H4973</f>
        <v>170.845351675172</v>
      </c>
      <c r="X4973" s="6" t="n">
        <f aca="false">I4987/I4973</f>
        <v>1701.15894039735</v>
      </c>
      <c r="Y4973" s="6" t="n">
        <f aca="false">J4987/J4973</f>
        <v>743.991640543365</v>
      </c>
      <c r="Z4973" s="6" t="n">
        <f aca="false">K4987/K4973</f>
        <v>232.688011913626</v>
      </c>
      <c r="AA4973" s="6" t="n">
        <f aca="false">L4987/L4973</f>
        <v>7177.22534081796</v>
      </c>
      <c r="AB4973" s="6" t="n">
        <f aca="false">M4987/M4973</f>
        <v>272.073921971253</v>
      </c>
      <c r="AF4973" s="5" t="n">
        <v>196</v>
      </c>
      <c r="AG4973" s="6" t="n">
        <f aca="false">T4971</f>
        <v>166.520595968449</v>
      </c>
      <c r="AH4973" s="6" t="n">
        <f aca="false">T4972</f>
        <v>288.981288981289</v>
      </c>
      <c r="AI4973" s="6" t="n">
        <f aca="false">T4973</f>
        <v>345.815428688357</v>
      </c>
      <c r="AJ4973" s="6" t="n">
        <f aca="false">T4974</f>
        <v>227.832512315271</v>
      </c>
      <c r="AK4973" s="6" t="n">
        <f aca="false">T4975</f>
        <v>496.376811594203</v>
      </c>
      <c r="AL4973" s="6" t="n">
        <f aca="false">T4976</f>
        <v>249.568055288923</v>
      </c>
      <c r="AM4973" s="6" t="n">
        <f aca="false">T4977</f>
        <v>290.275761973875</v>
      </c>
      <c r="AN4973" s="6" t="n">
        <f aca="false">T4978</f>
        <v>226.700251889169</v>
      </c>
    </row>
    <row r="4974" customFormat="false" ht="12.75" hidden="false" customHeight="false" outlineLevel="0" collapsed="false">
      <c r="A4974" s="5" t="s">
        <v>41</v>
      </c>
      <c r="B4974" s="7" t="n">
        <v>0.3597</v>
      </c>
      <c r="C4974" s="7" t="n">
        <v>0.4898</v>
      </c>
      <c r="D4974" s="7" t="n">
        <v>0.4701</v>
      </c>
      <c r="E4974" s="7" t="n">
        <v>0.4872</v>
      </c>
      <c r="F4974" s="7" t="n">
        <v>0.4865</v>
      </c>
      <c r="G4974" s="7" t="n">
        <v>0.4973</v>
      </c>
      <c r="H4974" s="7" t="n">
        <v>0.443</v>
      </c>
      <c r="I4974" s="7" t="n">
        <v>0.4916</v>
      </c>
      <c r="J4974" s="7" t="n">
        <v>0.4959</v>
      </c>
      <c r="K4974" s="7" t="n">
        <v>0.5282</v>
      </c>
      <c r="L4974" s="7" t="n">
        <v>0.4919</v>
      </c>
      <c r="M4974" s="7" t="n">
        <v>0.4432</v>
      </c>
      <c r="P4974" s="5" t="s">
        <v>41</v>
      </c>
      <c r="Q4974" s="6" t="n">
        <f aca="false">B4988/B4974</f>
        <v>230.747845426745</v>
      </c>
      <c r="R4974" s="6" t="n">
        <f aca="false">C4988/C4974</f>
        <v>1512.86239281339</v>
      </c>
      <c r="S4974" s="6" t="n">
        <f aca="false">D4988/D4974</f>
        <v>140.395660497766</v>
      </c>
      <c r="T4974" s="6" t="n">
        <f aca="false">E4988/E4974</f>
        <v>227.832512315271</v>
      </c>
      <c r="U4974" s="6" t="n">
        <f aca="false">F4988/F4974</f>
        <v>306.269270298047</v>
      </c>
      <c r="V4974" s="6" t="n">
        <f aca="false">G4988/G4974</f>
        <v>241.303036396541</v>
      </c>
      <c r="W4974" s="6" t="n">
        <f aca="false">H4988/H4974</f>
        <v>1690.74492099323</v>
      </c>
      <c r="X4974" s="6" t="n">
        <f aca="false">I4988/I4974</f>
        <v>358.014646053702</v>
      </c>
      <c r="Y4974" s="6" t="n">
        <f aca="false">J4988/J4974</f>
        <v>1018.35047388586</v>
      </c>
      <c r="Z4974" s="6" t="n">
        <f aca="false">K4988/K4974</f>
        <v>136.312003029156</v>
      </c>
      <c r="AA4974" s="6" t="n">
        <f aca="false">L4988/L4974</f>
        <v>160.60174832283</v>
      </c>
      <c r="AB4974" s="6" t="n">
        <f aca="false">M4988/M4974</f>
        <v>160.198555956679</v>
      </c>
      <c r="AF4974" s="5" t="n">
        <v>197</v>
      </c>
      <c r="AG4974" s="6" t="n">
        <f aca="false">U4971</f>
        <v>248.218800275799</v>
      </c>
      <c r="AH4974" s="6" t="n">
        <f aca="false">U4972</f>
        <v>580.974675462864</v>
      </c>
      <c r="AI4974" s="6" t="n">
        <f aca="false">U4973</f>
        <v>267.246737103791</v>
      </c>
      <c r="AJ4974" s="6" t="n">
        <f aca="false">U4974</f>
        <v>306.269270298047</v>
      </c>
      <c r="AK4974" s="6" t="n">
        <f aca="false">U4975</f>
        <v>276.344878408254</v>
      </c>
      <c r="AL4974" s="6" t="n">
        <f aca="false">U4976</f>
        <v>249.807840122982</v>
      </c>
      <c r="AM4974" s="6" t="n">
        <f aca="false">U4977</f>
        <v>244.956772334294</v>
      </c>
      <c r="AN4974" s="6" t="n">
        <f aca="false">U4978</f>
        <v>245.398773006135</v>
      </c>
    </row>
    <row r="4975" customFormat="false" ht="12.75" hidden="false" customHeight="false" outlineLevel="0" collapsed="false">
      <c r="A4975" s="5" t="s">
        <v>42</v>
      </c>
      <c r="B4975" s="7" t="n">
        <v>0.5277</v>
      </c>
      <c r="C4975" s="7" t="n">
        <v>0.5427</v>
      </c>
      <c r="D4975" s="7" t="n">
        <v>0.5551</v>
      </c>
      <c r="E4975" s="7" t="n">
        <v>0.552</v>
      </c>
      <c r="F4975" s="7" t="n">
        <v>0.5428</v>
      </c>
      <c r="G4975" s="7" t="n">
        <v>0.5616</v>
      </c>
      <c r="H4975" s="7" t="n">
        <v>0.5333</v>
      </c>
      <c r="I4975" s="7" t="n">
        <v>0.5426</v>
      </c>
      <c r="J4975" s="7" t="n">
        <v>0.5499</v>
      </c>
      <c r="K4975" s="7" t="n">
        <v>0.5289</v>
      </c>
      <c r="L4975" s="7" t="n">
        <v>0.549</v>
      </c>
      <c r="M4975" s="7" t="n">
        <v>0.4909</v>
      </c>
      <c r="P4975" s="5" t="s">
        <v>42</v>
      </c>
      <c r="Q4975" s="6" t="n">
        <f aca="false">B4989/B4975</f>
        <v>170.551449687322</v>
      </c>
      <c r="R4975" s="6" t="n">
        <f aca="false">C4989/C4975</f>
        <v>2049.01418831767</v>
      </c>
      <c r="S4975" s="6" t="n">
        <f aca="false">D4989/D4975</f>
        <v>254.008286795172</v>
      </c>
      <c r="T4975" s="6" t="n">
        <f aca="false">E4989/E4975</f>
        <v>496.376811594203</v>
      </c>
      <c r="U4975" s="6" t="n">
        <f aca="false">F4989/F4975</f>
        <v>276.344878408254</v>
      </c>
      <c r="V4975" s="6" t="n">
        <f aca="false">G4989/G4975</f>
        <v>176.282051282051</v>
      </c>
      <c r="W4975" s="6" t="n">
        <f aca="false">H4989/H4975</f>
        <v>309.394337146072</v>
      </c>
      <c r="X4975" s="6" t="n">
        <f aca="false">I4989/I4975</f>
        <v>344.636933284187</v>
      </c>
      <c r="Y4975" s="6" t="n">
        <f aca="false">J4989/J4975</f>
        <v>123.658847063102</v>
      </c>
      <c r="Z4975" s="6" t="n">
        <f aca="false">K4989/K4975</f>
        <v>381.924749480053</v>
      </c>
      <c r="AA4975" s="6" t="n">
        <f aca="false">L4989/L4975</f>
        <v>222.222222222222</v>
      </c>
      <c r="AB4975" s="6" t="n">
        <f aca="false">M4989/M4975</f>
        <v>124.261560399267</v>
      </c>
      <c r="AF4975" s="5" t="n">
        <v>198</v>
      </c>
      <c r="AG4975" s="6" t="n">
        <f aca="false">V4971</f>
        <v>319.289005924951</v>
      </c>
      <c r="AH4975" s="6" t="n">
        <f aca="false">V4972</f>
        <v>295.756536648093</v>
      </c>
      <c r="AI4975" s="6" t="n">
        <f aca="false">V4973</f>
        <v>787.68417075935</v>
      </c>
      <c r="AJ4975" s="6" t="n">
        <f aca="false">V4974</f>
        <v>241.303036396541</v>
      </c>
      <c r="AK4975" s="6" t="n">
        <f aca="false">V4975</f>
        <v>176.282051282051</v>
      </c>
      <c r="AL4975" s="6" t="n">
        <f aca="false">V4976</f>
        <v>132.211538461538</v>
      </c>
      <c r="AM4975" s="6" t="n">
        <f aca="false">V4977</f>
        <v>274.725274725275</v>
      </c>
      <c r="AN4975" s="6" t="n">
        <f aca="false">V4978</f>
        <v>241.545893719807</v>
      </c>
    </row>
    <row r="4976" customFormat="false" ht="12.75" hidden="false" customHeight="false" outlineLevel="0" collapsed="false">
      <c r="A4976" s="5" t="s">
        <v>43</v>
      </c>
      <c r="B4976" s="7" t="n">
        <v>0.4791</v>
      </c>
      <c r="C4976" s="7" t="n">
        <v>0.5169</v>
      </c>
      <c r="D4976" s="7" t="n">
        <v>0.5206</v>
      </c>
      <c r="E4976" s="7" t="n">
        <v>0.5209</v>
      </c>
      <c r="F4976" s="7" t="n">
        <v>0.5204</v>
      </c>
      <c r="G4976" s="7" t="n">
        <v>0.4992</v>
      </c>
      <c r="H4976" s="7" t="n">
        <v>0.5046</v>
      </c>
      <c r="I4976" s="7" t="n">
        <v>0.528</v>
      </c>
      <c r="J4976" s="7" t="n">
        <v>0.5147</v>
      </c>
      <c r="K4976" s="7" t="n">
        <v>0.5284</v>
      </c>
      <c r="L4976" s="7" t="n">
        <v>0.4891</v>
      </c>
      <c r="M4976" s="7" t="n">
        <v>0.1082</v>
      </c>
      <c r="P4976" s="5" t="s">
        <v>43</v>
      </c>
      <c r="Q4976" s="6" t="n">
        <f aca="false">B4990/B4976</f>
        <v>267.167605927781</v>
      </c>
      <c r="R4976" s="6" t="n">
        <f aca="false">C4990/C4976</f>
        <v>791.255562004256</v>
      </c>
      <c r="S4976" s="6" t="n">
        <f aca="false">D4990/D4976</f>
        <v>265.078755282367</v>
      </c>
      <c r="T4976" s="6" t="n">
        <f aca="false">E4990/E4976</f>
        <v>249.568055288923</v>
      </c>
      <c r="U4976" s="6" t="n">
        <f aca="false">F4990/F4976</f>
        <v>249.807840122982</v>
      </c>
      <c r="V4976" s="6" t="n">
        <f aca="false">G4990/G4976</f>
        <v>132.211538461538</v>
      </c>
      <c r="W4976" s="6" t="n">
        <f aca="false">H4990/H4976</f>
        <v>1440.74514466904</v>
      </c>
      <c r="X4976" s="6" t="n">
        <f aca="false">I4990/I4976</f>
        <v>674.242424242424</v>
      </c>
      <c r="Y4976" s="6" t="n">
        <f aca="false">J4990/J4976</f>
        <v>194.287934719254</v>
      </c>
      <c r="Z4976" s="6" t="n">
        <f aca="false">K4990/K4976</f>
        <v>6328.53898561696</v>
      </c>
      <c r="AA4976" s="6" t="n">
        <f aca="false">L4990/L4976</f>
        <v>314.864035984461</v>
      </c>
      <c r="AB4976" s="6" t="n">
        <f aca="false">M4990/M4976</f>
        <v>388.170055452865</v>
      </c>
      <c r="AF4976" s="5" t="n">
        <v>199</v>
      </c>
      <c r="AG4976" s="6" t="n">
        <f aca="false">W4971</f>
        <v>226.308345120226</v>
      </c>
      <c r="AH4976" s="6" t="n">
        <f aca="false">W4972</f>
        <v>196.294257934324</v>
      </c>
      <c r="AI4976" s="6" t="n">
        <f aca="false">W4973</f>
        <v>170.845351675172</v>
      </c>
      <c r="AJ4976" s="6" t="n">
        <f aca="false">W4974</f>
        <v>1690.74492099323</v>
      </c>
      <c r="AK4976" s="6" t="n">
        <f aca="false">W4975</f>
        <v>309.394337146072</v>
      </c>
      <c r="AL4976" s="6" t="n">
        <f aca="false">W4976</f>
        <v>1440.74514466904</v>
      </c>
      <c r="AM4976" s="6" t="n">
        <f aca="false">W4977</f>
        <v>258.503401360544</v>
      </c>
      <c r="AN4976" s="6" t="n">
        <f aca="false">W4978</f>
        <v>256.723716381418</v>
      </c>
    </row>
    <row r="4977" customFormat="false" ht="12.75" hidden="false" customHeight="false" outlineLevel="0" collapsed="false">
      <c r="A4977" s="5" t="s">
        <v>44</v>
      </c>
      <c r="B4977" s="7" t="n">
        <v>0.0631</v>
      </c>
      <c r="C4977" s="7" t="n">
        <v>0.0624</v>
      </c>
      <c r="D4977" s="7" t="n">
        <v>0.0658</v>
      </c>
      <c r="E4977" s="7" t="n">
        <v>0.0689</v>
      </c>
      <c r="F4977" s="7" t="n">
        <v>0.0694</v>
      </c>
      <c r="G4977" s="7" t="n">
        <v>0.0728</v>
      </c>
      <c r="H4977" s="7" t="n">
        <v>0.0735</v>
      </c>
      <c r="I4977" s="7" t="n">
        <v>0.0703</v>
      </c>
      <c r="J4977" s="7" t="n">
        <v>0.0724</v>
      </c>
      <c r="K4977" s="7" t="n">
        <v>0.0714</v>
      </c>
      <c r="L4977" s="7" t="n">
        <v>0.0684</v>
      </c>
      <c r="M4977" s="7" t="n">
        <v>0.0628</v>
      </c>
      <c r="P4977" s="5" t="s">
        <v>44</v>
      </c>
      <c r="Q4977" s="6" t="n">
        <f aca="false">B4991/B4977</f>
        <v>316.957210776545</v>
      </c>
      <c r="R4977" s="6" t="n">
        <f aca="false">C4991/C4977</f>
        <v>352.564102564103</v>
      </c>
      <c r="S4977" s="6" t="n">
        <f aca="false">D4991/D4977</f>
        <v>303.951367781155</v>
      </c>
      <c r="T4977" s="6" t="n">
        <f aca="false">E4991/E4977</f>
        <v>290.275761973875</v>
      </c>
      <c r="U4977" s="6" t="n">
        <f aca="false">F4991/F4977</f>
        <v>244.956772334294</v>
      </c>
      <c r="V4977" s="6" t="n">
        <f aca="false">G4991/G4977</f>
        <v>274.725274725275</v>
      </c>
      <c r="W4977" s="6" t="n">
        <f aca="false">H4991/H4977</f>
        <v>258.503401360544</v>
      </c>
      <c r="X4977" s="6" t="n">
        <f aca="false">I4991/I4977</f>
        <v>284.495021337127</v>
      </c>
      <c r="Y4977" s="6" t="n">
        <f aca="false">J4991/J4977</f>
        <v>262.430939226519</v>
      </c>
      <c r="Z4977" s="6" t="n">
        <f aca="false">K4991/K4977</f>
        <v>280.112044817927</v>
      </c>
      <c r="AA4977" s="6" t="n">
        <f aca="false">L4991/L4977</f>
        <v>292.397660818713</v>
      </c>
      <c r="AB4977" s="6" t="n">
        <f aca="false">M4991/M4977</f>
        <v>318.471337579618</v>
      </c>
      <c r="AF4977" s="5" t="n">
        <v>200</v>
      </c>
      <c r="AG4977" s="6" t="n">
        <f aca="false">X4971</f>
        <v>1780.28658271819</v>
      </c>
      <c r="AH4977" s="6" t="n">
        <f aca="false">X4972</f>
        <v>305.11060259344</v>
      </c>
      <c r="AI4977" s="6" t="n">
        <f aca="false">X4973</f>
        <v>1701.15894039735</v>
      </c>
      <c r="AJ4977" s="6" t="n">
        <f aca="false">X4974</f>
        <v>358.014646053702</v>
      </c>
      <c r="AK4977" s="6" t="n">
        <f aca="false">X4975</f>
        <v>344.636933284187</v>
      </c>
      <c r="AL4977" s="6" t="n">
        <f aca="false">X4976</f>
        <v>674.242424242424</v>
      </c>
      <c r="AM4977" s="6" t="n">
        <f aca="false">X4977</f>
        <v>284.495021337127</v>
      </c>
      <c r="AN4977" s="6" t="n">
        <f aca="false">X4978</f>
        <v>234.567901234568</v>
      </c>
    </row>
    <row r="4978" customFormat="false" ht="12.75" hidden="false" customHeight="false" outlineLevel="0" collapsed="false">
      <c r="A4978" s="5" t="s">
        <v>45</v>
      </c>
      <c r="B4978" s="7" t="n">
        <v>0.0798</v>
      </c>
      <c r="C4978" s="7" t="n">
        <v>0.0819</v>
      </c>
      <c r="D4978" s="7" t="n">
        <v>0.0806</v>
      </c>
      <c r="E4978" s="7" t="n">
        <v>0.0794</v>
      </c>
      <c r="F4978" s="7" t="n">
        <v>0.0815</v>
      </c>
      <c r="G4978" s="7" t="n">
        <v>0.0828</v>
      </c>
      <c r="H4978" s="7" t="n">
        <v>0.0818</v>
      </c>
      <c r="I4978" s="7" t="n">
        <v>0.081</v>
      </c>
      <c r="J4978" s="7" t="n">
        <v>0.0807</v>
      </c>
      <c r="K4978" s="7" t="n">
        <v>0.0832</v>
      </c>
      <c r="L4978" s="7" t="n">
        <v>0.0824</v>
      </c>
      <c r="M4978" s="7" t="n">
        <v>0.0867</v>
      </c>
      <c r="P4978" s="5" t="s">
        <v>45</v>
      </c>
      <c r="Q4978" s="6" t="n">
        <f aca="false">B4992/B4978</f>
        <v>238.095238095238</v>
      </c>
      <c r="R4978" s="6" t="n">
        <f aca="false">C4992/C4978</f>
        <v>244.200244200244</v>
      </c>
      <c r="S4978" s="6" t="n">
        <f aca="false">D4992/D4978</f>
        <v>285.359801488834</v>
      </c>
      <c r="T4978" s="6" t="n">
        <f aca="false">E4992/E4978</f>
        <v>226.700251889169</v>
      </c>
      <c r="U4978" s="6" t="n">
        <f aca="false">F4992/F4978</f>
        <v>245.398773006135</v>
      </c>
      <c r="V4978" s="6" t="n">
        <f aca="false">G4992/G4978</f>
        <v>241.545893719807</v>
      </c>
      <c r="W4978" s="6" t="n">
        <f aca="false">H4992/H4978</f>
        <v>256.723716381418</v>
      </c>
      <c r="X4978" s="6" t="n">
        <f aca="false">I4992/I4978</f>
        <v>234.567901234568</v>
      </c>
      <c r="Y4978" s="6" t="n">
        <f aca="false">J4992/J4978</f>
        <v>235.43990086741</v>
      </c>
      <c r="Z4978" s="6" t="n">
        <f aca="false">K4992/K4978</f>
        <v>228.365384615385</v>
      </c>
      <c r="AA4978" s="6" t="n">
        <f aca="false">L4992/L4978</f>
        <v>230.582524271845</v>
      </c>
      <c r="AB4978" s="6" t="n">
        <f aca="false">M4992/M4978</f>
        <v>207.612456747405</v>
      </c>
      <c r="AF4978" s="5" t="n">
        <v>201</v>
      </c>
      <c r="AG4978" s="6" t="n">
        <f aca="false">Y4971</f>
        <v>210.631895687061</v>
      </c>
      <c r="AH4978" s="6" t="n">
        <f aca="false">Y4972</f>
        <v>372.531418312388</v>
      </c>
      <c r="AI4978" s="6" t="n">
        <f aca="false">Y4973</f>
        <v>743.991640543365</v>
      </c>
      <c r="AJ4978" s="6" t="n">
        <f aca="false">Y4974</f>
        <v>1018.35047388586</v>
      </c>
      <c r="AK4978" s="6" t="n">
        <f aca="false">Y4975</f>
        <v>123.658847063102</v>
      </c>
      <c r="AL4978" s="6" t="n">
        <f aca="false">Y4976</f>
        <v>194.287934719254</v>
      </c>
      <c r="AM4978" s="6" t="n">
        <f aca="false">Y4977</f>
        <v>262.430939226519</v>
      </c>
      <c r="AN4978" s="6" t="n">
        <f aca="false">Y4978</f>
        <v>235.43990086741</v>
      </c>
    </row>
    <row r="4979" customFormat="false" ht="12.75" hidden="false" customHeight="false" outlineLevel="0" collapsed="false">
      <c r="AF4979" s="5" t="n">
        <v>202</v>
      </c>
      <c r="AG4979" s="6" t="n">
        <f aca="false">Z4971</f>
        <v>886.824324324324</v>
      </c>
      <c r="AH4979" s="6" t="n">
        <f aca="false">Z4972</f>
        <v>143.648676380053</v>
      </c>
      <c r="AI4979" s="6" t="n">
        <f aca="false">Z4973</f>
        <v>232.688011913626</v>
      </c>
      <c r="AJ4979" s="6" t="n">
        <f aca="false">Z4974</f>
        <v>136.312003029156</v>
      </c>
      <c r="AK4979" s="6" t="n">
        <f aca="false">Z4975</f>
        <v>381.924749480053</v>
      </c>
      <c r="AL4979" s="6" t="n">
        <f aca="false">Z4976</f>
        <v>6328.53898561696</v>
      </c>
      <c r="AM4979" s="6" t="n">
        <f aca="false">Z4977</f>
        <v>280.112044817927</v>
      </c>
      <c r="AN4979" s="6" t="n">
        <f aca="false">Z4978</f>
        <v>228.365384615385</v>
      </c>
    </row>
    <row r="4980" customFormat="false" ht="12.75" hidden="false" customHeight="false" outlineLevel="0" collapsed="false">
      <c r="A4980" s="0" t="s">
        <v>18</v>
      </c>
      <c r="G4980" s="4" t="s">
        <v>32</v>
      </c>
      <c r="H4980" s="0" t="n">
        <v>29</v>
      </c>
      <c r="AF4980" s="5" t="n">
        <v>203</v>
      </c>
      <c r="AG4980" s="6" t="n">
        <f aca="false">AA4971</f>
        <v>236.503856041131</v>
      </c>
      <c r="AH4980" s="6" t="n">
        <f aca="false">AA4972</f>
        <v>421.478060046189</v>
      </c>
      <c r="AI4980" s="6" t="n">
        <f aca="false">AA4973</f>
        <v>7177.22534081796</v>
      </c>
      <c r="AJ4980" s="6" t="n">
        <f aca="false">AA4974</f>
        <v>160.60174832283</v>
      </c>
      <c r="AK4980" s="6" t="n">
        <f aca="false">AA4975</f>
        <v>222.222222222222</v>
      </c>
      <c r="AL4980" s="6" t="n">
        <f aca="false">AA4976</f>
        <v>314.864035984461</v>
      </c>
      <c r="AM4980" s="6" t="n">
        <f aca="false">AA4977</f>
        <v>292.397660818713</v>
      </c>
      <c r="AN4980" s="6" t="n">
        <f aca="false">AA4978</f>
        <v>230.582524271845</v>
      </c>
    </row>
    <row r="4981" customFormat="false" ht="12.75" hidden="false" customHeight="false" outlineLevel="0" collapsed="false">
      <c r="A4981" s="0" t="s">
        <v>224</v>
      </c>
      <c r="F4981" s="0" t="s">
        <v>48</v>
      </c>
      <c r="I4981" s="0" t="n">
        <v>63519</v>
      </c>
      <c r="J4981" s="0" t="s">
        <v>49</v>
      </c>
      <c r="AF4981" s="5" t="n">
        <v>204</v>
      </c>
      <c r="AG4981" s="6" t="n">
        <f aca="false">AB4971</f>
        <v>165.48463356974</v>
      </c>
      <c r="AH4981" s="6" t="n">
        <f aca="false">AB4972</f>
        <v>243.90243902439</v>
      </c>
      <c r="AI4981" s="6" t="n">
        <f aca="false">AB4973</f>
        <v>272.073921971253</v>
      </c>
      <c r="AJ4981" s="6" t="n">
        <f aca="false">AB4974</f>
        <v>160.198555956679</v>
      </c>
      <c r="AK4981" s="6" t="n">
        <f aca="false">AB4975</f>
        <v>124.261560399267</v>
      </c>
      <c r="AL4981" s="6" t="n">
        <f aca="false">AB4976</f>
        <v>388.170055452865</v>
      </c>
      <c r="AM4981" s="6" t="n">
        <f aca="false">AB4977</f>
        <v>318.471337579618</v>
      </c>
      <c r="AN4981" s="6" t="n">
        <f aca="false">AB4978</f>
        <v>207.612456747405</v>
      </c>
    </row>
    <row r="4982" customFormat="false" ht="12.75" hidden="false" customHeight="false" outlineLevel="0" collapsed="false">
      <c r="A4982" s="0" t="s">
        <v>46</v>
      </c>
      <c r="F4982" s="0" t="s">
        <v>35</v>
      </c>
      <c r="I4982" s="0" t="n">
        <v>31.2</v>
      </c>
      <c r="J4982" s="0" t="s">
        <v>16</v>
      </c>
    </row>
    <row r="4984" customFormat="false" ht="12.75" hidden="false" customHeight="false" outlineLevel="0" collapsed="false">
      <c r="A4984" s="5" t="s">
        <v>37</v>
      </c>
      <c r="B4984" s="5" t="n">
        <v>1</v>
      </c>
      <c r="C4984" s="5" t="n">
        <v>2</v>
      </c>
      <c r="D4984" s="5" t="n">
        <v>3</v>
      </c>
      <c r="E4984" s="5" t="n">
        <v>4</v>
      </c>
      <c r="F4984" s="5" t="n">
        <v>5</v>
      </c>
      <c r="G4984" s="5" t="n">
        <v>6</v>
      </c>
      <c r="H4984" s="5" t="n">
        <v>7</v>
      </c>
      <c r="I4984" s="5" t="n">
        <v>8</v>
      </c>
      <c r="J4984" s="5" t="n">
        <v>9</v>
      </c>
      <c r="K4984" s="5" t="n">
        <v>10</v>
      </c>
      <c r="L4984" s="5" t="n">
        <v>11</v>
      </c>
      <c r="M4984" s="5" t="n">
        <v>12</v>
      </c>
    </row>
    <row r="4985" customFormat="false" ht="12.75" hidden="false" customHeight="false" outlineLevel="0" collapsed="false">
      <c r="A4985" s="5" t="s">
        <v>38</v>
      </c>
      <c r="B4985" s="8" t="n">
        <v>111</v>
      </c>
      <c r="C4985" s="8" t="n">
        <v>121</v>
      </c>
      <c r="D4985" s="8" t="n">
        <v>596</v>
      </c>
      <c r="E4985" s="8" t="n">
        <v>76</v>
      </c>
      <c r="F4985" s="8" t="n">
        <v>108</v>
      </c>
      <c r="G4985" s="8" t="n">
        <v>97</v>
      </c>
      <c r="H4985" s="8" t="n">
        <v>80</v>
      </c>
      <c r="I4985" s="8" t="n">
        <v>820</v>
      </c>
      <c r="J4985" s="8" t="n">
        <v>84</v>
      </c>
      <c r="K4985" s="8" t="n">
        <v>420</v>
      </c>
      <c r="L4985" s="8" t="n">
        <v>92</v>
      </c>
      <c r="M4985" s="8" t="n">
        <v>77</v>
      </c>
    </row>
    <row r="4986" customFormat="false" ht="12.75" hidden="false" customHeight="false" outlineLevel="0" collapsed="false">
      <c r="A4986" s="5" t="s">
        <v>39</v>
      </c>
      <c r="B4986" s="8" t="n">
        <v>70</v>
      </c>
      <c r="C4986" s="8" t="n">
        <v>90</v>
      </c>
      <c r="D4986" s="8" t="n">
        <v>1079</v>
      </c>
      <c r="E4986" s="8" t="n">
        <v>139</v>
      </c>
      <c r="F4986" s="8" t="n">
        <v>273</v>
      </c>
      <c r="G4986" s="8" t="n">
        <v>138</v>
      </c>
      <c r="H4986" s="8" t="n">
        <v>107</v>
      </c>
      <c r="I4986" s="8" t="n">
        <v>160</v>
      </c>
      <c r="J4986" s="8" t="n">
        <v>166</v>
      </c>
      <c r="K4986" s="8" t="n">
        <v>70</v>
      </c>
      <c r="L4986" s="8" t="n">
        <v>219</v>
      </c>
      <c r="M4986" s="8" t="n">
        <v>118</v>
      </c>
    </row>
    <row r="4987" customFormat="false" ht="12.75" hidden="false" customHeight="false" outlineLevel="0" collapsed="false">
      <c r="A4987" s="5" t="s">
        <v>40</v>
      </c>
      <c r="B4987" s="8" t="n">
        <v>63</v>
      </c>
      <c r="C4987" s="8" t="n">
        <v>124</v>
      </c>
      <c r="D4987" s="8" t="n">
        <v>493</v>
      </c>
      <c r="E4987" s="8" t="n">
        <v>169</v>
      </c>
      <c r="F4987" s="8" t="n">
        <v>129</v>
      </c>
      <c r="G4987" s="8" t="n">
        <v>417</v>
      </c>
      <c r="H4987" s="8" t="n">
        <v>77</v>
      </c>
      <c r="I4987" s="8" t="n">
        <v>822</v>
      </c>
      <c r="J4987" s="8" t="n">
        <v>356</v>
      </c>
      <c r="K4987" s="8" t="n">
        <v>125</v>
      </c>
      <c r="L4987" s="8" t="n">
        <v>3580</v>
      </c>
      <c r="M4987" s="8" t="n">
        <v>106</v>
      </c>
    </row>
    <row r="4988" customFormat="false" ht="12.75" hidden="false" customHeight="false" outlineLevel="0" collapsed="false">
      <c r="A4988" s="5" t="s">
        <v>41</v>
      </c>
      <c r="B4988" s="8" t="n">
        <v>83</v>
      </c>
      <c r="C4988" s="8" t="n">
        <v>741</v>
      </c>
      <c r="D4988" s="8" t="n">
        <v>66</v>
      </c>
      <c r="E4988" s="8" t="n">
        <v>111</v>
      </c>
      <c r="F4988" s="8" t="n">
        <v>149</v>
      </c>
      <c r="G4988" s="8" t="n">
        <v>120</v>
      </c>
      <c r="H4988" s="8" t="n">
        <v>749</v>
      </c>
      <c r="I4988" s="8" t="n">
        <v>176</v>
      </c>
      <c r="J4988" s="8" t="n">
        <v>505</v>
      </c>
      <c r="K4988" s="8" t="n">
        <v>72</v>
      </c>
      <c r="L4988" s="8" t="n">
        <v>79</v>
      </c>
      <c r="M4988" s="8" t="n">
        <v>71</v>
      </c>
    </row>
    <row r="4989" customFormat="false" ht="12.75" hidden="false" customHeight="false" outlineLevel="0" collapsed="false">
      <c r="A4989" s="5" t="s">
        <v>42</v>
      </c>
      <c r="B4989" s="8" t="n">
        <v>90</v>
      </c>
      <c r="C4989" s="8" t="n">
        <v>1112</v>
      </c>
      <c r="D4989" s="8" t="n">
        <v>141</v>
      </c>
      <c r="E4989" s="8" t="n">
        <v>274</v>
      </c>
      <c r="F4989" s="8" t="n">
        <v>150</v>
      </c>
      <c r="G4989" s="8" t="n">
        <v>99</v>
      </c>
      <c r="H4989" s="8" t="n">
        <v>165</v>
      </c>
      <c r="I4989" s="8" t="n">
        <v>187</v>
      </c>
      <c r="J4989" s="8" t="n">
        <v>68</v>
      </c>
      <c r="K4989" s="8" t="n">
        <v>202</v>
      </c>
      <c r="L4989" s="8" t="n">
        <v>122</v>
      </c>
      <c r="M4989" s="8" t="n">
        <v>61</v>
      </c>
    </row>
    <row r="4990" customFormat="false" ht="12.75" hidden="false" customHeight="false" outlineLevel="0" collapsed="false">
      <c r="A4990" s="5" t="s">
        <v>43</v>
      </c>
      <c r="B4990" s="8" t="n">
        <v>128</v>
      </c>
      <c r="C4990" s="8" t="n">
        <v>409</v>
      </c>
      <c r="D4990" s="8" t="n">
        <v>138</v>
      </c>
      <c r="E4990" s="8" t="n">
        <v>130</v>
      </c>
      <c r="F4990" s="8" t="n">
        <v>130</v>
      </c>
      <c r="G4990" s="8" t="n">
        <v>66</v>
      </c>
      <c r="H4990" s="8" t="n">
        <v>727</v>
      </c>
      <c r="I4990" s="8" t="n">
        <v>356</v>
      </c>
      <c r="J4990" s="8" t="n">
        <v>100</v>
      </c>
      <c r="K4990" s="8" t="n">
        <v>3344</v>
      </c>
      <c r="L4990" s="8" t="n">
        <v>154</v>
      </c>
      <c r="M4990" s="8" t="n">
        <v>42</v>
      </c>
    </row>
    <row r="4991" customFormat="false" ht="12.75" hidden="false" customHeight="false" outlineLevel="0" collapsed="false">
      <c r="A4991" s="5" t="s">
        <v>44</v>
      </c>
      <c r="B4991" s="8" t="n">
        <v>20</v>
      </c>
      <c r="C4991" s="8" t="n">
        <v>22</v>
      </c>
      <c r="D4991" s="8" t="n">
        <v>20</v>
      </c>
      <c r="E4991" s="8" t="n">
        <v>20</v>
      </c>
      <c r="F4991" s="8" t="n">
        <v>17</v>
      </c>
      <c r="G4991" s="8" t="n">
        <v>20</v>
      </c>
      <c r="H4991" s="8" t="n">
        <v>19</v>
      </c>
      <c r="I4991" s="8" t="n">
        <v>20</v>
      </c>
      <c r="J4991" s="8" t="n">
        <v>19</v>
      </c>
      <c r="K4991" s="8" t="n">
        <v>20</v>
      </c>
      <c r="L4991" s="8" t="n">
        <v>20</v>
      </c>
      <c r="M4991" s="8" t="n">
        <v>20</v>
      </c>
    </row>
    <row r="4992" customFormat="false" ht="12.75" hidden="false" customHeight="false" outlineLevel="0" collapsed="false">
      <c r="A4992" s="5" t="s">
        <v>45</v>
      </c>
      <c r="B4992" s="8" t="n">
        <v>19</v>
      </c>
      <c r="C4992" s="8" t="n">
        <v>20</v>
      </c>
      <c r="D4992" s="8" t="n">
        <v>23</v>
      </c>
      <c r="E4992" s="8" t="n">
        <v>18</v>
      </c>
      <c r="F4992" s="8" t="n">
        <v>20</v>
      </c>
      <c r="G4992" s="8" t="n">
        <v>20</v>
      </c>
      <c r="H4992" s="8" t="n">
        <v>21</v>
      </c>
      <c r="I4992" s="8" t="n">
        <v>19</v>
      </c>
      <c r="J4992" s="8" t="n">
        <v>19</v>
      </c>
      <c r="K4992" s="8" t="n">
        <v>19</v>
      </c>
      <c r="L4992" s="8" t="n">
        <v>19</v>
      </c>
      <c r="M4992" s="8" t="n">
        <v>18</v>
      </c>
    </row>
    <row r="4994" customFormat="false" ht="12.75" hidden="false" customHeight="false" outlineLevel="0" collapsed="false">
      <c r="A4994" s="0" t="s">
        <v>6</v>
      </c>
      <c r="G4994" s="4" t="s">
        <v>32</v>
      </c>
      <c r="H4994" s="0" t="n">
        <v>0</v>
      </c>
    </row>
    <row r="4995" customFormat="false" ht="12.75" hidden="false" customHeight="false" outlineLevel="0" collapsed="false">
      <c r="A4995" s="0" t="s">
        <v>225</v>
      </c>
      <c r="F4995" s="0" t="s">
        <v>48</v>
      </c>
      <c r="I4995" s="0" t="n">
        <v>63889</v>
      </c>
      <c r="J4995" s="0" t="s">
        <v>49</v>
      </c>
    </row>
    <row r="4996" customFormat="false" ht="12.75" hidden="false" customHeight="false" outlineLevel="0" collapsed="false">
      <c r="A4996" s="0" t="s">
        <v>34</v>
      </c>
      <c r="F4996" s="0" t="s">
        <v>35</v>
      </c>
      <c r="I4996" s="0" t="n">
        <v>31.2</v>
      </c>
      <c r="J4996" s="0" t="s">
        <v>16</v>
      </c>
    </row>
    <row r="4997" customFormat="false" ht="12.75" hidden="false" customHeight="false" outlineLevel="0" collapsed="false">
      <c r="P4997" s="0" t="s">
        <v>36</v>
      </c>
      <c r="AE4997" s="0" t="s">
        <v>36</v>
      </c>
      <c r="AF4997" s="5" t="s">
        <v>37</v>
      </c>
      <c r="AG4997" s="5" t="s">
        <v>38</v>
      </c>
      <c r="AH4997" s="5" t="s">
        <v>39</v>
      </c>
      <c r="AI4997" s="5" t="s">
        <v>40</v>
      </c>
      <c r="AJ4997" s="5" t="s">
        <v>41</v>
      </c>
      <c r="AK4997" s="5" t="s">
        <v>42</v>
      </c>
      <c r="AL4997" s="5" t="s">
        <v>43</v>
      </c>
      <c r="AM4997" s="5" t="s">
        <v>44</v>
      </c>
      <c r="AN4997" s="5" t="s">
        <v>45</v>
      </c>
    </row>
    <row r="4998" customFormat="false" ht="12.75" hidden="false" customHeight="false" outlineLevel="0" collapsed="false">
      <c r="A4998" s="5" t="s">
        <v>37</v>
      </c>
      <c r="B4998" s="5" t="n">
        <v>1</v>
      </c>
      <c r="C4998" s="5" t="n">
        <v>2</v>
      </c>
      <c r="D4998" s="5" t="n">
        <v>3</v>
      </c>
      <c r="E4998" s="5" t="n">
        <v>4</v>
      </c>
      <c r="F4998" s="5" t="n">
        <v>5</v>
      </c>
      <c r="G4998" s="5" t="n">
        <v>6</v>
      </c>
      <c r="H4998" s="5" t="n">
        <v>7</v>
      </c>
      <c r="I4998" s="5" t="n">
        <v>8</v>
      </c>
      <c r="J4998" s="5" t="n">
        <v>9</v>
      </c>
      <c r="K4998" s="5" t="n">
        <v>10</v>
      </c>
      <c r="L4998" s="5" t="n">
        <v>11</v>
      </c>
      <c r="M4998" s="5" t="n">
        <v>12</v>
      </c>
      <c r="P4998" s="5" t="s">
        <v>37</v>
      </c>
      <c r="Q4998" s="5" t="n">
        <v>1</v>
      </c>
      <c r="R4998" s="5" t="n">
        <v>2</v>
      </c>
      <c r="S4998" s="5" t="n">
        <v>3</v>
      </c>
      <c r="T4998" s="5" t="n">
        <v>4</v>
      </c>
      <c r="U4998" s="5" t="n">
        <v>5</v>
      </c>
      <c r="V4998" s="5" t="n">
        <v>6</v>
      </c>
      <c r="W4998" s="5" t="n">
        <v>7</v>
      </c>
      <c r="X4998" s="5" t="n">
        <v>8</v>
      </c>
      <c r="Y4998" s="5" t="n">
        <v>9</v>
      </c>
      <c r="Z4998" s="5" t="n">
        <v>10</v>
      </c>
      <c r="AA4998" s="5" t="n">
        <v>11</v>
      </c>
      <c r="AB4998" s="5" t="n">
        <v>12</v>
      </c>
      <c r="AF4998" s="5" t="n">
        <v>193</v>
      </c>
      <c r="AG4998" s="6" t="n">
        <f aca="false">Q4999</f>
        <v>210.709452928668</v>
      </c>
      <c r="AH4998" s="6" t="n">
        <f aca="false">Q5000</f>
        <v>159.468438538206</v>
      </c>
      <c r="AI4998" s="6" t="n">
        <f aca="false">Q5001</f>
        <v>131.662773412614</v>
      </c>
      <c r="AJ4998" s="6" t="n">
        <f aca="false">Q5002</f>
        <v>217.33073279465</v>
      </c>
      <c r="AK4998" s="6" t="n">
        <f aca="false">Q5003</f>
        <v>173.029904081249</v>
      </c>
      <c r="AL4998" s="6" t="n">
        <f aca="false">Q5004</f>
        <v>254.644124399917</v>
      </c>
      <c r="AM4998" s="6" t="n">
        <f aca="false">Q5005</f>
        <v>342.679127725857</v>
      </c>
      <c r="AN4998" s="6" t="n">
        <f aca="false">Q5006</f>
        <v>258.939580764488</v>
      </c>
    </row>
    <row r="4999" customFormat="false" ht="12.75" hidden="false" customHeight="false" outlineLevel="0" collapsed="false">
      <c r="A4999" s="5" t="s">
        <v>38</v>
      </c>
      <c r="B4999" s="7" t="n">
        <v>0.5173</v>
      </c>
      <c r="C4999" s="7" t="n">
        <v>0.4327</v>
      </c>
      <c r="D4999" s="7" t="n">
        <v>0.4113</v>
      </c>
      <c r="E4999" s="7" t="n">
        <v>0.4564</v>
      </c>
      <c r="F4999" s="7" t="n">
        <v>0.4333</v>
      </c>
      <c r="G4999" s="7" t="n">
        <v>0.3056</v>
      </c>
      <c r="H4999" s="7" t="n">
        <v>0.3526</v>
      </c>
      <c r="I4999" s="7" t="n">
        <v>0.4632</v>
      </c>
      <c r="J4999" s="7" t="n">
        <v>0.4</v>
      </c>
      <c r="K4999" s="7" t="n">
        <v>0.4688</v>
      </c>
      <c r="L4999" s="7" t="n">
        <v>0.3902</v>
      </c>
      <c r="M4999" s="7" t="n">
        <v>0.4655</v>
      </c>
      <c r="P4999" s="5" t="s">
        <v>38</v>
      </c>
      <c r="Q4999" s="6" t="n">
        <f aca="false">B5013/B4999</f>
        <v>210.709452928668</v>
      </c>
      <c r="R4999" s="6" t="n">
        <f aca="false">C5013/C4999</f>
        <v>284.261613126878</v>
      </c>
      <c r="S4999" s="6" t="n">
        <f aca="false">D5013/D4999</f>
        <v>1436.90736688549</v>
      </c>
      <c r="T4999" s="6" t="n">
        <f aca="false">E5013/E4999</f>
        <v>166.520595968449</v>
      </c>
      <c r="U4999" s="6" t="n">
        <f aca="false">F5013/F4999</f>
        <v>251.557812139395</v>
      </c>
      <c r="V4999" s="6" t="n">
        <f aca="false">G5013/G4999</f>
        <v>323.952879581152</v>
      </c>
      <c r="W4999" s="6" t="n">
        <f aca="false">H5013/H4999</f>
        <v>235.39421440726</v>
      </c>
      <c r="X4999" s="6" t="n">
        <f aca="false">I5013/I4999</f>
        <v>1765.97582037997</v>
      </c>
      <c r="Y4999" s="6" t="n">
        <f aca="false">J5013/J4999</f>
        <v>205</v>
      </c>
      <c r="Z4999" s="6" t="n">
        <f aca="false">K5013/K4999</f>
        <v>878.839590443686</v>
      </c>
      <c r="AA4999" s="6" t="n">
        <f aca="false">L5013/L4999</f>
        <v>248.590466427473</v>
      </c>
      <c r="AB4999" s="6" t="n">
        <f aca="false">M5013/M4999</f>
        <v>161.117078410311</v>
      </c>
      <c r="AF4999" s="5" t="n">
        <v>194</v>
      </c>
      <c r="AG4999" s="6" t="n">
        <f aca="false">R4999</f>
        <v>284.261613126878</v>
      </c>
      <c r="AH4999" s="6" t="n">
        <f aca="false">R5000</f>
        <v>193.888303477345</v>
      </c>
      <c r="AI4999" s="6" t="n">
        <f aca="false">R5001</f>
        <v>252.20422390814</v>
      </c>
      <c r="AJ4999" s="6" t="n">
        <f aca="false">R5002</f>
        <v>1513.17132938534</v>
      </c>
      <c r="AK4999" s="6" t="n">
        <f aca="false">R5003</f>
        <v>2027.62430939227</v>
      </c>
      <c r="AL4999" s="6" t="n">
        <f aca="false">R5004</f>
        <v>780.91940757838</v>
      </c>
      <c r="AM4999" s="6" t="n">
        <f aca="false">R5005</f>
        <v>344.287949921753</v>
      </c>
      <c r="AN4999" s="6" t="n">
        <f aca="false">R5006</f>
        <v>228.091236494598</v>
      </c>
    </row>
    <row r="5000" customFormat="false" ht="12.75" hidden="false" customHeight="false" outlineLevel="0" collapsed="false">
      <c r="A5000" s="5" t="s">
        <v>39</v>
      </c>
      <c r="B5000" s="7" t="n">
        <v>0.4515</v>
      </c>
      <c r="C5000" s="7" t="n">
        <v>0.4745</v>
      </c>
      <c r="D5000" s="7" t="n">
        <v>0.4648</v>
      </c>
      <c r="E5000" s="7" t="n">
        <v>0.482</v>
      </c>
      <c r="F5000" s="7" t="n">
        <v>0.4698</v>
      </c>
      <c r="G5000" s="7" t="n">
        <v>0.4669</v>
      </c>
      <c r="H5000" s="7" t="n">
        <v>0.5448</v>
      </c>
      <c r="I5000" s="7" t="n">
        <v>0.5265</v>
      </c>
      <c r="J5000" s="7" t="n">
        <v>0.4454</v>
      </c>
      <c r="K5000" s="7" t="n">
        <v>0.4879</v>
      </c>
      <c r="L5000" s="7" t="n">
        <v>0.5201</v>
      </c>
      <c r="M5000" s="7" t="n">
        <v>0.4833</v>
      </c>
      <c r="P5000" s="5" t="s">
        <v>39</v>
      </c>
      <c r="Q5000" s="6" t="n">
        <f aca="false">B5014/B5000</f>
        <v>159.468438538206</v>
      </c>
      <c r="R5000" s="6" t="n">
        <f aca="false">C5014/C5000</f>
        <v>193.888303477345</v>
      </c>
      <c r="S5000" s="6" t="n">
        <f aca="false">D5014/D5000</f>
        <v>2385.97246127367</v>
      </c>
      <c r="T5000" s="6" t="n">
        <f aca="false">E5014/E5000</f>
        <v>292.53112033195</v>
      </c>
      <c r="U5000" s="6" t="n">
        <f aca="false">F5014/F5000</f>
        <v>581.098339719029</v>
      </c>
      <c r="V5000" s="6" t="n">
        <f aca="false">G5014/G5000</f>
        <v>321.267937459842</v>
      </c>
      <c r="W5000" s="6" t="n">
        <f aca="false">H5014/H5000</f>
        <v>198.237885462555</v>
      </c>
      <c r="X5000" s="6" t="n">
        <f aca="false">I5014/I5000</f>
        <v>292.497625830959</v>
      </c>
      <c r="Y5000" s="6" t="n">
        <f aca="false">J5014/J5000</f>
        <v>374.943870678042</v>
      </c>
      <c r="Z5000" s="6" t="n">
        <f aca="false">K5014/K5000</f>
        <v>147.571223611396</v>
      </c>
      <c r="AA5000" s="6" t="n">
        <f aca="false">L5014/L5000</f>
        <v>419.15016343011</v>
      </c>
      <c r="AB5000" s="6" t="n">
        <f aca="false">M5014/M5000</f>
        <v>242.085661080075</v>
      </c>
      <c r="AF5000" s="5" t="n">
        <v>195</v>
      </c>
      <c r="AG5000" s="6" t="n">
        <f aca="false">S4999</f>
        <v>1436.90736688549</v>
      </c>
      <c r="AH5000" s="6" t="n">
        <f aca="false">S5000</f>
        <v>2385.97246127367</v>
      </c>
      <c r="AI5000" s="6" t="n">
        <f aca="false">S5001</f>
        <v>938.690022848439</v>
      </c>
      <c r="AJ5000" s="6" t="n">
        <f aca="false">S5002</f>
        <v>140.127388535032</v>
      </c>
      <c r="AK5000" s="6" t="n">
        <f aca="false">S5003</f>
        <v>257.286793810723</v>
      </c>
      <c r="AL5000" s="6" t="n">
        <f aca="false">S5004</f>
        <v>262.804527143679</v>
      </c>
      <c r="AM5000" s="6" t="n">
        <f aca="false">S5005</f>
        <v>299.850074962519</v>
      </c>
      <c r="AN5000" s="6" t="n">
        <f aca="false">S5006</f>
        <v>232.558139534884</v>
      </c>
    </row>
    <row r="5001" customFormat="false" ht="12.75" hidden="false" customHeight="false" outlineLevel="0" collapsed="false">
      <c r="A5001" s="5" t="s">
        <v>40</v>
      </c>
      <c r="B5001" s="7" t="n">
        <v>0.4709</v>
      </c>
      <c r="C5001" s="7" t="n">
        <v>0.4877</v>
      </c>
      <c r="D5001" s="7" t="n">
        <v>0.5252</v>
      </c>
      <c r="E5001" s="7" t="n">
        <v>0.4903</v>
      </c>
      <c r="F5001" s="7" t="n">
        <v>0.4812</v>
      </c>
      <c r="G5001" s="7" t="n">
        <v>0.5299</v>
      </c>
      <c r="H5001" s="7" t="n">
        <v>0.4492</v>
      </c>
      <c r="I5001" s="7" t="n">
        <v>0.4873</v>
      </c>
      <c r="J5001" s="7" t="n">
        <v>0.4774</v>
      </c>
      <c r="K5001" s="7" t="n">
        <v>0.5383</v>
      </c>
      <c r="L5001" s="7" t="n">
        <v>0.4994</v>
      </c>
      <c r="M5001" s="7" t="n">
        <v>0.3876</v>
      </c>
      <c r="P5001" s="5" t="s">
        <v>40</v>
      </c>
      <c r="Q5001" s="6" t="n">
        <f aca="false">B5015/B5001</f>
        <v>131.662773412614</v>
      </c>
      <c r="R5001" s="6" t="n">
        <f aca="false">C5015/C5001</f>
        <v>252.20422390814</v>
      </c>
      <c r="S5001" s="6" t="n">
        <f aca="false">D5015/D5001</f>
        <v>938.690022848439</v>
      </c>
      <c r="T5001" s="6" t="n">
        <f aca="false">E5015/E5001</f>
        <v>358.963899653274</v>
      </c>
      <c r="U5001" s="6" t="n">
        <f aca="false">F5015/F5001</f>
        <v>268.079800498753</v>
      </c>
      <c r="V5001" s="6" t="n">
        <f aca="false">G5015/G5001</f>
        <v>792.602377807133</v>
      </c>
      <c r="W5001" s="6" t="n">
        <f aca="false">H5015/H5001</f>
        <v>151.380231522707</v>
      </c>
      <c r="X5001" s="6" t="n">
        <f aca="false">I5015/I5001</f>
        <v>1668.37676995691</v>
      </c>
      <c r="Y5001" s="6" t="n">
        <f aca="false">J5015/J5001</f>
        <v>758.273984080436</v>
      </c>
      <c r="Z5001" s="6" t="n">
        <f aca="false">K5015/K5001</f>
        <v>232.212520899127</v>
      </c>
      <c r="AA5001" s="6" t="n">
        <f aca="false">L5015/L5001</f>
        <v>7132.55907088506</v>
      </c>
      <c r="AB5001" s="6" t="n">
        <f aca="false">M5015/M5001</f>
        <v>283.797729618163</v>
      </c>
      <c r="AF5001" s="5" t="n">
        <v>196</v>
      </c>
      <c r="AG5001" s="6" t="n">
        <f aca="false">T4999</f>
        <v>166.520595968449</v>
      </c>
      <c r="AH5001" s="6" t="n">
        <f aca="false">T5000</f>
        <v>292.53112033195</v>
      </c>
      <c r="AI5001" s="6" t="n">
        <f aca="false">T5001</f>
        <v>358.963899653274</v>
      </c>
      <c r="AJ5001" s="6" t="n">
        <f aca="false">T5002</f>
        <v>225.17911975435</v>
      </c>
      <c r="AK5001" s="6" t="n">
        <f aca="false">T5003</f>
        <v>478.166726813425</v>
      </c>
      <c r="AL5001" s="6" t="n">
        <f aca="false">T5004</f>
        <v>240.75500770416</v>
      </c>
      <c r="AM5001" s="6" t="n">
        <f aca="false">T5005</f>
        <v>272.596843615495</v>
      </c>
      <c r="AN5001" s="6" t="n">
        <f aca="false">T5006</f>
        <v>236.907730673317</v>
      </c>
    </row>
    <row r="5002" customFormat="false" ht="12.75" hidden="false" customHeight="false" outlineLevel="0" collapsed="false">
      <c r="A5002" s="5" t="s">
        <v>41</v>
      </c>
      <c r="B5002" s="7" t="n">
        <v>0.3589</v>
      </c>
      <c r="C5002" s="7" t="n">
        <v>0.4897</v>
      </c>
      <c r="D5002" s="7" t="n">
        <v>0.471</v>
      </c>
      <c r="E5002" s="7" t="n">
        <v>0.4885</v>
      </c>
      <c r="F5002" s="7" t="n">
        <v>0.4853</v>
      </c>
      <c r="G5002" s="7" t="n">
        <v>0.5377</v>
      </c>
      <c r="H5002" s="7" t="n">
        <v>0.4413</v>
      </c>
      <c r="I5002" s="7" t="n">
        <v>0.5336</v>
      </c>
      <c r="J5002" s="7" t="n">
        <v>0.4953</v>
      </c>
      <c r="K5002" s="7" t="n">
        <v>0.5282</v>
      </c>
      <c r="L5002" s="7" t="n">
        <v>0.4917</v>
      </c>
      <c r="M5002" s="7" t="n">
        <v>0.4361</v>
      </c>
      <c r="P5002" s="5" t="s">
        <v>41</v>
      </c>
      <c r="Q5002" s="6" t="n">
        <f aca="false">B5016/B5002</f>
        <v>217.33073279465</v>
      </c>
      <c r="R5002" s="6" t="n">
        <f aca="false">C5016/C5002</f>
        <v>1513.17132938534</v>
      </c>
      <c r="S5002" s="6" t="n">
        <f aca="false">D5016/D5002</f>
        <v>140.127388535032</v>
      </c>
      <c r="T5002" s="6" t="n">
        <f aca="false">E5016/E5002</f>
        <v>225.17911975435</v>
      </c>
      <c r="U5002" s="6" t="n">
        <f aca="false">F5016/F5002</f>
        <v>317.32948691531</v>
      </c>
      <c r="V5002" s="6" t="n">
        <f aca="false">G5016/G5002</f>
        <v>228.752092244746</v>
      </c>
      <c r="W5002" s="6" t="n">
        <f aca="false">H5016/H5002</f>
        <v>1670.06571493315</v>
      </c>
      <c r="X5002" s="6" t="n">
        <f aca="false">I5016/I5002</f>
        <v>331.709145427286</v>
      </c>
      <c r="Y5002" s="6" t="n">
        <f aca="false">J5016/J5002</f>
        <v>1017.5651120533</v>
      </c>
      <c r="Z5002" s="6" t="n">
        <f aca="false">K5016/K5002</f>
        <v>138.205225293449</v>
      </c>
      <c r="AA5002" s="6" t="n">
        <f aca="false">L5016/L5002</f>
        <v>156.599552572707</v>
      </c>
      <c r="AB5002" s="6" t="n">
        <f aca="false">M5016/M5002</f>
        <v>160.513643659711</v>
      </c>
      <c r="AF5002" s="5" t="n">
        <v>197</v>
      </c>
      <c r="AG5002" s="6" t="n">
        <f aca="false">U4999</f>
        <v>251.557812139395</v>
      </c>
      <c r="AH5002" s="6" t="n">
        <f aca="false">U5000</f>
        <v>581.098339719029</v>
      </c>
      <c r="AI5002" s="6" t="n">
        <f aca="false">U5001</f>
        <v>268.079800498753</v>
      </c>
      <c r="AJ5002" s="6" t="n">
        <f aca="false">U5002</f>
        <v>317.32948691531</v>
      </c>
      <c r="AK5002" s="6" t="n">
        <f aca="false">U5003</f>
        <v>274.502579218865</v>
      </c>
      <c r="AL5002" s="6" t="n">
        <f aca="false">U5004</f>
        <v>248.363496341933</v>
      </c>
      <c r="AM5002" s="6" t="n">
        <f aca="false">U5005</f>
        <v>285.714285714286</v>
      </c>
      <c r="AN5002" s="6" t="n">
        <f aca="false">U5006</f>
        <v>256.09756097561</v>
      </c>
    </row>
    <row r="5003" customFormat="false" ht="12.75" hidden="false" customHeight="false" outlineLevel="0" collapsed="false">
      <c r="A5003" s="5" t="s">
        <v>42</v>
      </c>
      <c r="B5003" s="7" t="n">
        <v>0.5317</v>
      </c>
      <c r="C5003" s="7" t="n">
        <v>0.543</v>
      </c>
      <c r="D5003" s="7" t="n">
        <v>0.5558</v>
      </c>
      <c r="E5003" s="7" t="n">
        <v>0.5542</v>
      </c>
      <c r="F5003" s="7" t="n">
        <v>0.5428</v>
      </c>
      <c r="G5003" s="7" t="n">
        <v>0.5612</v>
      </c>
      <c r="H5003" s="7" t="n">
        <v>0.5306</v>
      </c>
      <c r="I5003" s="7" t="n">
        <v>0.544</v>
      </c>
      <c r="J5003" s="7" t="n">
        <v>0.5498</v>
      </c>
      <c r="K5003" s="7" t="n">
        <v>0.5299</v>
      </c>
      <c r="L5003" s="7" t="n">
        <v>0.5485</v>
      </c>
      <c r="M5003" s="7" t="n">
        <v>0.4919</v>
      </c>
      <c r="P5003" s="5" t="s">
        <v>42</v>
      </c>
      <c r="Q5003" s="6" t="n">
        <f aca="false">B5017/B5003</f>
        <v>173.029904081249</v>
      </c>
      <c r="R5003" s="6" t="n">
        <f aca="false">C5017/C5003</f>
        <v>2027.62430939227</v>
      </c>
      <c r="S5003" s="6" t="n">
        <f aca="false">D5017/D5003</f>
        <v>257.286793810723</v>
      </c>
      <c r="T5003" s="6" t="n">
        <f aca="false">E5017/E5003</f>
        <v>478.166726813425</v>
      </c>
      <c r="U5003" s="6" t="n">
        <f aca="false">F5017/F5003</f>
        <v>274.502579218865</v>
      </c>
      <c r="V5003" s="6" t="n">
        <f aca="false">G5017/G5003</f>
        <v>178.189593727726</v>
      </c>
      <c r="W5003" s="6" t="n">
        <f aca="false">H5017/H5003</f>
        <v>310.968714662646</v>
      </c>
      <c r="X5003" s="6" t="n">
        <f aca="false">I5017/I5003</f>
        <v>340.073529411765</v>
      </c>
      <c r="Y5003" s="6" t="n">
        <f aca="false">J5017/J5003</f>
        <v>127.319025100036</v>
      </c>
      <c r="Z5003" s="6" t="n">
        <f aca="false">K5017/K5003</f>
        <v>390.639743347801</v>
      </c>
      <c r="AA5003" s="6" t="n">
        <f aca="false">L5017/L5003</f>
        <v>213.30902461258</v>
      </c>
      <c r="AB5003" s="6" t="n">
        <f aca="false">M5017/M5003</f>
        <v>130.107745476723</v>
      </c>
      <c r="AF5003" s="5" t="n">
        <v>198</v>
      </c>
      <c r="AG5003" s="6" t="n">
        <f aca="false">V4999</f>
        <v>323.952879581152</v>
      </c>
      <c r="AH5003" s="6" t="n">
        <f aca="false">V5000</f>
        <v>321.267937459842</v>
      </c>
      <c r="AI5003" s="6" t="n">
        <f aca="false">V5001</f>
        <v>792.602377807133</v>
      </c>
      <c r="AJ5003" s="6" t="n">
        <f aca="false">V5002</f>
        <v>228.752092244746</v>
      </c>
      <c r="AK5003" s="6" t="n">
        <f aca="false">V5003</f>
        <v>178.189593727726</v>
      </c>
      <c r="AL5003" s="6" t="n">
        <f aca="false">V5004</f>
        <v>136.958710976838</v>
      </c>
      <c r="AM5003" s="6" t="n">
        <f aca="false">V5005</f>
        <v>258.503401360544</v>
      </c>
      <c r="AN5003" s="6" t="n">
        <f aca="false">V5006</f>
        <v>251.497005988024</v>
      </c>
    </row>
    <row r="5004" customFormat="false" ht="12.75" hidden="false" customHeight="false" outlineLevel="0" collapsed="false">
      <c r="A5004" s="5" t="s">
        <v>43</v>
      </c>
      <c r="B5004" s="7" t="n">
        <v>0.4791</v>
      </c>
      <c r="C5004" s="7" t="n">
        <v>0.5199</v>
      </c>
      <c r="D5004" s="7" t="n">
        <v>0.5213</v>
      </c>
      <c r="E5004" s="7" t="n">
        <v>0.5192</v>
      </c>
      <c r="F5004" s="7" t="n">
        <v>0.5194</v>
      </c>
      <c r="G5004" s="7" t="n">
        <v>0.4965</v>
      </c>
      <c r="H5004" s="7" t="n">
        <v>0.5031</v>
      </c>
      <c r="I5004" s="7" t="n">
        <v>0.5281</v>
      </c>
      <c r="J5004" s="7" t="n">
        <v>0.5141</v>
      </c>
      <c r="K5004" s="7" t="n">
        <v>0.5301</v>
      </c>
      <c r="L5004" s="7" t="n">
        <v>0.4891</v>
      </c>
      <c r="M5004" s="7" t="n">
        <v>0.1092</v>
      </c>
      <c r="P5004" s="5" t="s">
        <v>43</v>
      </c>
      <c r="Q5004" s="6" t="n">
        <f aca="false">B5018/B5004</f>
        <v>254.644124399917</v>
      </c>
      <c r="R5004" s="6" t="n">
        <f aca="false">C5018/C5004</f>
        <v>780.91940757838</v>
      </c>
      <c r="S5004" s="6" t="n">
        <f aca="false">D5018/D5004</f>
        <v>262.804527143679</v>
      </c>
      <c r="T5004" s="6" t="n">
        <f aca="false">E5018/E5004</f>
        <v>240.75500770416</v>
      </c>
      <c r="U5004" s="6" t="n">
        <f aca="false">F5018/F5004</f>
        <v>248.363496341933</v>
      </c>
      <c r="V5004" s="6" t="n">
        <f aca="false">G5018/G5004</f>
        <v>136.958710976838</v>
      </c>
      <c r="W5004" s="6" t="n">
        <f aca="false">H5018/H5004</f>
        <v>1466.90518783542</v>
      </c>
      <c r="X5004" s="6" t="n">
        <f aca="false">I5018/I5004</f>
        <v>662.753266426813</v>
      </c>
      <c r="Y5004" s="6" t="n">
        <f aca="false">J5018/J5004</f>
        <v>206.185567010309</v>
      </c>
      <c r="Z5004" s="6" t="n">
        <f aca="false">K5018/K5004</f>
        <v>6296.9251084701</v>
      </c>
      <c r="AA5004" s="6" t="n">
        <f aca="false">L5018/L5004</f>
        <v>304.641177673277</v>
      </c>
      <c r="AB5004" s="6" t="n">
        <f aca="false">M5018/M5004</f>
        <v>421.245421245421</v>
      </c>
      <c r="AF5004" s="5" t="n">
        <v>199</v>
      </c>
      <c r="AG5004" s="6" t="n">
        <f aca="false">W4999</f>
        <v>235.39421440726</v>
      </c>
      <c r="AH5004" s="6" t="n">
        <f aca="false">W5000</f>
        <v>198.237885462555</v>
      </c>
      <c r="AI5004" s="6" t="n">
        <f aca="false">W5001</f>
        <v>151.380231522707</v>
      </c>
      <c r="AJ5004" s="6" t="n">
        <f aca="false">W5002</f>
        <v>1670.06571493315</v>
      </c>
      <c r="AK5004" s="6" t="n">
        <f aca="false">W5003</f>
        <v>310.968714662646</v>
      </c>
      <c r="AL5004" s="6" t="n">
        <f aca="false">W5004</f>
        <v>1466.90518783542</v>
      </c>
      <c r="AM5004" s="6" t="n">
        <f aca="false">W5005</f>
        <v>275.103163686382</v>
      </c>
      <c r="AN5004" s="6" t="n">
        <f aca="false">W5006</f>
        <v>222.496909765142</v>
      </c>
    </row>
    <row r="5005" customFormat="false" ht="12.75" hidden="false" customHeight="false" outlineLevel="0" collapsed="false">
      <c r="A5005" s="5" t="s">
        <v>44</v>
      </c>
      <c r="B5005" s="7" t="n">
        <v>0.0642</v>
      </c>
      <c r="C5005" s="7" t="n">
        <v>0.0639</v>
      </c>
      <c r="D5005" s="7" t="n">
        <v>0.0667</v>
      </c>
      <c r="E5005" s="7" t="n">
        <v>0.0697</v>
      </c>
      <c r="F5005" s="7" t="n">
        <v>0.07</v>
      </c>
      <c r="G5005" s="7" t="n">
        <v>0.0735</v>
      </c>
      <c r="H5005" s="7" t="n">
        <v>0.0727</v>
      </c>
      <c r="I5005" s="7" t="n">
        <v>0.0707</v>
      </c>
      <c r="J5005" s="7" t="n">
        <v>0.0726</v>
      </c>
      <c r="K5005" s="7" t="n">
        <v>0.0717</v>
      </c>
      <c r="L5005" s="7" t="n">
        <v>0.0676</v>
      </c>
      <c r="M5005" s="7" t="n">
        <v>0.063</v>
      </c>
      <c r="P5005" s="5" t="s">
        <v>44</v>
      </c>
      <c r="Q5005" s="6" t="n">
        <f aca="false">B5019/B5005</f>
        <v>342.679127725857</v>
      </c>
      <c r="R5005" s="6" t="n">
        <f aca="false">C5019/C5005</f>
        <v>344.287949921753</v>
      </c>
      <c r="S5005" s="6" t="n">
        <f aca="false">D5019/D5005</f>
        <v>299.850074962519</v>
      </c>
      <c r="T5005" s="6" t="n">
        <f aca="false">E5019/E5005</f>
        <v>272.596843615495</v>
      </c>
      <c r="U5005" s="6" t="n">
        <f aca="false">F5019/F5005</f>
        <v>285.714285714286</v>
      </c>
      <c r="V5005" s="6" t="n">
        <f aca="false">G5019/G5005</f>
        <v>258.503401360544</v>
      </c>
      <c r="W5005" s="6" t="n">
        <f aca="false">H5019/H5005</f>
        <v>275.103163686382</v>
      </c>
      <c r="X5005" s="6" t="n">
        <f aca="false">I5019/I5005</f>
        <v>282.885431400283</v>
      </c>
      <c r="Y5005" s="6" t="n">
        <f aca="false">J5019/J5005</f>
        <v>289.256198347107</v>
      </c>
      <c r="Z5005" s="6" t="n">
        <f aca="false">K5019/K5005</f>
        <v>306.834030683403</v>
      </c>
      <c r="AA5005" s="6" t="n">
        <f aca="false">L5019/L5005</f>
        <v>295.857988165681</v>
      </c>
      <c r="AB5005" s="6" t="n">
        <f aca="false">M5019/M5005</f>
        <v>301.587301587302</v>
      </c>
      <c r="AF5005" s="5" t="n">
        <v>200</v>
      </c>
      <c r="AG5005" s="6" t="n">
        <f aca="false">X4999</f>
        <v>1765.97582037997</v>
      </c>
      <c r="AH5005" s="6" t="n">
        <f aca="false">X5000</f>
        <v>292.497625830959</v>
      </c>
      <c r="AI5005" s="6" t="n">
        <f aca="false">X5001</f>
        <v>1668.37676995691</v>
      </c>
      <c r="AJ5005" s="6" t="n">
        <f aca="false">X5002</f>
        <v>331.709145427286</v>
      </c>
      <c r="AK5005" s="6" t="n">
        <f aca="false">X5003</f>
        <v>340.073529411765</v>
      </c>
      <c r="AL5005" s="6" t="n">
        <f aca="false">X5004</f>
        <v>662.753266426813</v>
      </c>
      <c r="AM5005" s="6" t="n">
        <f aca="false">X5005</f>
        <v>282.885431400283</v>
      </c>
      <c r="AN5005" s="6" t="n">
        <f aca="false">X5006</f>
        <v>258.939580764488</v>
      </c>
    </row>
    <row r="5006" customFormat="false" ht="12.75" hidden="false" customHeight="false" outlineLevel="0" collapsed="false">
      <c r="A5006" s="5" t="s">
        <v>45</v>
      </c>
      <c r="B5006" s="7" t="n">
        <v>0.0811</v>
      </c>
      <c r="C5006" s="7" t="n">
        <v>0.0833</v>
      </c>
      <c r="D5006" s="7" t="n">
        <v>0.0817</v>
      </c>
      <c r="E5006" s="7" t="n">
        <v>0.0802</v>
      </c>
      <c r="F5006" s="7" t="n">
        <v>0.082</v>
      </c>
      <c r="G5006" s="7" t="n">
        <v>0.0835</v>
      </c>
      <c r="H5006" s="7" t="n">
        <v>0.0809</v>
      </c>
      <c r="I5006" s="7" t="n">
        <v>0.0811</v>
      </c>
      <c r="J5006" s="7" t="n">
        <v>0.0801</v>
      </c>
      <c r="K5006" s="7" t="n">
        <v>0.084</v>
      </c>
      <c r="L5006" s="7" t="n">
        <v>0.0823</v>
      </c>
      <c r="M5006" s="7" t="n">
        <v>0.0874</v>
      </c>
      <c r="P5006" s="5" t="s">
        <v>45</v>
      </c>
      <c r="Q5006" s="6" t="n">
        <f aca="false">B5020/B5006</f>
        <v>258.939580764488</v>
      </c>
      <c r="R5006" s="6" t="n">
        <f aca="false">C5020/C5006</f>
        <v>228.091236494598</v>
      </c>
      <c r="S5006" s="6" t="n">
        <f aca="false">D5020/D5006</f>
        <v>232.558139534884</v>
      </c>
      <c r="T5006" s="6" t="n">
        <f aca="false">E5020/E5006</f>
        <v>236.907730673317</v>
      </c>
      <c r="U5006" s="6" t="n">
        <f aca="false">F5020/F5006</f>
        <v>256.09756097561</v>
      </c>
      <c r="V5006" s="6" t="n">
        <f aca="false">G5020/G5006</f>
        <v>251.497005988024</v>
      </c>
      <c r="W5006" s="6" t="n">
        <f aca="false">H5020/H5006</f>
        <v>222.496909765142</v>
      </c>
      <c r="X5006" s="6" t="n">
        <f aca="false">I5020/I5006</f>
        <v>258.939580764488</v>
      </c>
      <c r="Y5006" s="6" t="n">
        <f aca="false">J5020/J5006</f>
        <v>237.203495630462</v>
      </c>
      <c r="Z5006" s="6" t="n">
        <f aca="false">K5020/K5006</f>
        <v>250</v>
      </c>
      <c r="AA5006" s="6" t="n">
        <f aca="false">L5020/L5006</f>
        <v>230.86269744836</v>
      </c>
      <c r="AB5006" s="6" t="n">
        <f aca="false">M5020/M5006</f>
        <v>217.391304347826</v>
      </c>
      <c r="AF5006" s="5" t="n">
        <v>201</v>
      </c>
      <c r="AG5006" s="6" t="n">
        <f aca="false">Y4999</f>
        <v>205</v>
      </c>
      <c r="AH5006" s="6" t="n">
        <f aca="false">Y5000</f>
        <v>374.943870678042</v>
      </c>
      <c r="AI5006" s="6" t="n">
        <f aca="false">Y5001</f>
        <v>758.273984080436</v>
      </c>
      <c r="AJ5006" s="6" t="n">
        <f aca="false">Y5002</f>
        <v>1017.5651120533</v>
      </c>
      <c r="AK5006" s="6" t="n">
        <f aca="false">Y5003</f>
        <v>127.319025100036</v>
      </c>
      <c r="AL5006" s="6" t="n">
        <f aca="false">Y5004</f>
        <v>206.185567010309</v>
      </c>
      <c r="AM5006" s="6" t="n">
        <f aca="false">Y5005</f>
        <v>289.256198347107</v>
      </c>
      <c r="AN5006" s="6" t="n">
        <f aca="false">Y5006</f>
        <v>237.203495630462</v>
      </c>
    </row>
    <row r="5007" customFormat="false" ht="12.75" hidden="false" customHeight="false" outlineLevel="0" collapsed="false">
      <c r="AF5007" s="5" t="n">
        <v>202</v>
      </c>
      <c r="AG5007" s="6" t="n">
        <f aca="false">Z4999</f>
        <v>878.839590443686</v>
      </c>
      <c r="AH5007" s="6" t="n">
        <f aca="false">Z5000</f>
        <v>147.571223611396</v>
      </c>
      <c r="AI5007" s="6" t="n">
        <f aca="false">Z5001</f>
        <v>232.212520899127</v>
      </c>
      <c r="AJ5007" s="6" t="n">
        <f aca="false">Z5002</f>
        <v>138.205225293449</v>
      </c>
      <c r="AK5007" s="6" t="n">
        <f aca="false">Z5003</f>
        <v>390.639743347801</v>
      </c>
      <c r="AL5007" s="6" t="n">
        <f aca="false">Z5004</f>
        <v>6296.9251084701</v>
      </c>
      <c r="AM5007" s="6" t="n">
        <f aca="false">Z5005</f>
        <v>306.834030683403</v>
      </c>
      <c r="AN5007" s="6" t="n">
        <f aca="false">Z5006</f>
        <v>250</v>
      </c>
    </row>
    <row r="5008" customFormat="false" ht="12.75" hidden="false" customHeight="false" outlineLevel="0" collapsed="false">
      <c r="A5008" s="0" t="s">
        <v>18</v>
      </c>
      <c r="G5008" s="4" t="s">
        <v>32</v>
      </c>
      <c r="H5008" s="0" t="n">
        <v>29</v>
      </c>
      <c r="AF5008" s="5" t="n">
        <v>203</v>
      </c>
      <c r="AG5008" s="6" t="n">
        <f aca="false">AA4999</f>
        <v>248.590466427473</v>
      </c>
      <c r="AH5008" s="6" t="n">
        <f aca="false">AA5000</f>
        <v>419.15016343011</v>
      </c>
      <c r="AI5008" s="6" t="n">
        <f aca="false">AA5001</f>
        <v>7132.55907088506</v>
      </c>
      <c r="AJ5008" s="6" t="n">
        <f aca="false">AA5002</f>
        <v>156.599552572707</v>
      </c>
      <c r="AK5008" s="6" t="n">
        <f aca="false">AA5003</f>
        <v>213.30902461258</v>
      </c>
      <c r="AL5008" s="6" t="n">
        <f aca="false">AA5004</f>
        <v>304.641177673277</v>
      </c>
      <c r="AM5008" s="6" t="n">
        <f aca="false">AA5005</f>
        <v>295.857988165681</v>
      </c>
      <c r="AN5008" s="6" t="n">
        <f aca="false">AA5006</f>
        <v>230.86269744836</v>
      </c>
    </row>
    <row r="5009" customFormat="false" ht="12.75" hidden="false" customHeight="false" outlineLevel="0" collapsed="false">
      <c r="A5009" s="0" t="s">
        <v>225</v>
      </c>
      <c r="F5009" s="0" t="s">
        <v>48</v>
      </c>
      <c r="I5009" s="0" t="n">
        <v>63880</v>
      </c>
      <c r="J5009" s="0" t="s">
        <v>49</v>
      </c>
      <c r="AF5009" s="5" t="n">
        <v>204</v>
      </c>
      <c r="AG5009" s="6" t="n">
        <f aca="false">AB4999</f>
        <v>161.117078410311</v>
      </c>
      <c r="AH5009" s="6" t="n">
        <f aca="false">AB5000</f>
        <v>242.085661080075</v>
      </c>
      <c r="AI5009" s="6" t="n">
        <f aca="false">AB5001</f>
        <v>283.797729618163</v>
      </c>
      <c r="AJ5009" s="6" t="n">
        <f aca="false">AB5002</f>
        <v>160.513643659711</v>
      </c>
      <c r="AK5009" s="6" t="n">
        <f aca="false">AB5003</f>
        <v>130.107745476723</v>
      </c>
      <c r="AL5009" s="6" t="n">
        <f aca="false">AB5004</f>
        <v>421.245421245421</v>
      </c>
      <c r="AM5009" s="6" t="n">
        <f aca="false">AB5005</f>
        <v>301.587301587302</v>
      </c>
      <c r="AN5009" s="6" t="n">
        <f aca="false">AB5006</f>
        <v>217.391304347826</v>
      </c>
    </row>
    <row r="5010" customFormat="false" ht="12.75" hidden="false" customHeight="false" outlineLevel="0" collapsed="false">
      <c r="A5010" s="0" t="s">
        <v>46</v>
      </c>
      <c r="F5010" s="0" t="s">
        <v>35</v>
      </c>
      <c r="I5010" s="0" t="n">
        <v>31.2</v>
      </c>
      <c r="J5010" s="0" t="s">
        <v>16</v>
      </c>
    </row>
    <row r="5012" customFormat="false" ht="12.75" hidden="false" customHeight="false" outlineLevel="0" collapsed="false">
      <c r="A5012" s="5" t="s">
        <v>37</v>
      </c>
      <c r="B5012" s="5" t="n">
        <v>1</v>
      </c>
      <c r="C5012" s="5" t="n">
        <v>2</v>
      </c>
      <c r="D5012" s="5" t="n">
        <v>3</v>
      </c>
      <c r="E5012" s="5" t="n">
        <v>4</v>
      </c>
      <c r="F5012" s="5" t="n">
        <v>5</v>
      </c>
      <c r="G5012" s="5" t="n">
        <v>6</v>
      </c>
      <c r="H5012" s="5" t="n">
        <v>7</v>
      </c>
      <c r="I5012" s="5" t="n">
        <v>8</v>
      </c>
      <c r="J5012" s="5" t="n">
        <v>9</v>
      </c>
      <c r="K5012" s="5" t="n">
        <v>10</v>
      </c>
      <c r="L5012" s="5" t="n">
        <v>11</v>
      </c>
      <c r="M5012" s="5" t="n">
        <v>12</v>
      </c>
    </row>
    <row r="5013" customFormat="false" ht="12.75" hidden="false" customHeight="false" outlineLevel="0" collapsed="false">
      <c r="A5013" s="5" t="s">
        <v>38</v>
      </c>
      <c r="B5013" s="8" t="n">
        <v>109</v>
      </c>
      <c r="C5013" s="8" t="n">
        <v>123</v>
      </c>
      <c r="D5013" s="8" t="n">
        <v>591</v>
      </c>
      <c r="E5013" s="8" t="n">
        <v>76</v>
      </c>
      <c r="F5013" s="8" t="n">
        <v>109</v>
      </c>
      <c r="G5013" s="8" t="n">
        <v>99</v>
      </c>
      <c r="H5013" s="8" t="n">
        <v>83</v>
      </c>
      <c r="I5013" s="8" t="n">
        <v>818</v>
      </c>
      <c r="J5013" s="8" t="n">
        <v>82</v>
      </c>
      <c r="K5013" s="8" t="n">
        <v>412</v>
      </c>
      <c r="L5013" s="8" t="n">
        <v>97</v>
      </c>
      <c r="M5013" s="8" t="n">
        <v>75</v>
      </c>
    </row>
    <row r="5014" customFormat="false" ht="12.75" hidden="false" customHeight="false" outlineLevel="0" collapsed="false">
      <c r="A5014" s="5" t="s">
        <v>39</v>
      </c>
      <c r="B5014" s="8" t="n">
        <v>72</v>
      </c>
      <c r="C5014" s="8" t="n">
        <v>92</v>
      </c>
      <c r="D5014" s="8" t="n">
        <v>1109</v>
      </c>
      <c r="E5014" s="8" t="n">
        <v>141</v>
      </c>
      <c r="F5014" s="8" t="n">
        <v>273</v>
      </c>
      <c r="G5014" s="8" t="n">
        <v>150</v>
      </c>
      <c r="H5014" s="8" t="n">
        <v>108</v>
      </c>
      <c r="I5014" s="8" t="n">
        <v>154</v>
      </c>
      <c r="J5014" s="8" t="n">
        <v>167</v>
      </c>
      <c r="K5014" s="8" t="n">
        <v>72</v>
      </c>
      <c r="L5014" s="8" t="n">
        <v>218</v>
      </c>
      <c r="M5014" s="8" t="n">
        <v>117</v>
      </c>
    </row>
    <row r="5015" customFormat="false" ht="12.75" hidden="false" customHeight="false" outlineLevel="0" collapsed="false">
      <c r="A5015" s="5" t="s">
        <v>40</v>
      </c>
      <c r="B5015" s="8" t="n">
        <v>62</v>
      </c>
      <c r="C5015" s="8" t="n">
        <v>123</v>
      </c>
      <c r="D5015" s="8" t="n">
        <v>493</v>
      </c>
      <c r="E5015" s="8" t="n">
        <v>176</v>
      </c>
      <c r="F5015" s="8" t="n">
        <v>129</v>
      </c>
      <c r="G5015" s="8" t="n">
        <v>420</v>
      </c>
      <c r="H5015" s="8" t="n">
        <v>68</v>
      </c>
      <c r="I5015" s="8" t="n">
        <v>813</v>
      </c>
      <c r="J5015" s="8" t="n">
        <v>362</v>
      </c>
      <c r="K5015" s="8" t="n">
        <v>125</v>
      </c>
      <c r="L5015" s="8" t="n">
        <v>3562</v>
      </c>
      <c r="M5015" s="8" t="n">
        <v>110</v>
      </c>
    </row>
    <row r="5016" customFormat="false" ht="12.75" hidden="false" customHeight="false" outlineLevel="0" collapsed="false">
      <c r="A5016" s="5" t="s">
        <v>41</v>
      </c>
      <c r="B5016" s="8" t="n">
        <v>78</v>
      </c>
      <c r="C5016" s="8" t="n">
        <v>741</v>
      </c>
      <c r="D5016" s="8" t="n">
        <v>66</v>
      </c>
      <c r="E5016" s="8" t="n">
        <v>110</v>
      </c>
      <c r="F5016" s="8" t="n">
        <v>154</v>
      </c>
      <c r="G5016" s="8" t="n">
        <v>123</v>
      </c>
      <c r="H5016" s="8" t="n">
        <v>737</v>
      </c>
      <c r="I5016" s="8" t="n">
        <v>177</v>
      </c>
      <c r="J5016" s="8" t="n">
        <v>504</v>
      </c>
      <c r="K5016" s="8" t="n">
        <v>73</v>
      </c>
      <c r="L5016" s="8" t="n">
        <v>77</v>
      </c>
      <c r="M5016" s="8" t="n">
        <v>70</v>
      </c>
    </row>
    <row r="5017" customFormat="false" ht="12.75" hidden="false" customHeight="false" outlineLevel="0" collapsed="false">
      <c r="A5017" s="5" t="s">
        <v>42</v>
      </c>
      <c r="B5017" s="8" t="n">
        <v>92</v>
      </c>
      <c r="C5017" s="8" t="n">
        <v>1101</v>
      </c>
      <c r="D5017" s="8" t="n">
        <v>143</v>
      </c>
      <c r="E5017" s="8" t="n">
        <v>265</v>
      </c>
      <c r="F5017" s="8" t="n">
        <v>149</v>
      </c>
      <c r="G5017" s="8" t="n">
        <v>100</v>
      </c>
      <c r="H5017" s="8" t="n">
        <v>165</v>
      </c>
      <c r="I5017" s="8" t="n">
        <v>185</v>
      </c>
      <c r="J5017" s="8" t="n">
        <v>70</v>
      </c>
      <c r="K5017" s="8" t="n">
        <v>207</v>
      </c>
      <c r="L5017" s="8" t="n">
        <v>117</v>
      </c>
      <c r="M5017" s="8" t="n">
        <v>64</v>
      </c>
    </row>
    <row r="5018" customFormat="false" ht="12.75" hidden="false" customHeight="false" outlineLevel="0" collapsed="false">
      <c r="A5018" s="5" t="s">
        <v>43</v>
      </c>
      <c r="B5018" s="8" t="n">
        <v>122</v>
      </c>
      <c r="C5018" s="8" t="n">
        <v>406</v>
      </c>
      <c r="D5018" s="8" t="n">
        <v>137</v>
      </c>
      <c r="E5018" s="8" t="n">
        <v>125</v>
      </c>
      <c r="F5018" s="8" t="n">
        <v>129</v>
      </c>
      <c r="G5018" s="8" t="n">
        <v>68</v>
      </c>
      <c r="H5018" s="8" t="n">
        <v>738</v>
      </c>
      <c r="I5018" s="8" t="n">
        <v>350</v>
      </c>
      <c r="J5018" s="8" t="n">
        <v>106</v>
      </c>
      <c r="K5018" s="8" t="n">
        <v>3338</v>
      </c>
      <c r="L5018" s="8" t="n">
        <v>149</v>
      </c>
      <c r="M5018" s="8" t="n">
        <v>46</v>
      </c>
    </row>
    <row r="5019" customFormat="false" ht="12.75" hidden="false" customHeight="false" outlineLevel="0" collapsed="false">
      <c r="A5019" s="5" t="s">
        <v>44</v>
      </c>
      <c r="B5019" s="8" t="n">
        <v>22</v>
      </c>
      <c r="C5019" s="8" t="n">
        <v>22</v>
      </c>
      <c r="D5019" s="8" t="n">
        <v>20</v>
      </c>
      <c r="E5019" s="8" t="n">
        <v>19</v>
      </c>
      <c r="F5019" s="8" t="n">
        <v>20</v>
      </c>
      <c r="G5019" s="8" t="n">
        <v>19</v>
      </c>
      <c r="H5019" s="8" t="n">
        <v>20</v>
      </c>
      <c r="I5019" s="8" t="n">
        <v>20</v>
      </c>
      <c r="J5019" s="8" t="n">
        <v>21</v>
      </c>
      <c r="K5019" s="8" t="n">
        <v>22</v>
      </c>
      <c r="L5019" s="8" t="n">
        <v>20</v>
      </c>
      <c r="M5019" s="8" t="n">
        <v>19</v>
      </c>
    </row>
    <row r="5020" customFormat="false" ht="12.75" hidden="false" customHeight="false" outlineLevel="0" collapsed="false">
      <c r="A5020" s="5" t="s">
        <v>45</v>
      </c>
      <c r="B5020" s="8" t="n">
        <v>21</v>
      </c>
      <c r="C5020" s="8" t="n">
        <v>19</v>
      </c>
      <c r="D5020" s="8" t="n">
        <v>19</v>
      </c>
      <c r="E5020" s="8" t="n">
        <v>19</v>
      </c>
      <c r="F5020" s="8" t="n">
        <v>21</v>
      </c>
      <c r="G5020" s="8" t="n">
        <v>21</v>
      </c>
      <c r="H5020" s="8" t="n">
        <v>18</v>
      </c>
      <c r="I5020" s="8" t="n">
        <v>21</v>
      </c>
      <c r="J5020" s="8" t="n">
        <v>19</v>
      </c>
      <c r="K5020" s="8" t="n">
        <v>21</v>
      </c>
      <c r="L5020" s="8" t="n">
        <v>19</v>
      </c>
      <c r="M5020" s="8" t="n">
        <v>19</v>
      </c>
    </row>
    <row r="5022" customFormat="false" ht="12.75" hidden="false" customHeight="false" outlineLevel="0" collapsed="false">
      <c r="A5022" s="0" t="s">
        <v>6</v>
      </c>
      <c r="G5022" s="4" t="s">
        <v>32</v>
      </c>
      <c r="H5022" s="0" t="n">
        <v>0</v>
      </c>
    </row>
    <row r="5023" customFormat="false" ht="12.75" hidden="false" customHeight="false" outlineLevel="0" collapsed="false">
      <c r="A5023" s="0" t="s">
        <v>226</v>
      </c>
      <c r="F5023" s="0" t="s">
        <v>48</v>
      </c>
      <c r="I5023" s="0" t="n">
        <v>64250</v>
      </c>
      <c r="J5023" s="0" t="s">
        <v>49</v>
      </c>
    </row>
    <row r="5024" customFormat="false" ht="12.75" hidden="false" customHeight="false" outlineLevel="0" collapsed="false">
      <c r="A5024" s="0" t="s">
        <v>34</v>
      </c>
      <c r="F5024" s="0" t="s">
        <v>35</v>
      </c>
      <c r="I5024" s="0" t="n">
        <v>31.2</v>
      </c>
      <c r="J5024" s="0" t="s">
        <v>16</v>
      </c>
    </row>
    <row r="5025" customFormat="false" ht="12.75" hidden="false" customHeight="false" outlineLevel="0" collapsed="false">
      <c r="P5025" s="0" t="s">
        <v>36</v>
      </c>
      <c r="AE5025" s="0" t="s">
        <v>36</v>
      </c>
      <c r="AF5025" s="5" t="s">
        <v>37</v>
      </c>
      <c r="AG5025" s="5" t="s">
        <v>38</v>
      </c>
      <c r="AH5025" s="5" t="s">
        <v>39</v>
      </c>
      <c r="AI5025" s="5" t="s">
        <v>40</v>
      </c>
      <c r="AJ5025" s="5" t="s">
        <v>41</v>
      </c>
      <c r="AK5025" s="5" t="s">
        <v>42</v>
      </c>
      <c r="AL5025" s="5" t="s">
        <v>43</v>
      </c>
      <c r="AM5025" s="5" t="s">
        <v>44</v>
      </c>
      <c r="AN5025" s="5" t="s">
        <v>45</v>
      </c>
    </row>
    <row r="5026" customFormat="false" ht="12.75" hidden="false" customHeight="false" outlineLevel="0" collapsed="false">
      <c r="A5026" s="5" t="s">
        <v>37</v>
      </c>
      <c r="B5026" s="5" t="n">
        <v>1</v>
      </c>
      <c r="C5026" s="5" t="n">
        <v>2</v>
      </c>
      <c r="D5026" s="5" t="n">
        <v>3</v>
      </c>
      <c r="E5026" s="5" t="n">
        <v>4</v>
      </c>
      <c r="F5026" s="5" t="n">
        <v>5</v>
      </c>
      <c r="G5026" s="5" t="n">
        <v>6</v>
      </c>
      <c r="H5026" s="5" t="n">
        <v>7</v>
      </c>
      <c r="I5026" s="5" t="n">
        <v>8</v>
      </c>
      <c r="J5026" s="5" t="n">
        <v>9</v>
      </c>
      <c r="K5026" s="5" t="n">
        <v>10</v>
      </c>
      <c r="L5026" s="5" t="n">
        <v>11</v>
      </c>
      <c r="M5026" s="5" t="n">
        <v>12</v>
      </c>
      <c r="P5026" s="5" t="s">
        <v>37</v>
      </c>
      <c r="Q5026" s="5" t="n">
        <v>1</v>
      </c>
      <c r="R5026" s="5" t="n">
        <v>2</v>
      </c>
      <c r="S5026" s="5" t="n">
        <v>3</v>
      </c>
      <c r="T5026" s="5" t="n">
        <v>4</v>
      </c>
      <c r="U5026" s="5" t="n">
        <v>5</v>
      </c>
      <c r="V5026" s="5" t="n">
        <v>6</v>
      </c>
      <c r="W5026" s="5" t="n">
        <v>7</v>
      </c>
      <c r="X5026" s="5" t="n">
        <v>8</v>
      </c>
      <c r="Y5026" s="5" t="n">
        <v>9</v>
      </c>
      <c r="Z5026" s="5" t="n">
        <v>10</v>
      </c>
      <c r="AA5026" s="5" t="n">
        <v>11</v>
      </c>
      <c r="AB5026" s="5" t="n">
        <v>12</v>
      </c>
      <c r="AF5026" s="5" t="n">
        <v>205</v>
      </c>
      <c r="AG5026" s="6" t="n">
        <f aca="false">Q5027</f>
        <v>199.341977936907</v>
      </c>
      <c r="AH5026" s="6" t="n">
        <f aca="false">Q5028</f>
        <v>157.358156028369</v>
      </c>
      <c r="AI5026" s="6" t="n">
        <f aca="false">Q5029</f>
        <v>139.800889642025</v>
      </c>
      <c r="AJ5026" s="6" t="n">
        <f aca="false">Q5030</f>
        <v>220.362622036262</v>
      </c>
      <c r="AK5026" s="6" t="n">
        <f aca="false">Q5031</f>
        <v>180.060652009098</v>
      </c>
      <c r="AL5026" s="6" t="n">
        <f aca="false">Q5032</f>
        <v>263.543191800878</v>
      </c>
      <c r="AM5026" s="6" t="n">
        <f aca="false">Q5033</f>
        <v>279.937791601866</v>
      </c>
      <c r="AN5026" s="6" t="n">
        <f aca="false">Q5034</f>
        <v>271.270036991369</v>
      </c>
    </row>
    <row r="5027" customFormat="false" ht="12.75" hidden="false" customHeight="false" outlineLevel="0" collapsed="false">
      <c r="A5027" s="5" t="s">
        <v>38</v>
      </c>
      <c r="B5027" s="7" t="n">
        <v>0.5167</v>
      </c>
      <c r="C5027" s="7" t="n">
        <v>0.4298</v>
      </c>
      <c r="D5027" s="7" t="n">
        <v>0.4083</v>
      </c>
      <c r="E5027" s="7" t="n">
        <v>0.4542</v>
      </c>
      <c r="F5027" s="7" t="n">
        <v>0.4332</v>
      </c>
      <c r="G5027" s="7" t="n">
        <v>0.306</v>
      </c>
      <c r="H5027" s="7" t="n">
        <v>0.3525</v>
      </c>
      <c r="I5027" s="7" t="n">
        <v>0.4592</v>
      </c>
      <c r="J5027" s="7" t="n">
        <v>0.3962</v>
      </c>
      <c r="K5027" s="7" t="n">
        <v>0.4786</v>
      </c>
      <c r="L5027" s="7" t="n">
        <v>0.389</v>
      </c>
      <c r="M5027" s="7" t="n">
        <v>0.4631</v>
      </c>
      <c r="P5027" s="5" t="s">
        <v>38</v>
      </c>
      <c r="Q5027" s="6" t="n">
        <f aca="false">B5041/B5027</f>
        <v>199.341977936907</v>
      </c>
      <c r="R5027" s="6" t="n">
        <f aca="false">C5041/C5027</f>
        <v>279.19962773383</v>
      </c>
      <c r="S5027" s="6" t="n">
        <f aca="false">D5041/D5027</f>
        <v>1445.01591966691</v>
      </c>
      <c r="T5027" s="6" t="n">
        <f aca="false">E5041/E5027</f>
        <v>156.31880228974</v>
      </c>
      <c r="U5027" s="6" t="n">
        <f aca="false">F5041/F5027</f>
        <v>233.1486611265</v>
      </c>
      <c r="V5027" s="6" t="n">
        <f aca="false">G5041/G5027</f>
        <v>320.261437908497</v>
      </c>
      <c r="W5027" s="6" t="n">
        <f aca="false">H5041/H5027</f>
        <v>238.297872340426</v>
      </c>
      <c r="X5027" s="6" t="n">
        <f aca="false">I5041/I5027</f>
        <v>1811.84668989547</v>
      </c>
      <c r="Y5027" s="6" t="n">
        <f aca="false">J5041/J5027</f>
        <v>219.586067642605</v>
      </c>
      <c r="Z5027" s="6" t="n">
        <f aca="false">K5041/K5027</f>
        <v>871.291266193063</v>
      </c>
      <c r="AA5027" s="6" t="n">
        <f aca="false">L5041/L5027</f>
        <v>236.503856041131</v>
      </c>
      <c r="AB5027" s="6" t="n">
        <f aca="false">M5041/M5027</f>
        <v>177.067587993954</v>
      </c>
      <c r="AF5027" s="5" t="n">
        <v>206</v>
      </c>
      <c r="AG5027" s="6" t="n">
        <f aca="false">R5027</f>
        <v>279.19962773383</v>
      </c>
      <c r="AH5027" s="6" t="n">
        <f aca="false">R5028</f>
        <v>190.073917634636</v>
      </c>
      <c r="AI5027" s="6" t="n">
        <f aca="false">R5029</f>
        <v>254.463369587523</v>
      </c>
      <c r="AJ5027" s="6" t="n">
        <f aca="false">R5030</f>
        <v>1524.62701818925</v>
      </c>
      <c r="AK5027" s="6" t="n">
        <f aca="false">R5031</f>
        <v>2031.79885376225</v>
      </c>
      <c r="AL5027" s="6" t="n">
        <f aca="false">R5032</f>
        <v>786.060019361084</v>
      </c>
      <c r="AM5027" s="6" t="n">
        <f aca="false">R5033</f>
        <v>335.463258785942</v>
      </c>
      <c r="AN5027" s="6" t="n">
        <f aca="false">R5034</f>
        <v>256.09756097561</v>
      </c>
    </row>
    <row r="5028" customFormat="false" ht="12.75" hidden="false" customHeight="false" outlineLevel="0" collapsed="false">
      <c r="A5028" s="5" t="s">
        <v>39</v>
      </c>
      <c r="B5028" s="7" t="n">
        <v>0.4512</v>
      </c>
      <c r="C5028" s="7" t="n">
        <v>0.4735</v>
      </c>
      <c r="D5028" s="7" t="n">
        <v>0.4619</v>
      </c>
      <c r="E5028" s="7" t="n">
        <v>0.4792</v>
      </c>
      <c r="F5028" s="7" t="n">
        <v>0.4689</v>
      </c>
      <c r="G5028" s="7" t="n">
        <v>0.4653</v>
      </c>
      <c r="H5028" s="7" t="n">
        <v>0.5445</v>
      </c>
      <c r="I5028" s="7" t="n">
        <v>0.5282</v>
      </c>
      <c r="J5028" s="7" t="n">
        <v>0.4434</v>
      </c>
      <c r="K5028" s="7" t="n">
        <v>0.4852</v>
      </c>
      <c r="L5028" s="7" t="n">
        <v>0.5183</v>
      </c>
      <c r="M5028" s="7" t="n">
        <v>0.482</v>
      </c>
      <c r="P5028" s="5" t="s">
        <v>39</v>
      </c>
      <c r="Q5028" s="6" t="n">
        <f aca="false">B5042/B5028</f>
        <v>157.358156028369</v>
      </c>
      <c r="R5028" s="6" t="n">
        <f aca="false">C5042/C5028</f>
        <v>190.073917634636</v>
      </c>
      <c r="S5028" s="6" t="n">
        <f aca="false">D5042/D5028</f>
        <v>2348.9932885906</v>
      </c>
      <c r="T5028" s="6" t="n">
        <f aca="false">E5042/E5028</f>
        <v>300.500834724541</v>
      </c>
      <c r="U5028" s="6" t="n">
        <f aca="false">F5042/F5028</f>
        <v>584.346342503732</v>
      </c>
      <c r="V5028" s="6" t="n">
        <f aca="false">G5042/G5028</f>
        <v>324.521813883516</v>
      </c>
      <c r="W5028" s="6" t="n">
        <f aca="false">H5042/H5028</f>
        <v>191.000918273646</v>
      </c>
      <c r="X5028" s="6" t="n">
        <f aca="false">I5042/I5028</f>
        <v>293.449450965543</v>
      </c>
      <c r="Y5028" s="6" t="n">
        <f aca="false">J5042/J5028</f>
        <v>378.890392422192</v>
      </c>
      <c r="Z5028" s="6" t="n">
        <f aca="false">K5042/K5028</f>
        <v>142.209398186315</v>
      </c>
      <c r="AA5028" s="6" t="n">
        <f aca="false">L5042/L5028</f>
        <v>430.25274937295</v>
      </c>
      <c r="AB5028" s="6" t="n">
        <f aca="false">M5042/M5028</f>
        <v>244.813278008299</v>
      </c>
      <c r="AF5028" s="5" t="n">
        <v>207</v>
      </c>
      <c r="AG5028" s="6" t="n">
        <f aca="false">S5027</f>
        <v>1445.01591966691</v>
      </c>
      <c r="AH5028" s="6" t="n">
        <f aca="false">S5028</f>
        <v>2348.9932885906</v>
      </c>
      <c r="AI5028" s="6" t="n">
        <f aca="false">S5029</f>
        <v>947.409126063418</v>
      </c>
      <c r="AJ5028" s="6" t="n">
        <f aca="false">S5030</f>
        <v>144.557823129252</v>
      </c>
      <c r="AK5028" s="6" t="n">
        <f aca="false">S5031</f>
        <v>262.826282628263</v>
      </c>
      <c r="AL5028" s="6" t="n">
        <f aca="false">S5032</f>
        <v>257.543724774169</v>
      </c>
      <c r="AM5028" s="6" t="n">
        <f aca="false">S5033</f>
        <v>239.880059970015</v>
      </c>
      <c r="AN5028" s="6" t="n">
        <f aca="false">S5034</f>
        <v>256.723716381418</v>
      </c>
    </row>
    <row r="5029" customFormat="false" ht="12.75" hidden="false" customHeight="false" outlineLevel="0" collapsed="false">
      <c r="A5029" s="5" t="s">
        <v>40</v>
      </c>
      <c r="B5029" s="7" t="n">
        <v>0.4721</v>
      </c>
      <c r="C5029" s="7" t="n">
        <v>0.4873</v>
      </c>
      <c r="D5029" s="7" t="n">
        <v>0.5172</v>
      </c>
      <c r="E5029" s="7" t="n">
        <v>0.4872</v>
      </c>
      <c r="F5029" s="7" t="n">
        <v>0.4811</v>
      </c>
      <c r="G5029" s="7" t="n">
        <v>0.5282</v>
      </c>
      <c r="H5029" s="7" t="n">
        <v>0.4495</v>
      </c>
      <c r="I5029" s="7" t="n">
        <v>0.4831</v>
      </c>
      <c r="J5029" s="7" t="n">
        <v>0.4772</v>
      </c>
      <c r="K5029" s="7" t="n">
        <v>0.5367</v>
      </c>
      <c r="L5029" s="7" t="n">
        <v>0.5</v>
      </c>
      <c r="M5029" s="7" t="n">
        <v>0.3864</v>
      </c>
      <c r="P5029" s="5" t="s">
        <v>40</v>
      </c>
      <c r="Q5029" s="6" t="n">
        <f aca="false">B5043/B5029</f>
        <v>139.800889642025</v>
      </c>
      <c r="R5029" s="6" t="n">
        <f aca="false">C5043/C5029</f>
        <v>254.463369587523</v>
      </c>
      <c r="S5029" s="6" t="n">
        <f aca="false">D5043/D5029</f>
        <v>947.409126063418</v>
      </c>
      <c r="T5029" s="6" t="n">
        <f aca="false">E5043/E5029</f>
        <v>350.985221674877</v>
      </c>
      <c r="U5029" s="6" t="n">
        <f aca="false">F5043/F5029</f>
        <v>261.899812928705</v>
      </c>
      <c r="V5029" s="6" t="n">
        <f aca="false">G5043/G5029</f>
        <v>793.260128739114</v>
      </c>
      <c r="W5029" s="6" t="n">
        <f aca="false">H5043/H5029</f>
        <v>164.627363737486</v>
      </c>
      <c r="X5029" s="6" t="n">
        <f aca="false">I5043/I5029</f>
        <v>1687.02132063755</v>
      </c>
      <c r="Y5029" s="6" t="n">
        <f aca="false">J5043/J5029</f>
        <v>741.827326068734</v>
      </c>
      <c r="Z5029" s="6" t="n">
        <f aca="false">K5043/K5029</f>
        <v>242.22098006335</v>
      </c>
      <c r="AA5029" s="6" t="n">
        <f aca="false">L5043/L5029</f>
        <v>7106</v>
      </c>
      <c r="AB5029" s="6" t="n">
        <f aca="false">M5043/M5029</f>
        <v>284.679089026915</v>
      </c>
      <c r="AF5029" s="5" t="n">
        <v>208</v>
      </c>
      <c r="AG5029" s="6" t="n">
        <f aca="false">T5027</f>
        <v>156.31880228974</v>
      </c>
      <c r="AH5029" s="6" t="n">
        <f aca="false">T5028</f>
        <v>300.500834724541</v>
      </c>
      <c r="AI5029" s="6" t="n">
        <f aca="false">T5029</f>
        <v>350.985221674877</v>
      </c>
      <c r="AJ5029" s="6" t="n">
        <f aca="false">T5030</f>
        <v>228.771640560594</v>
      </c>
      <c r="AK5029" s="6" t="n">
        <f aca="false">T5031</f>
        <v>491.56539089425</v>
      </c>
      <c r="AL5029" s="6" t="n">
        <f aca="false">T5032</f>
        <v>243.996901626646</v>
      </c>
      <c r="AM5029" s="6" t="n">
        <f aca="false">T5033</f>
        <v>284.090909090909</v>
      </c>
      <c r="AN5029" s="6" t="n">
        <f aca="false">T5034</f>
        <v>308.26140567201</v>
      </c>
    </row>
    <row r="5030" customFormat="false" ht="12.75" hidden="false" customHeight="false" outlineLevel="0" collapsed="false">
      <c r="A5030" s="5" t="s">
        <v>41</v>
      </c>
      <c r="B5030" s="7" t="n">
        <v>0.3585</v>
      </c>
      <c r="C5030" s="7" t="n">
        <v>0.4893</v>
      </c>
      <c r="D5030" s="7" t="n">
        <v>0.4704</v>
      </c>
      <c r="E5030" s="7" t="n">
        <v>0.4852</v>
      </c>
      <c r="F5030" s="7" t="n">
        <v>0.4858</v>
      </c>
      <c r="G5030" s="7" t="n">
        <v>0.4914</v>
      </c>
      <c r="H5030" s="7" t="n">
        <v>0.4433</v>
      </c>
      <c r="I5030" s="7" t="n">
        <v>0.5216</v>
      </c>
      <c r="J5030" s="7" t="n">
        <v>0.4935</v>
      </c>
      <c r="K5030" s="7" t="n">
        <v>0.5263</v>
      </c>
      <c r="L5030" s="7" t="n">
        <v>0.4903</v>
      </c>
      <c r="M5030" s="7" t="n">
        <v>0.4381</v>
      </c>
      <c r="P5030" s="5" t="s">
        <v>41</v>
      </c>
      <c r="Q5030" s="6" t="n">
        <f aca="false">B5044/B5030</f>
        <v>220.362622036262</v>
      </c>
      <c r="R5030" s="6" t="n">
        <f aca="false">C5044/C5030</f>
        <v>1524.62701818925</v>
      </c>
      <c r="S5030" s="6" t="n">
        <f aca="false">D5044/D5030</f>
        <v>144.557823129252</v>
      </c>
      <c r="T5030" s="6" t="n">
        <f aca="false">E5044/E5030</f>
        <v>228.771640560594</v>
      </c>
      <c r="U5030" s="6" t="n">
        <f aca="false">F5044/F5030</f>
        <v>308.769040757513</v>
      </c>
      <c r="V5030" s="6" t="n">
        <f aca="false">G5044/G5030</f>
        <v>244.200244200244</v>
      </c>
      <c r="W5030" s="6" t="n">
        <f aca="false">H5044/H5030</f>
        <v>1678.32167832168</v>
      </c>
      <c r="X5030" s="6" t="n">
        <f aca="false">I5044/I5030</f>
        <v>348.926380368098</v>
      </c>
      <c r="Y5030" s="6" t="n">
        <f aca="false">J5044/J5030</f>
        <v>1035.4609929078</v>
      </c>
      <c r="Z5030" s="6" t="n">
        <f aca="false">K5044/K5030</f>
        <v>146.304389131674</v>
      </c>
      <c r="AA5030" s="6" t="n">
        <f aca="false">L5044/L5030</f>
        <v>163.165408933306</v>
      </c>
      <c r="AB5030" s="6" t="n">
        <f aca="false">M5044/M5030</f>
        <v>152.933120292171</v>
      </c>
      <c r="AF5030" s="5" t="n">
        <v>209</v>
      </c>
      <c r="AG5030" s="6" t="n">
        <f aca="false">U5027</f>
        <v>233.1486611265</v>
      </c>
      <c r="AH5030" s="6" t="n">
        <f aca="false">U5028</f>
        <v>584.346342503732</v>
      </c>
      <c r="AI5030" s="6" t="n">
        <f aca="false">U5029</f>
        <v>261.899812928705</v>
      </c>
      <c r="AJ5030" s="6" t="n">
        <f aca="false">U5030</f>
        <v>308.769040757513</v>
      </c>
      <c r="AK5030" s="6" t="n">
        <f aca="false">U5031</f>
        <v>270.668385196097</v>
      </c>
      <c r="AL5030" s="6" t="n">
        <f aca="false">U5032</f>
        <v>244.748506455965</v>
      </c>
      <c r="AM5030" s="6" t="n">
        <f aca="false">U5033</f>
        <v>302.158273381295</v>
      </c>
      <c r="AN5030" s="6" t="n">
        <f aca="false">U5034</f>
        <v>245.098039215686</v>
      </c>
    </row>
    <row r="5031" customFormat="false" ht="12.75" hidden="false" customHeight="false" outlineLevel="0" collapsed="false">
      <c r="A5031" s="5" t="s">
        <v>42</v>
      </c>
      <c r="B5031" s="7" t="n">
        <v>0.5276</v>
      </c>
      <c r="C5031" s="7" t="n">
        <v>0.5409</v>
      </c>
      <c r="D5031" s="7" t="n">
        <v>0.5555</v>
      </c>
      <c r="E5031" s="7" t="n">
        <v>0.5513</v>
      </c>
      <c r="F5031" s="7" t="n">
        <v>0.5431</v>
      </c>
      <c r="G5031" s="7" t="n">
        <v>0.5609</v>
      </c>
      <c r="H5031" s="7" t="n">
        <v>0.5314</v>
      </c>
      <c r="I5031" s="7" t="n">
        <v>0.5473</v>
      </c>
      <c r="J5031" s="7" t="n">
        <v>0.5496</v>
      </c>
      <c r="K5031" s="7" t="n">
        <v>0.5298</v>
      </c>
      <c r="L5031" s="7" t="n">
        <v>0.5493</v>
      </c>
      <c r="M5031" s="7" t="n">
        <v>0.4909</v>
      </c>
      <c r="P5031" s="5" t="s">
        <v>42</v>
      </c>
      <c r="Q5031" s="6" t="n">
        <f aca="false">B5045/B5031</f>
        <v>180.060652009098</v>
      </c>
      <c r="R5031" s="6" t="n">
        <f aca="false">C5045/C5031</f>
        <v>2031.79885376225</v>
      </c>
      <c r="S5031" s="6" t="n">
        <f aca="false">D5045/D5031</f>
        <v>262.826282628263</v>
      </c>
      <c r="T5031" s="6" t="n">
        <f aca="false">E5045/E5031</f>
        <v>491.56539089425</v>
      </c>
      <c r="U5031" s="6" t="n">
        <f aca="false">F5045/F5031</f>
        <v>270.668385196097</v>
      </c>
      <c r="V5031" s="6" t="n">
        <f aca="false">G5045/G5031</f>
        <v>176.502050276342</v>
      </c>
      <c r="W5031" s="6" t="n">
        <f aca="false">H5045/H5031</f>
        <v>308.618742943169</v>
      </c>
      <c r="X5031" s="6" t="n">
        <f aca="false">I5045/I5031</f>
        <v>339.85017357939</v>
      </c>
      <c r="Y5031" s="6" t="n">
        <f aca="false">J5045/J5031</f>
        <v>123.72634643377</v>
      </c>
      <c r="Z5031" s="6" t="n">
        <f aca="false">K5045/K5031</f>
        <v>398.263495658739</v>
      </c>
      <c r="AA5031" s="6" t="n">
        <f aca="false">L5045/L5031</f>
        <v>220.280356817768</v>
      </c>
      <c r="AB5031" s="6" t="n">
        <f aca="false">M5045/M5031</f>
        <v>128.335709920554</v>
      </c>
      <c r="AF5031" s="5" t="n">
        <v>210</v>
      </c>
      <c r="AG5031" s="6" t="n">
        <f aca="false">V5027</f>
        <v>320.261437908497</v>
      </c>
      <c r="AH5031" s="6" t="n">
        <f aca="false">V5028</f>
        <v>324.521813883516</v>
      </c>
      <c r="AI5031" s="6" t="n">
        <f aca="false">V5029</f>
        <v>793.260128739114</v>
      </c>
      <c r="AJ5031" s="6" t="n">
        <f aca="false">V5030</f>
        <v>244.200244200244</v>
      </c>
      <c r="AK5031" s="6" t="n">
        <f aca="false">V5031</f>
        <v>176.502050276342</v>
      </c>
      <c r="AL5031" s="6" t="n">
        <f aca="false">V5032</f>
        <v>149.910053967619</v>
      </c>
      <c r="AM5031" s="6" t="n">
        <f aca="false">V5033</f>
        <v>256.064690026954</v>
      </c>
      <c r="AN5031" s="6" t="n">
        <f aca="false">V5034</f>
        <v>236.96682464455</v>
      </c>
    </row>
    <row r="5032" customFormat="false" ht="12.75" hidden="false" customHeight="false" outlineLevel="0" collapsed="false">
      <c r="A5032" s="5" t="s">
        <v>43</v>
      </c>
      <c r="B5032" s="7" t="n">
        <v>0.4781</v>
      </c>
      <c r="C5032" s="7" t="n">
        <v>0.5165</v>
      </c>
      <c r="D5032" s="7" t="n">
        <v>0.5203</v>
      </c>
      <c r="E5032" s="7" t="n">
        <v>0.5164</v>
      </c>
      <c r="F5032" s="7" t="n">
        <v>0.5189</v>
      </c>
      <c r="G5032" s="7" t="n">
        <v>0.5003</v>
      </c>
      <c r="H5032" s="7" t="n">
        <v>0.5024</v>
      </c>
      <c r="I5032" s="7" t="n">
        <v>0.5266</v>
      </c>
      <c r="J5032" s="7" t="n">
        <v>0.5135</v>
      </c>
      <c r="K5032" s="7" t="n">
        <v>0.5297</v>
      </c>
      <c r="L5032" s="7" t="n">
        <v>0.4879</v>
      </c>
      <c r="M5032" s="7" t="n">
        <v>0.1138</v>
      </c>
      <c r="P5032" s="5" t="s">
        <v>43</v>
      </c>
      <c r="Q5032" s="6" t="n">
        <f aca="false">B5046/B5032</f>
        <v>263.543191800878</v>
      </c>
      <c r="R5032" s="6" t="n">
        <f aca="false">C5046/C5032</f>
        <v>786.060019361084</v>
      </c>
      <c r="S5032" s="6" t="n">
        <f aca="false">D5046/D5032</f>
        <v>257.543724774169</v>
      </c>
      <c r="T5032" s="6" t="n">
        <f aca="false">E5046/E5032</f>
        <v>243.996901626646</v>
      </c>
      <c r="U5032" s="6" t="n">
        <f aca="false">F5046/F5032</f>
        <v>244.748506455965</v>
      </c>
      <c r="V5032" s="6" t="n">
        <f aca="false">G5046/G5032</f>
        <v>149.910053967619</v>
      </c>
      <c r="W5032" s="6" t="n">
        <f aca="false">H5046/H5032</f>
        <v>1429.14012738854</v>
      </c>
      <c r="X5032" s="6" t="n">
        <f aca="false">I5046/I5032</f>
        <v>658.94417014812</v>
      </c>
      <c r="Y5032" s="6" t="n">
        <f aca="false">J5046/J5032</f>
        <v>204.479065238559</v>
      </c>
      <c r="Z5032" s="6" t="n">
        <f aca="false">K5046/K5032</f>
        <v>6296.01661317727</v>
      </c>
      <c r="AA5032" s="6" t="n">
        <f aca="false">L5046/L5032</f>
        <v>303.340848534536</v>
      </c>
      <c r="AB5032" s="6" t="n">
        <f aca="false">M5046/M5032</f>
        <v>360.281195079086</v>
      </c>
      <c r="AF5032" s="5" t="n">
        <v>211</v>
      </c>
      <c r="AG5032" s="6" t="n">
        <f aca="false">W5027</f>
        <v>238.297872340426</v>
      </c>
      <c r="AH5032" s="6" t="n">
        <f aca="false">W5028</f>
        <v>191.000918273646</v>
      </c>
      <c r="AI5032" s="6" t="n">
        <f aca="false">W5029</f>
        <v>164.627363737486</v>
      </c>
      <c r="AJ5032" s="6" t="n">
        <f aca="false">W5030</f>
        <v>1678.32167832168</v>
      </c>
      <c r="AK5032" s="6" t="n">
        <f aca="false">W5031</f>
        <v>308.618742943169</v>
      </c>
      <c r="AL5032" s="6" t="n">
        <f aca="false">W5032</f>
        <v>1429.14012738854</v>
      </c>
      <c r="AM5032" s="6" t="n">
        <f aca="false">W5033</f>
        <v>275.862068965517</v>
      </c>
      <c r="AN5032" s="6" t="n">
        <f aca="false">W5034</f>
        <v>247.831474597274</v>
      </c>
    </row>
    <row r="5033" customFormat="false" ht="12.75" hidden="false" customHeight="false" outlineLevel="0" collapsed="false">
      <c r="A5033" s="5" t="s">
        <v>44</v>
      </c>
      <c r="B5033" s="7" t="n">
        <v>0.0643</v>
      </c>
      <c r="C5033" s="7" t="n">
        <v>0.0626</v>
      </c>
      <c r="D5033" s="7" t="n">
        <v>0.0667</v>
      </c>
      <c r="E5033" s="7" t="n">
        <v>0.0704</v>
      </c>
      <c r="F5033" s="7" t="n">
        <v>0.0695</v>
      </c>
      <c r="G5033" s="7" t="n">
        <v>0.0742</v>
      </c>
      <c r="H5033" s="7" t="n">
        <v>0.0725</v>
      </c>
      <c r="I5033" s="7" t="n">
        <v>0.0703</v>
      </c>
      <c r="J5033" s="7" t="n">
        <v>0.072</v>
      </c>
      <c r="K5033" s="7" t="n">
        <v>0.0728</v>
      </c>
      <c r="L5033" s="7" t="n">
        <v>0.0683</v>
      </c>
      <c r="M5033" s="7" t="n">
        <v>0.0628</v>
      </c>
      <c r="P5033" s="5" t="s">
        <v>44</v>
      </c>
      <c r="Q5033" s="6" t="n">
        <f aca="false">B5047/B5033</f>
        <v>279.937791601866</v>
      </c>
      <c r="R5033" s="6" t="n">
        <f aca="false">C5047/C5033</f>
        <v>335.463258785942</v>
      </c>
      <c r="S5033" s="6" t="n">
        <f aca="false">D5047/D5033</f>
        <v>239.880059970015</v>
      </c>
      <c r="T5033" s="6" t="n">
        <f aca="false">E5047/E5033</f>
        <v>284.090909090909</v>
      </c>
      <c r="U5033" s="6" t="n">
        <f aca="false">F5047/F5033</f>
        <v>302.158273381295</v>
      </c>
      <c r="V5033" s="6" t="n">
        <f aca="false">G5047/G5033</f>
        <v>256.064690026954</v>
      </c>
      <c r="W5033" s="6" t="n">
        <f aca="false">H5047/H5033</f>
        <v>275.862068965517</v>
      </c>
      <c r="X5033" s="6" t="n">
        <f aca="false">I5047/I5033</f>
        <v>270.27027027027</v>
      </c>
      <c r="Y5033" s="6" t="n">
        <f aca="false">J5047/J5033</f>
        <v>277.777777777778</v>
      </c>
      <c r="Z5033" s="6" t="n">
        <f aca="false">K5047/K5033</f>
        <v>260.989010989011</v>
      </c>
      <c r="AA5033" s="6" t="n">
        <f aca="false">L5047/L5033</f>
        <v>292.825768667643</v>
      </c>
      <c r="AB5033" s="6" t="n">
        <f aca="false">M5047/M5033</f>
        <v>286.624203821656</v>
      </c>
      <c r="AF5033" s="5" t="n">
        <v>212</v>
      </c>
      <c r="AG5033" s="6" t="n">
        <f aca="false">X5027</f>
        <v>1811.84668989547</v>
      </c>
      <c r="AH5033" s="6" t="n">
        <f aca="false">X5028</f>
        <v>293.449450965543</v>
      </c>
      <c r="AI5033" s="6" t="n">
        <f aca="false">X5029</f>
        <v>1687.02132063755</v>
      </c>
      <c r="AJ5033" s="6" t="n">
        <f aca="false">X5030</f>
        <v>348.926380368098</v>
      </c>
      <c r="AK5033" s="6" t="n">
        <f aca="false">X5031</f>
        <v>339.85017357939</v>
      </c>
      <c r="AL5033" s="6" t="n">
        <f aca="false">X5032</f>
        <v>658.94417014812</v>
      </c>
      <c r="AM5033" s="6" t="n">
        <f aca="false">X5033</f>
        <v>270.27027027027</v>
      </c>
      <c r="AN5033" s="6" t="n">
        <f aca="false">X5034</f>
        <v>247.831474597274</v>
      </c>
    </row>
    <row r="5034" customFormat="false" ht="12.75" hidden="false" customHeight="false" outlineLevel="0" collapsed="false">
      <c r="A5034" s="5" t="s">
        <v>45</v>
      </c>
      <c r="B5034" s="7" t="n">
        <v>0.0811</v>
      </c>
      <c r="C5034" s="7" t="n">
        <v>0.082</v>
      </c>
      <c r="D5034" s="7" t="n">
        <v>0.0818</v>
      </c>
      <c r="E5034" s="7" t="n">
        <v>0.0811</v>
      </c>
      <c r="F5034" s="7" t="n">
        <v>0.0816</v>
      </c>
      <c r="G5034" s="7" t="n">
        <v>0.0844</v>
      </c>
      <c r="H5034" s="7" t="n">
        <v>0.0807</v>
      </c>
      <c r="I5034" s="7" t="n">
        <v>0.0807</v>
      </c>
      <c r="J5034" s="7" t="n">
        <v>0.0804</v>
      </c>
      <c r="K5034" s="7" t="n">
        <v>0.0849</v>
      </c>
      <c r="L5034" s="7" t="n">
        <v>0.0826</v>
      </c>
      <c r="M5034" s="7" t="n">
        <v>0.0874</v>
      </c>
      <c r="P5034" s="5" t="s">
        <v>45</v>
      </c>
      <c r="Q5034" s="6" t="n">
        <f aca="false">B5048/B5034</f>
        <v>271.270036991369</v>
      </c>
      <c r="R5034" s="6" t="n">
        <f aca="false">C5048/C5034</f>
        <v>256.09756097561</v>
      </c>
      <c r="S5034" s="6" t="n">
        <f aca="false">D5048/D5034</f>
        <v>256.723716381418</v>
      </c>
      <c r="T5034" s="6" t="n">
        <f aca="false">E5048/E5034</f>
        <v>308.26140567201</v>
      </c>
      <c r="U5034" s="6" t="n">
        <f aca="false">F5048/F5034</f>
        <v>245.098039215686</v>
      </c>
      <c r="V5034" s="6" t="n">
        <f aca="false">G5048/G5034</f>
        <v>236.96682464455</v>
      </c>
      <c r="W5034" s="6" t="n">
        <f aca="false">H5048/H5034</f>
        <v>247.831474597274</v>
      </c>
      <c r="X5034" s="6" t="n">
        <f aca="false">I5048/I5034</f>
        <v>247.831474597274</v>
      </c>
      <c r="Y5034" s="6" t="n">
        <f aca="false">J5048/J5034</f>
        <v>248.756218905473</v>
      </c>
      <c r="Z5034" s="6" t="n">
        <f aca="false">K5048/K5034</f>
        <v>212.014134275618</v>
      </c>
      <c r="AA5034" s="6" t="n">
        <f aca="false">L5048/L5034</f>
        <v>230.024213075061</v>
      </c>
      <c r="AB5034" s="6" t="n">
        <f aca="false">M5048/M5034</f>
        <v>228.83295194508</v>
      </c>
      <c r="AF5034" s="5" t="n">
        <v>213</v>
      </c>
      <c r="AG5034" s="6" t="n">
        <f aca="false">Y5027</f>
        <v>219.586067642605</v>
      </c>
      <c r="AH5034" s="6" t="n">
        <f aca="false">Y5028</f>
        <v>378.890392422192</v>
      </c>
      <c r="AI5034" s="6" t="n">
        <f aca="false">Y5029</f>
        <v>741.827326068734</v>
      </c>
      <c r="AJ5034" s="6" t="n">
        <f aca="false">Y5030</f>
        <v>1035.4609929078</v>
      </c>
      <c r="AK5034" s="6" t="n">
        <f aca="false">Y5031</f>
        <v>123.72634643377</v>
      </c>
      <c r="AL5034" s="6" t="n">
        <f aca="false">Y5032</f>
        <v>204.479065238559</v>
      </c>
      <c r="AM5034" s="6" t="n">
        <f aca="false">Y5033</f>
        <v>277.777777777778</v>
      </c>
      <c r="AN5034" s="6" t="n">
        <f aca="false">Y5034</f>
        <v>248.756218905473</v>
      </c>
    </row>
    <row r="5035" customFormat="false" ht="12.75" hidden="false" customHeight="false" outlineLevel="0" collapsed="false">
      <c r="AF5035" s="5" t="n">
        <v>214</v>
      </c>
      <c r="AG5035" s="6" t="n">
        <f aca="false">Z5027</f>
        <v>871.291266193063</v>
      </c>
      <c r="AH5035" s="6" t="n">
        <f aca="false">Z5028</f>
        <v>142.209398186315</v>
      </c>
      <c r="AI5035" s="6" t="n">
        <f aca="false">Z5029</f>
        <v>242.22098006335</v>
      </c>
      <c r="AJ5035" s="6" t="n">
        <f aca="false">Z5030</f>
        <v>146.304389131674</v>
      </c>
      <c r="AK5035" s="6" t="n">
        <f aca="false">Z5031</f>
        <v>398.263495658739</v>
      </c>
      <c r="AL5035" s="6" t="n">
        <f aca="false">Z5032</f>
        <v>6296.01661317727</v>
      </c>
      <c r="AM5035" s="6" t="n">
        <f aca="false">Z5033</f>
        <v>260.989010989011</v>
      </c>
      <c r="AN5035" s="6" t="n">
        <f aca="false">Z5034</f>
        <v>212.014134275618</v>
      </c>
    </row>
    <row r="5036" customFormat="false" ht="12.75" hidden="false" customHeight="false" outlineLevel="0" collapsed="false">
      <c r="A5036" s="0" t="s">
        <v>18</v>
      </c>
      <c r="G5036" s="4" t="s">
        <v>32</v>
      </c>
      <c r="H5036" s="0" t="n">
        <v>29</v>
      </c>
      <c r="AF5036" s="5" t="n">
        <v>215</v>
      </c>
      <c r="AG5036" s="6" t="n">
        <f aca="false">AA5027</f>
        <v>236.503856041131</v>
      </c>
      <c r="AH5036" s="6" t="n">
        <f aca="false">AA5028</f>
        <v>430.25274937295</v>
      </c>
      <c r="AI5036" s="6" t="n">
        <f aca="false">AA5029</f>
        <v>7106</v>
      </c>
      <c r="AJ5036" s="6" t="n">
        <f aca="false">AA5030</f>
        <v>163.165408933306</v>
      </c>
      <c r="AK5036" s="6" t="n">
        <f aca="false">AA5031</f>
        <v>220.280356817768</v>
      </c>
      <c r="AL5036" s="6" t="n">
        <f aca="false">AA5032</f>
        <v>303.340848534536</v>
      </c>
      <c r="AM5036" s="6" t="n">
        <f aca="false">AA5033</f>
        <v>292.825768667643</v>
      </c>
      <c r="AN5036" s="6" t="n">
        <f aca="false">AA5034</f>
        <v>230.024213075061</v>
      </c>
    </row>
    <row r="5037" customFormat="false" ht="12.75" hidden="false" customHeight="false" outlineLevel="0" collapsed="false">
      <c r="A5037" s="0" t="s">
        <v>226</v>
      </c>
      <c r="F5037" s="0" t="s">
        <v>48</v>
      </c>
      <c r="I5037" s="0" t="n">
        <v>64241</v>
      </c>
      <c r="J5037" s="0" t="s">
        <v>49</v>
      </c>
      <c r="AF5037" s="5" t="n">
        <v>216</v>
      </c>
      <c r="AG5037" s="6" t="n">
        <f aca="false">AB5027</f>
        <v>177.067587993954</v>
      </c>
      <c r="AH5037" s="6" t="n">
        <f aca="false">AB5028</f>
        <v>244.813278008299</v>
      </c>
      <c r="AI5037" s="6" t="n">
        <f aca="false">AB5029</f>
        <v>284.679089026915</v>
      </c>
      <c r="AJ5037" s="6" t="n">
        <f aca="false">AB5030</f>
        <v>152.933120292171</v>
      </c>
      <c r="AK5037" s="6" t="n">
        <f aca="false">AB5031</f>
        <v>128.335709920554</v>
      </c>
      <c r="AL5037" s="6" t="n">
        <f aca="false">AB5032</f>
        <v>360.281195079086</v>
      </c>
      <c r="AM5037" s="6" t="n">
        <f aca="false">AB5033</f>
        <v>286.624203821656</v>
      </c>
      <c r="AN5037" s="6" t="n">
        <f aca="false">AB5034</f>
        <v>228.83295194508</v>
      </c>
    </row>
    <row r="5038" customFormat="false" ht="12.75" hidden="false" customHeight="false" outlineLevel="0" collapsed="false">
      <c r="A5038" s="0" t="s">
        <v>46</v>
      </c>
      <c r="F5038" s="0" t="s">
        <v>35</v>
      </c>
      <c r="I5038" s="0" t="n">
        <v>31.3</v>
      </c>
      <c r="J5038" s="0" t="s">
        <v>16</v>
      </c>
    </row>
    <row r="5040" customFormat="false" ht="12.75" hidden="false" customHeight="false" outlineLevel="0" collapsed="false">
      <c r="A5040" s="5" t="s">
        <v>37</v>
      </c>
      <c r="B5040" s="5" t="n">
        <v>1</v>
      </c>
      <c r="C5040" s="5" t="n">
        <v>2</v>
      </c>
      <c r="D5040" s="5" t="n">
        <v>3</v>
      </c>
      <c r="E5040" s="5" t="n">
        <v>4</v>
      </c>
      <c r="F5040" s="5" t="n">
        <v>5</v>
      </c>
      <c r="G5040" s="5" t="n">
        <v>6</v>
      </c>
      <c r="H5040" s="5" t="n">
        <v>7</v>
      </c>
      <c r="I5040" s="5" t="n">
        <v>8</v>
      </c>
      <c r="J5040" s="5" t="n">
        <v>9</v>
      </c>
      <c r="K5040" s="5" t="n">
        <v>10</v>
      </c>
      <c r="L5040" s="5" t="n">
        <v>11</v>
      </c>
      <c r="M5040" s="5" t="n">
        <v>12</v>
      </c>
    </row>
    <row r="5041" customFormat="false" ht="12.75" hidden="false" customHeight="false" outlineLevel="0" collapsed="false">
      <c r="A5041" s="5" t="s">
        <v>38</v>
      </c>
      <c r="B5041" s="8" t="n">
        <v>103</v>
      </c>
      <c r="C5041" s="8" t="n">
        <v>120</v>
      </c>
      <c r="D5041" s="8" t="n">
        <v>590</v>
      </c>
      <c r="E5041" s="8" t="n">
        <v>71</v>
      </c>
      <c r="F5041" s="8" t="n">
        <v>101</v>
      </c>
      <c r="G5041" s="8" t="n">
        <v>98</v>
      </c>
      <c r="H5041" s="8" t="n">
        <v>84</v>
      </c>
      <c r="I5041" s="8" t="n">
        <v>832</v>
      </c>
      <c r="J5041" s="8" t="n">
        <v>87</v>
      </c>
      <c r="K5041" s="8" t="n">
        <v>417</v>
      </c>
      <c r="L5041" s="8" t="n">
        <v>92</v>
      </c>
      <c r="M5041" s="8" t="n">
        <v>82</v>
      </c>
    </row>
    <row r="5042" customFormat="false" ht="12.75" hidden="false" customHeight="false" outlineLevel="0" collapsed="false">
      <c r="A5042" s="5" t="s">
        <v>39</v>
      </c>
      <c r="B5042" s="8" t="n">
        <v>71</v>
      </c>
      <c r="C5042" s="8" t="n">
        <v>90</v>
      </c>
      <c r="D5042" s="8" t="n">
        <v>1085</v>
      </c>
      <c r="E5042" s="8" t="n">
        <v>144</v>
      </c>
      <c r="F5042" s="8" t="n">
        <v>274</v>
      </c>
      <c r="G5042" s="8" t="n">
        <v>151</v>
      </c>
      <c r="H5042" s="8" t="n">
        <v>104</v>
      </c>
      <c r="I5042" s="8" t="n">
        <v>155</v>
      </c>
      <c r="J5042" s="8" t="n">
        <v>168</v>
      </c>
      <c r="K5042" s="8" t="n">
        <v>69</v>
      </c>
      <c r="L5042" s="8" t="n">
        <v>223</v>
      </c>
      <c r="M5042" s="8" t="n">
        <v>118</v>
      </c>
    </row>
    <row r="5043" customFormat="false" ht="12.75" hidden="false" customHeight="false" outlineLevel="0" collapsed="false">
      <c r="A5043" s="5" t="s">
        <v>40</v>
      </c>
      <c r="B5043" s="8" t="n">
        <v>66</v>
      </c>
      <c r="C5043" s="8" t="n">
        <v>124</v>
      </c>
      <c r="D5043" s="8" t="n">
        <v>490</v>
      </c>
      <c r="E5043" s="8" t="n">
        <v>171</v>
      </c>
      <c r="F5043" s="8" t="n">
        <v>126</v>
      </c>
      <c r="G5043" s="8" t="n">
        <v>419</v>
      </c>
      <c r="H5043" s="8" t="n">
        <v>74</v>
      </c>
      <c r="I5043" s="8" t="n">
        <v>815</v>
      </c>
      <c r="J5043" s="8" t="n">
        <v>354</v>
      </c>
      <c r="K5043" s="8" t="n">
        <v>130</v>
      </c>
      <c r="L5043" s="8" t="n">
        <v>3553</v>
      </c>
      <c r="M5043" s="8" t="n">
        <v>110</v>
      </c>
    </row>
    <row r="5044" customFormat="false" ht="12.75" hidden="false" customHeight="false" outlineLevel="0" collapsed="false">
      <c r="A5044" s="5" t="s">
        <v>41</v>
      </c>
      <c r="B5044" s="8" t="n">
        <v>79</v>
      </c>
      <c r="C5044" s="8" t="n">
        <v>746</v>
      </c>
      <c r="D5044" s="8" t="n">
        <v>68</v>
      </c>
      <c r="E5044" s="8" t="n">
        <v>111</v>
      </c>
      <c r="F5044" s="8" t="n">
        <v>150</v>
      </c>
      <c r="G5044" s="8" t="n">
        <v>120</v>
      </c>
      <c r="H5044" s="8" t="n">
        <v>744</v>
      </c>
      <c r="I5044" s="8" t="n">
        <v>182</v>
      </c>
      <c r="J5044" s="8" t="n">
        <v>511</v>
      </c>
      <c r="K5044" s="8" t="n">
        <v>77</v>
      </c>
      <c r="L5044" s="8" t="n">
        <v>80</v>
      </c>
      <c r="M5044" s="8" t="n">
        <v>67</v>
      </c>
    </row>
    <row r="5045" customFormat="false" ht="12.75" hidden="false" customHeight="false" outlineLevel="0" collapsed="false">
      <c r="A5045" s="5" t="s">
        <v>42</v>
      </c>
      <c r="B5045" s="8" t="n">
        <v>95</v>
      </c>
      <c r="C5045" s="8" t="n">
        <v>1099</v>
      </c>
      <c r="D5045" s="8" t="n">
        <v>146</v>
      </c>
      <c r="E5045" s="8" t="n">
        <v>271</v>
      </c>
      <c r="F5045" s="8" t="n">
        <v>147</v>
      </c>
      <c r="G5045" s="8" t="n">
        <v>99</v>
      </c>
      <c r="H5045" s="8" t="n">
        <v>164</v>
      </c>
      <c r="I5045" s="8" t="n">
        <v>186</v>
      </c>
      <c r="J5045" s="8" t="n">
        <v>68</v>
      </c>
      <c r="K5045" s="8" t="n">
        <v>211</v>
      </c>
      <c r="L5045" s="8" t="n">
        <v>121</v>
      </c>
      <c r="M5045" s="8" t="n">
        <v>63</v>
      </c>
    </row>
    <row r="5046" customFormat="false" ht="12.75" hidden="false" customHeight="false" outlineLevel="0" collapsed="false">
      <c r="A5046" s="5" t="s">
        <v>43</v>
      </c>
      <c r="B5046" s="8" t="n">
        <v>126</v>
      </c>
      <c r="C5046" s="8" t="n">
        <v>406</v>
      </c>
      <c r="D5046" s="8" t="n">
        <v>134</v>
      </c>
      <c r="E5046" s="8" t="n">
        <v>126</v>
      </c>
      <c r="F5046" s="8" t="n">
        <v>127</v>
      </c>
      <c r="G5046" s="8" t="n">
        <v>75</v>
      </c>
      <c r="H5046" s="8" t="n">
        <v>718</v>
      </c>
      <c r="I5046" s="8" t="n">
        <v>347</v>
      </c>
      <c r="J5046" s="8" t="n">
        <v>105</v>
      </c>
      <c r="K5046" s="8" t="n">
        <v>3335</v>
      </c>
      <c r="L5046" s="8" t="n">
        <v>148</v>
      </c>
      <c r="M5046" s="8" t="n">
        <v>41</v>
      </c>
    </row>
    <row r="5047" customFormat="false" ht="12.75" hidden="false" customHeight="false" outlineLevel="0" collapsed="false">
      <c r="A5047" s="5" t="s">
        <v>44</v>
      </c>
      <c r="B5047" s="8" t="n">
        <v>18</v>
      </c>
      <c r="C5047" s="8" t="n">
        <v>21</v>
      </c>
      <c r="D5047" s="8" t="n">
        <v>16</v>
      </c>
      <c r="E5047" s="8" t="n">
        <v>20</v>
      </c>
      <c r="F5047" s="8" t="n">
        <v>21</v>
      </c>
      <c r="G5047" s="8" t="n">
        <v>19</v>
      </c>
      <c r="H5047" s="8" t="n">
        <v>20</v>
      </c>
      <c r="I5047" s="8" t="n">
        <v>19</v>
      </c>
      <c r="J5047" s="8" t="n">
        <v>20</v>
      </c>
      <c r="K5047" s="8" t="n">
        <v>19</v>
      </c>
      <c r="L5047" s="8" t="n">
        <v>20</v>
      </c>
      <c r="M5047" s="8" t="n">
        <v>18</v>
      </c>
    </row>
    <row r="5048" customFormat="false" ht="12.75" hidden="false" customHeight="false" outlineLevel="0" collapsed="false">
      <c r="A5048" s="5" t="s">
        <v>45</v>
      </c>
      <c r="B5048" s="8" t="n">
        <v>22</v>
      </c>
      <c r="C5048" s="8" t="n">
        <v>21</v>
      </c>
      <c r="D5048" s="8" t="n">
        <v>21</v>
      </c>
      <c r="E5048" s="8" t="n">
        <v>25</v>
      </c>
      <c r="F5048" s="8" t="n">
        <v>20</v>
      </c>
      <c r="G5048" s="8" t="n">
        <v>20</v>
      </c>
      <c r="H5048" s="8" t="n">
        <v>20</v>
      </c>
      <c r="I5048" s="8" t="n">
        <v>20</v>
      </c>
      <c r="J5048" s="8" t="n">
        <v>20</v>
      </c>
      <c r="K5048" s="8" t="n">
        <v>18</v>
      </c>
      <c r="L5048" s="8" t="n">
        <v>19</v>
      </c>
      <c r="M5048" s="8" t="n">
        <v>20</v>
      </c>
    </row>
    <row r="5050" customFormat="false" ht="12.75" hidden="false" customHeight="false" outlineLevel="0" collapsed="false">
      <c r="A5050" s="0" t="s">
        <v>6</v>
      </c>
      <c r="G5050" s="4" t="s">
        <v>32</v>
      </c>
      <c r="H5050" s="0" t="n">
        <v>0</v>
      </c>
    </row>
    <row r="5051" customFormat="false" ht="12.75" hidden="false" customHeight="false" outlineLevel="0" collapsed="false">
      <c r="A5051" s="0" t="s">
        <v>227</v>
      </c>
      <c r="F5051" s="0" t="s">
        <v>48</v>
      </c>
      <c r="I5051" s="0" t="n">
        <v>64611</v>
      </c>
      <c r="J5051" s="0" t="s">
        <v>49</v>
      </c>
    </row>
    <row r="5052" customFormat="false" ht="12.75" hidden="false" customHeight="false" outlineLevel="0" collapsed="false">
      <c r="A5052" s="0" t="s">
        <v>34</v>
      </c>
      <c r="F5052" s="0" t="s">
        <v>35</v>
      </c>
      <c r="I5052" s="0" t="n">
        <v>31.2</v>
      </c>
      <c r="J5052" s="0" t="s">
        <v>16</v>
      </c>
    </row>
    <row r="5053" customFormat="false" ht="12.75" hidden="false" customHeight="false" outlineLevel="0" collapsed="false">
      <c r="P5053" s="0" t="s">
        <v>36</v>
      </c>
      <c r="AE5053" s="0" t="s">
        <v>36</v>
      </c>
      <c r="AF5053" s="5" t="s">
        <v>37</v>
      </c>
      <c r="AG5053" s="5" t="s">
        <v>38</v>
      </c>
      <c r="AH5053" s="5" t="s">
        <v>39</v>
      </c>
      <c r="AI5053" s="5" t="s">
        <v>40</v>
      </c>
      <c r="AJ5053" s="5" t="s">
        <v>41</v>
      </c>
      <c r="AK5053" s="5" t="s">
        <v>42</v>
      </c>
      <c r="AL5053" s="5" t="s">
        <v>43</v>
      </c>
      <c r="AM5053" s="5" t="s">
        <v>44</v>
      </c>
      <c r="AN5053" s="5" t="s">
        <v>45</v>
      </c>
    </row>
    <row r="5054" customFormat="false" ht="12.75" hidden="false" customHeight="false" outlineLevel="0" collapsed="false">
      <c r="A5054" s="5" t="s">
        <v>37</v>
      </c>
      <c r="B5054" s="5" t="n">
        <v>1</v>
      </c>
      <c r="C5054" s="5" t="n">
        <v>2</v>
      </c>
      <c r="D5054" s="5" t="n">
        <v>3</v>
      </c>
      <c r="E5054" s="5" t="n">
        <v>4</v>
      </c>
      <c r="F5054" s="5" t="n">
        <v>5</v>
      </c>
      <c r="G5054" s="5" t="n">
        <v>6</v>
      </c>
      <c r="H5054" s="5" t="n">
        <v>7</v>
      </c>
      <c r="I5054" s="5" t="n">
        <v>8</v>
      </c>
      <c r="J5054" s="5" t="n">
        <v>9</v>
      </c>
      <c r="K5054" s="5" t="n">
        <v>10</v>
      </c>
      <c r="L5054" s="5" t="n">
        <v>11</v>
      </c>
      <c r="M5054" s="5" t="n">
        <v>12</v>
      </c>
      <c r="P5054" s="5" t="s">
        <v>37</v>
      </c>
      <c r="Q5054" s="5" t="n">
        <v>1</v>
      </c>
      <c r="R5054" s="5" t="n">
        <v>2</v>
      </c>
      <c r="S5054" s="5" t="n">
        <v>3</v>
      </c>
      <c r="T5054" s="5" t="n">
        <v>4</v>
      </c>
      <c r="U5054" s="5" t="n">
        <v>5</v>
      </c>
      <c r="V5054" s="5" t="n">
        <v>6</v>
      </c>
      <c r="W5054" s="5" t="n">
        <v>7</v>
      </c>
      <c r="X5054" s="5" t="n">
        <v>8</v>
      </c>
      <c r="Y5054" s="5" t="n">
        <v>9</v>
      </c>
      <c r="Z5054" s="5" t="n">
        <v>10</v>
      </c>
      <c r="AA5054" s="5" t="n">
        <v>11</v>
      </c>
      <c r="AB5054" s="5" t="n">
        <v>12</v>
      </c>
      <c r="AF5054" s="5" t="n">
        <v>205</v>
      </c>
      <c r="AG5054" s="6" t="n">
        <f aca="false">Q5055</f>
        <v>201.316298877275</v>
      </c>
      <c r="AH5054" s="6" t="n">
        <f aca="false">Q5056</f>
        <v>166.407810073219</v>
      </c>
      <c r="AI5054" s="6" t="n">
        <f aca="false">Q5057</f>
        <v>129.594221372424</v>
      </c>
      <c r="AJ5054" s="6" t="n">
        <f aca="false">Q5058</f>
        <v>225.375626043406</v>
      </c>
      <c r="AK5054" s="6" t="n">
        <f aca="false">Q5059</f>
        <v>169.74726518295</v>
      </c>
      <c r="AL5054" s="6" t="n">
        <f aca="false">Q5060</f>
        <v>265.357292101964</v>
      </c>
      <c r="AM5054" s="6" t="n">
        <f aca="false">Q5061</f>
        <v>290.964777947933</v>
      </c>
      <c r="AN5054" s="6" t="n">
        <f aca="false">Q5062</f>
        <v>219.78021978022</v>
      </c>
    </row>
    <row r="5055" customFormat="false" ht="12.75" hidden="false" customHeight="false" outlineLevel="0" collapsed="false">
      <c r="A5055" s="5" t="s">
        <v>38</v>
      </c>
      <c r="B5055" s="7" t="n">
        <v>0.5166</v>
      </c>
      <c r="C5055" s="7" t="n">
        <v>0.4317</v>
      </c>
      <c r="D5055" s="7" t="n">
        <v>0.4096</v>
      </c>
      <c r="E5055" s="7" t="n">
        <v>0.4556</v>
      </c>
      <c r="F5055" s="7" t="n">
        <v>0.4324</v>
      </c>
      <c r="G5055" s="7" t="n">
        <v>0.3058</v>
      </c>
      <c r="H5055" s="7" t="n">
        <v>0.3528</v>
      </c>
      <c r="I5055" s="7" t="n">
        <v>0.4602</v>
      </c>
      <c r="J5055" s="7" t="n">
        <v>0.3968</v>
      </c>
      <c r="K5055" s="7" t="n">
        <v>0.4702</v>
      </c>
      <c r="L5055" s="7" t="n">
        <v>0.3901</v>
      </c>
      <c r="M5055" s="7" t="n">
        <v>0.4624</v>
      </c>
      <c r="P5055" s="5" t="s">
        <v>38</v>
      </c>
      <c r="Q5055" s="6" t="n">
        <f aca="false">B5069/B5055</f>
        <v>201.316298877275</v>
      </c>
      <c r="R5055" s="6" t="n">
        <f aca="false">C5069/C5055</f>
        <v>275.654389622423</v>
      </c>
      <c r="S5055" s="6" t="n">
        <f aca="false">D5069/D5055</f>
        <v>1457.51953125</v>
      </c>
      <c r="T5055" s="6" t="n">
        <f aca="false">E5069/E5055</f>
        <v>169.00790166813</v>
      </c>
      <c r="U5055" s="6" t="n">
        <f aca="false">F5069/F5055</f>
        <v>254.394079555967</v>
      </c>
      <c r="V5055" s="6" t="n">
        <f aca="false">G5069/G5055</f>
        <v>327.011118378025</v>
      </c>
      <c r="W5055" s="6" t="n">
        <f aca="false">H5069/H5055</f>
        <v>240.92970521542</v>
      </c>
      <c r="X5055" s="6" t="n">
        <f aca="false">I5069/I5055</f>
        <v>1820.94741416775</v>
      </c>
      <c r="Y5055" s="6" t="n">
        <f aca="false">J5069/J5055</f>
        <v>214.213709677419</v>
      </c>
      <c r="Z5055" s="6" t="n">
        <f aca="false">K5069/K5055</f>
        <v>908.124202467035</v>
      </c>
      <c r="AA5055" s="6" t="n">
        <f aca="false">L5069/L5055</f>
        <v>235.8369648808</v>
      </c>
      <c r="AB5055" s="6" t="n">
        <f aca="false">M5069/M5055</f>
        <v>162.19723183391</v>
      </c>
      <c r="AF5055" s="5" t="n">
        <v>206</v>
      </c>
      <c r="AG5055" s="6" t="n">
        <f aca="false">R5055</f>
        <v>275.654389622423</v>
      </c>
      <c r="AH5055" s="6" t="n">
        <f aca="false">R5056</f>
        <v>194.133783498628</v>
      </c>
      <c r="AI5055" s="6" t="n">
        <f aca="false">R5057</f>
        <v>251.945923801721</v>
      </c>
      <c r="AJ5055" s="6" t="n">
        <f aca="false">R5058</f>
        <v>1537.67612824178</v>
      </c>
      <c r="AK5055" s="6" t="n">
        <f aca="false">R5059</f>
        <v>2033.1797235023</v>
      </c>
      <c r="AL5055" s="6" t="n">
        <f aca="false">R5060</f>
        <v>796.135265700483</v>
      </c>
      <c r="AM5055" s="6" t="n">
        <f aca="false">R5061</f>
        <v>296.411856474259</v>
      </c>
      <c r="AN5055" s="6" t="n">
        <f aca="false">R5062</f>
        <v>251.196172248804</v>
      </c>
    </row>
    <row r="5056" customFormat="false" ht="12.75" hidden="false" customHeight="false" outlineLevel="0" collapsed="false">
      <c r="A5056" s="5" t="s">
        <v>39</v>
      </c>
      <c r="B5056" s="7" t="n">
        <v>0.4507</v>
      </c>
      <c r="C5056" s="7" t="n">
        <v>0.4739</v>
      </c>
      <c r="D5056" s="7" t="n">
        <v>0.4633</v>
      </c>
      <c r="E5056" s="7" t="n">
        <v>0.4815</v>
      </c>
      <c r="F5056" s="7" t="n">
        <v>0.4678</v>
      </c>
      <c r="G5056" s="7" t="n">
        <v>0.4655</v>
      </c>
      <c r="H5056" s="7" t="n">
        <v>0.5436</v>
      </c>
      <c r="I5056" s="7" t="n">
        <v>0.5238</v>
      </c>
      <c r="J5056" s="7" t="n">
        <v>0.4433</v>
      </c>
      <c r="K5056" s="7" t="n">
        <v>0.4854</v>
      </c>
      <c r="L5056" s="7" t="n">
        <v>0.5194</v>
      </c>
      <c r="M5056" s="7" t="n">
        <v>0.4817</v>
      </c>
      <c r="P5056" s="5" t="s">
        <v>39</v>
      </c>
      <c r="Q5056" s="6" t="n">
        <f aca="false">B5070/B5056</f>
        <v>166.407810073219</v>
      </c>
      <c r="R5056" s="6" t="n">
        <f aca="false">C5070/C5056</f>
        <v>194.133783498628</v>
      </c>
      <c r="S5056" s="6" t="n">
        <f aca="false">D5070/D5056</f>
        <v>2348.37038635873</v>
      </c>
      <c r="T5056" s="6" t="n">
        <f aca="false">E5070/E5056</f>
        <v>292.834890965732</v>
      </c>
      <c r="U5056" s="6" t="n">
        <f aca="false">F5070/F5056</f>
        <v>600.684053014109</v>
      </c>
      <c r="V5056" s="6" t="n">
        <f aca="false">G5070/G5056</f>
        <v>313.641245972073</v>
      </c>
      <c r="W5056" s="6" t="n">
        <f aca="false">H5070/H5056</f>
        <v>196.835908756439</v>
      </c>
      <c r="X5056" s="6" t="n">
        <f aca="false">I5070/I5056</f>
        <v>301.641848033601</v>
      </c>
      <c r="Y5056" s="6" t="n">
        <f aca="false">J5070/J5056</f>
        <v>372.208436724566</v>
      </c>
      <c r="Z5056" s="6" t="n">
        <f aca="false">K5070/K5056</f>
        <v>138.030490317264</v>
      </c>
      <c r="AA5056" s="6" t="n">
        <f aca="false">L5070/L5056</f>
        <v>421.64035425491</v>
      </c>
      <c r="AB5056" s="6" t="n">
        <f aca="false">M5070/M5056</f>
        <v>247.04172721611</v>
      </c>
      <c r="AF5056" s="5" t="n">
        <v>207</v>
      </c>
      <c r="AG5056" s="6" t="n">
        <f aca="false">S5055</f>
        <v>1457.51953125</v>
      </c>
      <c r="AH5056" s="6" t="n">
        <f aca="false">S5056</f>
        <v>2348.37038635873</v>
      </c>
      <c r="AI5056" s="6" t="n">
        <f aca="false">S5057</f>
        <v>916.557774873997</v>
      </c>
      <c r="AJ5056" s="6" t="n">
        <f aca="false">S5058</f>
        <v>139.889783806698</v>
      </c>
      <c r="AK5056" s="6" t="n">
        <f aca="false">S5059</f>
        <v>255.717630109851</v>
      </c>
      <c r="AL5056" s="6" t="n">
        <f aca="false">S5060</f>
        <v>255.670895809304</v>
      </c>
      <c r="AM5056" s="6" t="n">
        <f aca="false">S5061</f>
        <v>267.857142857143</v>
      </c>
      <c r="AN5056" s="6" t="n">
        <f aca="false">S5062</f>
        <v>231.707317073171</v>
      </c>
    </row>
    <row r="5057" customFormat="false" ht="12.75" hidden="false" customHeight="false" outlineLevel="0" collapsed="false">
      <c r="A5057" s="5" t="s">
        <v>40</v>
      </c>
      <c r="B5057" s="7" t="n">
        <v>0.4707</v>
      </c>
      <c r="C5057" s="7" t="n">
        <v>0.4882</v>
      </c>
      <c r="D5057" s="7" t="n">
        <v>0.5357</v>
      </c>
      <c r="E5057" s="7" t="n">
        <v>0.4891</v>
      </c>
      <c r="F5057" s="7" t="n">
        <v>0.4804</v>
      </c>
      <c r="G5057" s="7" t="n">
        <v>0.5276</v>
      </c>
      <c r="H5057" s="7" t="n">
        <v>0.45</v>
      </c>
      <c r="I5057" s="7" t="n">
        <v>0.4844</v>
      </c>
      <c r="J5057" s="7" t="n">
        <v>0.4782</v>
      </c>
      <c r="K5057" s="7" t="n">
        <v>0.5346</v>
      </c>
      <c r="L5057" s="7" t="n">
        <v>0.4993</v>
      </c>
      <c r="M5057" s="7" t="n">
        <v>0.3872</v>
      </c>
      <c r="P5057" s="5" t="s">
        <v>40</v>
      </c>
      <c r="Q5057" s="6" t="n">
        <f aca="false">B5071/B5057</f>
        <v>129.594221372424</v>
      </c>
      <c r="R5057" s="6" t="n">
        <f aca="false">C5071/C5057</f>
        <v>251.945923801721</v>
      </c>
      <c r="S5057" s="6" t="n">
        <f aca="false">D5071/D5057</f>
        <v>916.557774873997</v>
      </c>
      <c r="T5057" s="6" t="n">
        <f aca="false">E5071/E5057</f>
        <v>357.800040891433</v>
      </c>
      <c r="U5057" s="6" t="n">
        <f aca="false">F5071/F5057</f>
        <v>266.444629475437</v>
      </c>
      <c r="V5057" s="6" t="n">
        <f aca="false">G5071/G5057</f>
        <v>794.162244124337</v>
      </c>
      <c r="W5057" s="6" t="n">
        <f aca="false">H5071/H5057</f>
        <v>168.888888888889</v>
      </c>
      <c r="X5057" s="6" t="n">
        <f aca="false">I5071/I5057</f>
        <v>1694.88026424443</v>
      </c>
      <c r="Y5057" s="6" t="n">
        <f aca="false">J5071/J5057</f>
        <v>765.370138017566</v>
      </c>
      <c r="Z5057" s="6" t="n">
        <f aca="false">K5071/K5057</f>
        <v>235.690235690236</v>
      </c>
      <c r="AA5057" s="6" t="n">
        <f aca="false">L5071/L5057</f>
        <v>7129.98197476467</v>
      </c>
      <c r="AB5057" s="6" t="n">
        <f aca="false">M5071/M5057</f>
        <v>284.090909090909</v>
      </c>
      <c r="AF5057" s="5" t="n">
        <v>208</v>
      </c>
      <c r="AG5057" s="6" t="n">
        <f aca="false">T5055</f>
        <v>169.00790166813</v>
      </c>
      <c r="AH5057" s="6" t="n">
        <f aca="false">T5056</f>
        <v>292.834890965732</v>
      </c>
      <c r="AI5057" s="6" t="n">
        <f aca="false">T5057</f>
        <v>357.800040891433</v>
      </c>
      <c r="AJ5057" s="6" t="n">
        <f aca="false">T5058</f>
        <v>225.687320475995</v>
      </c>
      <c r="AK5057" s="6" t="n">
        <f aca="false">T5059</f>
        <v>494.815353829362</v>
      </c>
      <c r="AL5057" s="6" t="n">
        <f aca="false">T5060</f>
        <v>254.220842227828</v>
      </c>
      <c r="AM5057" s="6" t="n">
        <f aca="false">T5061</f>
        <v>287.769784172662</v>
      </c>
      <c r="AN5057" s="6" t="n">
        <f aca="false">T5062</f>
        <v>262.5</v>
      </c>
    </row>
    <row r="5058" customFormat="false" ht="12.75" hidden="false" customHeight="false" outlineLevel="0" collapsed="false">
      <c r="A5058" s="5" t="s">
        <v>41</v>
      </c>
      <c r="B5058" s="7" t="n">
        <v>0.3594</v>
      </c>
      <c r="C5058" s="7" t="n">
        <v>0.4897</v>
      </c>
      <c r="D5058" s="7" t="n">
        <v>0.4718</v>
      </c>
      <c r="E5058" s="7" t="n">
        <v>0.4874</v>
      </c>
      <c r="F5058" s="7" t="n">
        <v>0.4841</v>
      </c>
      <c r="G5058" s="7" t="n">
        <v>0.5154</v>
      </c>
      <c r="H5058" s="7" t="n">
        <v>0.4417</v>
      </c>
      <c r="I5058" s="7" t="n">
        <v>0.4879</v>
      </c>
      <c r="J5058" s="7" t="n">
        <v>0.493</v>
      </c>
      <c r="K5058" s="7" t="n">
        <v>0.5264</v>
      </c>
      <c r="L5058" s="7" t="n">
        <v>0.491</v>
      </c>
      <c r="M5058" s="7" t="n">
        <v>0.4353</v>
      </c>
      <c r="P5058" s="5" t="s">
        <v>41</v>
      </c>
      <c r="Q5058" s="6" t="n">
        <f aca="false">B5072/B5058</f>
        <v>225.375626043406</v>
      </c>
      <c r="R5058" s="6" t="n">
        <f aca="false">C5072/C5058</f>
        <v>1537.67612824178</v>
      </c>
      <c r="S5058" s="6" t="n">
        <f aca="false">D5072/D5058</f>
        <v>139.889783806698</v>
      </c>
      <c r="T5058" s="6" t="n">
        <f aca="false">E5072/E5058</f>
        <v>225.687320475995</v>
      </c>
      <c r="U5058" s="6" t="n">
        <f aca="false">F5072/F5058</f>
        <v>313.984713902086</v>
      </c>
      <c r="V5058" s="6" t="n">
        <f aca="false">G5072/G5058</f>
        <v>228.94838960031</v>
      </c>
      <c r="W5058" s="6" t="n">
        <f aca="false">H5072/H5058</f>
        <v>1679.87321711569</v>
      </c>
      <c r="X5058" s="6" t="n">
        <f aca="false">I5072/I5058</f>
        <v>373.027259684362</v>
      </c>
      <c r="Y5058" s="6" t="n">
        <f aca="false">J5072/J5058</f>
        <v>1022.31237322515</v>
      </c>
      <c r="Z5058" s="6" t="n">
        <f aca="false">K5072/K5058</f>
        <v>136.77811550152</v>
      </c>
      <c r="AA5058" s="6" t="n">
        <f aca="false">L5072/L5058</f>
        <v>160.896130346232</v>
      </c>
      <c r="AB5058" s="6" t="n">
        <f aca="false">M5072/M5058</f>
        <v>160.808637721112</v>
      </c>
      <c r="AF5058" s="5" t="n">
        <v>209</v>
      </c>
      <c r="AG5058" s="6" t="n">
        <f aca="false">U5055</f>
        <v>254.394079555967</v>
      </c>
      <c r="AH5058" s="6" t="n">
        <f aca="false">U5056</f>
        <v>600.684053014109</v>
      </c>
      <c r="AI5058" s="6" t="n">
        <f aca="false">U5057</f>
        <v>266.444629475437</v>
      </c>
      <c r="AJ5058" s="6" t="n">
        <f aca="false">U5058</f>
        <v>313.984713902086</v>
      </c>
      <c r="AK5058" s="6" t="n">
        <f aca="false">U5059</f>
        <v>272.71052146674</v>
      </c>
      <c r="AL5058" s="6" t="n">
        <f aca="false">U5060</f>
        <v>251.874639492405</v>
      </c>
      <c r="AM5058" s="6" t="n">
        <f aca="false">U5061</f>
        <v>254.237288135593</v>
      </c>
      <c r="AN5058" s="6" t="n">
        <f aca="false">U5062</f>
        <v>205.314009661836</v>
      </c>
    </row>
    <row r="5059" customFormat="false" ht="12.75" hidden="false" customHeight="false" outlineLevel="0" collapsed="false">
      <c r="A5059" s="5" t="s">
        <v>42</v>
      </c>
      <c r="B5059" s="7" t="n">
        <v>0.5302</v>
      </c>
      <c r="C5059" s="7" t="n">
        <v>0.5425</v>
      </c>
      <c r="D5059" s="7" t="n">
        <v>0.5553</v>
      </c>
      <c r="E5059" s="7" t="n">
        <v>0.5497</v>
      </c>
      <c r="F5059" s="7" t="n">
        <v>0.5427</v>
      </c>
      <c r="G5059" s="7" t="n">
        <v>0.56</v>
      </c>
      <c r="H5059" s="7" t="n">
        <v>0.5325</v>
      </c>
      <c r="I5059" s="7" t="n">
        <v>0.541</v>
      </c>
      <c r="J5059" s="7" t="n">
        <v>0.5499</v>
      </c>
      <c r="K5059" s="7" t="n">
        <v>0.527</v>
      </c>
      <c r="L5059" s="7" t="n">
        <v>0.548</v>
      </c>
      <c r="M5059" s="7" t="n">
        <v>0.4894</v>
      </c>
      <c r="P5059" s="5" t="s">
        <v>42</v>
      </c>
      <c r="Q5059" s="6" t="n">
        <f aca="false">B5073/B5059</f>
        <v>169.74726518295</v>
      </c>
      <c r="R5059" s="6" t="n">
        <f aca="false">C5073/C5059</f>
        <v>2033.1797235023</v>
      </c>
      <c r="S5059" s="6" t="n">
        <f aca="false">D5073/D5059</f>
        <v>255.717630109851</v>
      </c>
      <c r="T5059" s="6" t="n">
        <f aca="false">E5073/E5059</f>
        <v>494.815353829362</v>
      </c>
      <c r="U5059" s="6" t="n">
        <f aca="false">F5073/F5059</f>
        <v>272.71052146674</v>
      </c>
      <c r="V5059" s="6" t="n">
        <f aca="false">G5073/G5059</f>
        <v>171.428571428571</v>
      </c>
      <c r="W5059" s="6" t="n">
        <f aca="false">H5073/H5059</f>
        <v>306.103286384977</v>
      </c>
      <c r="X5059" s="6" t="n">
        <f aca="false">I5073/I5059</f>
        <v>349.353049907579</v>
      </c>
      <c r="Y5059" s="6" t="n">
        <f aca="false">J5073/J5059</f>
        <v>120.021822149482</v>
      </c>
      <c r="Z5059" s="6" t="n">
        <f aca="false">K5073/K5059</f>
        <v>390.891840607211</v>
      </c>
      <c r="AA5059" s="6" t="n">
        <f aca="false">L5073/L5059</f>
        <v>211.678832116788</v>
      </c>
      <c r="AB5059" s="6" t="n">
        <f aca="false">M5073/M5059</f>
        <v>118.512464241929</v>
      </c>
      <c r="AF5059" s="5" t="n">
        <v>210</v>
      </c>
      <c r="AG5059" s="6" t="n">
        <f aca="false">V5055</f>
        <v>327.011118378025</v>
      </c>
      <c r="AH5059" s="6" t="n">
        <f aca="false">V5056</f>
        <v>313.641245972073</v>
      </c>
      <c r="AI5059" s="6" t="n">
        <f aca="false">V5057</f>
        <v>794.162244124337</v>
      </c>
      <c r="AJ5059" s="6" t="n">
        <f aca="false">V5058</f>
        <v>228.94838960031</v>
      </c>
      <c r="AK5059" s="6" t="n">
        <f aca="false">V5059</f>
        <v>171.428571428571</v>
      </c>
      <c r="AL5059" s="6" t="n">
        <f aca="false">V5060</f>
        <v>137.34076433121</v>
      </c>
      <c r="AM5059" s="6" t="n">
        <f aca="false">V5061</f>
        <v>281.879194630873</v>
      </c>
      <c r="AN5059" s="6" t="n">
        <f aca="false">V5062</f>
        <v>236.406619385343</v>
      </c>
    </row>
    <row r="5060" customFormat="false" ht="12.75" hidden="false" customHeight="false" outlineLevel="0" collapsed="false">
      <c r="A5060" s="5" t="s">
        <v>43</v>
      </c>
      <c r="B5060" s="7" t="n">
        <v>0.4786</v>
      </c>
      <c r="C5060" s="7" t="n">
        <v>0.5175</v>
      </c>
      <c r="D5060" s="7" t="n">
        <v>0.5202</v>
      </c>
      <c r="E5060" s="7" t="n">
        <v>0.5153</v>
      </c>
      <c r="F5060" s="7" t="n">
        <v>0.5201</v>
      </c>
      <c r="G5060" s="7" t="n">
        <v>0.5024</v>
      </c>
      <c r="H5060" s="7" t="n">
        <v>0.505</v>
      </c>
      <c r="I5060" s="7" t="n">
        <v>0.5285</v>
      </c>
      <c r="J5060" s="7" t="n">
        <v>0.5144</v>
      </c>
      <c r="K5060" s="7" t="n">
        <v>0.5275</v>
      </c>
      <c r="L5060" s="7" t="n">
        <v>0.4896</v>
      </c>
      <c r="M5060" s="7" t="n">
        <v>0.1202</v>
      </c>
      <c r="P5060" s="5" t="s">
        <v>43</v>
      </c>
      <c r="Q5060" s="6" t="n">
        <f aca="false">B5074/B5060</f>
        <v>265.357292101964</v>
      </c>
      <c r="R5060" s="6" t="n">
        <f aca="false">C5074/C5060</f>
        <v>796.135265700483</v>
      </c>
      <c r="S5060" s="6" t="n">
        <f aca="false">D5074/D5060</f>
        <v>255.670895809304</v>
      </c>
      <c r="T5060" s="6" t="n">
        <f aca="false">E5074/E5060</f>
        <v>254.220842227828</v>
      </c>
      <c r="U5060" s="6" t="n">
        <f aca="false">F5074/F5060</f>
        <v>251.874639492405</v>
      </c>
      <c r="V5060" s="6" t="n">
        <f aca="false">G5074/G5060</f>
        <v>137.34076433121</v>
      </c>
      <c r="W5060" s="6" t="n">
        <f aca="false">H5074/H5060</f>
        <v>1439.60396039604</v>
      </c>
      <c r="X5060" s="6" t="n">
        <f aca="false">I5074/I5060</f>
        <v>664.143803216651</v>
      </c>
      <c r="Y5060" s="6" t="n">
        <f aca="false">J5074/J5060</f>
        <v>198.289269051322</v>
      </c>
      <c r="Z5060" s="6" t="n">
        <f aca="false">K5074/K5060</f>
        <v>6314.69194312796</v>
      </c>
      <c r="AA5060" s="6" t="n">
        <f aca="false">L5074/L5060</f>
        <v>314.542483660131</v>
      </c>
      <c r="AB5060" s="6" t="n">
        <f aca="false">M5074/M5060</f>
        <v>374.376039933444</v>
      </c>
      <c r="AF5060" s="5" t="n">
        <v>211</v>
      </c>
      <c r="AG5060" s="6" t="n">
        <f aca="false">W5055</f>
        <v>240.92970521542</v>
      </c>
      <c r="AH5060" s="6" t="n">
        <f aca="false">W5056</f>
        <v>196.835908756439</v>
      </c>
      <c r="AI5060" s="6" t="n">
        <f aca="false">W5057</f>
        <v>168.888888888889</v>
      </c>
      <c r="AJ5060" s="6" t="n">
        <f aca="false">W5058</f>
        <v>1679.87321711569</v>
      </c>
      <c r="AK5060" s="6" t="n">
        <f aca="false">W5059</f>
        <v>306.103286384977</v>
      </c>
      <c r="AL5060" s="6" t="n">
        <f aca="false">W5060</f>
        <v>1439.60396039604</v>
      </c>
      <c r="AM5060" s="6" t="n">
        <f aca="false">W5061</f>
        <v>272.479564032698</v>
      </c>
      <c r="AN5060" s="6" t="n">
        <f aca="false">W5062</f>
        <v>232.843137254902</v>
      </c>
    </row>
    <row r="5061" customFormat="false" ht="12.75" hidden="false" customHeight="false" outlineLevel="0" collapsed="false">
      <c r="A5061" s="5" t="s">
        <v>44</v>
      </c>
      <c r="B5061" s="7" t="n">
        <v>0.0653</v>
      </c>
      <c r="C5061" s="7" t="n">
        <v>0.0641</v>
      </c>
      <c r="D5061" s="7" t="n">
        <v>0.0672</v>
      </c>
      <c r="E5061" s="7" t="n">
        <v>0.0695</v>
      </c>
      <c r="F5061" s="7" t="n">
        <v>0.0708</v>
      </c>
      <c r="G5061" s="7" t="n">
        <v>0.0745</v>
      </c>
      <c r="H5061" s="7" t="n">
        <v>0.0734</v>
      </c>
      <c r="I5061" s="7" t="n">
        <v>0.0714</v>
      </c>
      <c r="J5061" s="7" t="n">
        <v>0.0734</v>
      </c>
      <c r="K5061" s="7" t="n">
        <v>0.0722</v>
      </c>
      <c r="L5061" s="7" t="n">
        <v>0.0679</v>
      </c>
      <c r="M5061" s="7" t="n">
        <v>0.0641</v>
      </c>
      <c r="P5061" s="5" t="s">
        <v>44</v>
      </c>
      <c r="Q5061" s="6" t="n">
        <f aca="false">B5075/B5061</f>
        <v>290.964777947933</v>
      </c>
      <c r="R5061" s="6" t="n">
        <f aca="false">C5075/C5061</f>
        <v>296.411856474259</v>
      </c>
      <c r="S5061" s="6" t="n">
        <f aca="false">D5075/D5061</f>
        <v>267.857142857143</v>
      </c>
      <c r="T5061" s="6" t="n">
        <f aca="false">E5075/E5061</f>
        <v>287.769784172662</v>
      </c>
      <c r="U5061" s="6" t="n">
        <f aca="false">F5075/F5061</f>
        <v>254.237288135593</v>
      </c>
      <c r="V5061" s="6" t="n">
        <f aca="false">G5075/G5061</f>
        <v>281.879194630873</v>
      </c>
      <c r="W5061" s="6" t="n">
        <f aca="false">H5075/H5061</f>
        <v>272.479564032698</v>
      </c>
      <c r="X5061" s="6" t="n">
        <f aca="false">I5075/I5061</f>
        <v>294.117647058824</v>
      </c>
      <c r="Y5061" s="6" t="n">
        <f aca="false">J5075/J5061</f>
        <v>272.479564032698</v>
      </c>
      <c r="Z5061" s="6" t="n">
        <f aca="false">K5075/K5061</f>
        <v>277.008310249308</v>
      </c>
      <c r="AA5061" s="6" t="n">
        <f aca="false">L5075/L5061</f>
        <v>294.550810014728</v>
      </c>
      <c r="AB5061" s="6" t="n">
        <f aca="false">M5075/M5061</f>
        <v>280.811232449298</v>
      </c>
      <c r="AF5061" s="5" t="n">
        <v>212</v>
      </c>
      <c r="AG5061" s="6" t="n">
        <f aca="false">X5055</f>
        <v>1820.94741416775</v>
      </c>
      <c r="AH5061" s="6" t="n">
        <f aca="false">X5056</f>
        <v>301.641848033601</v>
      </c>
      <c r="AI5061" s="6" t="n">
        <f aca="false">X5057</f>
        <v>1694.88026424443</v>
      </c>
      <c r="AJ5061" s="6" t="n">
        <f aca="false">X5058</f>
        <v>373.027259684362</v>
      </c>
      <c r="AK5061" s="6" t="n">
        <f aca="false">X5059</f>
        <v>349.353049907579</v>
      </c>
      <c r="AL5061" s="6" t="n">
        <f aca="false">X5060</f>
        <v>664.143803216651</v>
      </c>
      <c r="AM5061" s="6" t="n">
        <f aca="false">X5061</f>
        <v>294.117647058824</v>
      </c>
      <c r="AN5061" s="6" t="n">
        <f aca="false">X5062</f>
        <v>231.990231990232</v>
      </c>
    </row>
    <row r="5062" customFormat="false" ht="12.75" hidden="false" customHeight="false" outlineLevel="0" collapsed="false">
      <c r="A5062" s="5" t="s">
        <v>45</v>
      </c>
      <c r="B5062" s="7" t="n">
        <v>0.0819</v>
      </c>
      <c r="C5062" s="7" t="n">
        <v>0.0836</v>
      </c>
      <c r="D5062" s="7" t="n">
        <v>0.082</v>
      </c>
      <c r="E5062" s="7" t="n">
        <v>0.08</v>
      </c>
      <c r="F5062" s="7" t="n">
        <v>0.0828</v>
      </c>
      <c r="G5062" s="7" t="n">
        <v>0.0846</v>
      </c>
      <c r="H5062" s="7" t="n">
        <v>0.0816</v>
      </c>
      <c r="I5062" s="7" t="n">
        <v>0.0819</v>
      </c>
      <c r="J5062" s="7" t="n">
        <v>0.0814</v>
      </c>
      <c r="K5062" s="7" t="n">
        <v>0.0841</v>
      </c>
      <c r="L5062" s="7" t="n">
        <v>0.0826</v>
      </c>
      <c r="M5062" s="7" t="n">
        <v>0.0886</v>
      </c>
      <c r="P5062" s="5" t="s">
        <v>45</v>
      </c>
      <c r="Q5062" s="6" t="n">
        <f aca="false">B5076/B5062</f>
        <v>219.78021978022</v>
      </c>
      <c r="R5062" s="6" t="n">
        <f aca="false">C5076/C5062</f>
        <v>251.196172248804</v>
      </c>
      <c r="S5062" s="6" t="n">
        <f aca="false">D5076/D5062</f>
        <v>231.707317073171</v>
      </c>
      <c r="T5062" s="6" t="n">
        <f aca="false">E5076/E5062</f>
        <v>262.5</v>
      </c>
      <c r="U5062" s="6" t="n">
        <f aca="false">F5076/F5062</f>
        <v>205.314009661836</v>
      </c>
      <c r="V5062" s="6" t="n">
        <f aca="false">G5076/G5062</f>
        <v>236.406619385343</v>
      </c>
      <c r="W5062" s="6" t="n">
        <f aca="false">H5076/H5062</f>
        <v>232.843137254902</v>
      </c>
      <c r="X5062" s="6" t="n">
        <f aca="false">I5076/I5062</f>
        <v>231.990231990232</v>
      </c>
      <c r="Y5062" s="6" t="n">
        <f aca="false">J5076/J5062</f>
        <v>245.700245700246</v>
      </c>
      <c r="Z5062" s="6" t="n">
        <f aca="false">K5076/K5062</f>
        <v>225.921521997622</v>
      </c>
      <c r="AA5062" s="6" t="n">
        <f aca="false">L5076/L5062</f>
        <v>230.024213075061</v>
      </c>
      <c r="AB5062" s="6" t="n">
        <f aca="false">M5076/M5062</f>
        <v>259.593679458239</v>
      </c>
      <c r="AF5062" s="5" t="n">
        <v>213</v>
      </c>
      <c r="AG5062" s="6" t="n">
        <f aca="false">Y5055</f>
        <v>214.213709677419</v>
      </c>
      <c r="AH5062" s="6" t="n">
        <f aca="false">Y5056</f>
        <v>372.208436724566</v>
      </c>
      <c r="AI5062" s="6" t="n">
        <f aca="false">Y5057</f>
        <v>765.370138017566</v>
      </c>
      <c r="AJ5062" s="6" t="n">
        <f aca="false">Y5058</f>
        <v>1022.31237322515</v>
      </c>
      <c r="AK5062" s="6" t="n">
        <f aca="false">Y5059</f>
        <v>120.021822149482</v>
      </c>
      <c r="AL5062" s="6" t="n">
        <f aca="false">Y5060</f>
        <v>198.289269051322</v>
      </c>
      <c r="AM5062" s="6" t="n">
        <f aca="false">Y5061</f>
        <v>272.479564032698</v>
      </c>
      <c r="AN5062" s="6" t="n">
        <f aca="false">Y5062</f>
        <v>245.700245700246</v>
      </c>
    </row>
    <row r="5063" customFormat="false" ht="12.75" hidden="false" customHeight="false" outlineLevel="0" collapsed="false">
      <c r="AF5063" s="5" t="n">
        <v>214</v>
      </c>
      <c r="AG5063" s="6" t="n">
        <f aca="false">Z5055</f>
        <v>908.124202467035</v>
      </c>
      <c r="AH5063" s="6" t="n">
        <f aca="false">Z5056</f>
        <v>138.030490317264</v>
      </c>
      <c r="AI5063" s="6" t="n">
        <f aca="false">Z5057</f>
        <v>235.690235690236</v>
      </c>
      <c r="AJ5063" s="6" t="n">
        <f aca="false">Z5058</f>
        <v>136.77811550152</v>
      </c>
      <c r="AK5063" s="6" t="n">
        <f aca="false">Z5059</f>
        <v>390.891840607211</v>
      </c>
      <c r="AL5063" s="6" t="n">
        <f aca="false">Z5060</f>
        <v>6314.69194312796</v>
      </c>
      <c r="AM5063" s="6" t="n">
        <f aca="false">Z5061</f>
        <v>277.008310249308</v>
      </c>
      <c r="AN5063" s="6" t="n">
        <f aca="false">Z5062</f>
        <v>225.921521997622</v>
      </c>
    </row>
    <row r="5064" customFormat="false" ht="12.75" hidden="false" customHeight="false" outlineLevel="0" collapsed="false">
      <c r="A5064" s="0" t="s">
        <v>18</v>
      </c>
      <c r="G5064" s="4" t="s">
        <v>32</v>
      </c>
      <c r="H5064" s="0" t="n">
        <v>29</v>
      </c>
      <c r="AF5064" s="5" t="n">
        <v>215</v>
      </c>
      <c r="AG5064" s="6" t="n">
        <f aca="false">AA5055</f>
        <v>235.8369648808</v>
      </c>
      <c r="AH5064" s="6" t="n">
        <f aca="false">AA5056</f>
        <v>421.64035425491</v>
      </c>
      <c r="AI5064" s="6" t="n">
        <f aca="false">AA5057</f>
        <v>7129.98197476467</v>
      </c>
      <c r="AJ5064" s="6" t="n">
        <f aca="false">AA5058</f>
        <v>160.896130346232</v>
      </c>
      <c r="AK5064" s="6" t="n">
        <f aca="false">AA5059</f>
        <v>211.678832116788</v>
      </c>
      <c r="AL5064" s="6" t="n">
        <f aca="false">AA5060</f>
        <v>314.542483660131</v>
      </c>
      <c r="AM5064" s="6" t="n">
        <f aca="false">AA5061</f>
        <v>294.550810014728</v>
      </c>
      <c r="AN5064" s="6" t="n">
        <f aca="false">AA5062</f>
        <v>230.024213075061</v>
      </c>
    </row>
    <row r="5065" customFormat="false" ht="12.75" hidden="false" customHeight="false" outlineLevel="0" collapsed="false">
      <c r="A5065" s="0" t="s">
        <v>227</v>
      </c>
      <c r="F5065" s="0" t="s">
        <v>48</v>
      </c>
      <c r="I5065" s="0" t="n">
        <v>64601</v>
      </c>
      <c r="J5065" s="0" t="s">
        <v>49</v>
      </c>
      <c r="AF5065" s="5" t="n">
        <v>216</v>
      </c>
      <c r="AG5065" s="6" t="n">
        <f aca="false">AB5055</f>
        <v>162.19723183391</v>
      </c>
      <c r="AH5065" s="6" t="n">
        <f aca="false">AB5056</f>
        <v>247.04172721611</v>
      </c>
      <c r="AI5065" s="6" t="n">
        <f aca="false">AB5057</f>
        <v>284.090909090909</v>
      </c>
      <c r="AJ5065" s="6" t="n">
        <f aca="false">AB5058</f>
        <v>160.808637721112</v>
      </c>
      <c r="AK5065" s="6" t="n">
        <f aca="false">AB5059</f>
        <v>118.512464241929</v>
      </c>
      <c r="AL5065" s="6" t="n">
        <f aca="false">AB5060</f>
        <v>374.376039933444</v>
      </c>
      <c r="AM5065" s="6" t="n">
        <f aca="false">AB5061</f>
        <v>280.811232449298</v>
      </c>
      <c r="AN5065" s="6" t="n">
        <f aca="false">AB5062</f>
        <v>259.593679458239</v>
      </c>
    </row>
    <row r="5066" customFormat="false" ht="12.75" hidden="false" customHeight="false" outlineLevel="0" collapsed="false">
      <c r="A5066" s="0" t="s">
        <v>46</v>
      </c>
      <c r="F5066" s="0" t="s">
        <v>35</v>
      </c>
      <c r="I5066" s="0" t="n">
        <v>31.3</v>
      </c>
      <c r="J5066" s="0" t="s">
        <v>16</v>
      </c>
    </row>
    <row r="5068" customFormat="false" ht="12.75" hidden="false" customHeight="false" outlineLevel="0" collapsed="false">
      <c r="A5068" s="5" t="s">
        <v>37</v>
      </c>
      <c r="B5068" s="5" t="n">
        <v>1</v>
      </c>
      <c r="C5068" s="5" t="n">
        <v>2</v>
      </c>
      <c r="D5068" s="5" t="n">
        <v>3</v>
      </c>
      <c r="E5068" s="5" t="n">
        <v>4</v>
      </c>
      <c r="F5068" s="5" t="n">
        <v>5</v>
      </c>
      <c r="G5068" s="5" t="n">
        <v>6</v>
      </c>
      <c r="H5068" s="5" t="n">
        <v>7</v>
      </c>
      <c r="I5068" s="5" t="n">
        <v>8</v>
      </c>
      <c r="J5068" s="5" t="n">
        <v>9</v>
      </c>
      <c r="K5068" s="5" t="n">
        <v>10</v>
      </c>
      <c r="L5068" s="5" t="n">
        <v>11</v>
      </c>
      <c r="M5068" s="5" t="n">
        <v>12</v>
      </c>
    </row>
    <row r="5069" customFormat="false" ht="12.75" hidden="false" customHeight="false" outlineLevel="0" collapsed="false">
      <c r="A5069" s="5" t="s">
        <v>38</v>
      </c>
      <c r="B5069" s="8" t="n">
        <v>104</v>
      </c>
      <c r="C5069" s="8" t="n">
        <v>119</v>
      </c>
      <c r="D5069" s="8" t="n">
        <v>597</v>
      </c>
      <c r="E5069" s="8" t="n">
        <v>77</v>
      </c>
      <c r="F5069" s="8" t="n">
        <v>110</v>
      </c>
      <c r="G5069" s="8" t="n">
        <v>100</v>
      </c>
      <c r="H5069" s="8" t="n">
        <v>85</v>
      </c>
      <c r="I5069" s="8" t="n">
        <v>838</v>
      </c>
      <c r="J5069" s="8" t="n">
        <v>85</v>
      </c>
      <c r="K5069" s="8" t="n">
        <v>427</v>
      </c>
      <c r="L5069" s="8" t="n">
        <v>92</v>
      </c>
      <c r="M5069" s="8" t="n">
        <v>75</v>
      </c>
    </row>
    <row r="5070" customFormat="false" ht="12.75" hidden="false" customHeight="false" outlineLevel="0" collapsed="false">
      <c r="A5070" s="5" t="s">
        <v>39</v>
      </c>
      <c r="B5070" s="8" t="n">
        <v>75</v>
      </c>
      <c r="C5070" s="8" t="n">
        <v>92</v>
      </c>
      <c r="D5070" s="8" t="n">
        <v>1088</v>
      </c>
      <c r="E5070" s="8" t="n">
        <v>141</v>
      </c>
      <c r="F5070" s="8" t="n">
        <v>281</v>
      </c>
      <c r="G5070" s="8" t="n">
        <v>146</v>
      </c>
      <c r="H5070" s="8" t="n">
        <v>107</v>
      </c>
      <c r="I5070" s="8" t="n">
        <v>158</v>
      </c>
      <c r="J5070" s="8" t="n">
        <v>165</v>
      </c>
      <c r="K5070" s="8" t="n">
        <v>67</v>
      </c>
      <c r="L5070" s="8" t="n">
        <v>219</v>
      </c>
      <c r="M5070" s="8" t="n">
        <v>119</v>
      </c>
    </row>
    <row r="5071" customFormat="false" ht="12.75" hidden="false" customHeight="false" outlineLevel="0" collapsed="false">
      <c r="A5071" s="5" t="s">
        <v>40</v>
      </c>
      <c r="B5071" s="8" t="n">
        <v>61</v>
      </c>
      <c r="C5071" s="8" t="n">
        <v>123</v>
      </c>
      <c r="D5071" s="8" t="n">
        <v>491</v>
      </c>
      <c r="E5071" s="8" t="n">
        <v>175</v>
      </c>
      <c r="F5071" s="8" t="n">
        <v>128</v>
      </c>
      <c r="G5071" s="8" t="n">
        <v>419</v>
      </c>
      <c r="H5071" s="8" t="n">
        <v>76</v>
      </c>
      <c r="I5071" s="8" t="n">
        <v>821</v>
      </c>
      <c r="J5071" s="8" t="n">
        <v>366</v>
      </c>
      <c r="K5071" s="8" t="n">
        <v>126</v>
      </c>
      <c r="L5071" s="8" t="n">
        <v>3560</v>
      </c>
      <c r="M5071" s="8" t="n">
        <v>110</v>
      </c>
    </row>
    <row r="5072" customFormat="false" ht="12.75" hidden="false" customHeight="false" outlineLevel="0" collapsed="false">
      <c r="A5072" s="5" t="s">
        <v>41</v>
      </c>
      <c r="B5072" s="8" t="n">
        <v>81</v>
      </c>
      <c r="C5072" s="8" t="n">
        <v>753</v>
      </c>
      <c r="D5072" s="8" t="n">
        <v>66</v>
      </c>
      <c r="E5072" s="8" t="n">
        <v>110</v>
      </c>
      <c r="F5072" s="8" t="n">
        <v>152</v>
      </c>
      <c r="G5072" s="8" t="n">
        <v>118</v>
      </c>
      <c r="H5072" s="8" t="n">
        <v>742</v>
      </c>
      <c r="I5072" s="8" t="n">
        <v>182</v>
      </c>
      <c r="J5072" s="8" t="n">
        <v>504</v>
      </c>
      <c r="K5072" s="8" t="n">
        <v>72</v>
      </c>
      <c r="L5072" s="8" t="n">
        <v>79</v>
      </c>
      <c r="M5072" s="8" t="n">
        <v>70</v>
      </c>
    </row>
    <row r="5073" customFormat="false" ht="12.75" hidden="false" customHeight="false" outlineLevel="0" collapsed="false">
      <c r="A5073" s="5" t="s">
        <v>42</v>
      </c>
      <c r="B5073" s="8" t="n">
        <v>90</v>
      </c>
      <c r="C5073" s="8" t="n">
        <v>1103</v>
      </c>
      <c r="D5073" s="8" t="n">
        <v>142</v>
      </c>
      <c r="E5073" s="8" t="n">
        <v>272</v>
      </c>
      <c r="F5073" s="8" t="n">
        <v>148</v>
      </c>
      <c r="G5073" s="8" t="n">
        <v>96</v>
      </c>
      <c r="H5073" s="8" t="n">
        <v>163</v>
      </c>
      <c r="I5073" s="8" t="n">
        <v>189</v>
      </c>
      <c r="J5073" s="8" t="n">
        <v>66</v>
      </c>
      <c r="K5073" s="8" t="n">
        <v>206</v>
      </c>
      <c r="L5073" s="8" t="n">
        <v>116</v>
      </c>
      <c r="M5073" s="8" t="n">
        <v>58</v>
      </c>
    </row>
    <row r="5074" customFormat="false" ht="12.75" hidden="false" customHeight="false" outlineLevel="0" collapsed="false">
      <c r="A5074" s="5" t="s">
        <v>43</v>
      </c>
      <c r="B5074" s="8" t="n">
        <v>127</v>
      </c>
      <c r="C5074" s="8" t="n">
        <v>412</v>
      </c>
      <c r="D5074" s="8" t="n">
        <v>133</v>
      </c>
      <c r="E5074" s="8" t="n">
        <v>131</v>
      </c>
      <c r="F5074" s="8" t="n">
        <v>131</v>
      </c>
      <c r="G5074" s="8" t="n">
        <v>69</v>
      </c>
      <c r="H5074" s="8" t="n">
        <v>727</v>
      </c>
      <c r="I5074" s="8" t="n">
        <v>351</v>
      </c>
      <c r="J5074" s="8" t="n">
        <v>102</v>
      </c>
      <c r="K5074" s="8" t="n">
        <v>3331</v>
      </c>
      <c r="L5074" s="8" t="n">
        <v>154</v>
      </c>
      <c r="M5074" s="8" t="n">
        <v>45</v>
      </c>
    </row>
    <row r="5075" customFormat="false" ht="12.75" hidden="false" customHeight="false" outlineLevel="0" collapsed="false">
      <c r="A5075" s="5" t="s">
        <v>44</v>
      </c>
      <c r="B5075" s="8" t="n">
        <v>19</v>
      </c>
      <c r="C5075" s="8" t="n">
        <v>19</v>
      </c>
      <c r="D5075" s="8" t="n">
        <v>18</v>
      </c>
      <c r="E5075" s="8" t="n">
        <v>20</v>
      </c>
      <c r="F5075" s="8" t="n">
        <v>18</v>
      </c>
      <c r="G5075" s="8" t="n">
        <v>21</v>
      </c>
      <c r="H5075" s="8" t="n">
        <v>20</v>
      </c>
      <c r="I5075" s="8" t="n">
        <v>21</v>
      </c>
      <c r="J5075" s="8" t="n">
        <v>20</v>
      </c>
      <c r="K5075" s="8" t="n">
        <v>20</v>
      </c>
      <c r="L5075" s="8" t="n">
        <v>20</v>
      </c>
      <c r="M5075" s="8" t="n">
        <v>18</v>
      </c>
    </row>
    <row r="5076" customFormat="false" ht="12.75" hidden="false" customHeight="false" outlineLevel="0" collapsed="false">
      <c r="A5076" s="5" t="s">
        <v>45</v>
      </c>
      <c r="B5076" s="8" t="n">
        <v>18</v>
      </c>
      <c r="C5076" s="8" t="n">
        <v>21</v>
      </c>
      <c r="D5076" s="8" t="n">
        <v>19</v>
      </c>
      <c r="E5076" s="8" t="n">
        <v>21</v>
      </c>
      <c r="F5076" s="8" t="n">
        <v>17</v>
      </c>
      <c r="G5076" s="8" t="n">
        <v>20</v>
      </c>
      <c r="H5076" s="8" t="n">
        <v>19</v>
      </c>
      <c r="I5076" s="8" t="n">
        <v>19</v>
      </c>
      <c r="J5076" s="8" t="n">
        <v>20</v>
      </c>
      <c r="K5076" s="8" t="n">
        <v>19</v>
      </c>
      <c r="L5076" s="8" t="n">
        <v>19</v>
      </c>
      <c r="M5076" s="8" t="n">
        <v>23</v>
      </c>
    </row>
    <row r="5078" customFormat="false" ht="12.75" hidden="false" customHeight="false" outlineLevel="0" collapsed="false">
      <c r="A5078" s="0" t="s">
        <v>6</v>
      </c>
      <c r="G5078" s="4" t="s">
        <v>32</v>
      </c>
      <c r="H5078" s="0" t="n">
        <v>0</v>
      </c>
    </row>
    <row r="5079" customFormat="false" ht="12.75" hidden="false" customHeight="false" outlineLevel="0" collapsed="false">
      <c r="A5079" s="0" t="s">
        <v>228</v>
      </c>
      <c r="F5079" s="0" t="s">
        <v>48</v>
      </c>
      <c r="I5079" s="0" t="n">
        <v>64972</v>
      </c>
      <c r="J5079" s="0" t="s">
        <v>49</v>
      </c>
    </row>
    <row r="5080" customFormat="false" ht="12.75" hidden="false" customHeight="false" outlineLevel="0" collapsed="false">
      <c r="A5080" s="0" t="s">
        <v>34</v>
      </c>
      <c r="F5080" s="0" t="s">
        <v>35</v>
      </c>
      <c r="I5080" s="0" t="n">
        <v>31.3</v>
      </c>
      <c r="J5080" s="0" t="s">
        <v>16</v>
      </c>
    </row>
    <row r="5081" customFormat="false" ht="12.75" hidden="false" customHeight="false" outlineLevel="0" collapsed="false">
      <c r="P5081" s="0" t="s">
        <v>36</v>
      </c>
      <c r="AE5081" s="0" t="s">
        <v>36</v>
      </c>
      <c r="AF5081" s="5" t="s">
        <v>37</v>
      </c>
      <c r="AG5081" s="5" t="s">
        <v>38</v>
      </c>
      <c r="AH5081" s="5" t="s">
        <v>39</v>
      </c>
      <c r="AI5081" s="5" t="s">
        <v>40</v>
      </c>
      <c r="AJ5081" s="5" t="s">
        <v>41</v>
      </c>
      <c r="AK5081" s="5" t="s">
        <v>42</v>
      </c>
      <c r="AL5081" s="5" t="s">
        <v>43</v>
      </c>
      <c r="AM5081" s="5" t="s">
        <v>44</v>
      </c>
      <c r="AN5081" s="5" t="s">
        <v>45</v>
      </c>
    </row>
    <row r="5082" customFormat="false" ht="12.75" hidden="false" customHeight="false" outlineLevel="0" collapsed="false">
      <c r="A5082" s="5" t="s">
        <v>37</v>
      </c>
      <c r="B5082" s="5" t="n">
        <v>1</v>
      </c>
      <c r="C5082" s="5" t="n">
        <v>2</v>
      </c>
      <c r="D5082" s="5" t="n">
        <v>3</v>
      </c>
      <c r="E5082" s="5" t="n">
        <v>4</v>
      </c>
      <c r="F5082" s="5" t="n">
        <v>5</v>
      </c>
      <c r="G5082" s="5" t="n">
        <v>6</v>
      </c>
      <c r="H5082" s="5" t="n">
        <v>7</v>
      </c>
      <c r="I5082" s="5" t="n">
        <v>8</v>
      </c>
      <c r="J5082" s="5" t="n">
        <v>9</v>
      </c>
      <c r="K5082" s="5" t="n">
        <v>10</v>
      </c>
      <c r="L5082" s="5" t="n">
        <v>11</v>
      </c>
      <c r="M5082" s="5" t="n">
        <v>12</v>
      </c>
      <c r="P5082" s="5" t="s">
        <v>37</v>
      </c>
      <c r="Q5082" s="5" t="n">
        <v>1</v>
      </c>
      <c r="R5082" s="5" t="n">
        <v>2</v>
      </c>
      <c r="S5082" s="5" t="n">
        <v>3</v>
      </c>
      <c r="T5082" s="5" t="n">
        <v>4</v>
      </c>
      <c r="U5082" s="5" t="n">
        <v>5</v>
      </c>
      <c r="V5082" s="5" t="n">
        <v>6</v>
      </c>
      <c r="W5082" s="5" t="n">
        <v>7</v>
      </c>
      <c r="X5082" s="5" t="n">
        <v>8</v>
      </c>
      <c r="Y5082" s="5" t="n">
        <v>9</v>
      </c>
      <c r="Z5082" s="5" t="n">
        <v>10</v>
      </c>
      <c r="AA5082" s="5" t="n">
        <v>11</v>
      </c>
      <c r="AB5082" s="5" t="n">
        <v>12</v>
      </c>
      <c r="AF5082" s="5" t="n">
        <v>217</v>
      </c>
      <c r="AG5082" s="6" t="n">
        <f aca="false">Q5083</f>
        <v>209.830969496794</v>
      </c>
      <c r="AH5082" s="6" t="n">
        <f aca="false">Q5084</f>
        <v>151.245551601424</v>
      </c>
      <c r="AI5082" s="6" t="n">
        <f aca="false">Q5085</f>
        <v>131.999148392591</v>
      </c>
      <c r="AJ5082" s="6" t="n">
        <f aca="false">Q5086</f>
        <v>218.365061590146</v>
      </c>
      <c r="AK5082" s="6" t="n">
        <f aca="false">Q5087</f>
        <v>167.842838069807</v>
      </c>
      <c r="AL5082" s="6" t="n">
        <f aca="false">Q5088</f>
        <v>273.109243697479</v>
      </c>
      <c r="AM5082" s="6" t="n">
        <f aca="false">Q5089</f>
        <v>312.989045383412</v>
      </c>
      <c r="AN5082" s="6" t="n">
        <f aca="false">Q5090</f>
        <v>298.136645962733</v>
      </c>
    </row>
    <row r="5083" customFormat="false" ht="12.75" hidden="false" customHeight="false" outlineLevel="0" collapsed="false">
      <c r="A5083" s="5" t="s">
        <v>38</v>
      </c>
      <c r="B5083" s="7" t="n">
        <v>0.5147</v>
      </c>
      <c r="C5083" s="7" t="n">
        <v>0.4297</v>
      </c>
      <c r="D5083" s="7" t="n">
        <v>0.408</v>
      </c>
      <c r="E5083" s="7" t="n">
        <v>0.4538</v>
      </c>
      <c r="F5083" s="7" t="n">
        <v>0.4306</v>
      </c>
      <c r="G5083" s="7" t="n">
        <v>0.3061</v>
      </c>
      <c r="H5083" s="7" t="n">
        <v>0.3502</v>
      </c>
      <c r="I5083" s="7" t="n">
        <v>0.4602</v>
      </c>
      <c r="J5083" s="7" t="n">
        <v>0.3946</v>
      </c>
      <c r="K5083" s="7" t="n">
        <v>0.4768</v>
      </c>
      <c r="L5083" s="7" t="n">
        <v>0.3869</v>
      </c>
      <c r="M5083" s="7" t="n">
        <v>0.4624</v>
      </c>
      <c r="P5083" s="5" t="s">
        <v>38</v>
      </c>
      <c r="Q5083" s="6" t="n">
        <f aca="false">B5097/B5083</f>
        <v>209.830969496794</v>
      </c>
      <c r="R5083" s="6" t="n">
        <f aca="false">C5097/C5083</f>
        <v>290.900628345357</v>
      </c>
      <c r="S5083" s="6" t="n">
        <f aca="false">D5097/D5083</f>
        <v>1455.88235294118</v>
      </c>
      <c r="T5083" s="6" t="n">
        <f aca="false">E5097/E5083</f>
        <v>171.881886293521</v>
      </c>
      <c r="U5083" s="6" t="n">
        <f aca="false">F5097/F5083</f>
        <v>234.556432884347</v>
      </c>
      <c r="V5083" s="6" t="n">
        <f aca="false">G5097/G5083</f>
        <v>329.957530218883</v>
      </c>
      <c r="W5083" s="6" t="n">
        <f aca="false">H5097/H5083</f>
        <v>231.296402055968</v>
      </c>
      <c r="X5083" s="6" t="n">
        <f aca="false">I5097/I5083</f>
        <v>1799.21773142112</v>
      </c>
      <c r="Y5083" s="6" t="n">
        <f aca="false">J5097/J5083</f>
        <v>225.544855549924</v>
      </c>
      <c r="Z5083" s="6" t="n">
        <f aca="false">K5097/K5083</f>
        <v>870.385906040268</v>
      </c>
      <c r="AA5083" s="6" t="n">
        <f aca="false">L5097/L5083</f>
        <v>242.956836391833</v>
      </c>
      <c r="AB5083" s="6" t="n">
        <f aca="false">M5097/M5083</f>
        <v>177.335640138408</v>
      </c>
      <c r="AF5083" s="5" t="n">
        <v>218</v>
      </c>
      <c r="AG5083" s="6" t="n">
        <f aca="false">R5083</f>
        <v>290.900628345357</v>
      </c>
      <c r="AH5083" s="6" t="n">
        <f aca="false">R5084</f>
        <v>198.395947657239</v>
      </c>
      <c r="AI5083" s="6" t="n">
        <f aca="false">R5085</f>
        <v>254.724732949877</v>
      </c>
      <c r="AJ5083" s="6" t="n">
        <f aca="false">R5086</f>
        <v>1509.31804218718</v>
      </c>
      <c r="AK5083" s="6" t="n">
        <f aca="false">R5087</f>
        <v>2057.07931801334</v>
      </c>
      <c r="AL5083" s="6" t="n">
        <f aca="false">R5088</f>
        <v>798.376184032476</v>
      </c>
      <c r="AM5083" s="6" t="n">
        <f aca="false">R5089</f>
        <v>331.75355450237</v>
      </c>
      <c r="AN5083" s="6" t="n">
        <f aca="false">R5090</f>
        <v>278.113663845224</v>
      </c>
    </row>
    <row r="5084" customFormat="false" ht="12.75" hidden="false" customHeight="false" outlineLevel="0" collapsed="false">
      <c r="A5084" s="5" t="s">
        <v>39</v>
      </c>
      <c r="B5084" s="7" t="n">
        <v>0.4496</v>
      </c>
      <c r="C5084" s="7" t="n">
        <v>0.4738</v>
      </c>
      <c r="D5084" s="7" t="n">
        <v>0.4621</v>
      </c>
      <c r="E5084" s="7" t="n">
        <v>0.4792</v>
      </c>
      <c r="F5084" s="7" t="n">
        <v>0.4669</v>
      </c>
      <c r="G5084" s="7" t="n">
        <v>0.4676</v>
      </c>
      <c r="H5084" s="7" t="n">
        <v>0.5408</v>
      </c>
      <c r="I5084" s="7" t="n">
        <v>0.5247</v>
      </c>
      <c r="J5084" s="7" t="n">
        <v>0.4418</v>
      </c>
      <c r="K5084" s="7" t="n">
        <v>0.4846</v>
      </c>
      <c r="L5084" s="7" t="n">
        <v>0.516</v>
      </c>
      <c r="M5084" s="7" t="n">
        <v>0.4804</v>
      </c>
      <c r="P5084" s="5" t="s">
        <v>39</v>
      </c>
      <c r="Q5084" s="6" t="n">
        <f aca="false">B5098/B5084</f>
        <v>151.245551601424</v>
      </c>
      <c r="R5084" s="6" t="n">
        <f aca="false">C5098/C5084</f>
        <v>198.395947657239</v>
      </c>
      <c r="S5084" s="6" t="n">
        <f aca="false">D5098/D5084</f>
        <v>2367.45293226574</v>
      </c>
      <c r="T5084" s="6" t="n">
        <f aca="false">E5098/E5084</f>
        <v>294.24040066778</v>
      </c>
      <c r="U5084" s="6" t="n">
        <f aca="false">F5098/F5084</f>
        <v>591.133004926108</v>
      </c>
      <c r="V5084" s="6" t="n">
        <f aca="false">G5098/G5084</f>
        <v>305.816937553464</v>
      </c>
      <c r="W5084" s="6" t="n">
        <f aca="false">H5098/H5084</f>
        <v>184.91124260355</v>
      </c>
      <c r="X5084" s="6" t="n">
        <f aca="false">I5098/I5084</f>
        <v>295.406899180484</v>
      </c>
      <c r="Y5084" s="6" t="n">
        <f aca="false">J5098/J5084</f>
        <v>382.526029877773</v>
      </c>
      <c r="Z5084" s="6" t="n">
        <f aca="false">K5098/K5084</f>
        <v>148.576145274453</v>
      </c>
      <c r="AA5084" s="6" t="n">
        <f aca="false">L5098/L5084</f>
        <v>420.542635658915</v>
      </c>
      <c r="AB5084" s="6" t="n">
        <f aca="false">M5098/M5084</f>
        <v>251.873438800999</v>
      </c>
      <c r="AF5084" s="5" t="n">
        <v>219</v>
      </c>
      <c r="AG5084" s="6" t="n">
        <f aca="false">S5083</f>
        <v>1455.88235294118</v>
      </c>
      <c r="AH5084" s="6" t="n">
        <f aca="false">S5084</f>
        <v>2367.45293226574</v>
      </c>
      <c r="AI5084" s="6" t="n">
        <f aca="false">S5085</f>
        <v>934.023782125048</v>
      </c>
      <c r="AJ5084" s="6" t="n">
        <f aca="false">S5086</f>
        <v>140.905209222886</v>
      </c>
      <c r="AK5084" s="6" t="n">
        <f aca="false">S5087</f>
        <v>263.442800433057</v>
      </c>
      <c r="AL5084" s="6" t="n">
        <f aca="false">S5088</f>
        <v>257.841062151241</v>
      </c>
      <c r="AM5084" s="6" t="n">
        <f aca="false">S5089</f>
        <v>280.23598820059</v>
      </c>
      <c r="AN5084" s="6" t="n">
        <f aca="false">S5090</f>
        <v>241.837968561064</v>
      </c>
    </row>
    <row r="5085" customFormat="false" ht="12.75" hidden="false" customHeight="false" outlineLevel="0" collapsed="false">
      <c r="A5085" s="5" t="s">
        <v>40</v>
      </c>
      <c r="B5085" s="7" t="n">
        <v>0.4697</v>
      </c>
      <c r="C5085" s="7" t="n">
        <v>0.4868</v>
      </c>
      <c r="D5085" s="7" t="n">
        <v>0.5214</v>
      </c>
      <c r="E5085" s="7" t="n">
        <v>0.4871</v>
      </c>
      <c r="F5085" s="7" t="n">
        <v>0.4792</v>
      </c>
      <c r="G5085" s="7" t="n">
        <v>0.526</v>
      </c>
      <c r="H5085" s="7" t="n">
        <v>0.4478</v>
      </c>
      <c r="I5085" s="7" t="n">
        <v>0.4823</v>
      </c>
      <c r="J5085" s="7" t="n">
        <v>0.4755</v>
      </c>
      <c r="K5085" s="7" t="n">
        <v>0.535</v>
      </c>
      <c r="L5085" s="7" t="n">
        <v>0.4959</v>
      </c>
      <c r="M5085" s="7" t="n">
        <v>0.3863</v>
      </c>
      <c r="P5085" s="5" t="s">
        <v>40</v>
      </c>
      <c r="Q5085" s="6" t="n">
        <f aca="false">B5099/B5085</f>
        <v>131.999148392591</v>
      </c>
      <c r="R5085" s="6" t="n">
        <f aca="false">C5099/C5085</f>
        <v>254.724732949877</v>
      </c>
      <c r="S5085" s="6" t="n">
        <f aca="false">D5099/D5085</f>
        <v>934.023782125048</v>
      </c>
      <c r="T5085" s="6" t="n">
        <f aca="false">E5099/E5085</f>
        <v>346.951344693082</v>
      </c>
      <c r="U5085" s="6" t="n">
        <f aca="false">F5099/F5085</f>
        <v>262.938230383973</v>
      </c>
      <c r="V5085" s="6" t="n">
        <f aca="false">G5099/G5085</f>
        <v>792.77566539924</v>
      </c>
      <c r="W5085" s="6" t="n">
        <f aca="false">H5099/H5085</f>
        <v>165.252344796784</v>
      </c>
      <c r="X5085" s="6" t="n">
        <f aca="false">I5099/I5085</f>
        <v>1712.62699564586</v>
      </c>
      <c r="Y5085" s="6" t="n">
        <f aca="false">J5099/J5085</f>
        <v>765.509989484753</v>
      </c>
      <c r="Z5085" s="6" t="n">
        <f aca="false">K5099/K5085</f>
        <v>239.252336448598</v>
      </c>
      <c r="AA5085" s="6" t="n">
        <f aca="false">L5099/L5085</f>
        <v>7160.7178866707</v>
      </c>
      <c r="AB5085" s="6" t="n">
        <f aca="false">M5099/M5085</f>
        <v>266.632151177841</v>
      </c>
      <c r="AF5085" s="5" t="n">
        <v>220</v>
      </c>
      <c r="AG5085" s="6" t="n">
        <f aca="false">T5083</f>
        <v>171.881886293521</v>
      </c>
      <c r="AH5085" s="6" t="n">
        <f aca="false">T5084</f>
        <v>294.24040066778</v>
      </c>
      <c r="AI5085" s="6" t="n">
        <f aca="false">T5085</f>
        <v>346.951344693082</v>
      </c>
      <c r="AJ5085" s="6" t="n">
        <f aca="false">T5086</f>
        <v>230.642504118616</v>
      </c>
      <c r="AK5085" s="6" t="n">
        <f aca="false">T5087</f>
        <v>486.30012701869</v>
      </c>
      <c r="AL5085" s="6" t="n">
        <f aca="false">T5088</f>
        <v>249.419953596288</v>
      </c>
      <c r="AM5085" s="6" t="n">
        <f aca="false">T5089</f>
        <v>257.510729613734</v>
      </c>
      <c r="AN5085" s="6" t="n">
        <f aca="false">T5090</f>
        <v>236.024844720497</v>
      </c>
    </row>
    <row r="5086" customFormat="false" ht="12.75" hidden="false" customHeight="false" outlineLevel="0" collapsed="false">
      <c r="A5086" s="5" t="s">
        <v>41</v>
      </c>
      <c r="B5086" s="7" t="n">
        <v>0.3572</v>
      </c>
      <c r="C5086" s="7" t="n">
        <v>0.4883</v>
      </c>
      <c r="D5086" s="7" t="n">
        <v>0.4684</v>
      </c>
      <c r="E5086" s="7" t="n">
        <v>0.4856</v>
      </c>
      <c r="F5086" s="7" t="n">
        <v>0.4821</v>
      </c>
      <c r="G5086" s="7" t="n">
        <v>0.4855</v>
      </c>
      <c r="H5086" s="7" t="n">
        <v>0.4391</v>
      </c>
      <c r="I5086" s="7" t="n">
        <v>0.4911</v>
      </c>
      <c r="J5086" s="7" t="n">
        <v>0.4928</v>
      </c>
      <c r="K5086" s="7" t="n">
        <v>0.5249</v>
      </c>
      <c r="L5086" s="7" t="n">
        <v>0.4884</v>
      </c>
      <c r="M5086" s="7" t="n">
        <v>0.433</v>
      </c>
      <c r="P5086" s="5" t="s">
        <v>41</v>
      </c>
      <c r="Q5086" s="6" t="n">
        <f aca="false">B5100/B5086</f>
        <v>218.365061590146</v>
      </c>
      <c r="R5086" s="6" t="n">
        <f aca="false">C5100/C5086</f>
        <v>1509.31804218718</v>
      </c>
      <c r="S5086" s="6" t="n">
        <f aca="false">D5100/D5086</f>
        <v>140.905209222886</v>
      </c>
      <c r="T5086" s="6" t="n">
        <f aca="false">E5100/E5086</f>
        <v>230.642504118616</v>
      </c>
      <c r="U5086" s="6" t="n">
        <f aca="false">F5100/F5086</f>
        <v>325.658577058702</v>
      </c>
      <c r="V5086" s="6" t="n">
        <f aca="false">G5100/G5086</f>
        <v>240.988671472709</v>
      </c>
      <c r="W5086" s="6" t="n">
        <f aca="false">H5100/H5086</f>
        <v>1749.03211113642</v>
      </c>
      <c r="X5086" s="6" t="n">
        <f aca="false">I5100/I5086</f>
        <v>366.524129505192</v>
      </c>
      <c r="Y5086" s="6" t="n">
        <f aca="false">J5100/J5086</f>
        <v>1032.87337662338</v>
      </c>
      <c r="Z5086" s="6" t="n">
        <f aca="false">K5100/K5086</f>
        <v>142.88435892551</v>
      </c>
      <c r="AA5086" s="6" t="n">
        <f aca="false">L5100/L5086</f>
        <v>155.610155610156</v>
      </c>
      <c r="AB5086" s="6" t="n">
        <f aca="false">M5100/M5086</f>
        <v>150.115473441109</v>
      </c>
      <c r="AF5086" s="5" t="n">
        <v>221</v>
      </c>
      <c r="AG5086" s="6" t="n">
        <f aca="false">U5083</f>
        <v>234.556432884347</v>
      </c>
      <c r="AH5086" s="6" t="n">
        <f aca="false">U5084</f>
        <v>591.133004926108</v>
      </c>
      <c r="AI5086" s="6" t="n">
        <f aca="false">U5085</f>
        <v>262.938230383973</v>
      </c>
      <c r="AJ5086" s="6" t="n">
        <f aca="false">U5086</f>
        <v>325.658577058702</v>
      </c>
      <c r="AK5086" s="6" t="n">
        <f aca="false">U5087</f>
        <v>269.174041297935</v>
      </c>
      <c r="AL5086" s="6" t="n">
        <f aca="false">U5088</f>
        <v>246.723207401696</v>
      </c>
      <c r="AM5086" s="6" t="n">
        <f aca="false">U5089</f>
        <v>267.229254571027</v>
      </c>
      <c r="AN5086" s="6" t="n">
        <f aca="false">U5090</f>
        <v>240.384615384615</v>
      </c>
    </row>
    <row r="5087" customFormat="false" ht="12.75" hidden="false" customHeight="false" outlineLevel="0" collapsed="false">
      <c r="A5087" s="5" t="s">
        <v>42</v>
      </c>
      <c r="B5087" s="7" t="n">
        <v>0.5243</v>
      </c>
      <c r="C5087" s="7" t="n">
        <v>0.5396</v>
      </c>
      <c r="D5087" s="7" t="n">
        <v>0.5542</v>
      </c>
      <c r="E5087" s="7" t="n">
        <v>0.5511</v>
      </c>
      <c r="F5087" s="7" t="n">
        <v>0.5424</v>
      </c>
      <c r="G5087" s="7" t="n">
        <v>0.5618</v>
      </c>
      <c r="H5087" s="7" t="n">
        <v>0.5323</v>
      </c>
      <c r="I5087" s="7" t="n">
        <v>0.5349</v>
      </c>
      <c r="J5087" s="7" t="n">
        <v>0.5498</v>
      </c>
      <c r="K5087" s="7" t="n">
        <v>0.528</v>
      </c>
      <c r="L5087" s="7" t="n">
        <v>0.5494</v>
      </c>
      <c r="M5087" s="7" t="n">
        <v>0.4883</v>
      </c>
      <c r="P5087" s="5" t="s">
        <v>42</v>
      </c>
      <c r="Q5087" s="6" t="n">
        <f aca="false">B5101/B5087</f>
        <v>167.842838069807</v>
      </c>
      <c r="R5087" s="6" t="n">
        <f aca="false">C5101/C5087</f>
        <v>2057.07931801334</v>
      </c>
      <c r="S5087" s="6" t="n">
        <f aca="false">D5101/D5087</f>
        <v>263.442800433057</v>
      </c>
      <c r="T5087" s="6" t="n">
        <f aca="false">E5101/E5087</f>
        <v>486.30012701869</v>
      </c>
      <c r="U5087" s="6" t="n">
        <f aca="false">F5101/F5087</f>
        <v>269.174041297935</v>
      </c>
      <c r="V5087" s="6" t="n">
        <f aca="false">G5101/G5087</f>
        <v>179.779280882877</v>
      </c>
      <c r="W5087" s="6" t="n">
        <f aca="false">H5101/H5087</f>
        <v>306.218297952283</v>
      </c>
      <c r="X5087" s="6" t="n">
        <f aca="false">I5101/I5087</f>
        <v>347.728547392036</v>
      </c>
      <c r="Y5087" s="6" t="n">
        <f aca="false">J5101/J5087</f>
        <v>130.956711531466</v>
      </c>
      <c r="Z5087" s="6" t="n">
        <f aca="false">K5101/K5087</f>
        <v>393.939393939394</v>
      </c>
      <c r="AA5087" s="6" t="n">
        <f aca="false">L5101/L5087</f>
        <v>218.420094648708</v>
      </c>
      <c r="AB5087" s="6" t="n">
        <f aca="false">M5101/M5087</f>
        <v>124.923202949007</v>
      </c>
      <c r="AF5087" s="5" t="n">
        <v>222</v>
      </c>
      <c r="AG5087" s="6" t="n">
        <f aca="false">V5083</f>
        <v>329.957530218883</v>
      </c>
      <c r="AH5087" s="6" t="n">
        <f aca="false">V5084</f>
        <v>305.816937553464</v>
      </c>
      <c r="AI5087" s="6" t="n">
        <f aca="false">V5085</f>
        <v>792.77566539924</v>
      </c>
      <c r="AJ5087" s="6" t="n">
        <f aca="false">V5086</f>
        <v>240.988671472709</v>
      </c>
      <c r="AK5087" s="6" t="n">
        <f aca="false">V5087</f>
        <v>179.779280882877</v>
      </c>
      <c r="AL5087" s="6" t="n">
        <f aca="false">V5088</f>
        <v>142.513046969089</v>
      </c>
      <c r="AM5087" s="6" t="n">
        <f aca="false">V5089</f>
        <v>269.905533063428</v>
      </c>
      <c r="AN5087" s="6" t="n">
        <f aca="false">V5090</f>
        <v>214.030915576694</v>
      </c>
    </row>
    <row r="5088" customFormat="false" ht="12.75" hidden="false" customHeight="false" outlineLevel="0" collapsed="false">
      <c r="A5088" s="5" t="s">
        <v>43</v>
      </c>
      <c r="B5088" s="7" t="n">
        <v>0.476</v>
      </c>
      <c r="C5088" s="7" t="n">
        <v>0.5173</v>
      </c>
      <c r="D5088" s="7" t="n">
        <v>0.5197</v>
      </c>
      <c r="E5088" s="7" t="n">
        <v>0.5172</v>
      </c>
      <c r="F5088" s="7" t="n">
        <v>0.5188</v>
      </c>
      <c r="G5088" s="7" t="n">
        <v>0.4982</v>
      </c>
      <c r="H5088" s="7" t="n">
        <v>0.5055</v>
      </c>
      <c r="I5088" s="7" t="n">
        <v>0.5275</v>
      </c>
      <c r="J5088" s="7" t="n">
        <v>0.5152</v>
      </c>
      <c r="K5088" s="7" t="n">
        <v>0.5283</v>
      </c>
      <c r="L5088" s="7" t="n">
        <v>0.4877</v>
      </c>
      <c r="M5088" s="7" t="n">
        <v>0.1136</v>
      </c>
      <c r="P5088" s="5" t="s">
        <v>43</v>
      </c>
      <c r="Q5088" s="6" t="n">
        <f aca="false">B5102/B5088</f>
        <v>273.109243697479</v>
      </c>
      <c r="R5088" s="6" t="n">
        <f aca="false">C5102/C5088</f>
        <v>798.376184032476</v>
      </c>
      <c r="S5088" s="6" t="n">
        <f aca="false">D5102/D5088</f>
        <v>257.841062151241</v>
      </c>
      <c r="T5088" s="6" t="n">
        <f aca="false">E5102/E5088</f>
        <v>249.419953596288</v>
      </c>
      <c r="U5088" s="6" t="n">
        <f aca="false">F5102/F5088</f>
        <v>246.723207401696</v>
      </c>
      <c r="V5088" s="6" t="n">
        <f aca="false">G5102/G5088</f>
        <v>142.513046969089</v>
      </c>
      <c r="W5088" s="6" t="n">
        <f aca="false">H5102/H5088</f>
        <v>1452.02769535114</v>
      </c>
      <c r="X5088" s="6" t="n">
        <f aca="false">I5102/I5088</f>
        <v>648.341232227488</v>
      </c>
      <c r="Y5088" s="6" t="n">
        <f aca="false">J5102/J5088</f>
        <v>205.745341614907</v>
      </c>
      <c r="Z5088" s="6" t="n">
        <f aca="false">K5102/K5088</f>
        <v>6305.12966117736</v>
      </c>
      <c r="AA5088" s="6" t="n">
        <f aca="false">L5102/L5088</f>
        <v>307.566126717244</v>
      </c>
      <c r="AB5088" s="6" t="n">
        <f aca="false">M5102/M5088</f>
        <v>369.718309859155</v>
      </c>
      <c r="AF5088" s="5" t="n">
        <v>223</v>
      </c>
      <c r="AG5088" s="6" t="n">
        <f aca="false">W5083</f>
        <v>231.296402055968</v>
      </c>
      <c r="AH5088" s="6" t="n">
        <f aca="false">W5084</f>
        <v>184.91124260355</v>
      </c>
      <c r="AI5088" s="6" t="n">
        <f aca="false">W5085</f>
        <v>165.252344796784</v>
      </c>
      <c r="AJ5088" s="6" t="n">
        <f aca="false">W5086</f>
        <v>1749.03211113642</v>
      </c>
      <c r="AK5088" s="6" t="n">
        <f aca="false">W5087</f>
        <v>306.218297952283</v>
      </c>
      <c r="AL5088" s="6" t="n">
        <f aca="false">W5088</f>
        <v>1452.02769535114</v>
      </c>
      <c r="AM5088" s="6" t="n">
        <f aca="false">W5089</f>
        <v>284.552845528455</v>
      </c>
      <c r="AN5088" s="6" t="n">
        <f aca="false">W5090</f>
        <v>231.990231990232</v>
      </c>
    </row>
    <row r="5089" customFormat="false" ht="12.75" hidden="false" customHeight="false" outlineLevel="0" collapsed="false">
      <c r="A5089" s="5" t="s">
        <v>44</v>
      </c>
      <c r="B5089" s="7" t="n">
        <v>0.0639</v>
      </c>
      <c r="C5089" s="7" t="n">
        <v>0.0633</v>
      </c>
      <c r="D5089" s="7" t="n">
        <v>0.0678</v>
      </c>
      <c r="E5089" s="7" t="n">
        <v>0.0699</v>
      </c>
      <c r="F5089" s="7" t="n">
        <v>0.0711</v>
      </c>
      <c r="G5089" s="7" t="n">
        <v>0.0741</v>
      </c>
      <c r="H5089" s="7" t="n">
        <v>0.0738</v>
      </c>
      <c r="I5089" s="7" t="n">
        <v>0.0704</v>
      </c>
      <c r="J5089" s="7" t="n">
        <v>0.0733</v>
      </c>
      <c r="K5089" s="7" t="n">
        <v>0.0719</v>
      </c>
      <c r="L5089" s="7" t="n">
        <v>0.0686</v>
      </c>
      <c r="M5089" s="7" t="n">
        <v>0.0636</v>
      </c>
      <c r="P5089" s="5" t="s">
        <v>44</v>
      </c>
      <c r="Q5089" s="6" t="n">
        <f aca="false">B5103/B5089</f>
        <v>312.989045383412</v>
      </c>
      <c r="R5089" s="6" t="n">
        <f aca="false">C5103/C5089</f>
        <v>331.75355450237</v>
      </c>
      <c r="S5089" s="6" t="n">
        <f aca="false">D5103/D5089</f>
        <v>280.23598820059</v>
      </c>
      <c r="T5089" s="6" t="n">
        <f aca="false">E5103/E5089</f>
        <v>257.510729613734</v>
      </c>
      <c r="U5089" s="6" t="n">
        <f aca="false">F5103/F5089</f>
        <v>267.229254571027</v>
      </c>
      <c r="V5089" s="6" t="n">
        <f aca="false">G5103/G5089</f>
        <v>269.905533063428</v>
      </c>
      <c r="W5089" s="6" t="n">
        <f aca="false">H5103/H5089</f>
        <v>284.552845528455</v>
      </c>
      <c r="X5089" s="6" t="n">
        <f aca="false">I5103/I5089</f>
        <v>298.295454545455</v>
      </c>
      <c r="Y5089" s="6" t="n">
        <f aca="false">J5103/J5089</f>
        <v>272.851296043656</v>
      </c>
      <c r="Z5089" s="6" t="n">
        <f aca="false">K5103/K5089</f>
        <v>278.164116828929</v>
      </c>
      <c r="AA5089" s="6" t="n">
        <f aca="false">L5103/L5089</f>
        <v>291.545189504373</v>
      </c>
      <c r="AB5089" s="6" t="n">
        <f aca="false">M5103/M5089</f>
        <v>314.465408805031</v>
      </c>
      <c r="AF5089" s="5" t="n">
        <v>224</v>
      </c>
      <c r="AG5089" s="6" t="n">
        <f aca="false">X5083</f>
        <v>1799.21773142112</v>
      </c>
      <c r="AH5089" s="6" t="n">
        <f aca="false">X5084</f>
        <v>295.406899180484</v>
      </c>
      <c r="AI5089" s="6" t="n">
        <f aca="false">X5085</f>
        <v>1712.62699564586</v>
      </c>
      <c r="AJ5089" s="6" t="n">
        <f aca="false">X5086</f>
        <v>366.524129505192</v>
      </c>
      <c r="AK5089" s="6" t="n">
        <f aca="false">X5087</f>
        <v>347.728547392036</v>
      </c>
      <c r="AL5089" s="6" t="n">
        <f aca="false">X5088</f>
        <v>648.341232227488</v>
      </c>
      <c r="AM5089" s="6" t="n">
        <f aca="false">X5089</f>
        <v>298.295454545455</v>
      </c>
      <c r="AN5089" s="6" t="n">
        <f aca="false">X5090</f>
        <v>247.218788627936</v>
      </c>
    </row>
    <row r="5090" customFormat="false" ht="12.75" hidden="false" customHeight="false" outlineLevel="0" collapsed="false">
      <c r="A5090" s="5" t="s">
        <v>45</v>
      </c>
      <c r="B5090" s="7" t="n">
        <v>0.0805</v>
      </c>
      <c r="C5090" s="7" t="n">
        <v>0.0827</v>
      </c>
      <c r="D5090" s="7" t="n">
        <v>0.0827</v>
      </c>
      <c r="E5090" s="7" t="n">
        <v>0.0805</v>
      </c>
      <c r="F5090" s="7" t="n">
        <v>0.0832</v>
      </c>
      <c r="G5090" s="7" t="n">
        <v>0.0841</v>
      </c>
      <c r="H5090" s="7" t="n">
        <v>0.0819</v>
      </c>
      <c r="I5090" s="7" t="n">
        <v>0.0809</v>
      </c>
      <c r="J5090" s="7" t="n">
        <v>0.0815</v>
      </c>
      <c r="K5090" s="7" t="n">
        <v>0.0845</v>
      </c>
      <c r="L5090" s="7" t="n">
        <v>0.083</v>
      </c>
      <c r="M5090" s="7" t="n">
        <v>0.0887</v>
      </c>
      <c r="P5090" s="5" t="s">
        <v>45</v>
      </c>
      <c r="Q5090" s="6" t="n">
        <f aca="false">B5104/B5090</f>
        <v>298.136645962733</v>
      </c>
      <c r="R5090" s="6" t="n">
        <f aca="false">C5104/C5090</f>
        <v>278.113663845224</v>
      </c>
      <c r="S5090" s="6" t="n">
        <f aca="false">D5104/D5090</f>
        <v>241.837968561064</v>
      </c>
      <c r="T5090" s="6" t="n">
        <f aca="false">E5104/E5090</f>
        <v>236.024844720497</v>
      </c>
      <c r="U5090" s="6" t="n">
        <f aca="false">F5104/F5090</f>
        <v>240.384615384615</v>
      </c>
      <c r="V5090" s="6" t="n">
        <f aca="false">G5104/G5090</f>
        <v>214.030915576694</v>
      </c>
      <c r="W5090" s="6" t="n">
        <f aca="false">H5104/H5090</f>
        <v>231.990231990232</v>
      </c>
      <c r="X5090" s="6" t="n">
        <f aca="false">I5104/I5090</f>
        <v>247.218788627936</v>
      </c>
      <c r="Y5090" s="6" t="n">
        <f aca="false">J5104/J5090</f>
        <v>233.128834355828</v>
      </c>
      <c r="Z5090" s="6" t="n">
        <f aca="false">K5104/K5090</f>
        <v>236.686390532544</v>
      </c>
      <c r="AA5090" s="6" t="n">
        <f aca="false">L5104/L5090</f>
        <v>240.963855421687</v>
      </c>
      <c r="AB5090" s="6" t="n">
        <f aca="false">M5104/M5090</f>
        <v>236.753100338219</v>
      </c>
      <c r="AF5090" s="5" t="n">
        <v>225</v>
      </c>
      <c r="AG5090" s="6" t="n">
        <f aca="false">Y5083</f>
        <v>225.544855549924</v>
      </c>
      <c r="AH5090" s="6" t="n">
        <f aca="false">Y5084</f>
        <v>382.526029877773</v>
      </c>
      <c r="AI5090" s="6" t="n">
        <f aca="false">Y5085</f>
        <v>765.509989484753</v>
      </c>
      <c r="AJ5090" s="6" t="n">
        <f aca="false">Y5086</f>
        <v>1032.87337662338</v>
      </c>
      <c r="AK5090" s="6" t="n">
        <f aca="false">Y5087</f>
        <v>130.956711531466</v>
      </c>
      <c r="AL5090" s="6" t="n">
        <f aca="false">Y5088</f>
        <v>205.745341614907</v>
      </c>
      <c r="AM5090" s="6" t="n">
        <f aca="false">Y5089</f>
        <v>272.851296043656</v>
      </c>
      <c r="AN5090" s="6" t="n">
        <f aca="false">Y5090</f>
        <v>233.128834355828</v>
      </c>
    </row>
    <row r="5091" customFormat="false" ht="12.75" hidden="false" customHeight="false" outlineLevel="0" collapsed="false">
      <c r="AF5091" s="5" t="n">
        <v>226</v>
      </c>
      <c r="AG5091" s="6" t="n">
        <f aca="false">Z5083</f>
        <v>870.385906040268</v>
      </c>
      <c r="AH5091" s="6" t="n">
        <f aca="false">Z5084</f>
        <v>148.576145274453</v>
      </c>
      <c r="AI5091" s="6" t="n">
        <f aca="false">Z5085</f>
        <v>239.252336448598</v>
      </c>
      <c r="AJ5091" s="6" t="n">
        <f aca="false">Z5086</f>
        <v>142.88435892551</v>
      </c>
      <c r="AK5091" s="6" t="n">
        <f aca="false">Z5087</f>
        <v>393.939393939394</v>
      </c>
      <c r="AL5091" s="6" t="n">
        <f aca="false">Z5088</f>
        <v>6305.12966117736</v>
      </c>
      <c r="AM5091" s="6" t="n">
        <f aca="false">Z5089</f>
        <v>278.164116828929</v>
      </c>
      <c r="AN5091" s="6" t="n">
        <f aca="false">Z5090</f>
        <v>236.686390532544</v>
      </c>
    </row>
    <row r="5092" customFormat="false" ht="12.75" hidden="false" customHeight="false" outlineLevel="0" collapsed="false">
      <c r="A5092" s="0" t="s">
        <v>18</v>
      </c>
      <c r="G5092" s="4" t="s">
        <v>32</v>
      </c>
      <c r="H5092" s="0" t="n">
        <v>29</v>
      </c>
      <c r="AF5092" s="5" t="n">
        <v>227</v>
      </c>
      <c r="AG5092" s="6" t="n">
        <f aca="false">AA5083</f>
        <v>242.956836391833</v>
      </c>
      <c r="AH5092" s="6" t="n">
        <f aca="false">AA5084</f>
        <v>420.542635658915</v>
      </c>
      <c r="AI5092" s="6" t="n">
        <f aca="false">AA5085</f>
        <v>7160.7178866707</v>
      </c>
      <c r="AJ5092" s="6" t="n">
        <f aca="false">AA5086</f>
        <v>155.610155610156</v>
      </c>
      <c r="AK5092" s="6" t="n">
        <f aca="false">AA5087</f>
        <v>218.420094648708</v>
      </c>
      <c r="AL5092" s="6" t="n">
        <f aca="false">AA5088</f>
        <v>307.566126717244</v>
      </c>
      <c r="AM5092" s="6" t="n">
        <f aca="false">AA5089</f>
        <v>291.545189504373</v>
      </c>
      <c r="AN5092" s="6" t="n">
        <f aca="false">AA5090</f>
        <v>240.963855421687</v>
      </c>
    </row>
    <row r="5093" customFormat="false" ht="12.75" hidden="false" customHeight="false" outlineLevel="0" collapsed="false">
      <c r="A5093" s="0" t="s">
        <v>228</v>
      </c>
      <c r="F5093" s="0" t="s">
        <v>48</v>
      </c>
      <c r="I5093" s="0" t="n">
        <v>64962</v>
      </c>
      <c r="J5093" s="0" t="s">
        <v>49</v>
      </c>
      <c r="AF5093" s="5" t="n">
        <v>228</v>
      </c>
      <c r="AG5093" s="6" t="n">
        <f aca="false">AB5083</f>
        <v>177.335640138408</v>
      </c>
      <c r="AH5093" s="6" t="n">
        <f aca="false">AB5084</f>
        <v>251.873438800999</v>
      </c>
      <c r="AI5093" s="6" t="n">
        <f aca="false">AB5085</f>
        <v>266.632151177841</v>
      </c>
      <c r="AJ5093" s="6" t="n">
        <f aca="false">AB5086</f>
        <v>150.115473441109</v>
      </c>
      <c r="AK5093" s="6" t="n">
        <f aca="false">AB5087</f>
        <v>124.923202949007</v>
      </c>
      <c r="AL5093" s="6" t="n">
        <f aca="false">AB5088</f>
        <v>369.718309859155</v>
      </c>
      <c r="AM5093" s="6" t="n">
        <f aca="false">AB5089</f>
        <v>314.465408805031</v>
      </c>
      <c r="AN5093" s="6" t="n">
        <f aca="false">AB5090</f>
        <v>236.753100338219</v>
      </c>
    </row>
    <row r="5094" customFormat="false" ht="12.75" hidden="false" customHeight="false" outlineLevel="0" collapsed="false">
      <c r="A5094" s="0" t="s">
        <v>46</v>
      </c>
      <c r="F5094" s="0" t="s">
        <v>35</v>
      </c>
      <c r="I5094" s="0" t="n">
        <v>31.4</v>
      </c>
      <c r="J5094" s="0" t="s">
        <v>16</v>
      </c>
    </row>
    <row r="5096" customFormat="false" ht="12.75" hidden="false" customHeight="false" outlineLevel="0" collapsed="false">
      <c r="A5096" s="5" t="s">
        <v>37</v>
      </c>
      <c r="B5096" s="5" t="n">
        <v>1</v>
      </c>
      <c r="C5096" s="5" t="n">
        <v>2</v>
      </c>
      <c r="D5096" s="5" t="n">
        <v>3</v>
      </c>
      <c r="E5096" s="5" t="n">
        <v>4</v>
      </c>
      <c r="F5096" s="5" t="n">
        <v>5</v>
      </c>
      <c r="G5096" s="5" t="n">
        <v>6</v>
      </c>
      <c r="H5096" s="5" t="n">
        <v>7</v>
      </c>
      <c r="I5096" s="5" t="n">
        <v>8</v>
      </c>
      <c r="J5096" s="5" t="n">
        <v>9</v>
      </c>
      <c r="K5096" s="5" t="n">
        <v>10</v>
      </c>
      <c r="L5096" s="5" t="n">
        <v>11</v>
      </c>
      <c r="M5096" s="5" t="n">
        <v>12</v>
      </c>
    </row>
    <row r="5097" customFormat="false" ht="12.75" hidden="false" customHeight="false" outlineLevel="0" collapsed="false">
      <c r="A5097" s="5" t="s">
        <v>38</v>
      </c>
      <c r="B5097" s="8" t="n">
        <v>108</v>
      </c>
      <c r="C5097" s="8" t="n">
        <v>125</v>
      </c>
      <c r="D5097" s="8" t="n">
        <v>594</v>
      </c>
      <c r="E5097" s="8" t="n">
        <v>78</v>
      </c>
      <c r="F5097" s="8" t="n">
        <v>101</v>
      </c>
      <c r="G5097" s="8" t="n">
        <v>101</v>
      </c>
      <c r="H5097" s="8" t="n">
        <v>81</v>
      </c>
      <c r="I5097" s="8" t="n">
        <v>828</v>
      </c>
      <c r="J5097" s="8" t="n">
        <v>89</v>
      </c>
      <c r="K5097" s="8" t="n">
        <v>415</v>
      </c>
      <c r="L5097" s="8" t="n">
        <v>94</v>
      </c>
      <c r="M5097" s="8" t="n">
        <v>82</v>
      </c>
    </row>
    <row r="5098" customFormat="false" ht="12.75" hidden="false" customHeight="false" outlineLevel="0" collapsed="false">
      <c r="A5098" s="5" t="s">
        <v>39</v>
      </c>
      <c r="B5098" s="8" t="n">
        <v>68</v>
      </c>
      <c r="C5098" s="8" t="n">
        <v>94</v>
      </c>
      <c r="D5098" s="8" t="n">
        <v>1094</v>
      </c>
      <c r="E5098" s="8" t="n">
        <v>141</v>
      </c>
      <c r="F5098" s="8" t="n">
        <v>276</v>
      </c>
      <c r="G5098" s="8" t="n">
        <v>143</v>
      </c>
      <c r="H5098" s="8" t="n">
        <v>100</v>
      </c>
      <c r="I5098" s="8" t="n">
        <v>155</v>
      </c>
      <c r="J5098" s="8" t="n">
        <v>169</v>
      </c>
      <c r="K5098" s="8" t="n">
        <v>72</v>
      </c>
      <c r="L5098" s="8" t="n">
        <v>217</v>
      </c>
      <c r="M5098" s="8" t="n">
        <v>121</v>
      </c>
    </row>
    <row r="5099" customFormat="false" ht="12.75" hidden="false" customHeight="false" outlineLevel="0" collapsed="false">
      <c r="A5099" s="5" t="s">
        <v>40</v>
      </c>
      <c r="B5099" s="8" t="n">
        <v>62</v>
      </c>
      <c r="C5099" s="8" t="n">
        <v>124</v>
      </c>
      <c r="D5099" s="8" t="n">
        <v>487</v>
      </c>
      <c r="E5099" s="8" t="n">
        <v>169</v>
      </c>
      <c r="F5099" s="8" t="n">
        <v>126</v>
      </c>
      <c r="G5099" s="8" t="n">
        <v>417</v>
      </c>
      <c r="H5099" s="8" t="n">
        <v>74</v>
      </c>
      <c r="I5099" s="8" t="n">
        <v>826</v>
      </c>
      <c r="J5099" s="8" t="n">
        <v>364</v>
      </c>
      <c r="K5099" s="8" t="n">
        <v>128</v>
      </c>
      <c r="L5099" s="8" t="n">
        <v>3551</v>
      </c>
      <c r="M5099" s="8" t="n">
        <v>103</v>
      </c>
    </row>
    <row r="5100" customFormat="false" ht="12.75" hidden="false" customHeight="false" outlineLevel="0" collapsed="false">
      <c r="A5100" s="5" t="s">
        <v>41</v>
      </c>
      <c r="B5100" s="8" t="n">
        <v>78</v>
      </c>
      <c r="C5100" s="8" t="n">
        <v>737</v>
      </c>
      <c r="D5100" s="8" t="n">
        <v>66</v>
      </c>
      <c r="E5100" s="8" t="n">
        <v>112</v>
      </c>
      <c r="F5100" s="8" t="n">
        <v>157</v>
      </c>
      <c r="G5100" s="8" t="n">
        <v>117</v>
      </c>
      <c r="H5100" s="8" t="n">
        <v>768</v>
      </c>
      <c r="I5100" s="8" t="n">
        <v>180</v>
      </c>
      <c r="J5100" s="8" t="n">
        <v>509</v>
      </c>
      <c r="K5100" s="8" t="n">
        <v>75</v>
      </c>
      <c r="L5100" s="8" t="n">
        <v>76</v>
      </c>
      <c r="M5100" s="8" t="n">
        <v>65</v>
      </c>
    </row>
    <row r="5101" customFormat="false" ht="12.75" hidden="false" customHeight="false" outlineLevel="0" collapsed="false">
      <c r="A5101" s="5" t="s">
        <v>42</v>
      </c>
      <c r="B5101" s="8" t="n">
        <v>88</v>
      </c>
      <c r="C5101" s="8" t="n">
        <v>1110</v>
      </c>
      <c r="D5101" s="8" t="n">
        <v>146</v>
      </c>
      <c r="E5101" s="8" t="n">
        <v>268</v>
      </c>
      <c r="F5101" s="8" t="n">
        <v>146</v>
      </c>
      <c r="G5101" s="8" t="n">
        <v>101</v>
      </c>
      <c r="H5101" s="8" t="n">
        <v>163</v>
      </c>
      <c r="I5101" s="8" t="n">
        <v>186</v>
      </c>
      <c r="J5101" s="8" t="n">
        <v>72</v>
      </c>
      <c r="K5101" s="8" t="n">
        <v>208</v>
      </c>
      <c r="L5101" s="8" t="n">
        <v>120</v>
      </c>
      <c r="M5101" s="8" t="n">
        <v>61</v>
      </c>
    </row>
    <row r="5102" customFormat="false" ht="12.75" hidden="false" customHeight="false" outlineLevel="0" collapsed="false">
      <c r="A5102" s="5" t="s">
        <v>43</v>
      </c>
      <c r="B5102" s="8" t="n">
        <v>130</v>
      </c>
      <c r="C5102" s="8" t="n">
        <v>413</v>
      </c>
      <c r="D5102" s="8" t="n">
        <v>134</v>
      </c>
      <c r="E5102" s="8" t="n">
        <v>129</v>
      </c>
      <c r="F5102" s="8" t="n">
        <v>128</v>
      </c>
      <c r="G5102" s="8" t="n">
        <v>71</v>
      </c>
      <c r="H5102" s="8" t="n">
        <v>734</v>
      </c>
      <c r="I5102" s="8" t="n">
        <v>342</v>
      </c>
      <c r="J5102" s="8" t="n">
        <v>106</v>
      </c>
      <c r="K5102" s="8" t="n">
        <v>3331</v>
      </c>
      <c r="L5102" s="8" t="n">
        <v>150</v>
      </c>
      <c r="M5102" s="8" t="n">
        <v>42</v>
      </c>
    </row>
    <row r="5103" customFormat="false" ht="12.75" hidden="false" customHeight="false" outlineLevel="0" collapsed="false">
      <c r="A5103" s="5" t="s">
        <v>44</v>
      </c>
      <c r="B5103" s="8" t="n">
        <v>20</v>
      </c>
      <c r="C5103" s="8" t="n">
        <v>21</v>
      </c>
      <c r="D5103" s="8" t="n">
        <v>19</v>
      </c>
      <c r="E5103" s="8" t="n">
        <v>18</v>
      </c>
      <c r="F5103" s="8" t="n">
        <v>19</v>
      </c>
      <c r="G5103" s="8" t="n">
        <v>20</v>
      </c>
      <c r="H5103" s="8" t="n">
        <v>21</v>
      </c>
      <c r="I5103" s="8" t="n">
        <v>21</v>
      </c>
      <c r="J5103" s="8" t="n">
        <v>20</v>
      </c>
      <c r="K5103" s="8" t="n">
        <v>20</v>
      </c>
      <c r="L5103" s="8" t="n">
        <v>20</v>
      </c>
      <c r="M5103" s="8" t="n">
        <v>20</v>
      </c>
    </row>
    <row r="5104" customFormat="false" ht="12.75" hidden="false" customHeight="false" outlineLevel="0" collapsed="false">
      <c r="A5104" s="5" t="s">
        <v>45</v>
      </c>
      <c r="B5104" s="8" t="n">
        <v>24</v>
      </c>
      <c r="C5104" s="8" t="n">
        <v>23</v>
      </c>
      <c r="D5104" s="8" t="n">
        <v>20</v>
      </c>
      <c r="E5104" s="8" t="n">
        <v>19</v>
      </c>
      <c r="F5104" s="8" t="n">
        <v>20</v>
      </c>
      <c r="G5104" s="8" t="n">
        <v>18</v>
      </c>
      <c r="H5104" s="8" t="n">
        <v>19</v>
      </c>
      <c r="I5104" s="8" t="n">
        <v>20</v>
      </c>
      <c r="J5104" s="8" t="n">
        <v>19</v>
      </c>
      <c r="K5104" s="8" t="n">
        <v>20</v>
      </c>
      <c r="L5104" s="8" t="n">
        <v>20</v>
      </c>
      <c r="M5104" s="8" t="n">
        <v>21</v>
      </c>
    </row>
    <row r="5106" customFormat="false" ht="12.75" hidden="false" customHeight="false" outlineLevel="0" collapsed="false">
      <c r="A5106" s="0" t="s">
        <v>6</v>
      </c>
      <c r="G5106" s="4" t="s">
        <v>32</v>
      </c>
      <c r="H5106" s="0" t="n">
        <v>0</v>
      </c>
    </row>
    <row r="5107" customFormat="false" ht="12.75" hidden="false" customHeight="false" outlineLevel="0" collapsed="false">
      <c r="A5107" s="0" t="s">
        <v>229</v>
      </c>
      <c r="F5107" s="0" t="s">
        <v>48</v>
      </c>
      <c r="I5107" s="0" t="n">
        <v>65333</v>
      </c>
      <c r="J5107" s="0" t="s">
        <v>49</v>
      </c>
    </row>
    <row r="5108" customFormat="false" ht="12.75" hidden="false" customHeight="false" outlineLevel="0" collapsed="false">
      <c r="A5108" s="0" t="s">
        <v>34</v>
      </c>
      <c r="F5108" s="0" t="s">
        <v>35</v>
      </c>
      <c r="I5108" s="0" t="n">
        <v>31.4</v>
      </c>
      <c r="J5108" s="0" t="s">
        <v>16</v>
      </c>
    </row>
    <row r="5109" customFormat="false" ht="12.75" hidden="false" customHeight="false" outlineLevel="0" collapsed="false">
      <c r="P5109" s="0" t="s">
        <v>36</v>
      </c>
      <c r="AE5109" s="0" t="s">
        <v>36</v>
      </c>
      <c r="AF5109" s="5" t="s">
        <v>37</v>
      </c>
      <c r="AG5109" s="5" t="s">
        <v>38</v>
      </c>
      <c r="AH5109" s="5" t="s">
        <v>39</v>
      </c>
      <c r="AI5109" s="5" t="s">
        <v>40</v>
      </c>
      <c r="AJ5109" s="5" t="s">
        <v>41</v>
      </c>
      <c r="AK5109" s="5" t="s">
        <v>42</v>
      </c>
      <c r="AL5109" s="5" t="s">
        <v>43</v>
      </c>
      <c r="AM5109" s="5" t="s">
        <v>44</v>
      </c>
      <c r="AN5109" s="5" t="s">
        <v>45</v>
      </c>
    </row>
    <row r="5110" customFormat="false" ht="12.75" hidden="false" customHeight="false" outlineLevel="0" collapsed="false">
      <c r="A5110" s="5" t="s">
        <v>37</v>
      </c>
      <c r="B5110" s="5" t="n">
        <v>1</v>
      </c>
      <c r="C5110" s="5" t="n">
        <v>2</v>
      </c>
      <c r="D5110" s="5" t="n">
        <v>3</v>
      </c>
      <c r="E5110" s="5" t="n">
        <v>4</v>
      </c>
      <c r="F5110" s="5" t="n">
        <v>5</v>
      </c>
      <c r="G5110" s="5" t="n">
        <v>6</v>
      </c>
      <c r="H5110" s="5" t="n">
        <v>7</v>
      </c>
      <c r="I5110" s="5" t="n">
        <v>8</v>
      </c>
      <c r="J5110" s="5" t="n">
        <v>9</v>
      </c>
      <c r="K5110" s="5" t="n">
        <v>10</v>
      </c>
      <c r="L5110" s="5" t="n">
        <v>11</v>
      </c>
      <c r="M5110" s="5" t="n">
        <v>12</v>
      </c>
      <c r="P5110" s="5" t="s">
        <v>37</v>
      </c>
      <c r="Q5110" s="5" t="n">
        <v>1</v>
      </c>
      <c r="R5110" s="5" t="n">
        <v>2</v>
      </c>
      <c r="S5110" s="5" t="n">
        <v>3</v>
      </c>
      <c r="T5110" s="5" t="n">
        <v>4</v>
      </c>
      <c r="U5110" s="5" t="n">
        <v>5</v>
      </c>
      <c r="V5110" s="5" t="n">
        <v>6</v>
      </c>
      <c r="W5110" s="5" t="n">
        <v>7</v>
      </c>
      <c r="X5110" s="5" t="n">
        <v>8</v>
      </c>
      <c r="Y5110" s="5" t="n">
        <v>9</v>
      </c>
      <c r="Z5110" s="5" t="n">
        <v>10</v>
      </c>
      <c r="AA5110" s="5" t="n">
        <v>11</v>
      </c>
      <c r="AB5110" s="5" t="n">
        <v>12</v>
      </c>
      <c r="AF5110" s="5" t="n">
        <v>157</v>
      </c>
      <c r="AG5110" s="6" t="n">
        <f aca="false">Q5111</f>
        <v>213.55076684139</v>
      </c>
      <c r="AH5110" s="6" t="n">
        <f aca="false">Q5112</f>
        <v>160.320641282565</v>
      </c>
      <c r="AI5110" s="6" t="n">
        <f aca="false">Q5113</f>
        <v>145.051194539249</v>
      </c>
      <c r="AJ5110" s="6" t="n">
        <f aca="false">Q5114</f>
        <v>222.903315686821</v>
      </c>
      <c r="AK5110" s="6" t="n">
        <f aca="false">Q5115</f>
        <v>166.979362101313</v>
      </c>
      <c r="AL5110" s="6" t="n">
        <f aca="false">Q5116</f>
        <v>264.539155994121</v>
      </c>
      <c r="AM5110" s="6" t="n">
        <f aca="false">Q5117</f>
        <v>312.5</v>
      </c>
      <c r="AN5110" s="6" t="n">
        <f aca="false">Q5118</f>
        <v>272.614622057001</v>
      </c>
    </row>
    <row r="5111" customFormat="false" ht="12.75" hidden="false" customHeight="false" outlineLevel="0" collapsed="false">
      <c r="A5111" s="5" t="s">
        <v>38</v>
      </c>
      <c r="B5111" s="7" t="n">
        <v>0.5151</v>
      </c>
      <c r="C5111" s="7" t="n">
        <v>0.4314</v>
      </c>
      <c r="D5111" s="7" t="n">
        <v>0.4063</v>
      </c>
      <c r="E5111" s="7" t="n">
        <v>0.4526</v>
      </c>
      <c r="F5111" s="7" t="n">
        <v>0.4309</v>
      </c>
      <c r="G5111" s="7" t="n">
        <v>0.3073</v>
      </c>
      <c r="H5111" s="7" t="n">
        <v>0.3502</v>
      </c>
      <c r="I5111" s="7" t="n">
        <v>0.4579</v>
      </c>
      <c r="J5111" s="7" t="n">
        <v>0.396</v>
      </c>
      <c r="K5111" s="7" t="n">
        <v>0.4524</v>
      </c>
      <c r="L5111" s="7" t="n">
        <v>0.3889</v>
      </c>
      <c r="M5111" s="7" t="n">
        <v>0.4613</v>
      </c>
      <c r="P5111" s="5" t="s">
        <v>38</v>
      </c>
      <c r="Q5111" s="6" t="n">
        <f aca="false">B5125/B5111</f>
        <v>213.55076684139</v>
      </c>
      <c r="R5111" s="6" t="n">
        <f aca="false">C5125/C5111</f>
        <v>282.800185442745</v>
      </c>
      <c r="S5111" s="6" t="n">
        <f aca="false">D5125/D5111</f>
        <v>1466.89638198376</v>
      </c>
      <c r="T5111" s="6" t="n">
        <f aca="false">E5125/E5111</f>
        <v>167.918692001768</v>
      </c>
      <c r="U5111" s="6" t="n">
        <f aca="false">F5125/F5111</f>
        <v>252.958923184033</v>
      </c>
      <c r="V5111" s="6" t="n">
        <f aca="false">G5125/G5111</f>
        <v>325.414904002603</v>
      </c>
      <c r="W5111" s="6" t="n">
        <f aca="false">H5125/H5111</f>
        <v>234.151913192461</v>
      </c>
      <c r="X5111" s="6" t="n">
        <f aca="false">I5125/I5111</f>
        <v>1827.91002402271</v>
      </c>
      <c r="Y5111" s="6" t="n">
        <f aca="false">J5125/J5111</f>
        <v>217.171717171717</v>
      </c>
      <c r="Z5111" s="6" t="n">
        <f aca="false">K5125/K5111</f>
        <v>937.223695844386</v>
      </c>
      <c r="AA5111" s="6" t="n">
        <f aca="false">L5125/L5111</f>
        <v>241.707379789149</v>
      </c>
      <c r="AB5111" s="6" t="n">
        <f aca="false">M5125/M5111</f>
        <v>171.255148493388</v>
      </c>
      <c r="AF5111" s="5" t="n">
        <v>158</v>
      </c>
      <c r="AG5111" s="6" t="n">
        <f aca="false">R5111</f>
        <v>282.800185442745</v>
      </c>
      <c r="AH5111" s="6" t="n">
        <f aca="false">R5112</f>
        <v>191.042241562301</v>
      </c>
      <c r="AI5111" s="6" t="n">
        <f aca="false">R5113</f>
        <v>254.934210526316</v>
      </c>
      <c r="AJ5111" s="6" t="n">
        <f aca="false">R5114</f>
        <v>1517.14227058099</v>
      </c>
      <c r="AK5111" s="6" t="n">
        <f aca="false">R5115</f>
        <v>2046.76192243459</v>
      </c>
      <c r="AL5111" s="6" t="n">
        <f aca="false">R5116</f>
        <v>811.492913997282</v>
      </c>
      <c r="AM5111" s="6" t="n">
        <f aca="false">R5117</f>
        <v>318.979266347687</v>
      </c>
      <c r="AN5111" s="6" t="n">
        <f aca="false">R5118</f>
        <v>243.30900243309</v>
      </c>
    </row>
    <row r="5112" customFormat="false" ht="12.75" hidden="false" customHeight="false" outlineLevel="0" collapsed="false">
      <c r="A5112" s="5" t="s">
        <v>39</v>
      </c>
      <c r="B5112" s="7" t="n">
        <v>0.4491</v>
      </c>
      <c r="C5112" s="7" t="n">
        <v>0.4711</v>
      </c>
      <c r="D5112" s="7" t="n">
        <v>0.4607</v>
      </c>
      <c r="E5112" s="7" t="n">
        <v>0.4785</v>
      </c>
      <c r="F5112" s="7" t="n">
        <v>0.4652</v>
      </c>
      <c r="G5112" s="7" t="n">
        <v>0.465</v>
      </c>
      <c r="H5112" s="7" t="n">
        <v>0.5406</v>
      </c>
      <c r="I5112" s="7" t="n">
        <v>0.5194</v>
      </c>
      <c r="J5112" s="7" t="n">
        <v>0.4422</v>
      </c>
      <c r="K5112" s="7" t="n">
        <v>0.4838</v>
      </c>
      <c r="L5112" s="7" t="n">
        <v>0.5186</v>
      </c>
      <c r="M5112" s="7" t="n">
        <v>0.4793</v>
      </c>
      <c r="P5112" s="5" t="s">
        <v>39</v>
      </c>
      <c r="Q5112" s="6" t="n">
        <f aca="false">B5126/B5112</f>
        <v>160.320641282565</v>
      </c>
      <c r="R5112" s="6" t="n">
        <f aca="false">C5126/C5112</f>
        <v>191.042241562301</v>
      </c>
      <c r="S5112" s="6" t="n">
        <f aca="false">D5126/D5112</f>
        <v>2381.1591057087</v>
      </c>
      <c r="T5112" s="6" t="n">
        <f aca="false">E5126/E5112</f>
        <v>300.940438871473</v>
      </c>
      <c r="U5112" s="6" t="n">
        <f aca="false">F5126/F5112</f>
        <v>597.592433361995</v>
      </c>
      <c r="V5112" s="6" t="n">
        <f aca="false">G5126/G5112</f>
        <v>311.827956989247</v>
      </c>
      <c r="W5112" s="6" t="n">
        <f aca="false">H5126/H5112</f>
        <v>201.627820939697</v>
      </c>
      <c r="X5112" s="6" t="n">
        <f aca="false">I5126/I5112</f>
        <v>288.794763188294</v>
      </c>
      <c r="Y5112" s="6" t="n">
        <f aca="false">J5126/J5112</f>
        <v>373.134328358209</v>
      </c>
      <c r="Z5112" s="6" t="n">
        <f aca="false">K5126/K5112</f>
        <v>136.420008267879</v>
      </c>
      <c r="AA5112" s="6" t="n">
        <f aca="false">L5126/L5112</f>
        <v>422.290782876977</v>
      </c>
      <c r="AB5112" s="6" t="n">
        <f aca="false">M5126/M5112</f>
        <v>250.365115793866</v>
      </c>
      <c r="AF5112" s="5" t="n">
        <v>159</v>
      </c>
      <c r="AG5112" s="6" t="n">
        <f aca="false">S5111</f>
        <v>1466.89638198376</v>
      </c>
      <c r="AH5112" s="6" t="n">
        <f aca="false">S5112</f>
        <v>2381.1591057087</v>
      </c>
      <c r="AI5112" s="6" t="n">
        <f aca="false">S5113</f>
        <v>889.342740438173</v>
      </c>
      <c r="AJ5112" s="6" t="n">
        <f aca="false">S5114</f>
        <v>149.285561953508</v>
      </c>
      <c r="AK5112" s="6" t="n">
        <f aca="false">S5115</f>
        <v>256.132756132756</v>
      </c>
      <c r="AL5112" s="6" t="n">
        <f aca="false">S5116</f>
        <v>253.651037663336</v>
      </c>
      <c r="AM5112" s="6" t="n">
        <f aca="false">S5117</f>
        <v>316.742081447964</v>
      </c>
      <c r="AN5112" s="6" t="n">
        <f aca="false">S5118</f>
        <v>246.0024600246</v>
      </c>
    </row>
    <row r="5113" customFormat="false" ht="12.75" hidden="false" customHeight="false" outlineLevel="0" collapsed="false">
      <c r="A5113" s="5" t="s">
        <v>40</v>
      </c>
      <c r="B5113" s="7" t="n">
        <v>0.4688</v>
      </c>
      <c r="C5113" s="7" t="n">
        <v>0.4864</v>
      </c>
      <c r="D5113" s="7" t="n">
        <v>0.5386</v>
      </c>
      <c r="E5113" s="7" t="n">
        <v>0.4859</v>
      </c>
      <c r="F5113" s="7" t="n">
        <v>0.4797</v>
      </c>
      <c r="G5113" s="7" t="n">
        <v>0.5265</v>
      </c>
      <c r="H5113" s="7" t="n">
        <v>0.4468</v>
      </c>
      <c r="I5113" s="7" t="n">
        <v>0.4809</v>
      </c>
      <c r="J5113" s="7" t="n">
        <v>0.4754</v>
      </c>
      <c r="K5113" s="7" t="n">
        <v>0.5336</v>
      </c>
      <c r="L5113" s="7" t="n">
        <v>0.4975</v>
      </c>
      <c r="M5113" s="7" t="n">
        <v>0.3867</v>
      </c>
      <c r="P5113" s="5" t="s">
        <v>40</v>
      </c>
      <c r="Q5113" s="6" t="n">
        <f aca="false">B5127/B5113</f>
        <v>145.051194539249</v>
      </c>
      <c r="R5113" s="6" t="n">
        <f aca="false">C5127/C5113</f>
        <v>254.934210526316</v>
      </c>
      <c r="S5113" s="6" t="n">
        <f aca="false">D5127/D5113</f>
        <v>889.342740438173</v>
      </c>
      <c r="T5113" s="6" t="n">
        <f aca="false">E5127/E5113</f>
        <v>356.040337518008</v>
      </c>
      <c r="U5113" s="6" t="n">
        <f aca="false">F5127/F5113</f>
        <v>264.748801334167</v>
      </c>
      <c r="V5113" s="6" t="n">
        <f aca="false">G5127/G5113</f>
        <v>799.620132953466</v>
      </c>
      <c r="W5113" s="6" t="n">
        <f aca="false">H5127/H5113</f>
        <v>165.622202327663</v>
      </c>
      <c r="X5113" s="6" t="n">
        <f aca="false">I5127/I5113</f>
        <v>1703.05676855895</v>
      </c>
      <c r="Y5113" s="6" t="n">
        <f aca="false">J5127/J5113</f>
        <v>759.3605384939</v>
      </c>
      <c r="Z5113" s="6" t="n">
        <f aca="false">K5127/K5113</f>
        <v>241.754122938531</v>
      </c>
      <c r="AA5113" s="6" t="n">
        <f aca="false">L5127/L5113</f>
        <v>7187.93969849246</v>
      </c>
      <c r="AB5113" s="6" t="n">
        <f aca="false">M5127/M5113</f>
        <v>266.356348590639</v>
      </c>
      <c r="AF5113" s="5" t="n">
        <v>160</v>
      </c>
      <c r="AG5113" s="6" t="n">
        <f aca="false">T5111</f>
        <v>167.918692001768</v>
      </c>
      <c r="AH5113" s="6" t="n">
        <f aca="false">T5112</f>
        <v>300.940438871473</v>
      </c>
      <c r="AI5113" s="6" t="n">
        <f aca="false">T5113</f>
        <v>356.040337518008</v>
      </c>
      <c r="AJ5113" s="6" t="n">
        <f aca="false">T5114</f>
        <v>218.917802560925</v>
      </c>
      <c r="AK5113" s="6" t="n">
        <f aca="false">T5115</f>
        <v>500.819522855582</v>
      </c>
      <c r="AL5113" s="6" t="n">
        <f aca="false">T5116</f>
        <v>245.088504182066</v>
      </c>
      <c r="AM5113" s="6" t="n">
        <f aca="false">T5117</f>
        <v>301.724137931035</v>
      </c>
      <c r="AN5113" s="6" t="n">
        <f aca="false">T5118</f>
        <v>236.612702366127</v>
      </c>
    </row>
    <row r="5114" customFormat="false" ht="12.75" hidden="false" customHeight="false" outlineLevel="0" collapsed="false">
      <c r="A5114" s="5" t="s">
        <v>41</v>
      </c>
      <c r="B5114" s="7" t="n">
        <v>0.3589</v>
      </c>
      <c r="C5114" s="7" t="n">
        <v>0.4871</v>
      </c>
      <c r="D5114" s="7" t="n">
        <v>0.4689</v>
      </c>
      <c r="E5114" s="7" t="n">
        <v>0.4842</v>
      </c>
      <c r="F5114" s="7" t="n">
        <v>0.4815</v>
      </c>
      <c r="G5114" s="7" t="n">
        <v>0.4979</v>
      </c>
      <c r="H5114" s="7" t="n">
        <v>0.4392</v>
      </c>
      <c r="I5114" s="7" t="n">
        <v>0.5018</v>
      </c>
      <c r="J5114" s="7" t="n">
        <v>0.4926</v>
      </c>
      <c r="K5114" s="7" t="n">
        <v>0.5254</v>
      </c>
      <c r="L5114" s="7" t="n">
        <v>0.4884</v>
      </c>
      <c r="M5114" s="7" t="n">
        <v>0.43</v>
      </c>
      <c r="P5114" s="5" t="s">
        <v>41</v>
      </c>
      <c r="Q5114" s="6" t="n">
        <f aca="false">B5128/B5114</f>
        <v>222.903315686821</v>
      </c>
      <c r="R5114" s="6" t="n">
        <f aca="false">C5128/C5114</f>
        <v>1517.14227058099</v>
      </c>
      <c r="S5114" s="6" t="n">
        <f aca="false">D5128/D5114</f>
        <v>149.285561953508</v>
      </c>
      <c r="T5114" s="6" t="n">
        <f aca="false">E5128/E5114</f>
        <v>218.917802560925</v>
      </c>
      <c r="U5114" s="6" t="n">
        <f aca="false">F5128/F5114</f>
        <v>313.603322949117</v>
      </c>
      <c r="V5114" s="6" t="n">
        <f aca="false">G5128/G5114</f>
        <v>247.037557742519</v>
      </c>
      <c r="W5114" s="6" t="n">
        <f aca="false">H5128/H5114</f>
        <v>1739.52641165756</v>
      </c>
      <c r="X5114" s="6" t="n">
        <f aca="false">I5128/I5114</f>
        <v>354.722997210044</v>
      </c>
      <c r="Y5114" s="6" t="n">
        <f aca="false">J5128/J5114</f>
        <v>1027.20259845717</v>
      </c>
      <c r="Z5114" s="6" t="n">
        <f aca="false">K5128/K5114</f>
        <v>137.038446897602</v>
      </c>
      <c r="AA5114" s="6" t="n">
        <f aca="false">L5128/L5114</f>
        <v>159.70515970516</v>
      </c>
      <c r="AB5114" s="6" t="n">
        <f aca="false">M5128/M5114</f>
        <v>162.790697674419</v>
      </c>
      <c r="AF5114" s="5" t="n">
        <v>161</v>
      </c>
      <c r="AG5114" s="6" t="n">
        <f aca="false">U5111</f>
        <v>252.958923184033</v>
      </c>
      <c r="AH5114" s="6" t="n">
        <f aca="false">U5112</f>
        <v>597.592433361995</v>
      </c>
      <c r="AI5114" s="6" t="n">
        <f aca="false">U5113</f>
        <v>264.748801334167</v>
      </c>
      <c r="AJ5114" s="6" t="n">
        <f aca="false">U5114</f>
        <v>313.603322949117</v>
      </c>
      <c r="AK5114" s="6" t="n">
        <f aca="false">U5115</f>
        <v>271.769273433167</v>
      </c>
      <c r="AL5114" s="6" t="n">
        <f aca="false">U5116</f>
        <v>257.791458253174</v>
      </c>
      <c r="AM5114" s="6" t="n">
        <f aca="false">U5117</f>
        <v>298.719772403983</v>
      </c>
      <c r="AN5114" s="6" t="n">
        <f aca="false">U5118</f>
        <v>254.545454545455</v>
      </c>
    </row>
    <row r="5115" customFormat="false" ht="12.75" hidden="false" customHeight="false" outlineLevel="0" collapsed="false">
      <c r="A5115" s="5" t="s">
        <v>42</v>
      </c>
      <c r="B5115" s="7" t="n">
        <v>0.533</v>
      </c>
      <c r="C5115" s="7" t="n">
        <v>0.5389</v>
      </c>
      <c r="D5115" s="7" t="n">
        <v>0.5544</v>
      </c>
      <c r="E5115" s="7" t="n">
        <v>0.5491</v>
      </c>
      <c r="F5115" s="7" t="n">
        <v>0.5409</v>
      </c>
      <c r="G5115" s="7" t="n">
        <v>0.5593</v>
      </c>
      <c r="H5115" s="7" t="n">
        <v>0.5318</v>
      </c>
      <c r="I5115" s="7" t="n">
        <v>0.5377</v>
      </c>
      <c r="J5115" s="7" t="n">
        <v>0.5488</v>
      </c>
      <c r="K5115" s="7" t="n">
        <v>0.5261</v>
      </c>
      <c r="L5115" s="7" t="n">
        <v>0.5449</v>
      </c>
      <c r="M5115" s="7" t="n">
        <v>0.4869</v>
      </c>
      <c r="P5115" s="5" t="s">
        <v>42</v>
      </c>
      <c r="Q5115" s="6" t="n">
        <f aca="false">B5129/B5115</f>
        <v>166.979362101313</v>
      </c>
      <c r="R5115" s="6" t="n">
        <f aca="false">C5129/C5115</f>
        <v>2046.76192243459</v>
      </c>
      <c r="S5115" s="6" t="n">
        <f aca="false">D5129/D5115</f>
        <v>256.132756132756</v>
      </c>
      <c r="T5115" s="6" t="n">
        <f aca="false">E5129/E5115</f>
        <v>500.819522855582</v>
      </c>
      <c r="U5115" s="6" t="n">
        <f aca="false">F5129/F5115</f>
        <v>271.769273433167</v>
      </c>
      <c r="V5115" s="6" t="n">
        <f aca="false">G5129/G5115</f>
        <v>177.006973001967</v>
      </c>
      <c r="W5115" s="6" t="n">
        <f aca="false">H5129/H5115</f>
        <v>308.386611508086</v>
      </c>
      <c r="X5115" s="6" t="n">
        <f aca="false">I5129/I5115</f>
        <v>355.216663567045</v>
      </c>
      <c r="Y5115" s="6" t="n">
        <f aca="false">J5129/J5115</f>
        <v>118.440233236152</v>
      </c>
      <c r="Z5115" s="6" t="n">
        <f aca="false">K5129/K5115</f>
        <v>397.26287777989</v>
      </c>
      <c r="AA5115" s="6" t="n">
        <f aca="false">L5129/L5115</f>
        <v>220.223894292531</v>
      </c>
      <c r="AB5115" s="6" t="n">
        <f aca="false">M5129/M5115</f>
        <v>129.390018484288</v>
      </c>
      <c r="AF5115" s="5" t="n">
        <v>162</v>
      </c>
      <c r="AG5115" s="6" t="n">
        <f aca="false">V5111</f>
        <v>325.414904002603</v>
      </c>
      <c r="AH5115" s="6" t="n">
        <f aca="false">V5112</f>
        <v>311.827956989247</v>
      </c>
      <c r="AI5115" s="6" t="n">
        <f aca="false">V5113</f>
        <v>799.620132953466</v>
      </c>
      <c r="AJ5115" s="6" t="n">
        <f aca="false">V5114</f>
        <v>247.037557742519</v>
      </c>
      <c r="AK5115" s="6" t="n">
        <f aca="false">V5115</f>
        <v>177.006973001967</v>
      </c>
      <c r="AL5115" s="6" t="n">
        <f aca="false">V5116</f>
        <v>145.249142626589</v>
      </c>
      <c r="AM5115" s="6" t="n">
        <f aca="false">V5117</f>
        <v>270.63599458728</v>
      </c>
      <c r="AN5115" s="6" t="n">
        <f aca="false">V5118</f>
        <v>237.812128418549</v>
      </c>
    </row>
    <row r="5116" customFormat="false" ht="12.75" hidden="false" customHeight="false" outlineLevel="0" collapsed="false">
      <c r="A5116" s="5" t="s">
        <v>43</v>
      </c>
      <c r="B5116" s="7" t="n">
        <v>0.4763</v>
      </c>
      <c r="C5116" s="7" t="n">
        <v>0.5151</v>
      </c>
      <c r="D5116" s="7" t="n">
        <v>0.5204</v>
      </c>
      <c r="E5116" s="7" t="n">
        <v>0.5141</v>
      </c>
      <c r="F5116" s="7" t="n">
        <v>0.5198</v>
      </c>
      <c r="G5116" s="7" t="n">
        <v>0.4957</v>
      </c>
      <c r="H5116" s="7" t="n">
        <v>0.5006</v>
      </c>
      <c r="I5116" s="7" t="n">
        <v>0.528</v>
      </c>
      <c r="J5116" s="7" t="n">
        <v>0.5123</v>
      </c>
      <c r="K5116" s="7" t="n">
        <v>0.5315</v>
      </c>
      <c r="L5116" s="7" t="n">
        <v>0.4867</v>
      </c>
      <c r="M5116" s="7" t="n">
        <v>0.113</v>
      </c>
      <c r="P5116" s="5" t="s">
        <v>43</v>
      </c>
      <c r="Q5116" s="6" t="n">
        <f aca="false">B5130/B5116</f>
        <v>264.539155994121</v>
      </c>
      <c r="R5116" s="6" t="n">
        <f aca="false">C5130/C5116</f>
        <v>811.492913997282</v>
      </c>
      <c r="S5116" s="6" t="n">
        <f aca="false">D5130/D5116</f>
        <v>253.651037663336</v>
      </c>
      <c r="T5116" s="6" t="n">
        <f aca="false">E5130/E5116</f>
        <v>245.088504182066</v>
      </c>
      <c r="U5116" s="6" t="n">
        <f aca="false">F5130/F5116</f>
        <v>257.791458253174</v>
      </c>
      <c r="V5116" s="6" t="n">
        <f aca="false">G5130/G5116</f>
        <v>145.249142626589</v>
      </c>
      <c r="W5116" s="6" t="n">
        <f aca="false">H5130/H5116</f>
        <v>1448.2620854974</v>
      </c>
      <c r="X5116" s="6" t="n">
        <f aca="false">I5130/I5116</f>
        <v>657.19696969697</v>
      </c>
      <c r="Y5116" s="6" t="n">
        <f aca="false">J5130/J5116</f>
        <v>191.29416357603</v>
      </c>
      <c r="Z5116" s="6" t="n">
        <f aca="false">K5130/K5116</f>
        <v>6280.33866415804</v>
      </c>
      <c r="AA5116" s="6" t="n">
        <f aca="false">L5130/L5116</f>
        <v>302.034107252928</v>
      </c>
      <c r="AB5116" s="6" t="n">
        <f aca="false">M5130/M5116</f>
        <v>371.681415929204</v>
      </c>
      <c r="AF5116" s="5" t="n">
        <v>163</v>
      </c>
      <c r="AG5116" s="6" t="n">
        <f aca="false">W5111</f>
        <v>234.151913192461</v>
      </c>
      <c r="AH5116" s="6" t="n">
        <f aca="false">W5112</f>
        <v>201.627820939697</v>
      </c>
      <c r="AI5116" s="6" t="n">
        <f aca="false">W5113</f>
        <v>165.622202327663</v>
      </c>
      <c r="AJ5116" s="6" t="n">
        <f aca="false">W5114</f>
        <v>1739.52641165756</v>
      </c>
      <c r="AK5116" s="6" t="n">
        <f aca="false">W5115</f>
        <v>308.386611508086</v>
      </c>
      <c r="AL5116" s="6" t="n">
        <f aca="false">W5116</f>
        <v>1448.2620854974</v>
      </c>
      <c r="AM5116" s="6" t="n">
        <f aca="false">W5117</f>
        <v>259.917920656635</v>
      </c>
      <c r="AN5116" s="6" t="n">
        <f aca="false">W5118</f>
        <v>233.70233702337</v>
      </c>
    </row>
    <row r="5117" customFormat="false" ht="12.75" hidden="false" customHeight="false" outlineLevel="0" collapsed="false">
      <c r="A5117" s="5" t="s">
        <v>44</v>
      </c>
      <c r="B5117" s="7" t="n">
        <v>0.064</v>
      </c>
      <c r="C5117" s="7" t="n">
        <v>0.0627</v>
      </c>
      <c r="D5117" s="7" t="n">
        <v>0.0663</v>
      </c>
      <c r="E5117" s="7" t="n">
        <v>0.0696</v>
      </c>
      <c r="F5117" s="7" t="n">
        <v>0.0703</v>
      </c>
      <c r="G5117" s="7" t="n">
        <v>0.0739</v>
      </c>
      <c r="H5117" s="7" t="n">
        <v>0.0731</v>
      </c>
      <c r="I5117" s="7" t="n">
        <v>0.0715</v>
      </c>
      <c r="J5117" s="7" t="n">
        <v>0.0721</v>
      </c>
      <c r="K5117" s="7" t="n">
        <v>0.0709</v>
      </c>
      <c r="L5117" s="7" t="n">
        <v>0.067</v>
      </c>
      <c r="M5117" s="7" t="n">
        <v>0.0628</v>
      </c>
      <c r="P5117" s="5" t="s">
        <v>44</v>
      </c>
      <c r="Q5117" s="6" t="n">
        <f aca="false">B5131/B5117</f>
        <v>312.5</v>
      </c>
      <c r="R5117" s="6" t="n">
        <f aca="false">C5131/C5117</f>
        <v>318.979266347687</v>
      </c>
      <c r="S5117" s="6" t="n">
        <f aca="false">D5131/D5117</f>
        <v>316.742081447964</v>
      </c>
      <c r="T5117" s="6" t="n">
        <f aca="false">E5131/E5117</f>
        <v>301.724137931035</v>
      </c>
      <c r="U5117" s="6" t="n">
        <f aca="false">F5131/F5117</f>
        <v>298.719772403983</v>
      </c>
      <c r="V5117" s="6" t="n">
        <f aca="false">G5131/G5117</f>
        <v>270.63599458728</v>
      </c>
      <c r="W5117" s="6" t="n">
        <f aca="false">H5131/H5117</f>
        <v>259.917920656635</v>
      </c>
      <c r="X5117" s="6" t="n">
        <f aca="false">I5131/I5117</f>
        <v>265.734265734266</v>
      </c>
      <c r="Y5117" s="6" t="n">
        <f aca="false">J5131/J5117</f>
        <v>263.522884882108</v>
      </c>
      <c r="Z5117" s="6" t="n">
        <f aca="false">K5131/K5117</f>
        <v>282.087447108604</v>
      </c>
      <c r="AA5117" s="6" t="n">
        <f aca="false">L5131/L5117</f>
        <v>313.432835820896</v>
      </c>
      <c r="AB5117" s="6" t="n">
        <f aca="false">M5131/M5117</f>
        <v>286.624203821656</v>
      </c>
      <c r="AF5117" s="5" t="n">
        <v>164</v>
      </c>
      <c r="AG5117" s="6" t="n">
        <f aca="false">X5111</f>
        <v>1827.91002402271</v>
      </c>
      <c r="AH5117" s="6" t="n">
        <f aca="false">X5112</f>
        <v>288.794763188294</v>
      </c>
      <c r="AI5117" s="6" t="n">
        <f aca="false">X5113</f>
        <v>1703.05676855895</v>
      </c>
      <c r="AJ5117" s="6" t="n">
        <f aca="false">X5114</f>
        <v>354.722997210044</v>
      </c>
      <c r="AK5117" s="6" t="n">
        <f aca="false">X5115</f>
        <v>355.216663567045</v>
      </c>
      <c r="AL5117" s="6" t="n">
        <f aca="false">X5116</f>
        <v>657.19696969697</v>
      </c>
      <c r="AM5117" s="6" t="n">
        <f aca="false">X5117</f>
        <v>265.734265734266</v>
      </c>
      <c r="AN5117" s="6" t="n">
        <f aca="false">X5118</f>
        <v>243.90243902439</v>
      </c>
    </row>
    <row r="5118" customFormat="false" ht="12.75" hidden="false" customHeight="false" outlineLevel="0" collapsed="false">
      <c r="A5118" s="5" t="s">
        <v>45</v>
      </c>
      <c r="B5118" s="7" t="n">
        <v>0.0807</v>
      </c>
      <c r="C5118" s="7" t="n">
        <v>0.0822</v>
      </c>
      <c r="D5118" s="7" t="n">
        <v>0.0813</v>
      </c>
      <c r="E5118" s="7" t="n">
        <v>0.0803</v>
      </c>
      <c r="F5118" s="7" t="n">
        <v>0.0825</v>
      </c>
      <c r="G5118" s="7" t="n">
        <v>0.0841</v>
      </c>
      <c r="H5118" s="7" t="n">
        <v>0.0813</v>
      </c>
      <c r="I5118" s="7" t="n">
        <v>0.082</v>
      </c>
      <c r="J5118" s="7" t="n">
        <v>0.0804</v>
      </c>
      <c r="K5118" s="7" t="n">
        <v>0.0829</v>
      </c>
      <c r="L5118" s="7" t="n">
        <v>0.081</v>
      </c>
      <c r="M5118" s="7" t="n">
        <v>0.0865</v>
      </c>
      <c r="P5118" s="5" t="s">
        <v>45</v>
      </c>
      <c r="Q5118" s="6" t="n">
        <f aca="false">B5132/B5118</f>
        <v>272.614622057001</v>
      </c>
      <c r="R5118" s="6" t="n">
        <f aca="false">C5132/C5118</f>
        <v>243.30900243309</v>
      </c>
      <c r="S5118" s="6" t="n">
        <f aca="false">D5132/D5118</f>
        <v>246.0024600246</v>
      </c>
      <c r="T5118" s="6" t="n">
        <f aca="false">E5132/E5118</f>
        <v>236.612702366127</v>
      </c>
      <c r="U5118" s="6" t="n">
        <f aca="false">F5132/F5118</f>
        <v>254.545454545455</v>
      </c>
      <c r="V5118" s="6" t="n">
        <f aca="false">G5132/G5118</f>
        <v>237.812128418549</v>
      </c>
      <c r="W5118" s="6" t="n">
        <f aca="false">H5132/H5118</f>
        <v>233.70233702337</v>
      </c>
      <c r="X5118" s="6" t="n">
        <f aca="false">I5132/I5118</f>
        <v>243.90243902439</v>
      </c>
      <c r="Y5118" s="6" t="n">
        <f aca="false">J5132/J5118</f>
        <v>248.756218905473</v>
      </c>
      <c r="Z5118" s="6" t="n">
        <f aca="false">K5132/K5118</f>
        <v>241.254523522316</v>
      </c>
      <c r="AA5118" s="6" t="n">
        <f aca="false">L5132/L5118</f>
        <v>246.913580246914</v>
      </c>
      <c r="AB5118" s="6" t="n">
        <f aca="false">M5132/M5118</f>
        <v>231.21387283237</v>
      </c>
      <c r="AF5118" s="5" t="n">
        <v>165</v>
      </c>
      <c r="AG5118" s="6" t="n">
        <f aca="false">Y5111</f>
        <v>217.171717171717</v>
      </c>
      <c r="AH5118" s="6" t="n">
        <f aca="false">Y5112</f>
        <v>373.134328358209</v>
      </c>
      <c r="AI5118" s="6" t="n">
        <f aca="false">Y5113</f>
        <v>759.3605384939</v>
      </c>
      <c r="AJ5118" s="6" t="n">
        <f aca="false">Y5114</f>
        <v>1027.20259845717</v>
      </c>
      <c r="AK5118" s="6" t="n">
        <f aca="false">Y5115</f>
        <v>118.440233236152</v>
      </c>
      <c r="AL5118" s="6" t="n">
        <f aca="false">Y5116</f>
        <v>191.29416357603</v>
      </c>
      <c r="AM5118" s="6" t="n">
        <f aca="false">Y5117</f>
        <v>263.522884882108</v>
      </c>
      <c r="AN5118" s="6" t="n">
        <f aca="false">Y5118</f>
        <v>248.756218905473</v>
      </c>
    </row>
    <row r="5119" customFormat="false" ht="12.75" hidden="false" customHeight="false" outlineLevel="0" collapsed="false">
      <c r="AF5119" s="5" t="n">
        <v>166</v>
      </c>
      <c r="AG5119" s="6" t="n">
        <f aca="false">Z5111</f>
        <v>937.223695844386</v>
      </c>
      <c r="AH5119" s="6" t="n">
        <f aca="false">Z5112</f>
        <v>136.420008267879</v>
      </c>
      <c r="AI5119" s="6" t="n">
        <f aca="false">Z5113</f>
        <v>241.754122938531</v>
      </c>
      <c r="AJ5119" s="6" t="n">
        <f aca="false">Z5114</f>
        <v>137.038446897602</v>
      </c>
      <c r="AK5119" s="6" t="n">
        <f aca="false">Z5115</f>
        <v>397.26287777989</v>
      </c>
      <c r="AL5119" s="6" t="n">
        <f aca="false">Z5116</f>
        <v>6280.33866415804</v>
      </c>
      <c r="AM5119" s="6" t="n">
        <f aca="false">Z5117</f>
        <v>282.087447108604</v>
      </c>
      <c r="AN5119" s="6" t="n">
        <f aca="false">Z5118</f>
        <v>241.254523522316</v>
      </c>
    </row>
    <row r="5120" customFormat="false" ht="12.75" hidden="false" customHeight="false" outlineLevel="0" collapsed="false">
      <c r="A5120" s="0" t="s">
        <v>18</v>
      </c>
      <c r="G5120" s="4" t="s">
        <v>32</v>
      </c>
      <c r="H5120" s="0" t="n">
        <v>29</v>
      </c>
      <c r="AF5120" s="5" t="n">
        <v>167</v>
      </c>
      <c r="AG5120" s="6" t="n">
        <f aca="false">AA5111</f>
        <v>241.707379789149</v>
      </c>
      <c r="AH5120" s="6" t="n">
        <f aca="false">AA5112</f>
        <v>422.290782876977</v>
      </c>
      <c r="AI5120" s="6" t="n">
        <f aca="false">AA5113</f>
        <v>7187.93969849246</v>
      </c>
      <c r="AJ5120" s="6" t="n">
        <f aca="false">AA5114</f>
        <v>159.70515970516</v>
      </c>
      <c r="AK5120" s="6" t="n">
        <f aca="false">AA5115</f>
        <v>220.223894292531</v>
      </c>
      <c r="AL5120" s="6" t="n">
        <f aca="false">AA5116</f>
        <v>302.034107252928</v>
      </c>
      <c r="AM5120" s="6" t="n">
        <f aca="false">AA5117</f>
        <v>313.432835820896</v>
      </c>
      <c r="AN5120" s="6" t="n">
        <f aca="false">AA5118</f>
        <v>246.913580246914</v>
      </c>
    </row>
    <row r="5121" customFormat="false" ht="12.75" hidden="false" customHeight="false" outlineLevel="0" collapsed="false">
      <c r="A5121" s="0" t="s">
        <v>229</v>
      </c>
      <c r="F5121" s="0" t="s">
        <v>48</v>
      </c>
      <c r="I5121" s="0" t="n">
        <v>65323</v>
      </c>
      <c r="J5121" s="0" t="s">
        <v>49</v>
      </c>
      <c r="AF5121" s="5" t="n">
        <v>168</v>
      </c>
      <c r="AG5121" s="6" t="n">
        <f aca="false">AB5111</f>
        <v>171.255148493388</v>
      </c>
      <c r="AH5121" s="6" t="n">
        <f aca="false">AB5112</f>
        <v>250.365115793866</v>
      </c>
      <c r="AI5121" s="6" t="n">
        <f aca="false">AB5113</f>
        <v>266.356348590639</v>
      </c>
      <c r="AJ5121" s="6" t="n">
        <f aca="false">AB5114</f>
        <v>162.790697674419</v>
      </c>
      <c r="AK5121" s="6" t="n">
        <f aca="false">AB5115</f>
        <v>129.390018484288</v>
      </c>
      <c r="AL5121" s="6" t="n">
        <f aca="false">AB5116</f>
        <v>371.681415929204</v>
      </c>
      <c r="AM5121" s="6" t="n">
        <f aca="false">AB5117</f>
        <v>286.624203821656</v>
      </c>
      <c r="AN5121" s="6" t="n">
        <f aca="false">AB5118</f>
        <v>231.21387283237</v>
      </c>
    </row>
    <row r="5122" customFormat="false" ht="12.75" hidden="false" customHeight="false" outlineLevel="0" collapsed="false">
      <c r="A5122" s="0" t="s">
        <v>46</v>
      </c>
      <c r="F5122" s="0" t="s">
        <v>35</v>
      </c>
      <c r="I5122" s="0" t="n">
        <v>31.4</v>
      </c>
      <c r="J5122" s="0" t="s">
        <v>16</v>
      </c>
    </row>
    <row r="5124" customFormat="false" ht="12.75" hidden="false" customHeight="false" outlineLevel="0" collapsed="false">
      <c r="A5124" s="5" t="s">
        <v>37</v>
      </c>
      <c r="B5124" s="5" t="n">
        <v>1</v>
      </c>
      <c r="C5124" s="5" t="n">
        <v>2</v>
      </c>
      <c r="D5124" s="5" t="n">
        <v>3</v>
      </c>
      <c r="E5124" s="5" t="n">
        <v>4</v>
      </c>
      <c r="F5124" s="5" t="n">
        <v>5</v>
      </c>
      <c r="G5124" s="5" t="n">
        <v>6</v>
      </c>
      <c r="H5124" s="5" t="n">
        <v>7</v>
      </c>
      <c r="I5124" s="5" t="n">
        <v>8</v>
      </c>
      <c r="J5124" s="5" t="n">
        <v>9</v>
      </c>
      <c r="K5124" s="5" t="n">
        <v>10</v>
      </c>
      <c r="L5124" s="5" t="n">
        <v>11</v>
      </c>
      <c r="M5124" s="5" t="n">
        <v>12</v>
      </c>
    </row>
    <row r="5125" customFormat="false" ht="12.75" hidden="false" customHeight="false" outlineLevel="0" collapsed="false">
      <c r="A5125" s="5" t="s">
        <v>38</v>
      </c>
      <c r="B5125" s="8" t="n">
        <v>110</v>
      </c>
      <c r="C5125" s="8" t="n">
        <v>122</v>
      </c>
      <c r="D5125" s="8" t="n">
        <v>596</v>
      </c>
      <c r="E5125" s="8" t="n">
        <v>76</v>
      </c>
      <c r="F5125" s="8" t="n">
        <v>109</v>
      </c>
      <c r="G5125" s="8" t="n">
        <v>100</v>
      </c>
      <c r="H5125" s="8" t="n">
        <v>82</v>
      </c>
      <c r="I5125" s="8" t="n">
        <v>837</v>
      </c>
      <c r="J5125" s="8" t="n">
        <v>86</v>
      </c>
      <c r="K5125" s="8" t="n">
        <v>424</v>
      </c>
      <c r="L5125" s="8" t="n">
        <v>94</v>
      </c>
      <c r="M5125" s="8" t="n">
        <v>79</v>
      </c>
    </row>
    <row r="5126" customFormat="false" ht="12.75" hidden="false" customHeight="false" outlineLevel="0" collapsed="false">
      <c r="A5126" s="5" t="s">
        <v>39</v>
      </c>
      <c r="B5126" s="8" t="n">
        <v>72</v>
      </c>
      <c r="C5126" s="8" t="n">
        <v>90</v>
      </c>
      <c r="D5126" s="8" t="n">
        <v>1097</v>
      </c>
      <c r="E5126" s="8" t="n">
        <v>144</v>
      </c>
      <c r="F5126" s="8" t="n">
        <v>278</v>
      </c>
      <c r="G5126" s="8" t="n">
        <v>145</v>
      </c>
      <c r="H5126" s="8" t="n">
        <v>109</v>
      </c>
      <c r="I5126" s="8" t="n">
        <v>150</v>
      </c>
      <c r="J5126" s="8" t="n">
        <v>165</v>
      </c>
      <c r="K5126" s="8" t="n">
        <v>66</v>
      </c>
      <c r="L5126" s="8" t="n">
        <v>219</v>
      </c>
      <c r="M5126" s="8" t="n">
        <v>120</v>
      </c>
    </row>
    <row r="5127" customFormat="false" ht="12.75" hidden="false" customHeight="false" outlineLevel="0" collapsed="false">
      <c r="A5127" s="5" t="s">
        <v>40</v>
      </c>
      <c r="B5127" s="8" t="n">
        <v>68</v>
      </c>
      <c r="C5127" s="8" t="n">
        <v>124</v>
      </c>
      <c r="D5127" s="8" t="n">
        <v>479</v>
      </c>
      <c r="E5127" s="8" t="n">
        <v>173</v>
      </c>
      <c r="F5127" s="8" t="n">
        <v>127</v>
      </c>
      <c r="G5127" s="8" t="n">
        <v>421</v>
      </c>
      <c r="H5127" s="8" t="n">
        <v>74</v>
      </c>
      <c r="I5127" s="8" t="n">
        <v>819</v>
      </c>
      <c r="J5127" s="8" t="n">
        <v>361</v>
      </c>
      <c r="K5127" s="8" t="n">
        <v>129</v>
      </c>
      <c r="L5127" s="8" t="n">
        <v>3576</v>
      </c>
      <c r="M5127" s="8" t="n">
        <v>103</v>
      </c>
    </row>
    <row r="5128" customFormat="false" ht="12.75" hidden="false" customHeight="false" outlineLevel="0" collapsed="false">
      <c r="A5128" s="5" t="s">
        <v>41</v>
      </c>
      <c r="B5128" s="8" t="n">
        <v>80</v>
      </c>
      <c r="C5128" s="8" t="n">
        <v>739</v>
      </c>
      <c r="D5128" s="8" t="n">
        <v>70</v>
      </c>
      <c r="E5128" s="8" t="n">
        <v>106</v>
      </c>
      <c r="F5128" s="8" t="n">
        <v>151</v>
      </c>
      <c r="G5128" s="8" t="n">
        <v>123</v>
      </c>
      <c r="H5128" s="8" t="n">
        <v>764</v>
      </c>
      <c r="I5128" s="8" t="n">
        <v>178</v>
      </c>
      <c r="J5128" s="8" t="n">
        <v>506</v>
      </c>
      <c r="K5128" s="8" t="n">
        <v>72</v>
      </c>
      <c r="L5128" s="8" t="n">
        <v>78</v>
      </c>
      <c r="M5128" s="8" t="n">
        <v>70</v>
      </c>
    </row>
    <row r="5129" customFormat="false" ht="12.75" hidden="false" customHeight="false" outlineLevel="0" collapsed="false">
      <c r="A5129" s="5" t="s">
        <v>42</v>
      </c>
      <c r="B5129" s="8" t="n">
        <v>89</v>
      </c>
      <c r="C5129" s="8" t="n">
        <v>1103</v>
      </c>
      <c r="D5129" s="8" t="n">
        <v>142</v>
      </c>
      <c r="E5129" s="8" t="n">
        <v>275</v>
      </c>
      <c r="F5129" s="8" t="n">
        <v>147</v>
      </c>
      <c r="G5129" s="8" t="n">
        <v>99</v>
      </c>
      <c r="H5129" s="8" t="n">
        <v>164</v>
      </c>
      <c r="I5129" s="8" t="n">
        <v>191</v>
      </c>
      <c r="J5129" s="8" t="n">
        <v>65</v>
      </c>
      <c r="K5129" s="8" t="n">
        <v>209</v>
      </c>
      <c r="L5129" s="8" t="n">
        <v>120</v>
      </c>
      <c r="M5129" s="8" t="n">
        <v>63</v>
      </c>
    </row>
    <row r="5130" customFormat="false" ht="12.75" hidden="false" customHeight="false" outlineLevel="0" collapsed="false">
      <c r="A5130" s="5" t="s">
        <v>43</v>
      </c>
      <c r="B5130" s="8" t="n">
        <v>126</v>
      </c>
      <c r="C5130" s="8" t="n">
        <v>418</v>
      </c>
      <c r="D5130" s="8" t="n">
        <v>132</v>
      </c>
      <c r="E5130" s="8" t="n">
        <v>126</v>
      </c>
      <c r="F5130" s="8" t="n">
        <v>134</v>
      </c>
      <c r="G5130" s="8" t="n">
        <v>72</v>
      </c>
      <c r="H5130" s="8" t="n">
        <v>725</v>
      </c>
      <c r="I5130" s="8" t="n">
        <v>347</v>
      </c>
      <c r="J5130" s="8" t="n">
        <v>98</v>
      </c>
      <c r="K5130" s="8" t="n">
        <v>3338</v>
      </c>
      <c r="L5130" s="8" t="n">
        <v>147</v>
      </c>
      <c r="M5130" s="8" t="n">
        <v>42</v>
      </c>
    </row>
    <row r="5131" customFormat="false" ht="12.75" hidden="false" customHeight="false" outlineLevel="0" collapsed="false">
      <c r="A5131" s="5" t="s">
        <v>44</v>
      </c>
      <c r="B5131" s="8" t="n">
        <v>20</v>
      </c>
      <c r="C5131" s="8" t="n">
        <v>20</v>
      </c>
      <c r="D5131" s="8" t="n">
        <v>21</v>
      </c>
      <c r="E5131" s="8" t="n">
        <v>21</v>
      </c>
      <c r="F5131" s="8" t="n">
        <v>21</v>
      </c>
      <c r="G5131" s="8" t="n">
        <v>20</v>
      </c>
      <c r="H5131" s="8" t="n">
        <v>19</v>
      </c>
      <c r="I5131" s="8" t="n">
        <v>19</v>
      </c>
      <c r="J5131" s="8" t="n">
        <v>19</v>
      </c>
      <c r="K5131" s="8" t="n">
        <v>20</v>
      </c>
      <c r="L5131" s="8" t="n">
        <v>21</v>
      </c>
      <c r="M5131" s="8" t="n">
        <v>18</v>
      </c>
    </row>
    <row r="5132" customFormat="false" ht="12.75" hidden="false" customHeight="false" outlineLevel="0" collapsed="false">
      <c r="A5132" s="5" t="s">
        <v>45</v>
      </c>
      <c r="B5132" s="8" t="n">
        <v>22</v>
      </c>
      <c r="C5132" s="8" t="n">
        <v>20</v>
      </c>
      <c r="D5132" s="8" t="n">
        <v>20</v>
      </c>
      <c r="E5132" s="8" t="n">
        <v>19</v>
      </c>
      <c r="F5132" s="8" t="n">
        <v>21</v>
      </c>
      <c r="G5132" s="8" t="n">
        <v>20</v>
      </c>
      <c r="H5132" s="8" t="n">
        <v>19</v>
      </c>
      <c r="I5132" s="8" t="n">
        <v>20</v>
      </c>
      <c r="J5132" s="8" t="n">
        <v>20</v>
      </c>
      <c r="K5132" s="8" t="n">
        <v>20</v>
      </c>
      <c r="L5132" s="8" t="n">
        <v>20</v>
      </c>
      <c r="M5132" s="8" t="n">
        <v>20</v>
      </c>
    </row>
    <row r="5134" customFormat="false" ht="12.75" hidden="false" customHeight="false" outlineLevel="0" collapsed="false">
      <c r="A5134" s="0" t="s">
        <v>6</v>
      </c>
      <c r="G5134" s="4" t="s">
        <v>32</v>
      </c>
      <c r="H5134" s="0" t="n">
        <v>0</v>
      </c>
    </row>
    <row r="5135" customFormat="false" ht="12.75" hidden="false" customHeight="false" outlineLevel="0" collapsed="false">
      <c r="A5135" s="0" t="s">
        <v>230</v>
      </c>
      <c r="F5135" s="0" t="s">
        <v>48</v>
      </c>
      <c r="I5135" s="0" t="n">
        <v>65694</v>
      </c>
      <c r="J5135" s="0" t="s">
        <v>49</v>
      </c>
    </row>
    <row r="5136" customFormat="false" ht="12.75" hidden="false" customHeight="false" outlineLevel="0" collapsed="false">
      <c r="A5136" s="0" t="s">
        <v>34</v>
      </c>
      <c r="F5136" s="0" t="s">
        <v>35</v>
      </c>
      <c r="I5136" s="0" t="n">
        <v>31.4</v>
      </c>
      <c r="J5136" s="0" t="s">
        <v>16</v>
      </c>
    </row>
    <row r="5137" customFormat="false" ht="12.75" hidden="false" customHeight="false" outlineLevel="0" collapsed="false">
      <c r="P5137" s="0" t="s">
        <v>36</v>
      </c>
      <c r="AE5137" s="0" t="s">
        <v>36</v>
      </c>
      <c r="AF5137" s="5" t="s">
        <v>37</v>
      </c>
      <c r="AG5137" s="5" t="s">
        <v>38</v>
      </c>
      <c r="AH5137" s="5" t="s">
        <v>39</v>
      </c>
      <c r="AI5137" s="5" t="s">
        <v>40</v>
      </c>
      <c r="AJ5137" s="5" t="s">
        <v>41</v>
      </c>
      <c r="AK5137" s="5" t="s">
        <v>42</v>
      </c>
      <c r="AL5137" s="5" t="s">
        <v>43</v>
      </c>
      <c r="AM5137" s="5" t="s">
        <v>44</v>
      </c>
      <c r="AN5137" s="5" t="s">
        <v>45</v>
      </c>
    </row>
    <row r="5138" customFormat="false" ht="12.75" hidden="false" customHeight="false" outlineLevel="0" collapsed="false">
      <c r="A5138" s="5" t="s">
        <v>37</v>
      </c>
      <c r="B5138" s="5" t="n">
        <v>1</v>
      </c>
      <c r="C5138" s="5" t="n">
        <v>2</v>
      </c>
      <c r="D5138" s="5" t="n">
        <v>3</v>
      </c>
      <c r="E5138" s="5" t="n">
        <v>4</v>
      </c>
      <c r="F5138" s="5" t="n">
        <v>5</v>
      </c>
      <c r="G5138" s="5" t="n">
        <v>6</v>
      </c>
      <c r="H5138" s="5" t="n">
        <v>7</v>
      </c>
      <c r="I5138" s="5" t="n">
        <v>8</v>
      </c>
      <c r="J5138" s="5" t="n">
        <v>9</v>
      </c>
      <c r="K5138" s="5" t="n">
        <v>10</v>
      </c>
      <c r="L5138" s="5" t="n">
        <v>11</v>
      </c>
      <c r="M5138" s="5" t="n">
        <v>12</v>
      </c>
      <c r="P5138" s="5" t="s">
        <v>37</v>
      </c>
      <c r="Q5138" s="5" t="n">
        <v>1</v>
      </c>
      <c r="R5138" s="5" t="n">
        <v>2</v>
      </c>
      <c r="S5138" s="5" t="n">
        <v>3</v>
      </c>
      <c r="T5138" s="5" t="n">
        <v>4</v>
      </c>
      <c r="U5138" s="5" t="n">
        <v>5</v>
      </c>
      <c r="V5138" s="5" t="n">
        <v>6</v>
      </c>
      <c r="W5138" s="5" t="n">
        <v>7</v>
      </c>
      <c r="X5138" s="5" t="n">
        <v>8</v>
      </c>
      <c r="Y5138" s="5" t="n">
        <v>9</v>
      </c>
      <c r="Z5138" s="5" t="n">
        <v>10</v>
      </c>
      <c r="AA5138" s="5" t="n">
        <v>11</v>
      </c>
      <c r="AB5138" s="5" t="n">
        <v>12</v>
      </c>
      <c r="AF5138" s="5" t="n">
        <v>157</v>
      </c>
      <c r="AG5138" s="6" t="n">
        <f aca="false">Q5139</f>
        <v>212.144803425457</v>
      </c>
      <c r="AH5138" s="6" t="n">
        <f aca="false">Q5140</f>
        <v>153.709066607262</v>
      </c>
      <c r="AI5138" s="6" t="n">
        <f aca="false">Q5141</f>
        <v>136.315228966986</v>
      </c>
      <c r="AJ5138" s="6" t="n">
        <f aca="false">Q5142</f>
        <v>215.746707761278</v>
      </c>
      <c r="AK5138" s="6" t="n">
        <f aca="false">Q5143</f>
        <v>176.957107135988</v>
      </c>
      <c r="AL5138" s="6" t="n">
        <f aca="false">Q5144</f>
        <v>272.612003381234</v>
      </c>
      <c r="AM5138" s="6" t="n">
        <f aca="false">Q5145</f>
        <v>331.75355450237</v>
      </c>
      <c r="AN5138" s="6" t="n">
        <f aca="false">Q5146</f>
        <v>249.687890137328</v>
      </c>
    </row>
    <row r="5139" customFormat="false" ht="12.75" hidden="false" customHeight="false" outlineLevel="0" collapsed="false">
      <c r="A5139" s="5" t="s">
        <v>38</v>
      </c>
      <c r="B5139" s="7" t="n">
        <v>0.5138</v>
      </c>
      <c r="C5139" s="7" t="n">
        <v>0.4281</v>
      </c>
      <c r="D5139" s="7" t="n">
        <v>0.4043</v>
      </c>
      <c r="E5139" s="7" t="n">
        <v>0.4522</v>
      </c>
      <c r="F5139" s="7" t="n">
        <v>0.4288</v>
      </c>
      <c r="G5139" s="7" t="n">
        <v>0.3064</v>
      </c>
      <c r="H5139" s="7" t="n">
        <v>0.3498</v>
      </c>
      <c r="I5139" s="7" t="n">
        <v>0.4584</v>
      </c>
      <c r="J5139" s="7" t="n">
        <v>0.3916</v>
      </c>
      <c r="K5139" s="7" t="n">
        <v>0.4604</v>
      </c>
      <c r="L5139" s="7" t="n">
        <v>0.3888</v>
      </c>
      <c r="M5139" s="7" t="n">
        <v>0.4616</v>
      </c>
      <c r="P5139" s="5" t="s">
        <v>38</v>
      </c>
      <c r="Q5139" s="6" t="n">
        <f aca="false">B5153/B5139</f>
        <v>212.144803425457</v>
      </c>
      <c r="R5139" s="6" t="n">
        <f aca="false">C5153/C5139</f>
        <v>282.644241999533</v>
      </c>
      <c r="S5139" s="6" t="n">
        <f aca="false">D5153/D5139</f>
        <v>1496.41355429137</v>
      </c>
      <c r="T5139" s="6" t="n">
        <f aca="false">E5153/E5139</f>
        <v>168.067226890756</v>
      </c>
      <c r="U5139" s="6" t="n">
        <f aca="false">F5153/F5139</f>
        <v>247.201492537313</v>
      </c>
      <c r="V5139" s="6" t="n">
        <f aca="false">G5153/G5139</f>
        <v>329.634464751958</v>
      </c>
      <c r="W5139" s="6" t="n">
        <f aca="false">H5153/H5139</f>
        <v>240.137221269297</v>
      </c>
      <c r="X5139" s="6" t="n">
        <f aca="false">I5153/I5139</f>
        <v>1832.46073298429</v>
      </c>
      <c r="Y5139" s="6" t="n">
        <f aca="false">J5153/J5139</f>
        <v>217.0582226762</v>
      </c>
      <c r="Z5139" s="6" t="n">
        <f aca="false">K5153/K5139</f>
        <v>920.938314509123</v>
      </c>
      <c r="AA5139" s="6" t="n">
        <f aca="false">L5153/L5139</f>
        <v>252.057613168724</v>
      </c>
      <c r="AB5139" s="6" t="n">
        <f aca="false">M5153/M5139</f>
        <v>166.811091854419</v>
      </c>
      <c r="AF5139" s="5" t="n">
        <v>158</v>
      </c>
      <c r="AG5139" s="6" t="n">
        <f aca="false">R5139</f>
        <v>282.644241999533</v>
      </c>
      <c r="AH5139" s="6" t="n">
        <f aca="false">R5140</f>
        <v>191.489361702128</v>
      </c>
      <c r="AI5139" s="6" t="n">
        <f aca="false">R5141</f>
        <v>251.805985552116</v>
      </c>
      <c r="AJ5139" s="6" t="n">
        <f aca="false">R5142</f>
        <v>1550.339715874</v>
      </c>
      <c r="AK5139" s="6" t="n">
        <f aca="false">R5143</f>
        <v>2089.38547486034</v>
      </c>
      <c r="AL5139" s="6" t="n">
        <f aca="false">R5144</f>
        <v>799.610894941634</v>
      </c>
      <c r="AM5139" s="6" t="n">
        <f aca="false">R5145</f>
        <v>307.941653160454</v>
      </c>
      <c r="AN5139" s="6" t="n">
        <f aca="false">R5146</f>
        <v>233.990147783251</v>
      </c>
    </row>
    <row r="5140" customFormat="false" ht="12.75" hidden="false" customHeight="false" outlineLevel="0" collapsed="false">
      <c r="A5140" s="5" t="s">
        <v>39</v>
      </c>
      <c r="B5140" s="7" t="n">
        <v>0.4489</v>
      </c>
      <c r="C5140" s="7" t="n">
        <v>0.47</v>
      </c>
      <c r="D5140" s="7" t="n">
        <v>0.4583</v>
      </c>
      <c r="E5140" s="7" t="n">
        <v>0.4778</v>
      </c>
      <c r="F5140" s="7" t="n">
        <v>0.4656</v>
      </c>
      <c r="G5140" s="7" t="n">
        <v>0.4622</v>
      </c>
      <c r="H5140" s="7" t="n">
        <v>0.5408</v>
      </c>
      <c r="I5140" s="7" t="n">
        <v>0.5245</v>
      </c>
      <c r="J5140" s="7" t="n">
        <v>0.4405</v>
      </c>
      <c r="K5140" s="7" t="n">
        <v>0.4836</v>
      </c>
      <c r="L5140" s="7" t="n">
        <v>0.5161</v>
      </c>
      <c r="M5140" s="7" t="n">
        <v>0.4793</v>
      </c>
      <c r="P5140" s="5" t="s">
        <v>39</v>
      </c>
      <c r="Q5140" s="6" t="n">
        <f aca="false">B5154/B5140</f>
        <v>153.709066607262</v>
      </c>
      <c r="R5140" s="6" t="n">
        <f aca="false">C5154/C5140</f>
        <v>191.489361702128</v>
      </c>
      <c r="S5140" s="6" t="n">
        <f aca="false">D5154/D5140</f>
        <v>2402.35653502073</v>
      </c>
      <c r="T5140" s="6" t="n">
        <f aca="false">E5154/E5140</f>
        <v>303.474257011302</v>
      </c>
      <c r="U5140" s="6" t="n">
        <f aca="false">F5154/F5140</f>
        <v>603.52233676976</v>
      </c>
      <c r="V5140" s="6" t="n">
        <f aca="false">G5154/G5140</f>
        <v>307.226308957161</v>
      </c>
      <c r="W5140" s="6" t="n">
        <f aca="false">H5154/H5140</f>
        <v>203.402366863905</v>
      </c>
      <c r="X5140" s="6" t="n">
        <f aca="false">I5154/I5140</f>
        <v>295.519542421354</v>
      </c>
      <c r="Y5140" s="6" t="n">
        <f aca="false">J5154/J5140</f>
        <v>385.925085130534</v>
      </c>
      <c r="Z5140" s="6" t="n">
        <f aca="false">K5154/K5140</f>
        <v>134.408602150538</v>
      </c>
      <c r="AA5140" s="6" t="n">
        <f aca="false">L5154/L5140</f>
        <v>420.46115093974</v>
      </c>
      <c r="AB5140" s="6" t="n">
        <f aca="false">M5154/M5140</f>
        <v>252.451491758815</v>
      </c>
      <c r="AF5140" s="5" t="n">
        <v>159</v>
      </c>
      <c r="AG5140" s="6" t="n">
        <f aca="false">S5139</f>
        <v>1496.41355429137</v>
      </c>
      <c r="AH5140" s="6" t="n">
        <f aca="false">S5140</f>
        <v>2402.35653502073</v>
      </c>
      <c r="AI5140" s="6" t="n">
        <f aca="false">S5141</f>
        <v>931.158733168974</v>
      </c>
      <c r="AJ5140" s="6" t="n">
        <f aca="false">S5142</f>
        <v>136.664531283365</v>
      </c>
      <c r="AK5140" s="6" t="n">
        <f aca="false">S5143</f>
        <v>257.339615802827</v>
      </c>
      <c r="AL5140" s="6" t="n">
        <f aca="false">S5144</f>
        <v>264.990328820116</v>
      </c>
      <c r="AM5140" s="6" t="n">
        <f aca="false">S5145</f>
        <v>304.878048780488</v>
      </c>
      <c r="AN5140" s="6" t="n">
        <f aca="false">S5146</f>
        <v>223.325062034739</v>
      </c>
    </row>
    <row r="5141" customFormat="false" ht="12.75" hidden="false" customHeight="false" outlineLevel="0" collapsed="false">
      <c r="A5141" s="5" t="s">
        <v>40</v>
      </c>
      <c r="B5141" s="7" t="n">
        <v>0.4695</v>
      </c>
      <c r="C5141" s="7" t="n">
        <v>0.4845</v>
      </c>
      <c r="D5141" s="7" t="n">
        <v>0.5273</v>
      </c>
      <c r="E5141" s="7" t="n">
        <v>0.486</v>
      </c>
      <c r="F5141" s="7" t="n">
        <v>0.4771</v>
      </c>
      <c r="G5141" s="7" t="n">
        <v>0.5245</v>
      </c>
      <c r="H5141" s="7" t="n">
        <v>0.4466</v>
      </c>
      <c r="I5141" s="7" t="n">
        <v>0.4813</v>
      </c>
      <c r="J5141" s="7" t="n">
        <v>0.4735</v>
      </c>
      <c r="K5141" s="7" t="n">
        <v>0.5334</v>
      </c>
      <c r="L5141" s="7" t="n">
        <v>0.4954</v>
      </c>
      <c r="M5141" s="7" t="n">
        <v>0.3884</v>
      </c>
      <c r="P5141" s="5" t="s">
        <v>40</v>
      </c>
      <c r="Q5141" s="6" t="n">
        <f aca="false">B5155/B5141</f>
        <v>136.315228966986</v>
      </c>
      <c r="R5141" s="6" t="n">
        <f aca="false">C5155/C5141</f>
        <v>251.805985552116</v>
      </c>
      <c r="S5141" s="6" t="n">
        <f aca="false">D5155/D5141</f>
        <v>931.158733168974</v>
      </c>
      <c r="T5141" s="6" t="n">
        <f aca="false">E5155/E5141</f>
        <v>353.909465020576</v>
      </c>
      <c r="U5141" s="6" t="n">
        <f aca="false">F5155/F5141</f>
        <v>266.191574093481</v>
      </c>
      <c r="V5141" s="6" t="n">
        <f aca="false">G5155/G5141</f>
        <v>814.108674928503</v>
      </c>
      <c r="W5141" s="6" t="n">
        <f aca="false">H5155/H5141</f>
        <v>165.696372592924</v>
      </c>
      <c r="X5141" s="6" t="n">
        <f aca="false">I5155/I5141</f>
        <v>1755.66174942863</v>
      </c>
      <c r="Y5141" s="6" t="n">
        <f aca="false">J5155/J5141</f>
        <v>772.967265047519</v>
      </c>
      <c r="Z5141" s="6" t="n">
        <f aca="false">K5155/K5141</f>
        <v>245.594300712411</v>
      </c>
      <c r="AA5141" s="6" t="n">
        <f aca="false">L5155/L5141</f>
        <v>7303.1893419459</v>
      </c>
      <c r="AB5141" s="6" t="n">
        <f aca="false">M5155/M5141</f>
        <v>280.638516992791</v>
      </c>
      <c r="AF5141" s="5" t="n">
        <v>160</v>
      </c>
      <c r="AG5141" s="6" t="n">
        <f aca="false">T5139</f>
        <v>168.067226890756</v>
      </c>
      <c r="AH5141" s="6" t="n">
        <f aca="false">T5140</f>
        <v>303.474257011302</v>
      </c>
      <c r="AI5141" s="6" t="n">
        <f aca="false">T5141</f>
        <v>353.909465020576</v>
      </c>
      <c r="AJ5141" s="6" t="n">
        <f aca="false">T5142</f>
        <v>228.771640560594</v>
      </c>
      <c r="AK5141" s="6" t="n">
        <f aca="false">T5143</f>
        <v>513.47414420976</v>
      </c>
      <c r="AL5141" s="6" t="n">
        <f aca="false">T5144</f>
        <v>250.534084288211</v>
      </c>
      <c r="AM5141" s="6" t="n">
        <f aca="false">T5145</f>
        <v>307.017543859649</v>
      </c>
      <c r="AN5141" s="6" t="n">
        <f aca="false">T5146</f>
        <v>227.5600505689</v>
      </c>
    </row>
    <row r="5142" customFormat="false" ht="12.75" hidden="false" customHeight="false" outlineLevel="0" collapsed="false">
      <c r="A5142" s="5" t="s">
        <v>41</v>
      </c>
      <c r="B5142" s="7" t="n">
        <v>0.3569</v>
      </c>
      <c r="C5142" s="7" t="n">
        <v>0.4857</v>
      </c>
      <c r="D5142" s="7" t="n">
        <v>0.4683</v>
      </c>
      <c r="E5142" s="7" t="n">
        <v>0.4852</v>
      </c>
      <c r="F5142" s="7" t="n">
        <v>0.4805</v>
      </c>
      <c r="G5142" s="7" t="n">
        <v>0.5472</v>
      </c>
      <c r="H5142" s="7" t="n">
        <v>0.4384</v>
      </c>
      <c r="I5142" s="7" t="n">
        <v>0.4922</v>
      </c>
      <c r="J5142" s="7" t="n">
        <v>0.491</v>
      </c>
      <c r="K5142" s="7" t="n">
        <v>0.5248</v>
      </c>
      <c r="L5142" s="7" t="n">
        <v>0.4884</v>
      </c>
      <c r="M5142" s="7" t="n">
        <v>0.4345</v>
      </c>
      <c r="P5142" s="5" t="s">
        <v>41</v>
      </c>
      <c r="Q5142" s="6" t="n">
        <f aca="false">B5156/B5142</f>
        <v>215.746707761278</v>
      </c>
      <c r="R5142" s="6" t="n">
        <f aca="false">C5156/C5142</f>
        <v>1550.339715874</v>
      </c>
      <c r="S5142" s="6" t="n">
        <f aca="false">D5156/D5142</f>
        <v>136.664531283365</v>
      </c>
      <c r="T5142" s="6" t="n">
        <f aca="false">E5156/E5142</f>
        <v>228.771640560594</v>
      </c>
      <c r="U5142" s="6" t="n">
        <f aca="false">F5156/F5142</f>
        <v>326.742976066597</v>
      </c>
      <c r="V5142" s="6" t="n">
        <f aca="false">G5156/G5142</f>
        <v>213.815789473684</v>
      </c>
      <c r="W5142" s="6" t="n">
        <f aca="false">H5156/H5142</f>
        <v>1786.0401459854</v>
      </c>
      <c r="X5142" s="6" t="n">
        <f aca="false">I5156/I5142</f>
        <v>361.641609101991</v>
      </c>
      <c r="Y5142" s="6" t="n">
        <f aca="false">J5156/J5142</f>
        <v>1046.84317718941</v>
      </c>
      <c r="Z5142" s="6" t="n">
        <f aca="false">K5156/K5142</f>
        <v>139.100609756098</v>
      </c>
      <c r="AA5142" s="6" t="n">
        <f aca="false">L5156/L5142</f>
        <v>159.70515970516</v>
      </c>
      <c r="AB5142" s="6" t="n">
        <f aca="false">M5156/M5142</f>
        <v>163.406214039125</v>
      </c>
      <c r="AF5142" s="5" t="n">
        <v>161</v>
      </c>
      <c r="AG5142" s="6" t="n">
        <f aca="false">U5139</f>
        <v>247.201492537313</v>
      </c>
      <c r="AH5142" s="6" t="n">
        <f aca="false">U5140</f>
        <v>603.52233676976</v>
      </c>
      <c r="AI5142" s="6" t="n">
        <f aca="false">U5141</f>
        <v>266.191574093481</v>
      </c>
      <c r="AJ5142" s="6" t="n">
        <f aca="false">U5142</f>
        <v>326.742976066597</v>
      </c>
      <c r="AK5142" s="6" t="n">
        <f aca="false">U5143</f>
        <v>272.980501392758</v>
      </c>
      <c r="AL5142" s="6" t="n">
        <f aca="false">U5144</f>
        <v>246.124031007752</v>
      </c>
      <c r="AM5142" s="6" t="n">
        <f aca="false">U5145</f>
        <v>261.627906976744</v>
      </c>
      <c r="AN5142" s="6" t="n">
        <f aca="false">U5146</f>
        <v>247.524752475248</v>
      </c>
    </row>
    <row r="5143" customFormat="false" ht="12.75" hidden="false" customHeight="false" outlineLevel="0" collapsed="false">
      <c r="A5143" s="5" t="s">
        <v>42</v>
      </c>
      <c r="B5143" s="7" t="n">
        <v>0.5199</v>
      </c>
      <c r="C5143" s="7" t="n">
        <v>0.537</v>
      </c>
      <c r="D5143" s="7" t="n">
        <v>0.5518</v>
      </c>
      <c r="E5143" s="7" t="n">
        <v>0.5492</v>
      </c>
      <c r="F5143" s="7" t="n">
        <v>0.5385</v>
      </c>
      <c r="G5143" s="7" t="n">
        <v>0.5579</v>
      </c>
      <c r="H5143" s="7" t="n">
        <v>0.5277</v>
      </c>
      <c r="I5143" s="7" t="n">
        <v>0.5374</v>
      </c>
      <c r="J5143" s="7" t="n">
        <v>0.548</v>
      </c>
      <c r="K5143" s="7" t="n">
        <v>0.526</v>
      </c>
      <c r="L5143" s="7" t="n">
        <v>0.546</v>
      </c>
      <c r="M5143" s="7" t="n">
        <v>0.4867</v>
      </c>
      <c r="P5143" s="5" t="s">
        <v>42</v>
      </c>
      <c r="Q5143" s="6" t="n">
        <f aca="false">B5157/B5143</f>
        <v>176.957107135988</v>
      </c>
      <c r="R5143" s="6" t="n">
        <f aca="false">C5157/C5143</f>
        <v>2089.38547486034</v>
      </c>
      <c r="S5143" s="6" t="n">
        <f aca="false">D5157/D5143</f>
        <v>257.339615802827</v>
      </c>
      <c r="T5143" s="6" t="n">
        <f aca="false">E5157/E5143</f>
        <v>513.47414420976</v>
      </c>
      <c r="U5143" s="6" t="n">
        <f aca="false">F5157/F5143</f>
        <v>272.980501392758</v>
      </c>
      <c r="V5143" s="6" t="n">
        <f aca="false">G5157/G5143</f>
        <v>175.658720200753</v>
      </c>
      <c r="W5143" s="6" t="n">
        <f aca="false">H5157/H5143</f>
        <v>310.782641652454</v>
      </c>
      <c r="X5143" s="6" t="n">
        <f aca="false">I5157/I5143</f>
        <v>342.389281726833</v>
      </c>
      <c r="Y5143" s="6" t="n">
        <f aca="false">J5157/J5143</f>
        <v>122.262773722628</v>
      </c>
      <c r="Z5143" s="6" t="n">
        <f aca="false">K5157/K5143</f>
        <v>395.437262357414</v>
      </c>
      <c r="AA5143" s="6" t="n">
        <f aca="false">L5157/L5143</f>
        <v>221.611721611722</v>
      </c>
      <c r="AB5143" s="6" t="n">
        <f aca="false">M5157/M5143</f>
        <v>131.49784261352</v>
      </c>
      <c r="AF5143" s="5" t="n">
        <v>162</v>
      </c>
      <c r="AG5143" s="6" t="n">
        <f aca="false">V5139</f>
        <v>329.634464751958</v>
      </c>
      <c r="AH5143" s="6" t="n">
        <f aca="false">V5140</f>
        <v>307.226308957161</v>
      </c>
      <c r="AI5143" s="6" t="n">
        <f aca="false">V5141</f>
        <v>814.108674928503</v>
      </c>
      <c r="AJ5143" s="6" t="n">
        <f aca="false">V5142</f>
        <v>213.815789473684</v>
      </c>
      <c r="AK5143" s="6" t="n">
        <f aca="false">V5143</f>
        <v>175.658720200753</v>
      </c>
      <c r="AL5143" s="6" t="n">
        <f aca="false">V5144</f>
        <v>141.471301535974</v>
      </c>
      <c r="AM5143" s="6" t="n">
        <f aca="false">V5145</f>
        <v>245.231607629428</v>
      </c>
      <c r="AN5143" s="6" t="n">
        <f aca="false">V5146</f>
        <v>227.544910179641</v>
      </c>
    </row>
    <row r="5144" customFormat="false" ht="12.75" hidden="false" customHeight="false" outlineLevel="0" collapsed="false">
      <c r="A5144" s="5" t="s">
        <v>43</v>
      </c>
      <c r="B5144" s="7" t="n">
        <v>0.4732</v>
      </c>
      <c r="C5144" s="7" t="n">
        <v>0.514</v>
      </c>
      <c r="D5144" s="7" t="n">
        <v>0.517</v>
      </c>
      <c r="E5144" s="7" t="n">
        <v>0.5149</v>
      </c>
      <c r="F5144" s="7" t="n">
        <v>0.516</v>
      </c>
      <c r="G5144" s="7" t="n">
        <v>0.4948</v>
      </c>
      <c r="H5144" s="7" t="n">
        <v>0.4977</v>
      </c>
      <c r="I5144" s="7" t="n">
        <v>0.5221</v>
      </c>
      <c r="J5144" s="7" t="n">
        <v>0.5108</v>
      </c>
      <c r="K5144" s="7" t="n">
        <v>0.5263</v>
      </c>
      <c r="L5144" s="7" t="n">
        <v>0.4867</v>
      </c>
      <c r="M5144" s="7" t="n">
        <v>0.1169</v>
      </c>
      <c r="P5144" s="5" t="s">
        <v>43</v>
      </c>
      <c r="Q5144" s="6" t="n">
        <f aca="false">B5158/B5144</f>
        <v>272.612003381234</v>
      </c>
      <c r="R5144" s="6" t="n">
        <f aca="false">C5158/C5144</f>
        <v>799.610894941634</v>
      </c>
      <c r="S5144" s="6" t="n">
        <f aca="false">D5158/D5144</f>
        <v>264.990328820116</v>
      </c>
      <c r="T5144" s="6" t="n">
        <f aca="false">E5158/E5144</f>
        <v>250.534084288211</v>
      </c>
      <c r="U5144" s="6" t="n">
        <f aca="false">F5158/F5144</f>
        <v>246.124031007752</v>
      </c>
      <c r="V5144" s="6" t="n">
        <f aca="false">G5158/G5144</f>
        <v>141.471301535974</v>
      </c>
      <c r="W5144" s="6" t="n">
        <f aca="false">H5158/H5144</f>
        <v>1468.75627888286</v>
      </c>
      <c r="X5144" s="6" t="n">
        <f aca="false">I5158/I5144</f>
        <v>670.369660984486</v>
      </c>
      <c r="Y5144" s="6" t="n">
        <f aca="false">J5158/J5144</f>
        <v>199.686765857478</v>
      </c>
      <c r="Z5144" s="6" t="n">
        <f aca="false">K5158/K5144</f>
        <v>6429.79289378681</v>
      </c>
      <c r="AA5144" s="6" t="n">
        <f aca="false">L5158/L5144</f>
        <v>310.252722416273</v>
      </c>
      <c r="AB5144" s="6" t="n">
        <f aca="false">M5158/M5144</f>
        <v>350.727117194183</v>
      </c>
      <c r="AF5144" s="5" t="n">
        <v>163</v>
      </c>
      <c r="AG5144" s="6" t="n">
        <f aca="false">W5139</f>
        <v>240.137221269297</v>
      </c>
      <c r="AH5144" s="6" t="n">
        <f aca="false">W5140</f>
        <v>203.402366863905</v>
      </c>
      <c r="AI5144" s="6" t="n">
        <f aca="false">W5141</f>
        <v>165.696372592924</v>
      </c>
      <c r="AJ5144" s="6" t="n">
        <f aca="false">W5142</f>
        <v>1786.0401459854</v>
      </c>
      <c r="AK5144" s="6" t="n">
        <f aca="false">W5143</f>
        <v>310.782641652454</v>
      </c>
      <c r="AL5144" s="6" t="n">
        <f aca="false">W5144</f>
        <v>1468.75627888286</v>
      </c>
      <c r="AM5144" s="6" t="n">
        <f aca="false">W5145</f>
        <v>252.808988764045</v>
      </c>
      <c r="AN5144" s="6" t="n">
        <f aca="false">W5146</f>
        <v>238.993710691824</v>
      </c>
    </row>
    <row r="5145" customFormat="false" ht="12.75" hidden="false" customHeight="false" outlineLevel="0" collapsed="false">
      <c r="A5145" s="5" t="s">
        <v>44</v>
      </c>
      <c r="B5145" s="7" t="n">
        <v>0.0633</v>
      </c>
      <c r="C5145" s="7" t="n">
        <v>0.0617</v>
      </c>
      <c r="D5145" s="7" t="n">
        <v>0.0656</v>
      </c>
      <c r="E5145" s="7" t="n">
        <v>0.0684</v>
      </c>
      <c r="F5145" s="7" t="n">
        <v>0.0688</v>
      </c>
      <c r="G5145" s="7" t="n">
        <v>0.0734</v>
      </c>
      <c r="H5145" s="7" t="n">
        <v>0.0712</v>
      </c>
      <c r="I5145" s="7" t="n">
        <v>0.0701</v>
      </c>
      <c r="J5145" s="7" t="n">
        <v>0.0732</v>
      </c>
      <c r="K5145" s="7" t="n">
        <v>0.0719</v>
      </c>
      <c r="L5145" s="7" t="n">
        <v>0.0678</v>
      </c>
      <c r="M5145" s="7" t="n">
        <v>0.0629</v>
      </c>
      <c r="P5145" s="5" t="s">
        <v>44</v>
      </c>
      <c r="Q5145" s="6" t="n">
        <f aca="false">B5159/B5145</f>
        <v>331.75355450237</v>
      </c>
      <c r="R5145" s="6" t="n">
        <f aca="false">C5159/C5145</f>
        <v>307.941653160454</v>
      </c>
      <c r="S5145" s="6" t="n">
        <f aca="false">D5159/D5145</f>
        <v>304.878048780488</v>
      </c>
      <c r="T5145" s="6" t="n">
        <f aca="false">E5159/E5145</f>
        <v>307.017543859649</v>
      </c>
      <c r="U5145" s="6" t="n">
        <f aca="false">F5159/F5145</f>
        <v>261.627906976744</v>
      </c>
      <c r="V5145" s="6" t="n">
        <f aca="false">G5159/G5145</f>
        <v>245.231607629428</v>
      </c>
      <c r="W5145" s="6" t="n">
        <f aca="false">H5159/H5145</f>
        <v>252.808988764045</v>
      </c>
      <c r="X5145" s="6" t="n">
        <f aca="false">I5159/I5145</f>
        <v>285.306704707561</v>
      </c>
      <c r="Y5145" s="6" t="n">
        <f aca="false">J5159/J5145</f>
        <v>259.562841530055</v>
      </c>
      <c r="Z5145" s="6" t="n">
        <f aca="false">K5159/K5145</f>
        <v>278.164116828929</v>
      </c>
      <c r="AA5145" s="6" t="n">
        <f aca="false">L5159/L5145</f>
        <v>280.23598820059</v>
      </c>
      <c r="AB5145" s="6" t="n">
        <f aca="false">M5159/M5145</f>
        <v>317.965023847377</v>
      </c>
      <c r="AF5145" s="5" t="n">
        <v>164</v>
      </c>
      <c r="AG5145" s="6" t="n">
        <f aca="false">X5139</f>
        <v>1832.46073298429</v>
      </c>
      <c r="AH5145" s="6" t="n">
        <f aca="false">X5140</f>
        <v>295.519542421354</v>
      </c>
      <c r="AI5145" s="6" t="n">
        <f aca="false">X5141</f>
        <v>1755.66174942863</v>
      </c>
      <c r="AJ5145" s="6" t="n">
        <f aca="false">X5142</f>
        <v>361.641609101991</v>
      </c>
      <c r="AK5145" s="6" t="n">
        <f aca="false">X5143</f>
        <v>342.389281726833</v>
      </c>
      <c r="AL5145" s="6" t="n">
        <f aca="false">X5144</f>
        <v>670.369660984486</v>
      </c>
      <c r="AM5145" s="6" t="n">
        <f aca="false">X5145</f>
        <v>285.306704707561</v>
      </c>
      <c r="AN5145" s="6" t="n">
        <f aca="false">X5146</f>
        <v>236.024844720497</v>
      </c>
    </row>
    <row r="5146" customFormat="false" ht="12.75" hidden="false" customHeight="false" outlineLevel="0" collapsed="false">
      <c r="A5146" s="5" t="s">
        <v>45</v>
      </c>
      <c r="B5146" s="7" t="n">
        <v>0.0801</v>
      </c>
      <c r="C5146" s="7" t="n">
        <v>0.0812</v>
      </c>
      <c r="D5146" s="7" t="n">
        <v>0.0806</v>
      </c>
      <c r="E5146" s="7" t="n">
        <v>0.0791</v>
      </c>
      <c r="F5146" s="7" t="n">
        <v>0.0808</v>
      </c>
      <c r="G5146" s="7" t="n">
        <v>0.0835</v>
      </c>
      <c r="H5146" s="7" t="n">
        <v>0.0795</v>
      </c>
      <c r="I5146" s="7" t="n">
        <v>0.0805</v>
      </c>
      <c r="J5146" s="7" t="n">
        <v>0.0815</v>
      </c>
      <c r="K5146" s="7" t="n">
        <v>0.0841</v>
      </c>
      <c r="L5146" s="7" t="n">
        <v>0.0817</v>
      </c>
      <c r="M5146" s="7" t="n">
        <v>0.0869</v>
      </c>
      <c r="P5146" s="5" t="s">
        <v>45</v>
      </c>
      <c r="Q5146" s="6" t="n">
        <f aca="false">B5160/B5146</f>
        <v>249.687890137328</v>
      </c>
      <c r="R5146" s="6" t="n">
        <f aca="false">C5160/C5146</f>
        <v>233.990147783251</v>
      </c>
      <c r="S5146" s="6" t="n">
        <f aca="false">D5160/D5146</f>
        <v>223.325062034739</v>
      </c>
      <c r="T5146" s="6" t="n">
        <f aca="false">E5160/E5146</f>
        <v>227.5600505689</v>
      </c>
      <c r="U5146" s="6" t="n">
        <f aca="false">F5160/F5146</f>
        <v>247.524752475248</v>
      </c>
      <c r="V5146" s="6" t="n">
        <f aca="false">G5160/G5146</f>
        <v>227.544910179641</v>
      </c>
      <c r="W5146" s="6" t="n">
        <f aca="false">H5160/H5146</f>
        <v>238.993710691824</v>
      </c>
      <c r="X5146" s="6" t="n">
        <f aca="false">I5160/I5146</f>
        <v>236.024844720497</v>
      </c>
      <c r="Y5146" s="6" t="n">
        <f aca="false">J5160/J5146</f>
        <v>245.398773006135</v>
      </c>
      <c r="Z5146" s="6" t="n">
        <f aca="false">K5160/K5146</f>
        <v>225.921521997622</v>
      </c>
      <c r="AA5146" s="6" t="n">
        <f aca="false">L5160/L5146</f>
        <v>244.798041615667</v>
      </c>
      <c r="AB5146" s="6" t="n">
        <f aca="false">M5160/M5146</f>
        <v>195.627157652474</v>
      </c>
      <c r="AF5146" s="5" t="n">
        <v>165</v>
      </c>
      <c r="AG5146" s="6" t="n">
        <f aca="false">Y5139</f>
        <v>217.0582226762</v>
      </c>
      <c r="AH5146" s="6" t="n">
        <f aca="false">Y5140</f>
        <v>385.925085130534</v>
      </c>
      <c r="AI5146" s="6" t="n">
        <f aca="false">Y5141</f>
        <v>772.967265047519</v>
      </c>
      <c r="AJ5146" s="6" t="n">
        <f aca="false">Y5142</f>
        <v>1046.84317718941</v>
      </c>
      <c r="AK5146" s="6" t="n">
        <f aca="false">Y5143</f>
        <v>122.262773722628</v>
      </c>
      <c r="AL5146" s="6" t="n">
        <f aca="false">Y5144</f>
        <v>199.686765857478</v>
      </c>
      <c r="AM5146" s="6" t="n">
        <f aca="false">Y5145</f>
        <v>259.562841530055</v>
      </c>
      <c r="AN5146" s="6" t="n">
        <f aca="false">Y5146</f>
        <v>245.398773006135</v>
      </c>
    </row>
    <row r="5147" customFormat="false" ht="12.75" hidden="false" customHeight="false" outlineLevel="0" collapsed="false">
      <c r="AF5147" s="5" t="n">
        <v>166</v>
      </c>
      <c r="AG5147" s="6" t="n">
        <f aca="false">Z5139</f>
        <v>920.938314509123</v>
      </c>
      <c r="AH5147" s="6" t="n">
        <f aca="false">Z5140</f>
        <v>134.408602150538</v>
      </c>
      <c r="AI5147" s="6" t="n">
        <f aca="false">Z5141</f>
        <v>245.594300712411</v>
      </c>
      <c r="AJ5147" s="6" t="n">
        <f aca="false">Z5142</f>
        <v>139.100609756098</v>
      </c>
      <c r="AK5147" s="6" t="n">
        <f aca="false">Z5143</f>
        <v>395.437262357414</v>
      </c>
      <c r="AL5147" s="6" t="n">
        <f aca="false">Z5144</f>
        <v>6429.79289378681</v>
      </c>
      <c r="AM5147" s="6" t="n">
        <f aca="false">Z5145</f>
        <v>278.164116828929</v>
      </c>
      <c r="AN5147" s="6" t="n">
        <f aca="false">Z5146</f>
        <v>225.921521997622</v>
      </c>
    </row>
    <row r="5148" customFormat="false" ht="12.75" hidden="false" customHeight="false" outlineLevel="0" collapsed="false">
      <c r="A5148" s="0" t="s">
        <v>18</v>
      </c>
      <c r="G5148" s="4" t="s">
        <v>32</v>
      </c>
      <c r="H5148" s="0" t="n">
        <v>29</v>
      </c>
      <c r="AF5148" s="5" t="n">
        <v>167</v>
      </c>
      <c r="AG5148" s="6" t="n">
        <f aca="false">AA5139</f>
        <v>252.057613168724</v>
      </c>
      <c r="AH5148" s="6" t="n">
        <f aca="false">AA5140</f>
        <v>420.46115093974</v>
      </c>
      <c r="AI5148" s="6" t="n">
        <f aca="false">AA5141</f>
        <v>7303.1893419459</v>
      </c>
      <c r="AJ5148" s="6" t="n">
        <f aca="false">AA5142</f>
        <v>159.70515970516</v>
      </c>
      <c r="AK5148" s="6" t="n">
        <f aca="false">AA5143</f>
        <v>221.611721611722</v>
      </c>
      <c r="AL5148" s="6" t="n">
        <f aca="false">AA5144</f>
        <v>310.252722416273</v>
      </c>
      <c r="AM5148" s="6" t="n">
        <f aca="false">AA5145</f>
        <v>280.23598820059</v>
      </c>
      <c r="AN5148" s="6" t="n">
        <f aca="false">AA5146</f>
        <v>244.798041615667</v>
      </c>
    </row>
    <row r="5149" customFormat="false" ht="12.75" hidden="false" customHeight="false" outlineLevel="0" collapsed="false">
      <c r="A5149" s="0" t="s">
        <v>230</v>
      </c>
      <c r="F5149" s="0" t="s">
        <v>48</v>
      </c>
      <c r="I5149" s="0" t="n">
        <v>65684</v>
      </c>
      <c r="J5149" s="0" t="s">
        <v>49</v>
      </c>
      <c r="AF5149" s="5" t="n">
        <v>168</v>
      </c>
      <c r="AG5149" s="6" t="n">
        <f aca="false">AB5139</f>
        <v>166.811091854419</v>
      </c>
      <c r="AH5149" s="6" t="n">
        <f aca="false">AB5140</f>
        <v>252.451491758815</v>
      </c>
      <c r="AI5149" s="6" t="n">
        <f aca="false">AB5141</f>
        <v>280.638516992791</v>
      </c>
      <c r="AJ5149" s="6" t="n">
        <f aca="false">AB5142</f>
        <v>163.406214039125</v>
      </c>
      <c r="AK5149" s="6" t="n">
        <f aca="false">AB5143</f>
        <v>131.49784261352</v>
      </c>
      <c r="AL5149" s="6" t="n">
        <f aca="false">AB5144</f>
        <v>350.727117194183</v>
      </c>
      <c r="AM5149" s="6" t="n">
        <f aca="false">AB5145</f>
        <v>317.965023847377</v>
      </c>
      <c r="AN5149" s="6" t="n">
        <f aca="false">AB5146</f>
        <v>195.627157652474</v>
      </c>
    </row>
    <row r="5150" customFormat="false" ht="12.75" hidden="false" customHeight="false" outlineLevel="0" collapsed="false">
      <c r="A5150" s="0" t="s">
        <v>46</v>
      </c>
      <c r="F5150" s="0" t="s">
        <v>35</v>
      </c>
      <c r="I5150" s="0" t="n">
        <v>31.4</v>
      </c>
      <c r="J5150" s="0" t="s">
        <v>16</v>
      </c>
    </row>
    <row r="5152" customFormat="false" ht="12.75" hidden="false" customHeight="false" outlineLevel="0" collapsed="false">
      <c r="A5152" s="5" t="s">
        <v>37</v>
      </c>
      <c r="B5152" s="5" t="n">
        <v>1</v>
      </c>
      <c r="C5152" s="5" t="n">
        <v>2</v>
      </c>
      <c r="D5152" s="5" t="n">
        <v>3</v>
      </c>
      <c r="E5152" s="5" t="n">
        <v>4</v>
      </c>
      <c r="F5152" s="5" t="n">
        <v>5</v>
      </c>
      <c r="G5152" s="5" t="n">
        <v>6</v>
      </c>
      <c r="H5152" s="5" t="n">
        <v>7</v>
      </c>
      <c r="I5152" s="5" t="n">
        <v>8</v>
      </c>
      <c r="J5152" s="5" t="n">
        <v>9</v>
      </c>
      <c r="K5152" s="5" t="n">
        <v>10</v>
      </c>
      <c r="L5152" s="5" t="n">
        <v>11</v>
      </c>
      <c r="M5152" s="5" t="n">
        <v>12</v>
      </c>
    </row>
    <row r="5153" customFormat="false" ht="12.75" hidden="false" customHeight="false" outlineLevel="0" collapsed="false">
      <c r="A5153" s="5" t="s">
        <v>38</v>
      </c>
      <c r="B5153" s="8" t="n">
        <v>109</v>
      </c>
      <c r="C5153" s="8" t="n">
        <v>121</v>
      </c>
      <c r="D5153" s="8" t="n">
        <v>605</v>
      </c>
      <c r="E5153" s="8" t="n">
        <v>76</v>
      </c>
      <c r="F5153" s="8" t="n">
        <v>106</v>
      </c>
      <c r="G5153" s="8" t="n">
        <v>101</v>
      </c>
      <c r="H5153" s="8" t="n">
        <v>84</v>
      </c>
      <c r="I5153" s="8" t="n">
        <v>840</v>
      </c>
      <c r="J5153" s="8" t="n">
        <v>85</v>
      </c>
      <c r="K5153" s="8" t="n">
        <v>424</v>
      </c>
      <c r="L5153" s="8" t="n">
        <v>98</v>
      </c>
      <c r="M5153" s="8" t="n">
        <v>77</v>
      </c>
    </row>
    <row r="5154" customFormat="false" ht="12.75" hidden="false" customHeight="false" outlineLevel="0" collapsed="false">
      <c r="A5154" s="5" t="s">
        <v>39</v>
      </c>
      <c r="B5154" s="8" t="n">
        <v>69</v>
      </c>
      <c r="C5154" s="8" t="n">
        <v>90</v>
      </c>
      <c r="D5154" s="8" t="n">
        <v>1101</v>
      </c>
      <c r="E5154" s="8" t="n">
        <v>145</v>
      </c>
      <c r="F5154" s="8" t="n">
        <v>281</v>
      </c>
      <c r="G5154" s="8" t="n">
        <v>142</v>
      </c>
      <c r="H5154" s="8" t="n">
        <v>110</v>
      </c>
      <c r="I5154" s="8" t="n">
        <v>155</v>
      </c>
      <c r="J5154" s="8" t="n">
        <v>170</v>
      </c>
      <c r="K5154" s="8" t="n">
        <v>65</v>
      </c>
      <c r="L5154" s="8" t="n">
        <v>217</v>
      </c>
      <c r="M5154" s="8" t="n">
        <v>121</v>
      </c>
    </row>
    <row r="5155" customFormat="false" ht="12.75" hidden="false" customHeight="false" outlineLevel="0" collapsed="false">
      <c r="A5155" s="5" t="s">
        <v>40</v>
      </c>
      <c r="B5155" s="8" t="n">
        <v>64</v>
      </c>
      <c r="C5155" s="8" t="n">
        <v>122</v>
      </c>
      <c r="D5155" s="8" t="n">
        <v>491</v>
      </c>
      <c r="E5155" s="8" t="n">
        <v>172</v>
      </c>
      <c r="F5155" s="8" t="n">
        <v>127</v>
      </c>
      <c r="G5155" s="8" t="n">
        <v>427</v>
      </c>
      <c r="H5155" s="8" t="n">
        <v>74</v>
      </c>
      <c r="I5155" s="8" t="n">
        <v>845</v>
      </c>
      <c r="J5155" s="8" t="n">
        <v>366</v>
      </c>
      <c r="K5155" s="8" t="n">
        <v>131</v>
      </c>
      <c r="L5155" s="8" t="n">
        <v>3618</v>
      </c>
      <c r="M5155" s="8" t="n">
        <v>109</v>
      </c>
    </row>
    <row r="5156" customFormat="false" ht="12.75" hidden="false" customHeight="false" outlineLevel="0" collapsed="false">
      <c r="A5156" s="5" t="s">
        <v>41</v>
      </c>
      <c r="B5156" s="8" t="n">
        <v>77</v>
      </c>
      <c r="C5156" s="8" t="n">
        <v>753</v>
      </c>
      <c r="D5156" s="8" t="n">
        <v>64</v>
      </c>
      <c r="E5156" s="8" t="n">
        <v>111</v>
      </c>
      <c r="F5156" s="8" t="n">
        <v>157</v>
      </c>
      <c r="G5156" s="8" t="n">
        <v>117</v>
      </c>
      <c r="H5156" s="8" t="n">
        <v>783</v>
      </c>
      <c r="I5156" s="8" t="n">
        <v>178</v>
      </c>
      <c r="J5156" s="8" t="n">
        <v>514</v>
      </c>
      <c r="K5156" s="8" t="n">
        <v>73</v>
      </c>
      <c r="L5156" s="8" t="n">
        <v>78</v>
      </c>
      <c r="M5156" s="8" t="n">
        <v>71</v>
      </c>
    </row>
    <row r="5157" customFormat="false" ht="12.75" hidden="false" customHeight="false" outlineLevel="0" collapsed="false">
      <c r="A5157" s="5" t="s">
        <v>42</v>
      </c>
      <c r="B5157" s="8" t="n">
        <v>92</v>
      </c>
      <c r="C5157" s="8" t="n">
        <v>1122</v>
      </c>
      <c r="D5157" s="8" t="n">
        <v>142</v>
      </c>
      <c r="E5157" s="8" t="n">
        <v>282</v>
      </c>
      <c r="F5157" s="8" t="n">
        <v>147</v>
      </c>
      <c r="G5157" s="8" t="n">
        <v>98</v>
      </c>
      <c r="H5157" s="8" t="n">
        <v>164</v>
      </c>
      <c r="I5157" s="8" t="n">
        <v>184</v>
      </c>
      <c r="J5157" s="8" t="n">
        <v>67</v>
      </c>
      <c r="K5157" s="8" t="n">
        <v>208</v>
      </c>
      <c r="L5157" s="8" t="n">
        <v>121</v>
      </c>
      <c r="M5157" s="8" t="n">
        <v>64</v>
      </c>
    </row>
    <row r="5158" customFormat="false" ht="12.75" hidden="false" customHeight="false" outlineLevel="0" collapsed="false">
      <c r="A5158" s="5" t="s">
        <v>43</v>
      </c>
      <c r="B5158" s="8" t="n">
        <v>129</v>
      </c>
      <c r="C5158" s="8" t="n">
        <v>411</v>
      </c>
      <c r="D5158" s="8" t="n">
        <v>137</v>
      </c>
      <c r="E5158" s="8" t="n">
        <v>129</v>
      </c>
      <c r="F5158" s="8" t="n">
        <v>127</v>
      </c>
      <c r="G5158" s="8" t="n">
        <v>70</v>
      </c>
      <c r="H5158" s="8" t="n">
        <v>731</v>
      </c>
      <c r="I5158" s="8" t="n">
        <v>350</v>
      </c>
      <c r="J5158" s="8" t="n">
        <v>102</v>
      </c>
      <c r="K5158" s="8" t="n">
        <v>3384</v>
      </c>
      <c r="L5158" s="8" t="n">
        <v>151</v>
      </c>
      <c r="M5158" s="8" t="n">
        <v>41</v>
      </c>
    </row>
    <row r="5159" customFormat="false" ht="12.75" hidden="false" customHeight="false" outlineLevel="0" collapsed="false">
      <c r="A5159" s="5" t="s">
        <v>44</v>
      </c>
      <c r="B5159" s="8" t="n">
        <v>21</v>
      </c>
      <c r="C5159" s="8" t="n">
        <v>19</v>
      </c>
      <c r="D5159" s="8" t="n">
        <v>20</v>
      </c>
      <c r="E5159" s="8" t="n">
        <v>21</v>
      </c>
      <c r="F5159" s="8" t="n">
        <v>18</v>
      </c>
      <c r="G5159" s="8" t="n">
        <v>18</v>
      </c>
      <c r="H5159" s="8" t="n">
        <v>18</v>
      </c>
      <c r="I5159" s="8" t="n">
        <v>20</v>
      </c>
      <c r="J5159" s="8" t="n">
        <v>19</v>
      </c>
      <c r="K5159" s="8" t="n">
        <v>20</v>
      </c>
      <c r="L5159" s="8" t="n">
        <v>19</v>
      </c>
      <c r="M5159" s="8" t="n">
        <v>20</v>
      </c>
    </row>
    <row r="5160" customFormat="false" ht="12.75" hidden="false" customHeight="false" outlineLevel="0" collapsed="false">
      <c r="A5160" s="5" t="s">
        <v>45</v>
      </c>
      <c r="B5160" s="8" t="n">
        <v>20</v>
      </c>
      <c r="C5160" s="8" t="n">
        <v>19</v>
      </c>
      <c r="D5160" s="8" t="n">
        <v>18</v>
      </c>
      <c r="E5160" s="8" t="n">
        <v>18</v>
      </c>
      <c r="F5160" s="8" t="n">
        <v>20</v>
      </c>
      <c r="G5160" s="8" t="n">
        <v>19</v>
      </c>
      <c r="H5160" s="8" t="n">
        <v>19</v>
      </c>
      <c r="I5160" s="8" t="n">
        <v>19</v>
      </c>
      <c r="J5160" s="8" t="n">
        <v>20</v>
      </c>
      <c r="K5160" s="8" t="n">
        <v>19</v>
      </c>
      <c r="L5160" s="8" t="n">
        <v>20</v>
      </c>
      <c r="M5160" s="8" t="n">
        <v>17</v>
      </c>
    </row>
    <row r="5162" customFormat="false" ht="12.75" hidden="false" customHeight="false" outlineLevel="0" collapsed="false">
      <c r="A5162" s="0" t="s">
        <v>6</v>
      </c>
      <c r="G5162" s="4" t="s">
        <v>32</v>
      </c>
      <c r="H5162" s="0" t="n">
        <v>0</v>
      </c>
    </row>
    <row r="5163" customFormat="false" ht="12.75" hidden="false" customHeight="false" outlineLevel="0" collapsed="false">
      <c r="A5163" s="0" t="s">
        <v>231</v>
      </c>
      <c r="F5163" s="0" t="s">
        <v>48</v>
      </c>
      <c r="I5163" s="0" t="n">
        <v>66055</v>
      </c>
      <c r="J5163" s="0" t="s">
        <v>49</v>
      </c>
    </row>
    <row r="5164" customFormat="false" ht="12.75" hidden="false" customHeight="false" outlineLevel="0" collapsed="false">
      <c r="A5164" s="0" t="s">
        <v>34</v>
      </c>
      <c r="F5164" s="0" t="s">
        <v>35</v>
      </c>
      <c r="I5164" s="0" t="n">
        <v>31.4</v>
      </c>
      <c r="J5164" s="0" t="s">
        <v>16</v>
      </c>
    </row>
    <row r="5165" customFormat="false" ht="12.75" hidden="false" customHeight="false" outlineLevel="0" collapsed="false">
      <c r="P5165" s="0" t="s">
        <v>36</v>
      </c>
      <c r="AE5165" s="0" t="s">
        <v>36</v>
      </c>
      <c r="AF5165" s="5" t="s">
        <v>37</v>
      </c>
      <c r="AG5165" s="5" t="s">
        <v>38</v>
      </c>
      <c r="AH5165" s="5" t="s">
        <v>39</v>
      </c>
      <c r="AI5165" s="5" t="s">
        <v>40</v>
      </c>
      <c r="AJ5165" s="5" t="s">
        <v>41</v>
      </c>
      <c r="AK5165" s="5" t="s">
        <v>42</v>
      </c>
      <c r="AL5165" s="5" t="s">
        <v>43</v>
      </c>
      <c r="AM5165" s="5" t="s">
        <v>44</v>
      </c>
      <c r="AN5165" s="5" t="s">
        <v>45</v>
      </c>
    </row>
    <row r="5166" customFormat="false" ht="12.75" hidden="false" customHeight="false" outlineLevel="0" collapsed="false">
      <c r="A5166" s="5" t="s">
        <v>37</v>
      </c>
      <c r="B5166" s="5" t="n">
        <v>1</v>
      </c>
      <c r="C5166" s="5" t="n">
        <v>2</v>
      </c>
      <c r="D5166" s="5" t="n">
        <v>3</v>
      </c>
      <c r="E5166" s="5" t="n">
        <v>4</v>
      </c>
      <c r="F5166" s="5" t="n">
        <v>5</v>
      </c>
      <c r="G5166" s="5" t="n">
        <v>6</v>
      </c>
      <c r="H5166" s="5" t="n">
        <v>7</v>
      </c>
      <c r="I5166" s="5" t="n">
        <v>8</v>
      </c>
      <c r="J5166" s="5" t="n">
        <v>9</v>
      </c>
      <c r="K5166" s="5" t="n">
        <v>10</v>
      </c>
      <c r="L5166" s="5" t="n">
        <v>11</v>
      </c>
      <c r="M5166" s="5" t="n">
        <v>12</v>
      </c>
      <c r="P5166" s="5" t="s">
        <v>37</v>
      </c>
      <c r="Q5166" s="5" t="n">
        <v>1</v>
      </c>
      <c r="R5166" s="5" t="n">
        <v>2</v>
      </c>
      <c r="S5166" s="5" t="n">
        <v>3</v>
      </c>
      <c r="T5166" s="5" t="n">
        <v>4</v>
      </c>
      <c r="U5166" s="5" t="n">
        <v>5</v>
      </c>
      <c r="V5166" s="5" t="n">
        <v>6</v>
      </c>
      <c r="W5166" s="5" t="n">
        <v>7</v>
      </c>
      <c r="X5166" s="5" t="n">
        <v>8</v>
      </c>
      <c r="Y5166" s="5" t="n">
        <v>9</v>
      </c>
      <c r="Z5166" s="5" t="n">
        <v>10</v>
      </c>
      <c r="AA5166" s="5" t="n">
        <v>11</v>
      </c>
      <c r="AB5166" s="5" t="n">
        <v>12</v>
      </c>
      <c r="AF5166" s="5" t="n">
        <v>157</v>
      </c>
      <c r="AG5166" s="6" t="n">
        <f aca="false">Q5167</f>
        <v>208.292777885926</v>
      </c>
      <c r="AH5166" s="6" t="n">
        <f aca="false">Q5168</f>
        <v>158.517526233534</v>
      </c>
      <c r="AI5166" s="6" t="n">
        <f aca="false">Q5169</f>
        <v>136.577037985489</v>
      </c>
      <c r="AJ5166" s="6" t="n">
        <f aca="false">Q5170</f>
        <v>224.215246636771</v>
      </c>
      <c r="AK5166" s="6" t="n">
        <f aca="false">Q5171</f>
        <v>176.185866408519</v>
      </c>
      <c r="AL5166" s="6" t="n">
        <f aca="false">Q5172</f>
        <v>266.047297297297</v>
      </c>
      <c r="AM5166" s="6" t="n">
        <f aca="false">Q5173</f>
        <v>268.13880126183</v>
      </c>
      <c r="AN5166" s="6" t="n">
        <f aca="false">Q5174</f>
        <v>236.318407960199</v>
      </c>
    </row>
    <row r="5167" customFormat="false" ht="12.75" hidden="false" customHeight="false" outlineLevel="0" collapsed="false">
      <c r="A5167" s="5" t="s">
        <v>38</v>
      </c>
      <c r="B5167" s="7" t="n">
        <v>0.5137</v>
      </c>
      <c r="C5167" s="7" t="n">
        <v>0.4258</v>
      </c>
      <c r="D5167" s="7" t="n">
        <v>0.4047</v>
      </c>
      <c r="E5167" s="7" t="n">
        <v>0.4512</v>
      </c>
      <c r="F5167" s="7" t="n">
        <v>0.4293</v>
      </c>
      <c r="G5167" s="7" t="n">
        <v>0.3093</v>
      </c>
      <c r="H5167" s="7" t="n">
        <v>0.3488</v>
      </c>
      <c r="I5167" s="7" t="n">
        <v>0.4593</v>
      </c>
      <c r="J5167" s="7" t="n">
        <v>0.3946</v>
      </c>
      <c r="K5167" s="7" t="n">
        <v>0.4772</v>
      </c>
      <c r="L5167" s="7" t="n">
        <v>0.3877</v>
      </c>
      <c r="M5167" s="7" t="n">
        <v>0.4616</v>
      </c>
      <c r="P5167" s="5" t="s">
        <v>38</v>
      </c>
      <c r="Q5167" s="6" t="n">
        <f aca="false">B5181/B5167</f>
        <v>208.292777885926</v>
      </c>
      <c r="R5167" s="6" t="n">
        <f aca="false">C5181/C5167</f>
        <v>281.822451855331</v>
      </c>
      <c r="S5167" s="6" t="n">
        <f aca="false">D5181/D5167</f>
        <v>1475.16679021497</v>
      </c>
      <c r="T5167" s="6" t="n">
        <f aca="false">E5181/E5167</f>
        <v>168.439716312057</v>
      </c>
      <c r="U5167" s="6" t="n">
        <f aca="false">F5181/F5167</f>
        <v>246.913580246914</v>
      </c>
      <c r="V5167" s="6" t="n">
        <f aca="false">G5181/G5167</f>
        <v>333.010022631749</v>
      </c>
      <c r="W5167" s="6" t="n">
        <f aca="false">H5181/H5167</f>
        <v>243.692660550459</v>
      </c>
      <c r="X5167" s="6" t="n">
        <f aca="false">I5181/I5167</f>
        <v>1857.17396037448</v>
      </c>
      <c r="Y5167" s="6" t="n">
        <f aca="false">J5181/J5167</f>
        <v>223.010643689812</v>
      </c>
      <c r="Z5167" s="6" t="n">
        <f aca="false">K5181/K5167</f>
        <v>873.84744341995</v>
      </c>
      <c r="AA5167" s="6" t="n">
        <f aca="false">L5181/L5167</f>
        <v>245.034820737684</v>
      </c>
      <c r="AB5167" s="6" t="n">
        <f aca="false">M5181/M5167</f>
        <v>175.476603119584</v>
      </c>
      <c r="AF5167" s="5" t="n">
        <v>158</v>
      </c>
      <c r="AG5167" s="6" t="n">
        <f aca="false">R5167</f>
        <v>281.822451855331</v>
      </c>
      <c r="AH5167" s="6" t="n">
        <f aca="false">R5168</f>
        <v>191.856746962268</v>
      </c>
      <c r="AI5167" s="6" t="n">
        <f aca="false">R5169</f>
        <v>260.008254230293</v>
      </c>
      <c r="AJ5167" s="6" t="n">
        <f aca="false">R5170</f>
        <v>1563.01482701812</v>
      </c>
      <c r="AK5167" s="6" t="n">
        <f aca="false">R5171</f>
        <v>2065.90151795631</v>
      </c>
      <c r="AL5167" s="6" t="n">
        <f aca="false">R5172</f>
        <v>802.565099106102</v>
      </c>
      <c r="AM5167" s="6" t="n">
        <f aca="false">R5173</f>
        <v>283.464566929134</v>
      </c>
      <c r="AN5167" s="6" t="n">
        <f aca="false">R5174</f>
        <v>217.129071170084</v>
      </c>
    </row>
    <row r="5168" customFormat="false" ht="12.75" hidden="false" customHeight="false" outlineLevel="0" collapsed="false">
      <c r="A5168" s="5" t="s">
        <v>39</v>
      </c>
      <c r="B5168" s="7" t="n">
        <v>0.4479</v>
      </c>
      <c r="C5168" s="7" t="n">
        <v>0.4691</v>
      </c>
      <c r="D5168" s="7" t="n">
        <v>0.4599</v>
      </c>
      <c r="E5168" s="7" t="n">
        <v>0.4764</v>
      </c>
      <c r="F5168" s="7" t="n">
        <v>0.464</v>
      </c>
      <c r="G5168" s="7" t="n">
        <v>0.4634</v>
      </c>
      <c r="H5168" s="7" t="n">
        <v>0.5379</v>
      </c>
      <c r="I5168" s="7" t="n">
        <v>0.5224</v>
      </c>
      <c r="J5168" s="7" t="n">
        <v>0.4408</v>
      </c>
      <c r="K5168" s="7" t="n">
        <v>0.484</v>
      </c>
      <c r="L5168" s="7" t="n">
        <v>0.5155</v>
      </c>
      <c r="M5168" s="7" t="n">
        <v>0.4794</v>
      </c>
      <c r="P5168" s="5" t="s">
        <v>39</v>
      </c>
      <c r="Q5168" s="6" t="n">
        <f aca="false">B5182/B5168</f>
        <v>158.517526233534</v>
      </c>
      <c r="R5168" s="6" t="n">
        <f aca="false">C5182/C5168</f>
        <v>191.856746962268</v>
      </c>
      <c r="S5168" s="6" t="n">
        <f aca="false">D5182/D5168</f>
        <v>2389.6499238965</v>
      </c>
      <c r="T5168" s="6" t="n">
        <f aca="false">E5182/E5168</f>
        <v>295.969773299748</v>
      </c>
      <c r="U5168" s="6" t="n">
        <f aca="false">F5182/F5168</f>
        <v>586.206896551724</v>
      </c>
      <c r="V5168" s="6" t="n">
        <f aca="false">G5182/G5168</f>
        <v>319.378506689685</v>
      </c>
      <c r="W5168" s="6" t="n">
        <f aca="false">H5182/H5168</f>
        <v>193.344487823015</v>
      </c>
      <c r="X5168" s="6" t="n">
        <f aca="false">I5182/I5168</f>
        <v>300.535987748852</v>
      </c>
      <c r="Y5168" s="6" t="n">
        <f aca="false">J5182/J5168</f>
        <v>374.31941923775</v>
      </c>
      <c r="Z5168" s="6" t="n">
        <f aca="false">K5182/K5168</f>
        <v>142.561983471074</v>
      </c>
      <c r="AA5168" s="6" t="n">
        <f aca="false">L5182/L5168</f>
        <v>428.709990300679</v>
      </c>
      <c r="AB5168" s="6" t="n">
        <f aca="false">M5182/M5168</f>
        <v>244.055068836045</v>
      </c>
      <c r="AF5168" s="5" t="n">
        <v>159</v>
      </c>
      <c r="AG5168" s="6" t="n">
        <f aca="false">S5167</f>
        <v>1475.16679021497</v>
      </c>
      <c r="AH5168" s="6" t="n">
        <f aca="false">S5168</f>
        <v>2389.6499238965</v>
      </c>
      <c r="AI5168" s="6" t="n">
        <f aca="false">S5169</f>
        <v>911.127707244212</v>
      </c>
      <c r="AJ5168" s="6" t="n">
        <f aca="false">S5170</f>
        <v>143.162393162393</v>
      </c>
      <c r="AK5168" s="6" t="n">
        <f aca="false">S5171</f>
        <v>258.02959220498</v>
      </c>
      <c r="AL5168" s="6" t="n">
        <f aca="false">S5172</f>
        <v>259.965337954939</v>
      </c>
      <c r="AM5168" s="6" t="n">
        <f aca="false">S5173</f>
        <v>271.90332326284</v>
      </c>
      <c r="AN5168" s="6" t="n">
        <f aca="false">S5174</f>
        <v>234.278668310727</v>
      </c>
    </row>
    <row r="5169" customFormat="false" ht="12.75" hidden="false" customHeight="false" outlineLevel="0" collapsed="false">
      <c r="A5169" s="5" t="s">
        <v>40</v>
      </c>
      <c r="B5169" s="7" t="n">
        <v>0.4686</v>
      </c>
      <c r="C5169" s="7" t="n">
        <v>0.4846</v>
      </c>
      <c r="D5169" s="7" t="n">
        <v>0.5356</v>
      </c>
      <c r="E5169" s="7" t="n">
        <v>0.485</v>
      </c>
      <c r="F5169" s="7" t="n">
        <v>0.4768</v>
      </c>
      <c r="G5169" s="7" t="n">
        <v>0.5244</v>
      </c>
      <c r="H5169" s="7" t="n">
        <v>0.4447</v>
      </c>
      <c r="I5169" s="7" t="n">
        <v>0.4797</v>
      </c>
      <c r="J5169" s="7" t="n">
        <v>0.474</v>
      </c>
      <c r="K5169" s="7" t="n">
        <v>0.5334</v>
      </c>
      <c r="L5169" s="7" t="n">
        <v>0.4951</v>
      </c>
      <c r="M5169" s="7" t="n">
        <v>0.3868</v>
      </c>
      <c r="P5169" s="5" t="s">
        <v>40</v>
      </c>
      <c r="Q5169" s="6" t="n">
        <f aca="false">B5183/B5169</f>
        <v>136.577037985489</v>
      </c>
      <c r="R5169" s="6" t="n">
        <f aca="false">C5183/C5169</f>
        <v>260.008254230293</v>
      </c>
      <c r="S5169" s="6" t="n">
        <f aca="false">D5183/D5169</f>
        <v>911.127707244212</v>
      </c>
      <c r="T5169" s="6" t="n">
        <f aca="false">E5183/E5169</f>
        <v>354.639175257732</v>
      </c>
      <c r="U5169" s="6" t="n">
        <f aca="false">F5183/F5169</f>
        <v>255.872483221477</v>
      </c>
      <c r="V5169" s="6" t="n">
        <f aca="false">G5183/G5169</f>
        <v>802.822273073989</v>
      </c>
      <c r="W5169" s="6" t="n">
        <f aca="false">H5183/H5169</f>
        <v>164.155610523949</v>
      </c>
      <c r="X5169" s="6" t="n">
        <f aca="false">I5183/I5169</f>
        <v>1734.41734417344</v>
      </c>
      <c r="Y5169" s="6" t="n">
        <f aca="false">J5183/J5169</f>
        <v>763.713080168776</v>
      </c>
      <c r="Z5169" s="6" t="n">
        <f aca="false">K5183/K5169</f>
        <v>243.719535058118</v>
      </c>
      <c r="AA5169" s="6" t="n">
        <f aca="false">L5183/L5169</f>
        <v>7255.09997980206</v>
      </c>
      <c r="AB5169" s="6" t="n">
        <f aca="false">M5183/M5169</f>
        <v>289.555325749742</v>
      </c>
      <c r="AF5169" s="5" t="n">
        <v>160</v>
      </c>
      <c r="AG5169" s="6" t="n">
        <f aca="false">T5167</f>
        <v>168.439716312057</v>
      </c>
      <c r="AH5169" s="6" t="n">
        <f aca="false">T5168</f>
        <v>295.969773299748</v>
      </c>
      <c r="AI5169" s="6" t="n">
        <f aca="false">T5169</f>
        <v>354.639175257732</v>
      </c>
      <c r="AJ5169" s="6" t="n">
        <f aca="false">T5170</f>
        <v>229.338842975207</v>
      </c>
      <c r="AK5169" s="6" t="n">
        <f aca="false">T5171</f>
        <v>497.81976744186</v>
      </c>
      <c r="AL5169" s="6" t="n">
        <f aca="false">T5172</f>
        <v>252.869091616417</v>
      </c>
      <c r="AM5169" s="6" t="n">
        <f aca="false">T5173</f>
        <v>317.460317460317</v>
      </c>
      <c r="AN5169" s="6" t="n">
        <f aca="false">T5174</f>
        <v>225</v>
      </c>
    </row>
    <row r="5170" customFormat="false" ht="12.75" hidden="false" customHeight="false" outlineLevel="0" collapsed="false">
      <c r="A5170" s="5" t="s">
        <v>41</v>
      </c>
      <c r="B5170" s="7" t="n">
        <v>0.3568</v>
      </c>
      <c r="C5170" s="7" t="n">
        <v>0.4856</v>
      </c>
      <c r="D5170" s="7" t="n">
        <v>0.468</v>
      </c>
      <c r="E5170" s="7" t="n">
        <v>0.484</v>
      </c>
      <c r="F5170" s="7" t="n">
        <v>0.4795</v>
      </c>
      <c r="G5170" s="7" t="n">
        <v>0.5407</v>
      </c>
      <c r="H5170" s="7" t="n">
        <v>0.4377</v>
      </c>
      <c r="I5170" s="7" t="n">
        <v>0.5398</v>
      </c>
      <c r="J5170" s="7" t="n">
        <v>0.4923</v>
      </c>
      <c r="K5170" s="7" t="n">
        <v>0.5209</v>
      </c>
      <c r="L5170" s="7" t="n">
        <v>0.4873</v>
      </c>
      <c r="M5170" s="7" t="n">
        <v>0.4313</v>
      </c>
      <c r="P5170" s="5" t="s">
        <v>41</v>
      </c>
      <c r="Q5170" s="6" t="n">
        <f aca="false">B5184/B5170</f>
        <v>224.215246636771</v>
      </c>
      <c r="R5170" s="6" t="n">
        <f aca="false">C5184/C5170</f>
        <v>1563.01482701812</v>
      </c>
      <c r="S5170" s="6" t="n">
        <f aca="false">D5184/D5170</f>
        <v>143.162393162393</v>
      </c>
      <c r="T5170" s="6" t="n">
        <f aca="false">E5184/E5170</f>
        <v>229.338842975207</v>
      </c>
      <c r="U5170" s="6" t="n">
        <f aca="false">F5184/F5170</f>
        <v>319.082377476538</v>
      </c>
      <c r="V5170" s="6" t="n">
        <f aca="false">G5184/G5170</f>
        <v>220.085074902904</v>
      </c>
      <c r="W5170" s="6" t="n">
        <f aca="false">H5184/H5170</f>
        <v>1736.3490975554</v>
      </c>
      <c r="X5170" s="6" t="n">
        <f aca="false">I5184/I5170</f>
        <v>331.604297888107</v>
      </c>
      <c r="Y5170" s="6" t="n">
        <f aca="false">J5184/J5170</f>
        <v>1042.04753199269</v>
      </c>
      <c r="Z5170" s="6" t="n">
        <f aca="false">K5184/K5170</f>
        <v>128.623536187368</v>
      </c>
      <c r="AA5170" s="6" t="n">
        <f aca="false">L5184/L5170</f>
        <v>153.909296121486</v>
      </c>
      <c r="AB5170" s="6" t="n">
        <f aca="false">M5184/M5170</f>
        <v>164.618594945514</v>
      </c>
      <c r="AF5170" s="5" t="n">
        <v>161</v>
      </c>
      <c r="AG5170" s="6" t="n">
        <f aca="false">U5167</f>
        <v>246.913580246914</v>
      </c>
      <c r="AH5170" s="6" t="n">
        <f aca="false">U5168</f>
        <v>586.206896551724</v>
      </c>
      <c r="AI5170" s="6" t="n">
        <f aca="false">U5169</f>
        <v>255.872483221477</v>
      </c>
      <c r="AJ5170" s="6" t="n">
        <f aca="false">U5170</f>
        <v>319.082377476538</v>
      </c>
      <c r="AK5170" s="6" t="n">
        <f aca="false">U5171</f>
        <v>282.003710575139</v>
      </c>
      <c r="AL5170" s="6" t="n">
        <f aca="false">U5172</f>
        <v>254.072924747867</v>
      </c>
      <c r="AM5170" s="6" t="n">
        <f aca="false">U5173</f>
        <v>247.45269286754</v>
      </c>
      <c r="AN5170" s="6" t="n">
        <f aca="false">U5174</f>
        <v>247.831474597274</v>
      </c>
    </row>
    <row r="5171" customFormat="false" ht="12.75" hidden="false" customHeight="false" outlineLevel="0" collapsed="false">
      <c r="A5171" s="5" t="s">
        <v>42</v>
      </c>
      <c r="B5171" s="7" t="n">
        <v>0.5165</v>
      </c>
      <c r="C5171" s="7" t="n">
        <v>0.5402</v>
      </c>
      <c r="D5171" s="7" t="n">
        <v>0.5542</v>
      </c>
      <c r="E5171" s="7" t="n">
        <v>0.5504</v>
      </c>
      <c r="F5171" s="7" t="n">
        <v>0.539</v>
      </c>
      <c r="G5171" s="7" t="n">
        <v>0.5565</v>
      </c>
      <c r="H5171" s="7" t="n">
        <v>0.5272</v>
      </c>
      <c r="I5171" s="7" t="n">
        <v>0.5336</v>
      </c>
      <c r="J5171" s="7" t="n">
        <v>0.5467</v>
      </c>
      <c r="K5171" s="7" t="n">
        <v>0.5219</v>
      </c>
      <c r="L5171" s="7" t="n">
        <v>0.5439</v>
      </c>
      <c r="M5171" s="7" t="n">
        <v>0.4865</v>
      </c>
      <c r="P5171" s="5" t="s">
        <v>42</v>
      </c>
      <c r="Q5171" s="6" t="n">
        <f aca="false">B5185/B5171</f>
        <v>176.185866408519</v>
      </c>
      <c r="R5171" s="6" t="n">
        <f aca="false">C5185/C5171</f>
        <v>2065.90151795631</v>
      </c>
      <c r="S5171" s="6" t="n">
        <f aca="false">D5185/D5171</f>
        <v>258.02959220498</v>
      </c>
      <c r="T5171" s="6" t="n">
        <f aca="false">E5185/E5171</f>
        <v>497.81976744186</v>
      </c>
      <c r="U5171" s="6" t="n">
        <f aca="false">F5185/F5171</f>
        <v>282.003710575139</v>
      </c>
      <c r="V5171" s="6" t="n">
        <f aca="false">G5185/G5171</f>
        <v>170.709793351303</v>
      </c>
      <c r="W5171" s="6" t="n">
        <f aca="false">H5185/H5171</f>
        <v>314.871016691958</v>
      </c>
      <c r="X5171" s="6" t="n">
        <f aca="false">I5185/I5171</f>
        <v>365.44227886057</v>
      </c>
      <c r="Y5171" s="6" t="n">
        <f aca="false">J5185/J5171</f>
        <v>129.87012987013</v>
      </c>
      <c r="Z5171" s="6" t="n">
        <f aca="false">K5185/K5171</f>
        <v>408.124161716804</v>
      </c>
      <c r="AA5171" s="6" t="n">
        <f aca="false">L5185/L5171</f>
        <v>218.790218790219</v>
      </c>
      <c r="AB5171" s="6" t="n">
        <f aca="false">M5185/M5171</f>
        <v>131.551901336074</v>
      </c>
      <c r="AF5171" s="5" t="n">
        <v>162</v>
      </c>
      <c r="AG5171" s="6" t="n">
        <f aca="false">V5167</f>
        <v>333.010022631749</v>
      </c>
      <c r="AH5171" s="6" t="n">
        <f aca="false">V5168</f>
        <v>319.378506689685</v>
      </c>
      <c r="AI5171" s="6" t="n">
        <f aca="false">V5169</f>
        <v>802.822273073989</v>
      </c>
      <c r="AJ5171" s="6" t="n">
        <f aca="false">V5170</f>
        <v>220.085074902904</v>
      </c>
      <c r="AK5171" s="6" t="n">
        <f aca="false">V5171</f>
        <v>170.709793351303</v>
      </c>
      <c r="AL5171" s="6" t="n">
        <f aca="false">V5172</f>
        <v>139.732685297691</v>
      </c>
      <c r="AM5171" s="6" t="n">
        <f aca="false">V5173</f>
        <v>258.855585831063</v>
      </c>
      <c r="AN5171" s="6" t="n">
        <f aca="false">V5174</f>
        <v>239.520958083832</v>
      </c>
    </row>
    <row r="5172" customFormat="false" ht="12.75" hidden="false" customHeight="false" outlineLevel="0" collapsed="false">
      <c r="A5172" s="5" t="s">
        <v>43</v>
      </c>
      <c r="B5172" s="7" t="n">
        <v>0.4736</v>
      </c>
      <c r="C5172" s="7" t="n">
        <v>0.5146</v>
      </c>
      <c r="D5172" s="7" t="n">
        <v>0.5193</v>
      </c>
      <c r="E5172" s="7" t="n">
        <v>0.5141</v>
      </c>
      <c r="F5172" s="7" t="n">
        <v>0.5156</v>
      </c>
      <c r="G5172" s="7" t="n">
        <v>0.4938</v>
      </c>
      <c r="H5172" s="7" t="n">
        <v>0.4977</v>
      </c>
      <c r="I5172" s="7" t="n">
        <v>0.5234</v>
      </c>
      <c r="J5172" s="7" t="n">
        <v>0.512</v>
      </c>
      <c r="K5172" s="7" t="n">
        <v>0.5252</v>
      </c>
      <c r="L5172" s="7" t="n">
        <v>0.4867</v>
      </c>
      <c r="M5172" s="7" t="n">
        <v>0.1125</v>
      </c>
      <c r="P5172" s="5" t="s">
        <v>43</v>
      </c>
      <c r="Q5172" s="6" t="n">
        <f aca="false">B5186/B5172</f>
        <v>266.047297297297</v>
      </c>
      <c r="R5172" s="6" t="n">
        <f aca="false">C5186/C5172</f>
        <v>802.565099106102</v>
      </c>
      <c r="S5172" s="6" t="n">
        <f aca="false">D5186/D5172</f>
        <v>259.965337954939</v>
      </c>
      <c r="T5172" s="6" t="n">
        <f aca="false">E5186/E5172</f>
        <v>252.869091616417</v>
      </c>
      <c r="U5172" s="6" t="n">
        <f aca="false">F5186/F5172</f>
        <v>254.072924747867</v>
      </c>
      <c r="V5172" s="6" t="n">
        <f aca="false">G5186/G5172</f>
        <v>139.732685297691</v>
      </c>
      <c r="W5172" s="6" t="n">
        <f aca="false">H5186/H5172</f>
        <v>1474.78400642958</v>
      </c>
      <c r="X5172" s="6" t="n">
        <f aca="false">I5186/I5172</f>
        <v>672.525792892625</v>
      </c>
      <c r="Y5172" s="6" t="n">
        <f aca="false">J5186/J5172</f>
        <v>199.21875</v>
      </c>
      <c r="Z5172" s="6" t="n">
        <f aca="false">K5186/K5172</f>
        <v>6437.54760091394</v>
      </c>
      <c r="AA5172" s="6" t="n">
        <f aca="false">L5186/L5172</f>
        <v>304.088761043764</v>
      </c>
      <c r="AB5172" s="6" t="n">
        <f aca="false">M5186/M5172</f>
        <v>382.222222222222</v>
      </c>
      <c r="AF5172" s="5" t="n">
        <v>163</v>
      </c>
      <c r="AG5172" s="6" t="n">
        <f aca="false">W5167</f>
        <v>243.692660550459</v>
      </c>
      <c r="AH5172" s="6" t="n">
        <f aca="false">W5168</f>
        <v>193.344487823015</v>
      </c>
      <c r="AI5172" s="6" t="n">
        <f aca="false">W5169</f>
        <v>164.155610523949</v>
      </c>
      <c r="AJ5172" s="6" t="n">
        <f aca="false">W5170</f>
        <v>1736.3490975554</v>
      </c>
      <c r="AK5172" s="6" t="n">
        <f aca="false">W5171</f>
        <v>314.871016691958</v>
      </c>
      <c r="AL5172" s="6" t="n">
        <f aca="false">W5172</f>
        <v>1474.78400642958</v>
      </c>
      <c r="AM5172" s="6" t="n">
        <f aca="false">W5173</f>
        <v>220.994475138122</v>
      </c>
      <c r="AN5172" s="6" t="n">
        <f aca="false">W5174</f>
        <v>223.325062034739</v>
      </c>
    </row>
    <row r="5173" customFormat="false" ht="12.75" hidden="false" customHeight="false" outlineLevel="0" collapsed="false">
      <c r="A5173" s="5" t="s">
        <v>44</v>
      </c>
      <c r="B5173" s="7" t="n">
        <v>0.0634</v>
      </c>
      <c r="C5173" s="7" t="n">
        <v>0.0635</v>
      </c>
      <c r="D5173" s="7" t="n">
        <v>0.0662</v>
      </c>
      <c r="E5173" s="7" t="n">
        <v>0.0693</v>
      </c>
      <c r="F5173" s="7" t="n">
        <v>0.0687</v>
      </c>
      <c r="G5173" s="7" t="n">
        <v>0.0734</v>
      </c>
      <c r="H5173" s="7" t="n">
        <v>0.0724</v>
      </c>
      <c r="I5173" s="7" t="n">
        <v>0.0703</v>
      </c>
      <c r="J5173" s="7" t="n">
        <v>0.0731</v>
      </c>
      <c r="K5173" s="7" t="n">
        <v>0.0709</v>
      </c>
      <c r="L5173" s="7" t="n">
        <v>0.0667</v>
      </c>
      <c r="M5173" s="7" t="n">
        <v>0.0626</v>
      </c>
      <c r="P5173" s="5" t="s">
        <v>44</v>
      </c>
      <c r="Q5173" s="6" t="n">
        <f aca="false">B5187/B5173</f>
        <v>268.13880126183</v>
      </c>
      <c r="R5173" s="6" t="n">
        <f aca="false">C5187/C5173</f>
        <v>283.464566929134</v>
      </c>
      <c r="S5173" s="6" t="n">
        <f aca="false">D5187/D5173</f>
        <v>271.90332326284</v>
      </c>
      <c r="T5173" s="6" t="n">
        <f aca="false">E5187/E5173</f>
        <v>317.460317460317</v>
      </c>
      <c r="U5173" s="6" t="n">
        <f aca="false">F5187/F5173</f>
        <v>247.45269286754</v>
      </c>
      <c r="V5173" s="6" t="n">
        <f aca="false">G5187/G5173</f>
        <v>258.855585831063</v>
      </c>
      <c r="W5173" s="6" t="n">
        <f aca="false">H5187/H5173</f>
        <v>220.994475138122</v>
      </c>
      <c r="X5173" s="6" t="n">
        <f aca="false">I5187/I5173</f>
        <v>284.495021337127</v>
      </c>
      <c r="Y5173" s="6" t="n">
        <f aca="false">J5187/J5173</f>
        <v>218.878248974008</v>
      </c>
      <c r="Z5173" s="6" t="n">
        <f aca="false">K5187/K5173</f>
        <v>239.774330042313</v>
      </c>
      <c r="AA5173" s="6" t="n">
        <f aca="false">L5187/L5173</f>
        <v>269.865067466267</v>
      </c>
      <c r="AB5173" s="6" t="n">
        <f aca="false">M5187/M5173</f>
        <v>351.437699680511</v>
      </c>
      <c r="AF5173" s="5" t="n">
        <v>164</v>
      </c>
      <c r="AG5173" s="6" t="n">
        <f aca="false">X5167</f>
        <v>1857.17396037448</v>
      </c>
      <c r="AH5173" s="6" t="n">
        <f aca="false">X5168</f>
        <v>300.535987748852</v>
      </c>
      <c r="AI5173" s="6" t="n">
        <f aca="false">X5169</f>
        <v>1734.41734417344</v>
      </c>
      <c r="AJ5173" s="6" t="n">
        <f aca="false">X5170</f>
        <v>331.604297888107</v>
      </c>
      <c r="AK5173" s="6" t="n">
        <f aca="false">X5171</f>
        <v>365.44227886057</v>
      </c>
      <c r="AL5173" s="6" t="n">
        <f aca="false">X5172</f>
        <v>672.525792892625</v>
      </c>
      <c r="AM5173" s="6" t="n">
        <f aca="false">X5173</f>
        <v>284.495021337127</v>
      </c>
      <c r="AN5173" s="6" t="n">
        <f aca="false">X5174</f>
        <v>234.857849196539</v>
      </c>
    </row>
    <row r="5174" customFormat="false" ht="12.75" hidden="false" customHeight="false" outlineLevel="0" collapsed="false">
      <c r="A5174" s="5" t="s">
        <v>45</v>
      </c>
      <c r="B5174" s="7" t="n">
        <v>0.0804</v>
      </c>
      <c r="C5174" s="7" t="n">
        <v>0.0829</v>
      </c>
      <c r="D5174" s="7" t="n">
        <v>0.0811</v>
      </c>
      <c r="E5174" s="7" t="n">
        <v>0.08</v>
      </c>
      <c r="F5174" s="7" t="n">
        <v>0.0807</v>
      </c>
      <c r="G5174" s="7" t="n">
        <v>0.0835</v>
      </c>
      <c r="H5174" s="7" t="n">
        <v>0.0806</v>
      </c>
      <c r="I5174" s="7" t="n">
        <v>0.0809</v>
      </c>
      <c r="J5174" s="7" t="n">
        <v>0.0815</v>
      </c>
      <c r="K5174" s="7" t="n">
        <v>0.0832</v>
      </c>
      <c r="L5174" s="7" t="n">
        <v>0.0807</v>
      </c>
      <c r="M5174" s="7" t="n">
        <v>0.0864</v>
      </c>
      <c r="P5174" s="5" t="s">
        <v>45</v>
      </c>
      <c r="Q5174" s="6" t="n">
        <f aca="false">B5188/B5174</f>
        <v>236.318407960199</v>
      </c>
      <c r="R5174" s="6" t="n">
        <f aca="false">C5188/C5174</f>
        <v>217.129071170084</v>
      </c>
      <c r="S5174" s="6" t="n">
        <f aca="false">D5188/D5174</f>
        <v>234.278668310727</v>
      </c>
      <c r="T5174" s="6" t="n">
        <f aca="false">E5188/E5174</f>
        <v>225</v>
      </c>
      <c r="U5174" s="6" t="n">
        <f aca="false">F5188/F5174</f>
        <v>247.831474597274</v>
      </c>
      <c r="V5174" s="6" t="n">
        <f aca="false">G5188/G5174</f>
        <v>239.520958083832</v>
      </c>
      <c r="W5174" s="6" t="n">
        <f aca="false">H5188/H5174</f>
        <v>223.325062034739</v>
      </c>
      <c r="X5174" s="6" t="n">
        <f aca="false">I5188/I5174</f>
        <v>234.857849196539</v>
      </c>
      <c r="Y5174" s="6" t="n">
        <f aca="false">J5188/J5174</f>
        <v>208.588957055215</v>
      </c>
      <c r="Z5174" s="6" t="n">
        <f aca="false">K5188/K5174</f>
        <v>216.346153846154</v>
      </c>
      <c r="AA5174" s="6" t="n">
        <f aca="false">L5188/L5174</f>
        <v>210.656753407683</v>
      </c>
      <c r="AB5174" s="6" t="n">
        <f aca="false">M5188/M5174</f>
        <v>208.333333333333</v>
      </c>
      <c r="AF5174" s="5" t="n">
        <v>165</v>
      </c>
      <c r="AG5174" s="6" t="n">
        <f aca="false">Y5167</f>
        <v>223.010643689812</v>
      </c>
      <c r="AH5174" s="6" t="n">
        <f aca="false">Y5168</f>
        <v>374.31941923775</v>
      </c>
      <c r="AI5174" s="6" t="n">
        <f aca="false">Y5169</f>
        <v>763.713080168776</v>
      </c>
      <c r="AJ5174" s="6" t="n">
        <f aca="false">Y5170</f>
        <v>1042.04753199269</v>
      </c>
      <c r="AK5174" s="6" t="n">
        <f aca="false">Y5171</f>
        <v>129.87012987013</v>
      </c>
      <c r="AL5174" s="6" t="n">
        <f aca="false">Y5172</f>
        <v>199.21875</v>
      </c>
      <c r="AM5174" s="6" t="n">
        <f aca="false">Y5173</f>
        <v>218.878248974008</v>
      </c>
      <c r="AN5174" s="6" t="n">
        <f aca="false">Y5174</f>
        <v>208.588957055215</v>
      </c>
    </row>
    <row r="5175" customFormat="false" ht="12.75" hidden="false" customHeight="false" outlineLevel="0" collapsed="false">
      <c r="AF5175" s="5" t="n">
        <v>166</v>
      </c>
      <c r="AG5175" s="6" t="n">
        <f aca="false">Z5167</f>
        <v>873.84744341995</v>
      </c>
      <c r="AH5175" s="6" t="n">
        <f aca="false">Z5168</f>
        <v>142.561983471074</v>
      </c>
      <c r="AI5175" s="6" t="n">
        <f aca="false">Z5169</f>
        <v>243.719535058118</v>
      </c>
      <c r="AJ5175" s="6" t="n">
        <f aca="false">Z5170</f>
        <v>128.623536187368</v>
      </c>
      <c r="AK5175" s="6" t="n">
        <f aca="false">Z5171</f>
        <v>408.124161716804</v>
      </c>
      <c r="AL5175" s="6" t="n">
        <f aca="false">Z5172</f>
        <v>6437.54760091394</v>
      </c>
      <c r="AM5175" s="6" t="n">
        <f aca="false">Z5173</f>
        <v>239.774330042313</v>
      </c>
      <c r="AN5175" s="6" t="n">
        <f aca="false">Z5174</f>
        <v>216.346153846154</v>
      </c>
    </row>
    <row r="5176" customFormat="false" ht="12.75" hidden="false" customHeight="false" outlineLevel="0" collapsed="false">
      <c r="A5176" s="0" t="s">
        <v>18</v>
      </c>
      <c r="G5176" s="4" t="s">
        <v>32</v>
      </c>
      <c r="H5176" s="0" t="n">
        <v>29</v>
      </c>
      <c r="AF5176" s="5" t="n">
        <v>167</v>
      </c>
      <c r="AG5176" s="6" t="n">
        <f aca="false">AA5167</f>
        <v>245.034820737684</v>
      </c>
      <c r="AH5176" s="6" t="n">
        <f aca="false">AA5168</f>
        <v>428.709990300679</v>
      </c>
      <c r="AI5176" s="6" t="n">
        <f aca="false">AA5169</f>
        <v>7255.09997980206</v>
      </c>
      <c r="AJ5176" s="6" t="n">
        <f aca="false">AA5170</f>
        <v>153.909296121486</v>
      </c>
      <c r="AK5176" s="6" t="n">
        <f aca="false">AA5171</f>
        <v>218.790218790219</v>
      </c>
      <c r="AL5176" s="6" t="n">
        <f aca="false">AA5172</f>
        <v>304.088761043764</v>
      </c>
      <c r="AM5176" s="6" t="n">
        <f aca="false">AA5173</f>
        <v>269.865067466267</v>
      </c>
      <c r="AN5176" s="6" t="n">
        <f aca="false">AA5174</f>
        <v>210.656753407683</v>
      </c>
    </row>
    <row r="5177" customFormat="false" ht="12.75" hidden="false" customHeight="false" outlineLevel="0" collapsed="false">
      <c r="A5177" s="0" t="s">
        <v>231</v>
      </c>
      <c r="F5177" s="0" t="s">
        <v>48</v>
      </c>
      <c r="I5177" s="0" t="n">
        <v>66045</v>
      </c>
      <c r="J5177" s="0" t="s">
        <v>49</v>
      </c>
      <c r="AF5177" s="5" t="n">
        <v>168</v>
      </c>
      <c r="AG5177" s="6" t="n">
        <f aca="false">AB5167</f>
        <v>175.476603119584</v>
      </c>
      <c r="AH5177" s="6" t="n">
        <f aca="false">AB5168</f>
        <v>244.055068836045</v>
      </c>
      <c r="AI5177" s="6" t="n">
        <f aca="false">AB5169</f>
        <v>289.555325749742</v>
      </c>
      <c r="AJ5177" s="6" t="n">
        <f aca="false">AB5170</f>
        <v>164.618594945514</v>
      </c>
      <c r="AK5177" s="6" t="n">
        <f aca="false">AB5171</f>
        <v>131.551901336074</v>
      </c>
      <c r="AL5177" s="6" t="n">
        <f aca="false">AB5172</f>
        <v>382.222222222222</v>
      </c>
      <c r="AM5177" s="6" t="n">
        <f aca="false">AB5173</f>
        <v>351.437699680511</v>
      </c>
      <c r="AN5177" s="6" t="n">
        <f aca="false">AB5174</f>
        <v>208.333333333333</v>
      </c>
    </row>
    <row r="5178" customFormat="false" ht="12.75" hidden="false" customHeight="false" outlineLevel="0" collapsed="false">
      <c r="A5178" s="0" t="s">
        <v>46</v>
      </c>
      <c r="F5178" s="0" t="s">
        <v>35</v>
      </c>
      <c r="I5178" s="0" t="n">
        <v>31.4</v>
      </c>
      <c r="J5178" s="0" t="s">
        <v>16</v>
      </c>
    </row>
    <row r="5180" customFormat="false" ht="12.75" hidden="false" customHeight="false" outlineLevel="0" collapsed="false">
      <c r="A5180" s="5" t="s">
        <v>37</v>
      </c>
      <c r="B5180" s="5" t="n">
        <v>1</v>
      </c>
      <c r="C5180" s="5" t="n">
        <v>2</v>
      </c>
      <c r="D5180" s="5" t="n">
        <v>3</v>
      </c>
      <c r="E5180" s="5" t="n">
        <v>4</v>
      </c>
      <c r="F5180" s="5" t="n">
        <v>5</v>
      </c>
      <c r="G5180" s="5" t="n">
        <v>6</v>
      </c>
      <c r="H5180" s="5" t="n">
        <v>7</v>
      </c>
      <c r="I5180" s="5" t="n">
        <v>8</v>
      </c>
      <c r="J5180" s="5" t="n">
        <v>9</v>
      </c>
      <c r="K5180" s="5" t="n">
        <v>10</v>
      </c>
      <c r="L5180" s="5" t="n">
        <v>11</v>
      </c>
      <c r="M5180" s="5" t="n">
        <v>12</v>
      </c>
    </row>
    <row r="5181" customFormat="false" ht="12.75" hidden="false" customHeight="false" outlineLevel="0" collapsed="false">
      <c r="A5181" s="5" t="s">
        <v>38</v>
      </c>
      <c r="B5181" s="8" t="n">
        <v>107</v>
      </c>
      <c r="C5181" s="8" t="n">
        <v>120</v>
      </c>
      <c r="D5181" s="8" t="n">
        <v>597</v>
      </c>
      <c r="E5181" s="8" t="n">
        <v>76</v>
      </c>
      <c r="F5181" s="8" t="n">
        <v>106</v>
      </c>
      <c r="G5181" s="8" t="n">
        <v>103</v>
      </c>
      <c r="H5181" s="8" t="n">
        <v>85</v>
      </c>
      <c r="I5181" s="8" t="n">
        <v>853</v>
      </c>
      <c r="J5181" s="8" t="n">
        <v>88</v>
      </c>
      <c r="K5181" s="8" t="n">
        <v>417</v>
      </c>
      <c r="L5181" s="8" t="n">
        <v>95</v>
      </c>
      <c r="M5181" s="8" t="n">
        <v>81</v>
      </c>
    </row>
    <row r="5182" customFormat="false" ht="12.75" hidden="false" customHeight="false" outlineLevel="0" collapsed="false">
      <c r="A5182" s="5" t="s">
        <v>39</v>
      </c>
      <c r="B5182" s="8" t="n">
        <v>71</v>
      </c>
      <c r="C5182" s="8" t="n">
        <v>90</v>
      </c>
      <c r="D5182" s="8" t="n">
        <v>1099</v>
      </c>
      <c r="E5182" s="8" t="n">
        <v>141</v>
      </c>
      <c r="F5182" s="8" t="n">
        <v>272</v>
      </c>
      <c r="G5182" s="8" t="n">
        <v>148</v>
      </c>
      <c r="H5182" s="8" t="n">
        <v>104</v>
      </c>
      <c r="I5182" s="8" t="n">
        <v>157</v>
      </c>
      <c r="J5182" s="8" t="n">
        <v>165</v>
      </c>
      <c r="K5182" s="8" t="n">
        <v>69</v>
      </c>
      <c r="L5182" s="8" t="n">
        <v>221</v>
      </c>
      <c r="M5182" s="8" t="n">
        <v>117</v>
      </c>
    </row>
    <row r="5183" customFormat="false" ht="12.75" hidden="false" customHeight="false" outlineLevel="0" collapsed="false">
      <c r="A5183" s="5" t="s">
        <v>40</v>
      </c>
      <c r="B5183" s="8" t="n">
        <v>64</v>
      </c>
      <c r="C5183" s="8" t="n">
        <v>126</v>
      </c>
      <c r="D5183" s="8" t="n">
        <v>488</v>
      </c>
      <c r="E5183" s="8" t="n">
        <v>172</v>
      </c>
      <c r="F5183" s="8" t="n">
        <v>122</v>
      </c>
      <c r="G5183" s="8" t="n">
        <v>421</v>
      </c>
      <c r="H5183" s="8" t="n">
        <v>73</v>
      </c>
      <c r="I5183" s="8" t="n">
        <v>832</v>
      </c>
      <c r="J5183" s="8" t="n">
        <v>362</v>
      </c>
      <c r="K5183" s="8" t="n">
        <v>130</v>
      </c>
      <c r="L5183" s="8" t="n">
        <v>3592</v>
      </c>
      <c r="M5183" s="8" t="n">
        <v>112</v>
      </c>
    </row>
    <row r="5184" customFormat="false" ht="12.75" hidden="false" customHeight="false" outlineLevel="0" collapsed="false">
      <c r="A5184" s="5" t="s">
        <v>41</v>
      </c>
      <c r="B5184" s="8" t="n">
        <v>80</v>
      </c>
      <c r="C5184" s="8" t="n">
        <v>759</v>
      </c>
      <c r="D5184" s="8" t="n">
        <v>67</v>
      </c>
      <c r="E5184" s="8" t="n">
        <v>111</v>
      </c>
      <c r="F5184" s="8" t="n">
        <v>153</v>
      </c>
      <c r="G5184" s="8" t="n">
        <v>119</v>
      </c>
      <c r="H5184" s="8" t="n">
        <v>760</v>
      </c>
      <c r="I5184" s="8" t="n">
        <v>179</v>
      </c>
      <c r="J5184" s="8" t="n">
        <v>513</v>
      </c>
      <c r="K5184" s="8" t="n">
        <v>67</v>
      </c>
      <c r="L5184" s="8" t="n">
        <v>75</v>
      </c>
      <c r="M5184" s="8" t="n">
        <v>71</v>
      </c>
    </row>
    <row r="5185" customFormat="false" ht="12.75" hidden="false" customHeight="false" outlineLevel="0" collapsed="false">
      <c r="A5185" s="5" t="s">
        <v>42</v>
      </c>
      <c r="B5185" s="8" t="n">
        <v>91</v>
      </c>
      <c r="C5185" s="8" t="n">
        <v>1116</v>
      </c>
      <c r="D5185" s="8" t="n">
        <v>143</v>
      </c>
      <c r="E5185" s="8" t="n">
        <v>274</v>
      </c>
      <c r="F5185" s="8" t="n">
        <v>152</v>
      </c>
      <c r="G5185" s="8" t="n">
        <v>95</v>
      </c>
      <c r="H5185" s="8" t="n">
        <v>166</v>
      </c>
      <c r="I5185" s="8" t="n">
        <v>195</v>
      </c>
      <c r="J5185" s="8" t="n">
        <v>71</v>
      </c>
      <c r="K5185" s="8" t="n">
        <v>213</v>
      </c>
      <c r="L5185" s="8" t="n">
        <v>119</v>
      </c>
      <c r="M5185" s="8" t="n">
        <v>64</v>
      </c>
    </row>
    <row r="5186" customFormat="false" ht="12.75" hidden="false" customHeight="false" outlineLevel="0" collapsed="false">
      <c r="A5186" s="5" t="s">
        <v>43</v>
      </c>
      <c r="B5186" s="8" t="n">
        <v>126</v>
      </c>
      <c r="C5186" s="8" t="n">
        <v>413</v>
      </c>
      <c r="D5186" s="8" t="n">
        <v>135</v>
      </c>
      <c r="E5186" s="8" t="n">
        <v>130</v>
      </c>
      <c r="F5186" s="8" t="n">
        <v>131</v>
      </c>
      <c r="G5186" s="8" t="n">
        <v>69</v>
      </c>
      <c r="H5186" s="8" t="n">
        <v>734</v>
      </c>
      <c r="I5186" s="8" t="n">
        <v>352</v>
      </c>
      <c r="J5186" s="8" t="n">
        <v>102</v>
      </c>
      <c r="K5186" s="8" t="n">
        <v>3381</v>
      </c>
      <c r="L5186" s="8" t="n">
        <v>148</v>
      </c>
      <c r="M5186" s="8" t="n">
        <v>43</v>
      </c>
    </row>
    <row r="5187" customFormat="false" ht="12.75" hidden="false" customHeight="false" outlineLevel="0" collapsed="false">
      <c r="A5187" s="5" t="s">
        <v>44</v>
      </c>
      <c r="B5187" s="8" t="n">
        <v>17</v>
      </c>
      <c r="C5187" s="8" t="n">
        <v>18</v>
      </c>
      <c r="D5187" s="8" t="n">
        <v>18</v>
      </c>
      <c r="E5187" s="8" t="n">
        <v>22</v>
      </c>
      <c r="F5187" s="8" t="n">
        <v>17</v>
      </c>
      <c r="G5187" s="8" t="n">
        <v>19</v>
      </c>
      <c r="H5187" s="8" t="n">
        <v>16</v>
      </c>
      <c r="I5187" s="8" t="n">
        <v>20</v>
      </c>
      <c r="J5187" s="8" t="n">
        <v>16</v>
      </c>
      <c r="K5187" s="8" t="n">
        <v>17</v>
      </c>
      <c r="L5187" s="8" t="n">
        <v>18</v>
      </c>
      <c r="M5187" s="8" t="n">
        <v>22</v>
      </c>
    </row>
    <row r="5188" customFormat="false" ht="12.75" hidden="false" customHeight="false" outlineLevel="0" collapsed="false">
      <c r="A5188" s="5" t="s">
        <v>45</v>
      </c>
      <c r="B5188" s="8" t="n">
        <v>19</v>
      </c>
      <c r="C5188" s="8" t="n">
        <v>18</v>
      </c>
      <c r="D5188" s="8" t="n">
        <v>19</v>
      </c>
      <c r="E5188" s="8" t="n">
        <v>18</v>
      </c>
      <c r="F5188" s="8" t="n">
        <v>20</v>
      </c>
      <c r="G5188" s="8" t="n">
        <v>20</v>
      </c>
      <c r="H5188" s="8" t="n">
        <v>18</v>
      </c>
      <c r="I5188" s="8" t="n">
        <v>19</v>
      </c>
      <c r="J5188" s="8" t="n">
        <v>17</v>
      </c>
      <c r="K5188" s="8" t="n">
        <v>18</v>
      </c>
      <c r="L5188" s="8" t="n">
        <v>17</v>
      </c>
      <c r="M5188" s="8" t="n">
        <v>18</v>
      </c>
    </row>
    <row r="5190" customFormat="false" ht="12.75" hidden="false" customHeight="false" outlineLevel="0" collapsed="false">
      <c r="A5190" s="0" t="s">
        <v>6</v>
      </c>
      <c r="G5190" s="4" t="s">
        <v>32</v>
      </c>
      <c r="H5190" s="0" t="n">
        <v>0</v>
      </c>
    </row>
    <row r="5191" customFormat="false" ht="12.75" hidden="false" customHeight="false" outlineLevel="0" collapsed="false">
      <c r="A5191" s="0" t="s">
        <v>232</v>
      </c>
      <c r="F5191" s="0" t="s">
        <v>48</v>
      </c>
      <c r="I5191" s="0" t="n">
        <v>66416</v>
      </c>
      <c r="J5191" s="0" t="s">
        <v>49</v>
      </c>
    </row>
    <row r="5192" customFormat="false" ht="12.75" hidden="false" customHeight="false" outlineLevel="0" collapsed="false">
      <c r="A5192" s="0" t="s">
        <v>34</v>
      </c>
      <c r="F5192" s="0" t="s">
        <v>35</v>
      </c>
      <c r="I5192" s="0" t="n">
        <v>31.4</v>
      </c>
      <c r="J5192" s="0" t="s">
        <v>16</v>
      </c>
    </row>
    <row r="5193" customFormat="false" ht="12.75" hidden="false" customHeight="false" outlineLevel="0" collapsed="false">
      <c r="P5193" s="0" t="s">
        <v>36</v>
      </c>
      <c r="AE5193" s="0" t="s">
        <v>36</v>
      </c>
      <c r="AF5193" s="5" t="s">
        <v>37</v>
      </c>
      <c r="AG5193" s="5" t="s">
        <v>38</v>
      </c>
      <c r="AH5193" s="5" t="s">
        <v>39</v>
      </c>
      <c r="AI5193" s="5" t="s">
        <v>40</v>
      </c>
      <c r="AJ5193" s="5" t="s">
        <v>41</v>
      </c>
      <c r="AK5193" s="5" t="s">
        <v>42</v>
      </c>
      <c r="AL5193" s="5" t="s">
        <v>43</v>
      </c>
      <c r="AM5193" s="5" t="s">
        <v>44</v>
      </c>
      <c r="AN5193" s="5" t="s">
        <v>45</v>
      </c>
    </row>
    <row r="5194" customFormat="false" ht="12.75" hidden="false" customHeight="false" outlineLevel="0" collapsed="false">
      <c r="A5194" s="5" t="s">
        <v>37</v>
      </c>
      <c r="B5194" s="5" t="n">
        <v>1</v>
      </c>
      <c r="C5194" s="5" t="n">
        <v>2</v>
      </c>
      <c r="D5194" s="5" t="n">
        <v>3</v>
      </c>
      <c r="E5194" s="5" t="n">
        <v>4</v>
      </c>
      <c r="F5194" s="5" t="n">
        <v>5</v>
      </c>
      <c r="G5194" s="5" t="n">
        <v>6</v>
      </c>
      <c r="H5194" s="5" t="n">
        <v>7</v>
      </c>
      <c r="I5194" s="5" t="n">
        <v>8</v>
      </c>
      <c r="J5194" s="5" t="n">
        <v>9</v>
      </c>
      <c r="K5194" s="5" t="n">
        <v>10</v>
      </c>
      <c r="L5194" s="5" t="n">
        <v>11</v>
      </c>
      <c r="M5194" s="5" t="n">
        <v>12</v>
      </c>
      <c r="P5194" s="5" t="s">
        <v>37</v>
      </c>
      <c r="Q5194" s="5" t="n">
        <v>1</v>
      </c>
      <c r="R5194" s="5" t="n">
        <v>2</v>
      </c>
      <c r="S5194" s="5" t="n">
        <v>3</v>
      </c>
      <c r="T5194" s="5" t="n">
        <v>4</v>
      </c>
      <c r="U5194" s="5" t="n">
        <v>5</v>
      </c>
      <c r="V5194" s="5" t="n">
        <v>6</v>
      </c>
      <c r="W5194" s="5" t="n">
        <v>7</v>
      </c>
      <c r="X5194" s="5" t="n">
        <v>8</v>
      </c>
      <c r="Y5194" s="5" t="n">
        <v>9</v>
      </c>
      <c r="Z5194" s="5" t="n">
        <v>10</v>
      </c>
      <c r="AA5194" s="5" t="n">
        <v>11</v>
      </c>
      <c r="AB5194" s="5" t="n">
        <v>12</v>
      </c>
      <c r="AF5194" s="5" t="n">
        <v>169</v>
      </c>
      <c r="AG5194" s="6" t="n">
        <f aca="false">Q5195</f>
        <v>206.46669263732</v>
      </c>
      <c r="AH5194" s="6" t="n">
        <f aca="false">Q5196</f>
        <v>158.765652951699</v>
      </c>
      <c r="AI5194" s="6" t="n">
        <f aca="false">Q5197</f>
        <v>130.676949443016</v>
      </c>
      <c r="AJ5194" s="6" t="n">
        <f aca="false">Q5198</f>
        <v>213.543130092723</v>
      </c>
      <c r="AK5194" s="6" t="n">
        <f aca="false">Q5199</f>
        <v>175.903158691129</v>
      </c>
      <c r="AL5194" s="6" t="n">
        <f aca="false">Q5200</f>
        <v>265.374894692502</v>
      </c>
      <c r="AM5194" s="6" t="n">
        <f aca="false">Q5201</f>
        <v>290.964777947933</v>
      </c>
      <c r="AN5194" s="6" t="n">
        <f aca="false">Q5202</f>
        <v>230.86269744836</v>
      </c>
    </row>
    <row r="5195" customFormat="false" ht="12.75" hidden="false" customHeight="false" outlineLevel="0" collapsed="false">
      <c r="A5195" s="5" t="s">
        <v>38</v>
      </c>
      <c r="B5195" s="7" t="n">
        <v>0.5134</v>
      </c>
      <c r="C5195" s="7" t="n">
        <v>0.4266</v>
      </c>
      <c r="D5195" s="7" t="n">
        <v>0.4035</v>
      </c>
      <c r="E5195" s="7" t="n">
        <v>0.4507</v>
      </c>
      <c r="F5195" s="7" t="n">
        <v>0.4284</v>
      </c>
      <c r="G5195" s="7" t="n">
        <v>0.3077</v>
      </c>
      <c r="H5195" s="7" t="n">
        <v>0.3505</v>
      </c>
      <c r="I5195" s="7" t="n">
        <v>0.4568</v>
      </c>
      <c r="J5195" s="7" t="n">
        <v>0.3951</v>
      </c>
      <c r="K5195" s="7" t="n">
        <v>0.4692</v>
      </c>
      <c r="L5195" s="7" t="n">
        <v>0.3864</v>
      </c>
      <c r="M5195" s="7" t="n">
        <v>0.4598</v>
      </c>
      <c r="P5195" s="5" t="s">
        <v>38</v>
      </c>
      <c r="Q5195" s="6" t="n">
        <f aca="false">B5209/B5195</f>
        <v>206.46669263732</v>
      </c>
      <c r="R5195" s="6" t="n">
        <f aca="false">C5209/C5195</f>
        <v>285.982184716362</v>
      </c>
      <c r="S5195" s="6" t="n">
        <f aca="false">D5209/D5195</f>
        <v>1506.81536555143</v>
      </c>
      <c r="T5195" s="6" t="n">
        <f aca="false">E5209/E5195</f>
        <v>175.282893277125</v>
      </c>
      <c r="U5195" s="6" t="n">
        <f aca="false">F5209/F5195</f>
        <v>247.432306255836</v>
      </c>
      <c r="V5195" s="6" t="n">
        <f aca="false">G5209/G5195</f>
        <v>311.992200194995</v>
      </c>
      <c r="W5195" s="6" t="n">
        <f aca="false">H5209/H5195</f>
        <v>242.510699001427</v>
      </c>
      <c r="X5195" s="6" t="n">
        <f aca="false">I5209/I5195</f>
        <v>1834.50087565674</v>
      </c>
      <c r="Y5195" s="6" t="n">
        <f aca="false">J5209/J5195</f>
        <v>225.259427992913</v>
      </c>
      <c r="Z5195" s="6" t="n">
        <f aca="false">K5209/K5195</f>
        <v>899.403239556692</v>
      </c>
      <c r="AA5195" s="6" t="n">
        <f aca="false">L5209/L5195</f>
        <v>253.623188405797</v>
      </c>
      <c r="AB5195" s="6" t="n">
        <f aca="false">M5209/M5195</f>
        <v>173.988690735102</v>
      </c>
      <c r="AF5195" s="5" t="n">
        <v>170</v>
      </c>
      <c r="AG5195" s="6" t="n">
        <f aca="false">R5195</f>
        <v>285.982184716362</v>
      </c>
      <c r="AH5195" s="6" t="n">
        <f aca="false">R5196</f>
        <v>199.829931972789</v>
      </c>
      <c r="AI5195" s="6" t="n">
        <f aca="false">R5197</f>
        <v>264.736297828335</v>
      </c>
      <c r="AJ5195" s="6" t="n">
        <f aca="false">R5198</f>
        <v>1562.17882836588</v>
      </c>
      <c r="AK5195" s="6" t="n">
        <f aca="false">R5199</f>
        <v>2067.87245944434</v>
      </c>
      <c r="AL5195" s="6" t="n">
        <f aca="false">R5200</f>
        <v>813.86292834891</v>
      </c>
      <c r="AM5195" s="6" t="n">
        <f aca="false">R5201</f>
        <v>317.965023847377</v>
      </c>
      <c r="AN5195" s="6" t="n">
        <f aca="false">R5202</f>
        <v>230.86269744836</v>
      </c>
    </row>
    <row r="5196" customFormat="false" ht="12.75" hidden="false" customHeight="false" outlineLevel="0" collapsed="false">
      <c r="A5196" s="5" t="s">
        <v>39</v>
      </c>
      <c r="B5196" s="7" t="n">
        <v>0.4472</v>
      </c>
      <c r="C5196" s="7" t="n">
        <v>0.4704</v>
      </c>
      <c r="D5196" s="7" t="n">
        <v>0.4591</v>
      </c>
      <c r="E5196" s="7" t="n">
        <v>0.4765</v>
      </c>
      <c r="F5196" s="7" t="n">
        <v>0.465</v>
      </c>
      <c r="G5196" s="7" t="n">
        <v>0.4623</v>
      </c>
      <c r="H5196" s="7" t="n">
        <v>0.5399</v>
      </c>
      <c r="I5196" s="7" t="n">
        <v>0.5216</v>
      </c>
      <c r="J5196" s="7" t="n">
        <v>0.4411</v>
      </c>
      <c r="K5196" s="7" t="n">
        <v>0.4821</v>
      </c>
      <c r="L5196" s="7" t="n">
        <v>0.5137</v>
      </c>
      <c r="M5196" s="7" t="n">
        <v>0.4783</v>
      </c>
      <c r="P5196" s="5" t="s">
        <v>39</v>
      </c>
      <c r="Q5196" s="6" t="n">
        <f aca="false">B5210/B5196</f>
        <v>158.765652951699</v>
      </c>
      <c r="R5196" s="6" t="n">
        <f aca="false">C5210/C5196</f>
        <v>199.829931972789</v>
      </c>
      <c r="S5196" s="6" t="n">
        <f aca="false">D5210/D5196</f>
        <v>2393.81398388151</v>
      </c>
      <c r="T5196" s="6" t="n">
        <f aca="false">E5210/E5196</f>
        <v>293.809024134313</v>
      </c>
      <c r="U5196" s="6" t="n">
        <f aca="false">F5210/F5196</f>
        <v>608.602150537634</v>
      </c>
      <c r="V5196" s="6" t="n">
        <f aca="false">G5210/G5196</f>
        <v>311.486048020766</v>
      </c>
      <c r="W5196" s="6" t="n">
        <f aca="false">H5210/H5196</f>
        <v>188.923874791628</v>
      </c>
      <c r="X5196" s="6" t="n">
        <f aca="false">I5210/I5196</f>
        <v>316.334355828221</v>
      </c>
      <c r="Y5196" s="6" t="n">
        <f aca="false">J5210/J5196</f>
        <v>371.797778281569</v>
      </c>
      <c r="Z5196" s="6" t="n">
        <f aca="false">K5210/K5196</f>
        <v>145.198091682224</v>
      </c>
      <c r="AA5196" s="6" t="n">
        <f aca="false">L5210/L5196</f>
        <v>416.585555771851</v>
      </c>
      <c r="AB5196" s="6" t="n">
        <f aca="false">M5210/M5196</f>
        <v>248.797825632448</v>
      </c>
      <c r="AF5196" s="5" t="n">
        <v>171</v>
      </c>
      <c r="AG5196" s="6" t="n">
        <f aca="false">S5195</f>
        <v>1506.81536555143</v>
      </c>
      <c r="AH5196" s="6" t="n">
        <f aca="false">S5196</f>
        <v>2393.81398388151</v>
      </c>
      <c r="AI5196" s="6" t="n">
        <f aca="false">S5197</f>
        <v>934.32892973387</v>
      </c>
      <c r="AJ5196" s="6" t="n">
        <f aca="false">S5198</f>
        <v>137.162451778826</v>
      </c>
      <c r="AK5196" s="6" t="n">
        <f aca="false">S5199</f>
        <v>260.021668472373</v>
      </c>
      <c r="AL5196" s="6" t="n">
        <f aca="false">S5200</f>
        <v>266.61514683153</v>
      </c>
      <c r="AM5196" s="6" t="n">
        <f aca="false">S5201</f>
        <v>296.296296296296</v>
      </c>
      <c r="AN5196" s="6" t="n">
        <f aca="false">S5202</f>
        <v>253.929866989117</v>
      </c>
    </row>
    <row r="5197" customFormat="false" ht="12.75" hidden="false" customHeight="false" outlineLevel="0" collapsed="false">
      <c r="A5197" s="5" t="s">
        <v>40</v>
      </c>
      <c r="B5197" s="7" t="n">
        <v>0.4668</v>
      </c>
      <c r="C5197" s="7" t="n">
        <v>0.4835</v>
      </c>
      <c r="D5197" s="7" t="n">
        <v>0.5223</v>
      </c>
      <c r="E5197" s="7" t="n">
        <v>0.484</v>
      </c>
      <c r="F5197" s="7" t="n">
        <v>0.4769</v>
      </c>
      <c r="G5197" s="7" t="n">
        <v>0.5253</v>
      </c>
      <c r="H5197" s="7" t="n">
        <v>0.4467</v>
      </c>
      <c r="I5197" s="7" t="n">
        <v>0.4792</v>
      </c>
      <c r="J5197" s="7" t="n">
        <v>0.4739</v>
      </c>
      <c r="K5197" s="7" t="n">
        <v>0.5329</v>
      </c>
      <c r="L5197" s="7" t="n">
        <v>0.4933</v>
      </c>
      <c r="M5197" s="7" t="n">
        <v>0.3865</v>
      </c>
      <c r="P5197" s="5" t="s">
        <v>40</v>
      </c>
      <c r="Q5197" s="6" t="n">
        <f aca="false">B5211/B5197</f>
        <v>130.676949443016</v>
      </c>
      <c r="R5197" s="6" t="n">
        <f aca="false">C5211/C5197</f>
        <v>264.736297828335</v>
      </c>
      <c r="S5197" s="6" t="n">
        <f aca="false">D5211/D5197</f>
        <v>934.32892973387</v>
      </c>
      <c r="T5197" s="6" t="n">
        <f aca="false">E5211/E5197</f>
        <v>357.438016528926</v>
      </c>
      <c r="U5197" s="6" t="n">
        <f aca="false">F5211/F5197</f>
        <v>268.400083875026</v>
      </c>
      <c r="V5197" s="6" t="n">
        <f aca="false">G5211/G5197</f>
        <v>822.387207310109</v>
      </c>
      <c r="W5197" s="6" t="n">
        <f aca="false">H5211/H5197</f>
        <v>161.182001343183</v>
      </c>
      <c r="X5197" s="6" t="n">
        <f aca="false">I5211/I5197</f>
        <v>1721.61936560935</v>
      </c>
      <c r="Y5197" s="6" t="n">
        <f aca="false">J5211/J5197</f>
        <v>774.424984173876</v>
      </c>
      <c r="Z5197" s="6" t="n">
        <f aca="false">K5211/K5197</f>
        <v>236.442109213736</v>
      </c>
      <c r="AA5197" s="6" t="n">
        <f aca="false">L5211/L5197</f>
        <v>7316.03486722076</v>
      </c>
      <c r="AB5197" s="6" t="n">
        <f aca="false">M5211/M5197</f>
        <v>282.018111254851</v>
      </c>
      <c r="AF5197" s="5" t="n">
        <v>172</v>
      </c>
      <c r="AG5197" s="6" t="n">
        <f aca="false">T5195</f>
        <v>175.282893277125</v>
      </c>
      <c r="AH5197" s="6" t="n">
        <f aca="false">T5196</f>
        <v>293.809024134313</v>
      </c>
      <c r="AI5197" s="6" t="n">
        <f aca="false">T5197</f>
        <v>357.438016528926</v>
      </c>
      <c r="AJ5197" s="6" t="n">
        <f aca="false">T5198</f>
        <v>227.979274611399</v>
      </c>
      <c r="AK5197" s="6" t="n">
        <f aca="false">T5199</f>
        <v>507.948108898228</v>
      </c>
      <c r="AL5197" s="6" t="n">
        <f aca="false">T5200</f>
        <v>261.565488971306</v>
      </c>
      <c r="AM5197" s="6" t="n">
        <f aca="false">T5201</f>
        <v>274.963820549928</v>
      </c>
      <c r="AN5197" s="6" t="n">
        <f aca="false">T5202</f>
        <v>238.393977415307</v>
      </c>
    </row>
    <row r="5198" customFormat="false" ht="12.75" hidden="false" customHeight="false" outlineLevel="0" collapsed="false">
      <c r="A5198" s="5" t="s">
        <v>41</v>
      </c>
      <c r="B5198" s="7" t="n">
        <v>0.3559</v>
      </c>
      <c r="C5198" s="7" t="n">
        <v>0.4865</v>
      </c>
      <c r="D5198" s="7" t="n">
        <v>0.4666</v>
      </c>
      <c r="E5198" s="7" t="n">
        <v>0.4825</v>
      </c>
      <c r="F5198" s="7" t="n">
        <v>0.48</v>
      </c>
      <c r="G5198" s="7" t="n">
        <v>0.5321</v>
      </c>
      <c r="H5198" s="7" t="n">
        <v>0.4385</v>
      </c>
      <c r="I5198" s="7" t="n">
        <v>0.5072</v>
      </c>
      <c r="J5198" s="7" t="n">
        <v>0.4913</v>
      </c>
      <c r="K5198" s="7" t="n">
        <v>0.525</v>
      </c>
      <c r="L5198" s="7" t="n">
        <v>0.4862</v>
      </c>
      <c r="M5198" s="7" t="n">
        <v>0.4331</v>
      </c>
      <c r="P5198" s="5" t="s">
        <v>41</v>
      </c>
      <c r="Q5198" s="6" t="n">
        <f aca="false">B5212/B5198</f>
        <v>213.543130092723</v>
      </c>
      <c r="R5198" s="6" t="n">
        <f aca="false">C5212/C5198</f>
        <v>1562.17882836588</v>
      </c>
      <c r="S5198" s="6" t="n">
        <f aca="false">D5212/D5198</f>
        <v>137.162451778826</v>
      </c>
      <c r="T5198" s="6" t="n">
        <f aca="false">E5212/E5198</f>
        <v>227.979274611399</v>
      </c>
      <c r="U5198" s="6" t="n">
        <f aca="false">F5212/F5198</f>
        <v>331.25</v>
      </c>
      <c r="V5198" s="6" t="n">
        <f aca="false">G5212/G5198</f>
        <v>212.366096598384</v>
      </c>
      <c r="W5198" s="6" t="n">
        <f aca="false">H5212/H5198</f>
        <v>1744.58380843786</v>
      </c>
      <c r="X5198" s="6" t="n">
        <f aca="false">I5212/I5198</f>
        <v>368.690851735016</v>
      </c>
      <c r="Y5198" s="6" t="n">
        <f aca="false">J5212/J5198</f>
        <v>1040.09769997965</v>
      </c>
      <c r="Z5198" s="6" t="n">
        <f aca="false">K5212/K5198</f>
        <v>135.238095238095</v>
      </c>
      <c r="AA5198" s="6" t="n">
        <f aca="false">L5212/L5198</f>
        <v>148.087206910736</v>
      </c>
      <c r="AB5198" s="6" t="n">
        <f aca="false">M5212/M5198</f>
        <v>161.625490648811</v>
      </c>
      <c r="AF5198" s="5" t="n">
        <v>173</v>
      </c>
      <c r="AG5198" s="6" t="n">
        <f aca="false">U5195</f>
        <v>247.432306255836</v>
      </c>
      <c r="AH5198" s="6" t="n">
        <f aca="false">U5196</f>
        <v>608.602150537634</v>
      </c>
      <c r="AI5198" s="6" t="n">
        <f aca="false">U5197</f>
        <v>268.400083875026</v>
      </c>
      <c r="AJ5198" s="6" t="n">
        <f aca="false">U5198</f>
        <v>331.25</v>
      </c>
      <c r="AK5198" s="6" t="n">
        <f aca="false">U5199</f>
        <v>268.579838116262</v>
      </c>
      <c r="AL5198" s="6" t="n">
        <f aca="false">U5200</f>
        <v>244.945567651633</v>
      </c>
      <c r="AM5198" s="6" t="n">
        <f aca="false">U5201</f>
        <v>273.381294964029</v>
      </c>
      <c r="AN5198" s="6" t="n">
        <f aca="false">U5202</f>
        <v>244.798041615667</v>
      </c>
    </row>
    <row r="5199" customFormat="false" ht="12.75" hidden="false" customHeight="false" outlineLevel="0" collapsed="false">
      <c r="A5199" s="5" t="s">
        <v>42</v>
      </c>
      <c r="B5199" s="7" t="n">
        <v>0.5287</v>
      </c>
      <c r="C5199" s="7" t="n">
        <v>0.5363</v>
      </c>
      <c r="D5199" s="7" t="n">
        <v>0.5538</v>
      </c>
      <c r="E5199" s="7" t="n">
        <v>0.5473</v>
      </c>
      <c r="F5199" s="7" t="n">
        <v>0.5436</v>
      </c>
      <c r="G5199" s="7" t="n">
        <v>0.5578</v>
      </c>
      <c r="H5199" s="7" t="n">
        <v>0.5273</v>
      </c>
      <c r="I5199" s="7" t="n">
        <v>0.5357</v>
      </c>
      <c r="J5199" s="7" t="n">
        <v>0.5545</v>
      </c>
      <c r="K5199" s="7" t="n">
        <v>0.5234</v>
      </c>
      <c r="L5199" s="7" t="n">
        <v>0.5443</v>
      </c>
      <c r="M5199" s="7" t="n">
        <v>0.4855</v>
      </c>
      <c r="P5199" s="5" t="s">
        <v>42</v>
      </c>
      <c r="Q5199" s="6" t="n">
        <f aca="false">B5213/B5199</f>
        <v>175.903158691129</v>
      </c>
      <c r="R5199" s="6" t="n">
        <f aca="false">C5213/C5199</f>
        <v>2067.87245944434</v>
      </c>
      <c r="S5199" s="6" t="n">
        <f aca="false">D5213/D5199</f>
        <v>260.021668472373</v>
      </c>
      <c r="T5199" s="6" t="n">
        <f aca="false">E5213/E5199</f>
        <v>507.948108898228</v>
      </c>
      <c r="U5199" s="6" t="n">
        <f aca="false">F5213/F5199</f>
        <v>268.579838116262</v>
      </c>
      <c r="V5199" s="6" t="n">
        <f aca="false">G5213/G5199</f>
        <v>177.482968806024</v>
      </c>
      <c r="W5199" s="6" t="n">
        <f aca="false">H5213/H5199</f>
        <v>311.018395600228</v>
      </c>
      <c r="X5199" s="6" t="n">
        <f aca="false">I5213/I5199</f>
        <v>349.075975359343</v>
      </c>
      <c r="Y5199" s="6" t="n">
        <f aca="false">J5213/J5199</f>
        <v>120.82957619477</v>
      </c>
      <c r="Z5199" s="6" t="n">
        <f aca="false">K5213/K5199</f>
        <v>408.865112724494</v>
      </c>
      <c r="AA5199" s="6" t="n">
        <f aca="false">L5213/L5199</f>
        <v>224.141098658828</v>
      </c>
      <c r="AB5199" s="6" t="n">
        <f aca="false">M5213/M5199</f>
        <v>129.763130792997</v>
      </c>
      <c r="AF5199" s="5" t="n">
        <v>174</v>
      </c>
      <c r="AG5199" s="6" t="n">
        <f aca="false">V5195</f>
        <v>311.992200194995</v>
      </c>
      <c r="AH5199" s="6" t="n">
        <f aca="false">V5196</f>
        <v>311.486048020766</v>
      </c>
      <c r="AI5199" s="6" t="n">
        <f aca="false">V5197</f>
        <v>822.387207310109</v>
      </c>
      <c r="AJ5199" s="6" t="n">
        <f aca="false">V5198</f>
        <v>212.366096598384</v>
      </c>
      <c r="AK5199" s="6" t="n">
        <f aca="false">V5199</f>
        <v>177.482968806024</v>
      </c>
      <c r="AL5199" s="6" t="n">
        <f aca="false">V5200</f>
        <v>147.743371787088</v>
      </c>
      <c r="AM5199" s="6" t="n">
        <f aca="false">V5201</f>
        <v>244.233378561737</v>
      </c>
      <c r="AN5199" s="6" t="n">
        <f aca="false">V5202</f>
        <v>214.541120381406</v>
      </c>
    </row>
    <row r="5200" customFormat="false" ht="12.75" hidden="false" customHeight="false" outlineLevel="0" collapsed="false">
      <c r="A5200" s="5" t="s">
        <v>43</v>
      </c>
      <c r="B5200" s="7" t="n">
        <v>0.4748</v>
      </c>
      <c r="C5200" s="7" t="n">
        <v>0.5136</v>
      </c>
      <c r="D5200" s="7" t="n">
        <v>0.5176</v>
      </c>
      <c r="E5200" s="7" t="n">
        <v>0.5123</v>
      </c>
      <c r="F5200" s="7" t="n">
        <v>0.5144</v>
      </c>
      <c r="G5200" s="7" t="n">
        <v>0.4941</v>
      </c>
      <c r="H5200" s="7" t="n">
        <v>0.4982</v>
      </c>
      <c r="I5200" s="7" t="n">
        <v>0.5242</v>
      </c>
      <c r="J5200" s="7" t="n">
        <v>0.5122</v>
      </c>
      <c r="K5200" s="7" t="n">
        <v>0.5241</v>
      </c>
      <c r="L5200" s="7" t="n">
        <v>0.4853</v>
      </c>
      <c r="M5200" s="7" t="n">
        <v>0.1157</v>
      </c>
      <c r="P5200" s="5" t="s">
        <v>43</v>
      </c>
      <c r="Q5200" s="6" t="n">
        <f aca="false">B5214/B5200</f>
        <v>265.374894692502</v>
      </c>
      <c r="R5200" s="6" t="n">
        <f aca="false">C5214/C5200</f>
        <v>813.86292834891</v>
      </c>
      <c r="S5200" s="6" t="n">
        <f aca="false">D5214/D5200</f>
        <v>266.61514683153</v>
      </c>
      <c r="T5200" s="6" t="n">
        <f aca="false">E5214/E5200</f>
        <v>261.565488971306</v>
      </c>
      <c r="U5200" s="6" t="n">
        <f aca="false">F5214/F5200</f>
        <v>244.945567651633</v>
      </c>
      <c r="V5200" s="6" t="n">
        <f aca="false">G5214/G5200</f>
        <v>147.743371787088</v>
      </c>
      <c r="W5200" s="6" t="n">
        <f aca="false">H5214/H5200</f>
        <v>1439.18105178643</v>
      </c>
      <c r="X5200" s="6" t="n">
        <f aca="false">I5214/I5200</f>
        <v>677.222434185425</v>
      </c>
      <c r="Y5200" s="6" t="n">
        <f aca="false">J5214/J5200</f>
        <v>201.093322920734</v>
      </c>
      <c r="Z5200" s="6" t="n">
        <f aca="false">K5214/K5200</f>
        <v>6447.24289257775</v>
      </c>
      <c r="AA5200" s="6" t="n">
        <f aca="false">L5214/L5200</f>
        <v>313.208324747579</v>
      </c>
      <c r="AB5200" s="6" t="n">
        <f aca="false">M5214/M5200</f>
        <v>380.293863439931</v>
      </c>
      <c r="AF5200" s="5" t="n">
        <v>175</v>
      </c>
      <c r="AG5200" s="6" t="n">
        <f aca="false">W5195</f>
        <v>242.510699001427</v>
      </c>
      <c r="AH5200" s="6" t="n">
        <f aca="false">W5196</f>
        <v>188.923874791628</v>
      </c>
      <c r="AI5200" s="6" t="n">
        <f aca="false">W5197</f>
        <v>161.182001343183</v>
      </c>
      <c r="AJ5200" s="6" t="n">
        <f aca="false">W5198</f>
        <v>1744.58380843786</v>
      </c>
      <c r="AK5200" s="6" t="n">
        <f aca="false">W5199</f>
        <v>311.018395600228</v>
      </c>
      <c r="AL5200" s="6" t="n">
        <f aca="false">W5200</f>
        <v>1439.18105178643</v>
      </c>
      <c r="AM5200" s="6" t="n">
        <f aca="false">W5201</f>
        <v>274.348422496571</v>
      </c>
      <c r="AN5200" s="6" t="n">
        <f aca="false">W5202</f>
        <v>246.305418719212</v>
      </c>
    </row>
    <row r="5201" customFormat="false" ht="12.75" hidden="false" customHeight="false" outlineLevel="0" collapsed="false">
      <c r="A5201" s="5" t="s">
        <v>44</v>
      </c>
      <c r="B5201" s="7" t="n">
        <v>0.0653</v>
      </c>
      <c r="C5201" s="7" t="n">
        <v>0.0629</v>
      </c>
      <c r="D5201" s="7" t="n">
        <v>0.0675</v>
      </c>
      <c r="E5201" s="7" t="n">
        <v>0.0691</v>
      </c>
      <c r="F5201" s="7" t="n">
        <v>0.0695</v>
      </c>
      <c r="G5201" s="7" t="n">
        <v>0.0737</v>
      </c>
      <c r="H5201" s="7" t="n">
        <v>0.0729</v>
      </c>
      <c r="I5201" s="7" t="n">
        <v>0.07</v>
      </c>
      <c r="J5201" s="7" t="n">
        <v>0.0755</v>
      </c>
      <c r="K5201" s="7" t="n">
        <v>0.0711</v>
      </c>
      <c r="L5201" s="7" t="n">
        <v>0.0673</v>
      </c>
      <c r="M5201" s="7" t="n">
        <v>0.0624</v>
      </c>
      <c r="P5201" s="5" t="s">
        <v>44</v>
      </c>
      <c r="Q5201" s="6" t="n">
        <f aca="false">B5215/B5201</f>
        <v>290.964777947933</v>
      </c>
      <c r="R5201" s="6" t="n">
        <f aca="false">C5215/C5201</f>
        <v>317.965023847377</v>
      </c>
      <c r="S5201" s="6" t="n">
        <f aca="false">D5215/D5201</f>
        <v>296.296296296296</v>
      </c>
      <c r="T5201" s="6" t="n">
        <f aca="false">E5215/E5201</f>
        <v>274.963820549928</v>
      </c>
      <c r="U5201" s="6" t="n">
        <f aca="false">F5215/F5201</f>
        <v>273.381294964029</v>
      </c>
      <c r="V5201" s="6" t="n">
        <f aca="false">G5215/G5201</f>
        <v>244.233378561737</v>
      </c>
      <c r="W5201" s="6" t="n">
        <f aca="false">H5215/H5201</f>
        <v>274.348422496571</v>
      </c>
      <c r="X5201" s="6" t="n">
        <f aca="false">I5215/I5201</f>
        <v>285.714285714286</v>
      </c>
      <c r="Y5201" s="6" t="n">
        <f aca="false">J5215/J5201</f>
        <v>238.41059602649</v>
      </c>
      <c r="Z5201" s="6" t="n">
        <f aca="false">K5215/K5201</f>
        <v>253.164556962025</v>
      </c>
      <c r="AA5201" s="6" t="n">
        <f aca="false">L5215/L5201</f>
        <v>282.317979197623</v>
      </c>
      <c r="AB5201" s="6" t="n">
        <f aca="false">M5215/M5201</f>
        <v>304.48717948718</v>
      </c>
      <c r="AF5201" s="5" t="n">
        <v>176</v>
      </c>
      <c r="AG5201" s="6" t="n">
        <f aca="false">X5195</f>
        <v>1834.50087565674</v>
      </c>
      <c r="AH5201" s="6" t="n">
        <f aca="false">X5196</f>
        <v>316.334355828221</v>
      </c>
      <c r="AI5201" s="6" t="n">
        <f aca="false">X5197</f>
        <v>1721.61936560935</v>
      </c>
      <c r="AJ5201" s="6" t="n">
        <f aca="false">X5198</f>
        <v>368.690851735016</v>
      </c>
      <c r="AK5201" s="6" t="n">
        <f aca="false">X5199</f>
        <v>349.075975359343</v>
      </c>
      <c r="AL5201" s="6" t="n">
        <f aca="false">X5200</f>
        <v>677.222434185425</v>
      </c>
      <c r="AM5201" s="6" t="n">
        <f aca="false">X5201</f>
        <v>285.714285714286</v>
      </c>
      <c r="AN5201" s="6" t="n">
        <f aca="false">X5202</f>
        <v>260.223048327138</v>
      </c>
    </row>
    <row r="5202" customFormat="false" ht="12.75" hidden="false" customHeight="false" outlineLevel="0" collapsed="false">
      <c r="A5202" s="5" t="s">
        <v>45</v>
      </c>
      <c r="B5202" s="7" t="n">
        <v>0.0823</v>
      </c>
      <c r="C5202" s="7" t="n">
        <v>0.0823</v>
      </c>
      <c r="D5202" s="7" t="n">
        <v>0.0827</v>
      </c>
      <c r="E5202" s="7" t="n">
        <v>0.0797</v>
      </c>
      <c r="F5202" s="7" t="n">
        <v>0.0817</v>
      </c>
      <c r="G5202" s="7" t="n">
        <v>0.0839</v>
      </c>
      <c r="H5202" s="7" t="n">
        <v>0.0812</v>
      </c>
      <c r="I5202" s="7" t="n">
        <v>0.0807</v>
      </c>
      <c r="J5202" s="7" t="n">
        <v>0.082</v>
      </c>
      <c r="K5202" s="7" t="n">
        <v>0.0834</v>
      </c>
      <c r="L5202" s="7" t="n">
        <v>0.0817</v>
      </c>
      <c r="M5202" s="7" t="n">
        <v>0.0871</v>
      </c>
      <c r="P5202" s="5" t="s">
        <v>45</v>
      </c>
      <c r="Q5202" s="6" t="n">
        <f aca="false">B5216/B5202</f>
        <v>230.86269744836</v>
      </c>
      <c r="R5202" s="6" t="n">
        <f aca="false">C5216/C5202</f>
        <v>230.86269744836</v>
      </c>
      <c r="S5202" s="6" t="n">
        <f aca="false">D5216/D5202</f>
        <v>253.929866989117</v>
      </c>
      <c r="T5202" s="6" t="n">
        <f aca="false">E5216/E5202</f>
        <v>238.393977415307</v>
      </c>
      <c r="U5202" s="6" t="n">
        <f aca="false">F5216/F5202</f>
        <v>244.798041615667</v>
      </c>
      <c r="V5202" s="6" t="n">
        <f aca="false">G5216/G5202</f>
        <v>214.541120381406</v>
      </c>
      <c r="W5202" s="6" t="n">
        <f aca="false">H5216/H5202</f>
        <v>246.305418719212</v>
      </c>
      <c r="X5202" s="6" t="n">
        <f aca="false">I5216/I5202</f>
        <v>260.223048327138</v>
      </c>
      <c r="Y5202" s="6" t="n">
        <f aca="false">J5216/J5202</f>
        <v>219.512195121951</v>
      </c>
      <c r="Z5202" s="6" t="n">
        <f aca="false">K5216/K5202</f>
        <v>227.817745803357</v>
      </c>
      <c r="AA5202" s="6" t="n">
        <f aca="false">L5216/L5202</f>
        <v>244.798041615667</v>
      </c>
      <c r="AB5202" s="6" t="n">
        <f aca="false">M5216/M5202</f>
        <v>206.659012629162</v>
      </c>
      <c r="AF5202" s="5" t="n">
        <v>177</v>
      </c>
      <c r="AG5202" s="6" t="n">
        <f aca="false">Y5195</f>
        <v>225.259427992913</v>
      </c>
      <c r="AH5202" s="6" t="n">
        <f aca="false">Y5196</f>
        <v>371.797778281569</v>
      </c>
      <c r="AI5202" s="6" t="n">
        <f aca="false">Y5197</f>
        <v>774.424984173876</v>
      </c>
      <c r="AJ5202" s="6" t="n">
        <f aca="false">Y5198</f>
        <v>1040.09769997965</v>
      </c>
      <c r="AK5202" s="6" t="n">
        <f aca="false">Y5199</f>
        <v>120.82957619477</v>
      </c>
      <c r="AL5202" s="6" t="n">
        <f aca="false">Y5200</f>
        <v>201.093322920734</v>
      </c>
      <c r="AM5202" s="6" t="n">
        <f aca="false">Y5201</f>
        <v>238.41059602649</v>
      </c>
      <c r="AN5202" s="6" t="n">
        <f aca="false">Y5202</f>
        <v>219.512195121951</v>
      </c>
    </row>
    <row r="5203" customFormat="false" ht="12.75" hidden="false" customHeight="false" outlineLevel="0" collapsed="false">
      <c r="AF5203" s="5" t="n">
        <v>178</v>
      </c>
      <c r="AG5203" s="6" t="n">
        <f aca="false">Z5195</f>
        <v>899.403239556692</v>
      </c>
      <c r="AH5203" s="6" t="n">
        <f aca="false">Z5196</f>
        <v>145.198091682224</v>
      </c>
      <c r="AI5203" s="6" t="n">
        <f aca="false">Z5197</f>
        <v>236.442109213736</v>
      </c>
      <c r="AJ5203" s="6" t="n">
        <f aca="false">Z5198</f>
        <v>135.238095238095</v>
      </c>
      <c r="AK5203" s="6" t="n">
        <f aca="false">Z5199</f>
        <v>408.865112724494</v>
      </c>
      <c r="AL5203" s="6" t="n">
        <f aca="false">Z5200</f>
        <v>6447.24289257775</v>
      </c>
      <c r="AM5203" s="6" t="n">
        <f aca="false">Z5201</f>
        <v>253.164556962025</v>
      </c>
      <c r="AN5203" s="6" t="n">
        <f aca="false">Z5202</f>
        <v>227.817745803357</v>
      </c>
    </row>
    <row r="5204" customFormat="false" ht="12.75" hidden="false" customHeight="false" outlineLevel="0" collapsed="false">
      <c r="A5204" s="0" t="s">
        <v>18</v>
      </c>
      <c r="G5204" s="4" t="s">
        <v>32</v>
      </c>
      <c r="H5204" s="0" t="n">
        <v>29</v>
      </c>
      <c r="AF5204" s="5" t="n">
        <v>179</v>
      </c>
      <c r="AG5204" s="6" t="n">
        <f aca="false">AA5195</f>
        <v>253.623188405797</v>
      </c>
      <c r="AH5204" s="6" t="n">
        <f aca="false">AA5196</f>
        <v>416.585555771851</v>
      </c>
      <c r="AI5204" s="6" t="n">
        <f aca="false">AA5197</f>
        <v>7316.03486722076</v>
      </c>
      <c r="AJ5204" s="6" t="n">
        <f aca="false">AA5198</f>
        <v>148.087206910736</v>
      </c>
      <c r="AK5204" s="6" t="n">
        <f aca="false">AA5199</f>
        <v>224.141098658828</v>
      </c>
      <c r="AL5204" s="6" t="n">
        <f aca="false">AA5200</f>
        <v>313.208324747579</v>
      </c>
      <c r="AM5204" s="6" t="n">
        <f aca="false">AA5201</f>
        <v>282.317979197623</v>
      </c>
      <c r="AN5204" s="6" t="n">
        <f aca="false">AA5202</f>
        <v>244.798041615667</v>
      </c>
    </row>
    <row r="5205" customFormat="false" ht="12.75" hidden="false" customHeight="false" outlineLevel="0" collapsed="false">
      <c r="A5205" s="0" t="s">
        <v>232</v>
      </c>
      <c r="F5205" s="0" t="s">
        <v>48</v>
      </c>
      <c r="I5205" s="0" t="n">
        <v>66406</v>
      </c>
      <c r="J5205" s="0" t="s">
        <v>49</v>
      </c>
      <c r="AF5205" s="5" t="n">
        <v>180</v>
      </c>
      <c r="AG5205" s="6" t="n">
        <f aca="false">AB5195</f>
        <v>173.988690735102</v>
      </c>
      <c r="AH5205" s="6" t="n">
        <f aca="false">AB5196</f>
        <v>248.797825632448</v>
      </c>
      <c r="AI5205" s="6" t="n">
        <f aca="false">AB5197</f>
        <v>282.018111254851</v>
      </c>
      <c r="AJ5205" s="6" t="n">
        <f aca="false">AB5198</f>
        <v>161.625490648811</v>
      </c>
      <c r="AK5205" s="6" t="n">
        <f aca="false">AB5199</f>
        <v>129.763130792997</v>
      </c>
      <c r="AL5205" s="6" t="n">
        <f aca="false">AB5200</f>
        <v>380.293863439931</v>
      </c>
      <c r="AM5205" s="6" t="n">
        <f aca="false">AB5201</f>
        <v>304.48717948718</v>
      </c>
      <c r="AN5205" s="6" t="n">
        <f aca="false">AB5202</f>
        <v>206.659012629162</v>
      </c>
    </row>
    <row r="5206" customFormat="false" ht="12.75" hidden="false" customHeight="false" outlineLevel="0" collapsed="false">
      <c r="A5206" s="0" t="s">
        <v>46</v>
      </c>
      <c r="F5206" s="0" t="s">
        <v>35</v>
      </c>
      <c r="I5206" s="0" t="n">
        <v>31.4</v>
      </c>
      <c r="J5206" s="0" t="s">
        <v>16</v>
      </c>
    </row>
    <row r="5208" customFormat="false" ht="12.75" hidden="false" customHeight="false" outlineLevel="0" collapsed="false">
      <c r="A5208" s="5" t="s">
        <v>37</v>
      </c>
      <c r="B5208" s="5" t="n">
        <v>1</v>
      </c>
      <c r="C5208" s="5" t="n">
        <v>2</v>
      </c>
      <c r="D5208" s="5" t="n">
        <v>3</v>
      </c>
      <c r="E5208" s="5" t="n">
        <v>4</v>
      </c>
      <c r="F5208" s="5" t="n">
        <v>5</v>
      </c>
      <c r="G5208" s="5" t="n">
        <v>6</v>
      </c>
      <c r="H5208" s="5" t="n">
        <v>7</v>
      </c>
      <c r="I5208" s="5" t="n">
        <v>8</v>
      </c>
      <c r="J5208" s="5" t="n">
        <v>9</v>
      </c>
      <c r="K5208" s="5" t="n">
        <v>10</v>
      </c>
      <c r="L5208" s="5" t="n">
        <v>11</v>
      </c>
      <c r="M5208" s="5" t="n">
        <v>12</v>
      </c>
    </row>
    <row r="5209" customFormat="false" ht="12.75" hidden="false" customHeight="false" outlineLevel="0" collapsed="false">
      <c r="A5209" s="5" t="s">
        <v>38</v>
      </c>
      <c r="B5209" s="8" t="n">
        <v>106</v>
      </c>
      <c r="C5209" s="8" t="n">
        <v>122</v>
      </c>
      <c r="D5209" s="8" t="n">
        <v>608</v>
      </c>
      <c r="E5209" s="8" t="n">
        <v>79</v>
      </c>
      <c r="F5209" s="8" t="n">
        <v>106</v>
      </c>
      <c r="G5209" s="8" t="n">
        <v>96</v>
      </c>
      <c r="H5209" s="8" t="n">
        <v>85</v>
      </c>
      <c r="I5209" s="8" t="n">
        <v>838</v>
      </c>
      <c r="J5209" s="8" t="n">
        <v>89</v>
      </c>
      <c r="K5209" s="8" t="n">
        <v>422</v>
      </c>
      <c r="L5209" s="8" t="n">
        <v>98</v>
      </c>
      <c r="M5209" s="8" t="n">
        <v>80</v>
      </c>
    </row>
    <row r="5210" customFormat="false" ht="12.75" hidden="false" customHeight="false" outlineLevel="0" collapsed="false">
      <c r="A5210" s="5" t="s">
        <v>39</v>
      </c>
      <c r="B5210" s="8" t="n">
        <v>71</v>
      </c>
      <c r="C5210" s="8" t="n">
        <v>94</v>
      </c>
      <c r="D5210" s="8" t="n">
        <v>1099</v>
      </c>
      <c r="E5210" s="8" t="n">
        <v>140</v>
      </c>
      <c r="F5210" s="8" t="n">
        <v>283</v>
      </c>
      <c r="G5210" s="8" t="n">
        <v>144</v>
      </c>
      <c r="H5210" s="8" t="n">
        <v>102</v>
      </c>
      <c r="I5210" s="8" t="n">
        <v>165</v>
      </c>
      <c r="J5210" s="8" t="n">
        <v>164</v>
      </c>
      <c r="K5210" s="8" t="n">
        <v>70</v>
      </c>
      <c r="L5210" s="8" t="n">
        <v>214</v>
      </c>
      <c r="M5210" s="8" t="n">
        <v>119</v>
      </c>
    </row>
    <row r="5211" customFormat="false" ht="12.75" hidden="false" customHeight="false" outlineLevel="0" collapsed="false">
      <c r="A5211" s="5" t="s">
        <v>40</v>
      </c>
      <c r="B5211" s="8" t="n">
        <v>61</v>
      </c>
      <c r="C5211" s="8" t="n">
        <v>128</v>
      </c>
      <c r="D5211" s="8" t="n">
        <v>488</v>
      </c>
      <c r="E5211" s="8" t="n">
        <v>173</v>
      </c>
      <c r="F5211" s="8" t="n">
        <v>128</v>
      </c>
      <c r="G5211" s="8" t="n">
        <v>432</v>
      </c>
      <c r="H5211" s="8" t="n">
        <v>72</v>
      </c>
      <c r="I5211" s="8" t="n">
        <v>825</v>
      </c>
      <c r="J5211" s="8" t="n">
        <v>367</v>
      </c>
      <c r="K5211" s="8" t="n">
        <v>126</v>
      </c>
      <c r="L5211" s="8" t="n">
        <v>3609</v>
      </c>
      <c r="M5211" s="8" t="n">
        <v>109</v>
      </c>
    </row>
    <row r="5212" customFormat="false" ht="12.75" hidden="false" customHeight="false" outlineLevel="0" collapsed="false">
      <c r="A5212" s="5" t="s">
        <v>41</v>
      </c>
      <c r="B5212" s="8" t="n">
        <v>76</v>
      </c>
      <c r="C5212" s="8" t="n">
        <v>760</v>
      </c>
      <c r="D5212" s="8" t="n">
        <v>64</v>
      </c>
      <c r="E5212" s="8" t="n">
        <v>110</v>
      </c>
      <c r="F5212" s="8" t="n">
        <v>159</v>
      </c>
      <c r="G5212" s="8" t="n">
        <v>113</v>
      </c>
      <c r="H5212" s="8" t="n">
        <v>765</v>
      </c>
      <c r="I5212" s="8" t="n">
        <v>187</v>
      </c>
      <c r="J5212" s="8" t="n">
        <v>511</v>
      </c>
      <c r="K5212" s="8" t="n">
        <v>71</v>
      </c>
      <c r="L5212" s="8" t="n">
        <v>72</v>
      </c>
      <c r="M5212" s="8" t="n">
        <v>70</v>
      </c>
    </row>
    <row r="5213" customFormat="false" ht="12.75" hidden="false" customHeight="false" outlineLevel="0" collapsed="false">
      <c r="A5213" s="5" t="s">
        <v>42</v>
      </c>
      <c r="B5213" s="8" t="n">
        <v>93</v>
      </c>
      <c r="C5213" s="8" t="n">
        <v>1109</v>
      </c>
      <c r="D5213" s="8" t="n">
        <v>144</v>
      </c>
      <c r="E5213" s="8" t="n">
        <v>278</v>
      </c>
      <c r="F5213" s="8" t="n">
        <v>146</v>
      </c>
      <c r="G5213" s="8" t="n">
        <v>99</v>
      </c>
      <c r="H5213" s="8" t="n">
        <v>164</v>
      </c>
      <c r="I5213" s="8" t="n">
        <v>187</v>
      </c>
      <c r="J5213" s="8" t="n">
        <v>67</v>
      </c>
      <c r="K5213" s="8" t="n">
        <v>214</v>
      </c>
      <c r="L5213" s="8" t="n">
        <v>122</v>
      </c>
      <c r="M5213" s="8" t="n">
        <v>63</v>
      </c>
    </row>
    <row r="5214" customFormat="false" ht="12.75" hidden="false" customHeight="false" outlineLevel="0" collapsed="false">
      <c r="A5214" s="5" t="s">
        <v>43</v>
      </c>
      <c r="B5214" s="8" t="n">
        <v>126</v>
      </c>
      <c r="C5214" s="8" t="n">
        <v>418</v>
      </c>
      <c r="D5214" s="8" t="n">
        <v>138</v>
      </c>
      <c r="E5214" s="8" t="n">
        <v>134</v>
      </c>
      <c r="F5214" s="8" t="n">
        <v>126</v>
      </c>
      <c r="G5214" s="8" t="n">
        <v>73</v>
      </c>
      <c r="H5214" s="8" t="n">
        <v>717</v>
      </c>
      <c r="I5214" s="8" t="n">
        <v>355</v>
      </c>
      <c r="J5214" s="8" t="n">
        <v>103</v>
      </c>
      <c r="K5214" s="8" t="n">
        <v>3379</v>
      </c>
      <c r="L5214" s="8" t="n">
        <v>152</v>
      </c>
      <c r="M5214" s="8" t="n">
        <v>44</v>
      </c>
    </row>
    <row r="5215" customFormat="false" ht="12.75" hidden="false" customHeight="false" outlineLevel="0" collapsed="false">
      <c r="A5215" s="5" t="s">
        <v>44</v>
      </c>
      <c r="B5215" s="8" t="n">
        <v>19</v>
      </c>
      <c r="C5215" s="8" t="n">
        <v>20</v>
      </c>
      <c r="D5215" s="8" t="n">
        <v>20</v>
      </c>
      <c r="E5215" s="8" t="n">
        <v>19</v>
      </c>
      <c r="F5215" s="8" t="n">
        <v>19</v>
      </c>
      <c r="G5215" s="8" t="n">
        <v>18</v>
      </c>
      <c r="H5215" s="8" t="n">
        <v>20</v>
      </c>
      <c r="I5215" s="8" t="n">
        <v>20</v>
      </c>
      <c r="J5215" s="8" t="n">
        <v>18</v>
      </c>
      <c r="K5215" s="8" t="n">
        <v>18</v>
      </c>
      <c r="L5215" s="8" t="n">
        <v>19</v>
      </c>
      <c r="M5215" s="8" t="n">
        <v>19</v>
      </c>
    </row>
    <row r="5216" customFormat="false" ht="12.75" hidden="false" customHeight="false" outlineLevel="0" collapsed="false">
      <c r="A5216" s="5" t="s">
        <v>45</v>
      </c>
      <c r="B5216" s="8" t="n">
        <v>19</v>
      </c>
      <c r="C5216" s="8" t="n">
        <v>19</v>
      </c>
      <c r="D5216" s="8" t="n">
        <v>21</v>
      </c>
      <c r="E5216" s="8" t="n">
        <v>19</v>
      </c>
      <c r="F5216" s="8" t="n">
        <v>20</v>
      </c>
      <c r="G5216" s="8" t="n">
        <v>18</v>
      </c>
      <c r="H5216" s="8" t="n">
        <v>20</v>
      </c>
      <c r="I5216" s="8" t="n">
        <v>21</v>
      </c>
      <c r="J5216" s="8" t="n">
        <v>18</v>
      </c>
      <c r="K5216" s="8" t="n">
        <v>19</v>
      </c>
      <c r="L5216" s="8" t="n">
        <v>20</v>
      </c>
      <c r="M5216" s="8" t="n">
        <v>18</v>
      </c>
    </row>
    <row r="5218" customFormat="false" ht="12.75" hidden="false" customHeight="false" outlineLevel="0" collapsed="false">
      <c r="A5218" s="0" t="s">
        <v>6</v>
      </c>
      <c r="G5218" s="4" t="s">
        <v>32</v>
      </c>
      <c r="H5218" s="0" t="n">
        <v>0</v>
      </c>
    </row>
    <row r="5219" customFormat="false" ht="12.75" hidden="false" customHeight="false" outlineLevel="0" collapsed="false">
      <c r="A5219" s="0" t="s">
        <v>233</v>
      </c>
      <c r="F5219" s="0" t="s">
        <v>48</v>
      </c>
      <c r="I5219" s="0" t="n">
        <v>66776</v>
      </c>
      <c r="J5219" s="0" t="s">
        <v>49</v>
      </c>
    </row>
    <row r="5220" customFormat="false" ht="12.75" hidden="false" customHeight="false" outlineLevel="0" collapsed="false">
      <c r="A5220" s="0" t="s">
        <v>34</v>
      </c>
      <c r="F5220" s="0" t="s">
        <v>35</v>
      </c>
      <c r="I5220" s="0" t="n">
        <v>31.4</v>
      </c>
      <c r="J5220" s="0" t="s">
        <v>16</v>
      </c>
    </row>
    <row r="5221" customFormat="false" ht="12.75" hidden="false" customHeight="false" outlineLevel="0" collapsed="false">
      <c r="P5221" s="0" t="s">
        <v>36</v>
      </c>
      <c r="AE5221" s="0" t="s">
        <v>36</v>
      </c>
      <c r="AF5221" s="5" t="s">
        <v>37</v>
      </c>
      <c r="AG5221" s="5" t="s">
        <v>38</v>
      </c>
      <c r="AH5221" s="5" t="s">
        <v>39</v>
      </c>
      <c r="AI5221" s="5" t="s">
        <v>40</v>
      </c>
      <c r="AJ5221" s="5" t="s">
        <v>41</v>
      </c>
      <c r="AK5221" s="5" t="s">
        <v>42</v>
      </c>
      <c r="AL5221" s="5" t="s">
        <v>43</v>
      </c>
      <c r="AM5221" s="5" t="s">
        <v>44</v>
      </c>
      <c r="AN5221" s="5" t="s">
        <v>45</v>
      </c>
    </row>
    <row r="5222" customFormat="false" ht="12.75" hidden="false" customHeight="false" outlineLevel="0" collapsed="false">
      <c r="A5222" s="5" t="s">
        <v>37</v>
      </c>
      <c r="B5222" s="5" t="n">
        <v>1</v>
      </c>
      <c r="C5222" s="5" t="n">
        <v>2</v>
      </c>
      <c r="D5222" s="5" t="n">
        <v>3</v>
      </c>
      <c r="E5222" s="5" t="n">
        <v>4</v>
      </c>
      <c r="F5222" s="5" t="n">
        <v>5</v>
      </c>
      <c r="G5222" s="5" t="n">
        <v>6</v>
      </c>
      <c r="H5222" s="5" t="n">
        <v>7</v>
      </c>
      <c r="I5222" s="5" t="n">
        <v>8</v>
      </c>
      <c r="J5222" s="5" t="n">
        <v>9</v>
      </c>
      <c r="K5222" s="5" t="n">
        <v>10</v>
      </c>
      <c r="L5222" s="5" t="n">
        <v>11</v>
      </c>
      <c r="M5222" s="5" t="n">
        <v>12</v>
      </c>
      <c r="P5222" s="5" t="s">
        <v>37</v>
      </c>
      <c r="Q5222" s="5" t="n">
        <v>1</v>
      </c>
      <c r="R5222" s="5" t="n">
        <v>2</v>
      </c>
      <c r="S5222" s="5" t="n">
        <v>3</v>
      </c>
      <c r="T5222" s="5" t="n">
        <v>4</v>
      </c>
      <c r="U5222" s="5" t="n">
        <v>5</v>
      </c>
      <c r="V5222" s="5" t="n">
        <v>6</v>
      </c>
      <c r="W5222" s="5" t="n">
        <v>7</v>
      </c>
      <c r="X5222" s="5" t="n">
        <v>8</v>
      </c>
      <c r="Y5222" s="5" t="n">
        <v>9</v>
      </c>
      <c r="Z5222" s="5" t="n">
        <v>10</v>
      </c>
      <c r="AA5222" s="5" t="n">
        <v>11</v>
      </c>
      <c r="AB5222" s="5" t="n">
        <v>12</v>
      </c>
      <c r="AF5222" s="5" t="n">
        <v>169</v>
      </c>
      <c r="AG5222" s="6" t="n">
        <f aca="false">Q5223</f>
        <v>205.825242718447</v>
      </c>
      <c r="AH5222" s="6" t="n">
        <f aca="false">Q5224</f>
        <v>149.586961375307</v>
      </c>
      <c r="AI5222" s="6" t="n">
        <f aca="false">Q5225</f>
        <v>134.443021766965</v>
      </c>
      <c r="AJ5222" s="6" t="n">
        <f aca="false">Q5226</f>
        <v>230.207748455924</v>
      </c>
      <c r="AK5222" s="6" t="n">
        <f aca="false">Q5227</f>
        <v>173.564753004005</v>
      </c>
      <c r="AL5222" s="6" t="n">
        <f aca="false">Q5228</f>
        <v>270.1561840439</v>
      </c>
      <c r="AM5222" s="6" t="n">
        <f aca="false">Q5229</f>
        <v>337.941628264209</v>
      </c>
      <c r="AN5222" s="6" t="n">
        <f aca="false">Q5230</f>
        <v>231.990231990232</v>
      </c>
    </row>
    <row r="5223" customFormat="false" ht="12.75" hidden="false" customHeight="false" outlineLevel="0" collapsed="false">
      <c r="A5223" s="5" t="s">
        <v>38</v>
      </c>
      <c r="B5223" s="7" t="n">
        <v>0.515</v>
      </c>
      <c r="C5223" s="7" t="n">
        <v>0.4264</v>
      </c>
      <c r="D5223" s="7" t="n">
        <v>0.4023</v>
      </c>
      <c r="E5223" s="7" t="n">
        <v>0.4514</v>
      </c>
      <c r="F5223" s="7" t="n">
        <v>0.4285</v>
      </c>
      <c r="G5223" s="7" t="n">
        <v>0.3072</v>
      </c>
      <c r="H5223" s="7" t="n">
        <v>0.3509</v>
      </c>
      <c r="I5223" s="7" t="n">
        <v>0.4565</v>
      </c>
      <c r="J5223" s="7" t="n">
        <v>0.395</v>
      </c>
      <c r="K5223" s="7" t="n">
        <v>0.4745</v>
      </c>
      <c r="L5223" s="7" t="n">
        <v>0.3864</v>
      </c>
      <c r="M5223" s="7" t="n">
        <v>0.4596</v>
      </c>
      <c r="P5223" s="5" t="s">
        <v>38</v>
      </c>
      <c r="Q5223" s="6" t="n">
        <f aca="false">B5237/B5223</f>
        <v>205.825242718447</v>
      </c>
      <c r="R5223" s="6" t="n">
        <f aca="false">C5237/C5223</f>
        <v>283.771106941839</v>
      </c>
      <c r="S5223" s="6" t="n">
        <f aca="false">D5237/D5223</f>
        <v>1518.76708923689</v>
      </c>
      <c r="T5223" s="6" t="n">
        <f aca="false">E5237/E5223</f>
        <v>170.580416482056</v>
      </c>
      <c r="U5223" s="6" t="n">
        <f aca="false">F5237/F5223</f>
        <v>254.375729288215</v>
      </c>
      <c r="V5223" s="6" t="n">
        <f aca="false">G5237/G5223</f>
        <v>335.286458333333</v>
      </c>
      <c r="W5223" s="6" t="n">
        <f aca="false">H5237/H5223</f>
        <v>242.23425477344</v>
      </c>
      <c r="X5223" s="6" t="n">
        <f aca="false">I5237/I5223</f>
        <v>1866.37458926616</v>
      </c>
      <c r="Y5223" s="6" t="n">
        <f aca="false">J5237/J5223</f>
        <v>230.379746835443</v>
      </c>
      <c r="Z5223" s="6" t="n">
        <f aca="false">K5237/K5223</f>
        <v>897.787144362487</v>
      </c>
      <c r="AA5223" s="6" t="n">
        <f aca="false">L5237/L5223</f>
        <v>251.035196687371</v>
      </c>
      <c r="AB5223" s="6" t="n">
        <f aca="false">M5237/M5223</f>
        <v>167.536988685814</v>
      </c>
      <c r="AF5223" s="5" t="n">
        <v>170</v>
      </c>
      <c r="AG5223" s="6" t="n">
        <f aca="false">R5223</f>
        <v>283.771106941839</v>
      </c>
      <c r="AH5223" s="6" t="n">
        <f aca="false">R5224</f>
        <v>199.872421858388</v>
      </c>
      <c r="AI5223" s="6" t="n">
        <f aca="false">R5225</f>
        <v>250</v>
      </c>
      <c r="AJ5223" s="6" t="n">
        <f aca="false">R5226</f>
        <v>1562.5</v>
      </c>
      <c r="AK5223" s="6" t="n">
        <f aca="false">R5227</f>
        <v>2071.40200818148</v>
      </c>
      <c r="AL5223" s="6" t="n">
        <f aca="false">R5228</f>
        <v>807.296720357074</v>
      </c>
      <c r="AM5223" s="6" t="n">
        <f aca="false">R5229</f>
        <v>293.663060278207</v>
      </c>
      <c r="AN5223" s="6" t="n">
        <f aca="false">R5230</f>
        <v>225.921521997622</v>
      </c>
    </row>
    <row r="5224" customFormat="false" ht="12.75" hidden="false" customHeight="false" outlineLevel="0" collapsed="false">
      <c r="A5224" s="5" t="s">
        <v>39</v>
      </c>
      <c r="B5224" s="7" t="n">
        <v>0.4479</v>
      </c>
      <c r="C5224" s="7" t="n">
        <v>0.4703</v>
      </c>
      <c r="D5224" s="7" t="n">
        <v>0.4576</v>
      </c>
      <c r="E5224" s="7" t="n">
        <v>0.4792</v>
      </c>
      <c r="F5224" s="7" t="n">
        <v>0.4655</v>
      </c>
      <c r="G5224" s="7" t="n">
        <v>0.4606</v>
      </c>
      <c r="H5224" s="7" t="n">
        <v>0.5381</v>
      </c>
      <c r="I5224" s="7" t="n">
        <v>0.5189</v>
      </c>
      <c r="J5224" s="7" t="n">
        <v>0.4392</v>
      </c>
      <c r="K5224" s="7" t="n">
        <v>0.4814</v>
      </c>
      <c r="L5224" s="7" t="n">
        <v>0.5132</v>
      </c>
      <c r="M5224" s="7" t="n">
        <v>0.4776</v>
      </c>
      <c r="P5224" s="5" t="s">
        <v>39</v>
      </c>
      <c r="Q5224" s="6" t="n">
        <f aca="false">B5238/B5224</f>
        <v>149.586961375307</v>
      </c>
      <c r="R5224" s="6" t="n">
        <f aca="false">C5238/C5224</f>
        <v>199.872421858388</v>
      </c>
      <c r="S5224" s="6" t="n">
        <f aca="false">D5238/D5224</f>
        <v>2412.58741258741</v>
      </c>
      <c r="T5224" s="6" t="n">
        <f aca="false">E5238/E5224</f>
        <v>298.414023372287</v>
      </c>
      <c r="U5224" s="6" t="n">
        <f aca="false">F5238/F5224</f>
        <v>605.800214822771</v>
      </c>
      <c r="V5224" s="6" t="n">
        <f aca="false">G5238/G5224</f>
        <v>316.977854971776</v>
      </c>
      <c r="W5224" s="6" t="n">
        <f aca="false">H5238/H5224</f>
        <v>189.555844638543</v>
      </c>
      <c r="X5224" s="6" t="n">
        <f aca="false">I5238/I5224</f>
        <v>312.198882250915</v>
      </c>
      <c r="Y5224" s="6" t="n">
        <f aca="false">J5238/J5224</f>
        <v>375.68306010929</v>
      </c>
      <c r="Z5224" s="6" t="n">
        <f aca="false">K5238/K5224</f>
        <v>141.254673867885</v>
      </c>
      <c r="AA5224" s="6" t="n">
        <f aca="false">L5238/L5224</f>
        <v>432.579890880748</v>
      </c>
      <c r="AB5224" s="6" t="n">
        <f aca="false">M5238/M5224</f>
        <v>247.068676716918</v>
      </c>
      <c r="AF5224" s="5" t="n">
        <v>171</v>
      </c>
      <c r="AG5224" s="6" t="n">
        <f aca="false">S5223</f>
        <v>1518.76708923689</v>
      </c>
      <c r="AH5224" s="6" t="n">
        <f aca="false">S5224</f>
        <v>2412.58741258741</v>
      </c>
      <c r="AI5224" s="6" t="n">
        <f aca="false">S5225</f>
        <v>926.383869126879</v>
      </c>
      <c r="AJ5224" s="6" t="n">
        <f aca="false">S5226</f>
        <v>139.275766016713</v>
      </c>
      <c r="AK5224" s="6" t="n">
        <f aca="false">S5227</f>
        <v>257.806826434277</v>
      </c>
      <c r="AL5224" s="6" t="n">
        <f aca="false">S5228</f>
        <v>263.106983942736</v>
      </c>
      <c r="AM5224" s="6" t="n">
        <f aca="false">S5229</f>
        <v>252.225519287834</v>
      </c>
      <c r="AN5224" s="6" t="n">
        <f aca="false">S5230</f>
        <v>230.86269744836</v>
      </c>
    </row>
    <row r="5225" customFormat="false" ht="12.75" hidden="false" customHeight="false" outlineLevel="0" collapsed="false">
      <c r="A5225" s="5" t="s">
        <v>40</v>
      </c>
      <c r="B5225" s="7" t="n">
        <v>0.4686</v>
      </c>
      <c r="C5225" s="7" t="n">
        <v>0.484</v>
      </c>
      <c r="D5225" s="7" t="n">
        <v>0.5257</v>
      </c>
      <c r="E5225" s="7" t="n">
        <v>0.4849</v>
      </c>
      <c r="F5225" s="7" t="n">
        <v>0.4772</v>
      </c>
      <c r="G5225" s="7" t="n">
        <v>0.5234</v>
      </c>
      <c r="H5225" s="7" t="n">
        <v>0.4458</v>
      </c>
      <c r="I5225" s="7" t="n">
        <v>0.4803</v>
      </c>
      <c r="J5225" s="7" t="n">
        <v>0.4713</v>
      </c>
      <c r="K5225" s="7" t="n">
        <v>0.5305</v>
      </c>
      <c r="L5225" s="7" t="n">
        <v>0.4932</v>
      </c>
      <c r="M5225" s="7" t="n">
        <v>0.3874</v>
      </c>
      <c r="P5225" s="5" t="s">
        <v>40</v>
      </c>
      <c r="Q5225" s="6" t="n">
        <f aca="false">B5239/B5225</f>
        <v>134.443021766965</v>
      </c>
      <c r="R5225" s="6" t="n">
        <f aca="false">C5239/C5225</f>
        <v>250</v>
      </c>
      <c r="S5225" s="6" t="n">
        <f aca="false">D5239/D5225</f>
        <v>926.383869126879</v>
      </c>
      <c r="T5225" s="6" t="n">
        <f aca="false">E5239/E5225</f>
        <v>362.961435347494</v>
      </c>
      <c r="U5225" s="6" t="n">
        <f aca="false">F5239/F5225</f>
        <v>264.040234702431</v>
      </c>
      <c r="V5225" s="6" t="n">
        <f aca="false">G5239/G5225</f>
        <v>808.17730225449</v>
      </c>
      <c r="W5225" s="6" t="n">
        <f aca="false">H5239/H5225</f>
        <v>165.993719156572</v>
      </c>
      <c r="X5225" s="6" t="n">
        <f aca="false">I5239/I5225</f>
        <v>1726.00458047054</v>
      </c>
      <c r="Y5225" s="6" t="n">
        <f aca="false">J5239/J5225</f>
        <v>776.575429662635</v>
      </c>
      <c r="Z5225" s="6" t="n">
        <f aca="false">K5239/K5225</f>
        <v>229.971724787936</v>
      </c>
      <c r="AA5225" s="6" t="n">
        <f aca="false">L5239/L5225</f>
        <v>7311.43552311435</v>
      </c>
      <c r="AB5225" s="6" t="n">
        <f aca="false">M5239/M5225</f>
        <v>283.944243675787</v>
      </c>
      <c r="AF5225" s="5" t="n">
        <v>172</v>
      </c>
      <c r="AG5225" s="6" t="n">
        <f aca="false">T5223</f>
        <v>170.580416482056</v>
      </c>
      <c r="AH5225" s="6" t="n">
        <f aca="false">T5224</f>
        <v>298.414023372287</v>
      </c>
      <c r="AI5225" s="6" t="n">
        <f aca="false">T5225</f>
        <v>362.961435347494</v>
      </c>
      <c r="AJ5225" s="6" t="n">
        <f aca="false">T5226</f>
        <v>221.165770979744</v>
      </c>
      <c r="AK5225" s="6" t="n">
        <f aca="false">T5227</f>
        <v>492.493592090809</v>
      </c>
      <c r="AL5225" s="6" t="n">
        <f aca="false">T5228</f>
        <v>252.199413489736</v>
      </c>
      <c r="AM5225" s="6" t="n">
        <f aca="false">T5229</f>
        <v>273.775216138329</v>
      </c>
      <c r="AN5225" s="6" t="n">
        <f aca="false">T5230</f>
        <v>237.203495630462</v>
      </c>
    </row>
    <row r="5226" customFormat="false" ht="12.75" hidden="false" customHeight="false" outlineLevel="0" collapsed="false">
      <c r="A5226" s="5" t="s">
        <v>41</v>
      </c>
      <c r="B5226" s="7" t="n">
        <v>0.3562</v>
      </c>
      <c r="C5226" s="7" t="n">
        <v>0.4864</v>
      </c>
      <c r="D5226" s="7" t="n">
        <v>0.4667</v>
      </c>
      <c r="E5226" s="7" t="n">
        <v>0.4838</v>
      </c>
      <c r="F5226" s="7" t="n">
        <v>0.4795</v>
      </c>
      <c r="G5226" s="7" t="n">
        <v>0.519</v>
      </c>
      <c r="H5226" s="7" t="n">
        <v>0.4381</v>
      </c>
      <c r="I5226" s="7" t="n">
        <v>0.49</v>
      </c>
      <c r="J5226" s="7" t="n">
        <v>0.4893</v>
      </c>
      <c r="K5226" s="7" t="n">
        <v>0.5228</v>
      </c>
      <c r="L5226" s="7" t="n">
        <v>0.4884</v>
      </c>
      <c r="M5226" s="7" t="n">
        <v>0.4417</v>
      </c>
      <c r="P5226" s="5" t="s">
        <v>41</v>
      </c>
      <c r="Q5226" s="6" t="n">
        <f aca="false">B5240/B5226</f>
        <v>230.207748455924</v>
      </c>
      <c r="R5226" s="6" t="n">
        <f aca="false">C5240/C5226</f>
        <v>1562.5</v>
      </c>
      <c r="S5226" s="6" t="n">
        <f aca="false">D5240/D5226</f>
        <v>139.275766016713</v>
      </c>
      <c r="T5226" s="6" t="n">
        <f aca="false">E5240/E5226</f>
        <v>221.165770979744</v>
      </c>
      <c r="U5226" s="6" t="n">
        <f aca="false">F5240/F5226</f>
        <v>319.082377476538</v>
      </c>
      <c r="V5226" s="6" t="n">
        <f aca="false">G5240/G5226</f>
        <v>227.360308285164</v>
      </c>
      <c r="W5226" s="6" t="n">
        <f aca="false">H5240/H5226</f>
        <v>1773.56767861219</v>
      </c>
      <c r="X5226" s="6" t="n">
        <f aca="false">I5240/I5226</f>
        <v>365.30612244898</v>
      </c>
      <c r="Y5226" s="6" t="n">
        <f aca="false">J5240/J5226</f>
        <v>1077.04884528919</v>
      </c>
      <c r="Z5226" s="6" t="n">
        <f aca="false">K5240/K5226</f>
        <v>133.89441469013</v>
      </c>
      <c r="AA5226" s="6" t="n">
        <f aca="false">L5240/L5226</f>
        <v>151.515151515152</v>
      </c>
      <c r="AB5226" s="6" t="n">
        <f aca="false">M5240/M5226</f>
        <v>156.214625311297</v>
      </c>
      <c r="AF5226" s="5" t="n">
        <v>173</v>
      </c>
      <c r="AG5226" s="6" t="n">
        <f aca="false">U5223</f>
        <v>254.375729288215</v>
      </c>
      <c r="AH5226" s="6" t="n">
        <f aca="false">U5224</f>
        <v>605.800214822771</v>
      </c>
      <c r="AI5226" s="6" t="n">
        <f aca="false">U5225</f>
        <v>264.040234702431</v>
      </c>
      <c r="AJ5226" s="6" t="n">
        <f aca="false">U5226</f>
        <v>319.082377476538</v>
      </c>
      <c r="AK5226" s="6" t="n">
        <f aca="false">U5227</f>
        <v>284.810126582279</v>
      </c>
      <c r="AL5226" s="6" t="n">
        <f aca="false">U5228</f>
        <v>250.923944757829</v>
      </c>
      <c r="AM5226" s="6" t="n">
        <f aca="false">U5229</f>
        <v>284.495021337127</v>
      </c>
      <c r="AN5226" s="6" t="n">
        <f aca="false">U5230</f>
        <v>218.181818181818</v>
      </c>
    </row>
    <row r="5227" customFormat="false" ht="12.75" hidden="false" customHeight="false" outlineLevel="0" collapsed="false">
      <c r="A5227" s="5" t="s">
        <v>42</v>
      </c>
      <c r="B5227" s="7" t="n">
        <v>0.5243</v>
      </c>
      <c r="C5227" s="7" t="n">
        <v>0.5378</v>
      </c>
      <c r="D5227" s="7" t="n">
        <v>0.5508</v>
      </c>
      <c r="E5227" s="7" t="n">
        <v>0.5462</v>
      </c>
      <c r="F5227" s="7" t="n">
        <v>0.5372</v>
      </c>
      <c r="G5227" s="7" t="n">
        <v>0.5556</v>
      </c>
      <c r="H5227" s="7" t="n">
        <v>0.5293</v>
      </c>
      <c r="I5227" s="7" t="n">
        <v>0.539</v>
      </c>
      <c r="J5227" s="7" t="n">
        <v>0.5515</v>
      </c>
      <c r="K5227" s="7" t="n">
        <v>0.5248</v>
      </c>
      <c r="L5227" s="7" t="n">
        <v>0.5441</v>
      </c>
      <c r="M5227" s="7" t="n">
        <v>0.4856</v>
      </c>
      <c r="P5227" s="5" t="s">
        <v>42</v>
      </c>
      <c r="Q5227" s="6" t="n">
        <f aca="false">B5241/B5227</f>
        <v>173.564753004005</v>
      </c>
      <c r="R5227" s="6" t="n">
        <f aca="false">C5241/C5227</f>
        <v>2071.40200818148</v>
      </c>
      <c r="S5227" s="6" t="n">
        <f aca="false">D5241/D5227</f>
        <v>257.806826434277</v>
      </c>
      <c r="T5227" s="6" t="n">
        <f aca="false">E5241/E5227</f>
        <v>492.493592090809</v>
      </c>
      <c r="U5227" s="6" t="n">
        <f aca="false">F5241/F5227</f>
        <v>284.810126582279</v>
      </c>
      <c r="V5227" s="6" t="n">
        <f aca="false">G5241/G5227</f>
        <v>181.785457163427</v>
      </c>
      <c r="W5227" s="6" t="n">
        <f aca="false">H5241/H5227</f>
        <v>307.95390137918</v>
      </c>
      <c r="X5227" s="6" t="n">
        <f aca="false">I5241/I5227</f>
        <v>346.938775510204</v>
      </c>
      <c r="Y5227" s="6" t="n">
        <f aca="false">J5241/J5227</f>
        <v>132.366273798731</v>
      </c>
      <c r="Z5227" s="6" t="n">
        <f aca="false">K5241/K5227</f>
        <v>411.585365853659</v>
      </c>
      <c r="AA5227" s="6" t="n">
        <f aca="false">L5241/L5227</f>
        <v>213.196103657416</v>
      </c>
      <c r="AB5227" s="6" t="n">
        <f aca="false">M5241/M5227</f>
        <v>127.677100494234</v>
      </c>
      <c r="AF5227" s="5" t="n">
        <v>174</v>
      </c>
      <c r="AG5227" s="6" t="n">
        <f aca="false">V5223</f>
        <v>335.286458333333</v>
      </c>
      <c r="AH5227" s="6" t="n">
        <f aca="false">V5224</f>
        <v>316.977854971776</v>
      </c>
      <c r="AI5227" s="6" t="n">
        <f aca="false">V5225</f>
        <v>808.17730225449</v>
      </c>
      <c r="AJ5227" s="6" t="n">
        <f aca="false">V5226</f>
        <v>227.360308285164</v>
      </c>
      <c r="AK5227" s="6" t="n">
        <f aca="false">V5227</f>
        <v>181.785457163427</v>
      </c>
      <c r="AL5227" s="6" t="n">
        <f aca="false">V5228</f>
        <v>142.103126268778</v>
      </c>
      <c r="AM5227" s="6" t="n">
        <f aca="false">V5229</f>
        <v>257.801899592944</v>
      </c>
      <c r="AN5227" s="6" t="n">
        <f aca="false">V5230</f>
        <v>226.460071513707</v>
      </c>
    </row>
    <row r="5228" customFormat="false" ht="12.75" hidden="false" customHeight="false" outlineLevel="0" collapsed="false">
      <c r="A5228" s="5" t="s">
        <v>43</v>
      </c>
      <c r="B5228" s="7" t="n">
        <v>0.4738</v>
      </c>
      <c r="C5228" s="7" t="n">
        <v>0.5153</v>
      </c>
      <c r="D5228" s="7" t="n">
        <v>0.5169</v>
      </c>
      <c r="E5228" s="7" t="n">
        <v>0.5115</v>
      </c>
      <c r="F5228" s="7" t="n">
        <v>0.5141</v>
      </c>
      <c r="G5228" s="7" t="n">
        <v>0.4926</v>
      </c>
      <c r="H5228" s="7" t="n">
        <v>0.4986</v>
      </c>
      <c r="I5228" s="7" t="n">
        <v>0.5235</v>
      </c>
      <c r="J5228" s="7" t="n">
        <v>0.5101</v>
      </c>
      <c r="K5228" s="7" t="n">
        <v>0.5252</v>
      </c>
      <c r="L5228" s="7" t="n">
        <v>0.4864</v>
      </c>
      <c r="M5228" s="7" t="n">
        <v>0.1142</v>
      </c>
      <c r="P5228" s="5" t="s">
        <v>43</v>
      </c>
      <c r="Q5228" s="6" t="n">
        <f aca="false">B5242/B5228</f>
        <v>270.1561840439</v>
      </c>
      <c r="R5228" s="6" t="n">
        <f aca="false">C5242/C5228</f>
        <v>807.296720357074</v>
      </c>
      <c r="S5228" s="6" t="n">
        <f aca="false">D5242/D5228</f>
        <v>263.106983942736</v>
      </c>
      <c r="T5228" s="6" t="n">
        <f aca="false">E5242/E5228</f>
        <v>252.199413489736</v>
      </c>
      <c r="U5228" s="6" t="n">
        <f aca="false">F5242/F5228</f>
        <v>250.923944757829</v>
      </c>
      <c r="V5228" s="6" t="n">
        <f aca="false">G5242/G5228</f>
        <v>142.103126268778</v>
      </c>
      <c r="W5228" s="6" t="n">
        <f aca="false">H5242/H5228</f>
        <v>1464.09947853991</v>
      </c>
      <c r="X5228" s="6" t="n">
        <f aca="false">I5242/I5228</f>
        <v>664.756446991404</v>
      </c>
      <c r="Y5228" s="6" t="n">
        <f aca="false">J5242/J5228</f>
        <v>199.960792001568</v>
      </c>
      <c r="Z5228" s="6" t="n">
        <f aca="false">K5242/K5228</f>
        <v>6462.30007616146</v>
      </c>
      <c r="AA5228" s="6" t="n">
        <f aca="false">L5242/L5228</f>
        <v>318.667763157895</v>
      </c>
      <c r="AB5228" s="6" t="n">
        <f aca="false">M5242/M5228</f>
        <v>367.775831873905</v>
      </c>
      <c r="AF5228" s="5" t="n">
        <v>175</v>
      </c>
      <c r="AG5228" s="6" t="n">
        <f aca="false">W5223</f>
        <v>242.23425477344</v>
      </c>
      <c r="AH5228" s="6" t="n">
        <f aca="false">W5224</f>
        <v>189.555844638543</v>
      </c>
      <c r="AI5228" s="6" t="n">
        <f aca="false">W5225</f>
        <v>165.993719156572</v>
      </c>
      <c r="AJ5228" s="6" t="n">
        <f aca="false">W5226</f>
        <v>1773.56767861219</v>
      </c>
      <c r="AK5228" s="6" t="n">
        <f aca="false">W5227</f>
        <v>307.95390137918</v>
      </c>
      <c r="AL5228" s="6" t="n">
        <f aca="false">W5228</f>
        <v>1464.09947853991</v>
      </c>
      <c r="AM5228" s="6" t="n">
        <f aca="false">W5229</f>
        <v>242.587601078167</v>
      </c>
      <c r="AN5228" s="6" t="n">
        <f aca="false">W5230</f>
        <v>218.712029161604</v>
      </c>
    </row>
    <row r="5229" customFormat="false" ht="12.75" hidden="false" customHeight="false" outlineLevel="0" collapsed="false">
      <c r="A5229" s="5" t="s">
        <v>44</v>
      </c>
      <c r="B5229" s="7" t="n">
        <v>0.0651</v>
      </c>
      <c r="C5229" s="7" t="n">
        <v>0.0647</v>
      </c>
      <c r="D5229" s="7" t="n">
        <v>0.0674</v>
      </c>
      <c r="E5229" s="7" t="n">
        <v>0.0694</v>
      </c>
      <c r="F5229" s="7" t="n">
        <v>0.0703</v>
      </c>
      <c r="G5229" s="7" t="n">
        <v>0.0737</v>
      </c>
      <c r="H5229" s="7" t="n">
        <v>0.0742</v>
      </c>
      <c r="I5229" s="7" t="n">
        <v>0.0708</v>
      </c>
      <c r="J5229" s="7" t="n">
        <v>0.0742</v>
      </c>
      <c r="K5229" s="7" t="n">
        <v>0.0731</v>
      </c>
      <c r="L5229" s="7" t="n">
        <v>0.0684</v>
      </c>
      <c r="M5229" s="7" t="n">
        <v>0.0639</v>
      </c>
      <c r="P5229" s="5" t="s">
        <v>44</v>
      </c>
      <c r="Q5229" s="6" t="n">
        <f aca="false">B5243/B5229</f>
        <v>337.941628264209</v>
      </c>
      <c r="R5229" s="6" t="n">
        <f aca="false">C5243/C5229</f>
        <v>293.663060278207</v>
      </c>
      <c r="S5229" s="6" t="n">
        <f aca="false">D5243/D5229</f>
        <v>252.225519287834</v>
      </c>
      <c r="T5229" s="6" t="n">
        <f aca="false">E5243/E5229</f>
        <v>273.775216138329</v>
      </c>
      <c r="U5229" s="6" t="n">
        <f aca="false">F5243/F5229</f>
        <v>284.495021337127</v>
      </c>
      <c r="V5229" s="6" t="n">
        <f aca="false">G5243/G5229</f>
        <v>257.801899592944</v>
      </c>
      <c r="W5229" s="6" t="n">
        <f aca="false">H5243/H5229</f>
        <v>242.587601078167</v>
      </c>
      <c r="X5229" s="6" t="n">
        <f aca="false">I5243/I5229</f>
        <v>268.361581920904</v>
      </c>
      <c r="Y5229" s="6" t="n">
        <f aca="false">J5243/J5229</f>
        <v>269.541778975741</v>
      </c>
      <c r="Z5229" s="6" t="n">
        <f aca="false">K5243/K5229</f>
        <v>259.917920656635</v>
      </c>
      <c r="AA5229" s="6" t="n">
        <f aca="false">L5243/L5229</f>
        <v>263.157894736842</v>
      </c>
      <c r="AB5229" s="6" t="n">
        <f aca="false">M5243/M5229</f>
        <v>297.339593114241</v>
      </c>
      <c r="AF5229" s="5" t="n">
        <v>176</v>
      </c>
      <c r="AG5229" s="6" t="n">
        <f aca="false">X5223</f>
        <v>1866.37458926616</v>
      </c>
      <c r="AH5229" s="6" t="n">
        <f aca="false">X5224</f>
        <v>312.198882250915</v>
      </c>
      <c r="AI5229" s="6" t="n">
        <f aca="false">X5225</f>
        <v>1726.00458047054</v>
      </c>
      <c r="AJ5229" s="6" t="n">
        <f aca="false">X5226</f>
        <v>365.30612244898</v>
      </c>
      <c r="AK5229" s="6" t="n">
        <f aca="false">X5227</f>
        <v>346.938775510204</v>
      </c>
      <c r="AL5229" s="6" t="n">
        <f aca="false">X5228</f>
        <v>664.756446991404</v>
      </c>
      <c r="AM5229" s="6" t="n">
        <f aca="false">X5229</f>
        <v>268.361581920904</v>
      </c>
      <c r="AN5229" s="6" t="n">
        <f aca="false">X5230</f>
        <v>233.128834355828</v>
      </c>
    </row>
    <row r="5230" customFormat="false" ht="12.75" hidden="false" customHeight="false" outlineLevel="0" collapsed="false">
      <c r="A5230" s="5" t="s">
        <v>45</v>
      </c>
      <c r="B5230" s="7" t="n">
        <v>0.0819</v>
      </c>
      <c r="C5230" s="7" t="n">
        <v>0.0841</v>
      </c>
      <c r="D5230" s="7" t="n">
        <v>0.0823</v>
      </c>
      <c r="E5230" s="7" t="n">
        <v>0.0801</v>
      </c>
      <c r="F5230" s="7" t="n">
        <v>0.0825</v>
      </c>
      <c r="G5230" s="7" t="n">
        <v>0.0839</v>
      </c>
      <c r="H5230" s="7" t="n">
        <v>0.0823</v>
      </c>
      <c r="I5230" s="7" t="n">
        <v>0.0815</v>
      </c>
      <c r="J5230" s="7" t="n">
        <v>0.0816</v>
      </c>
      <c r="K5230" s="7" t="n">
        <v>0.0852</v>
      </c>
      <c r="L5230" s="7" t="n">
        <v>0.0829</v>
      </c>
      <c r="M5230" s="7" t="n">
        <v>0.0879</v>
      </c>
      <c r="P5230" s="5" t="s">
        <v>45</v>
      </c>
      <c r="Q5230" s="6" t="n">
        <f aca="false">B5244/B5230</f>
        <v>231.990231990232</v>
      </c>
      <c r="R5230" s="6" t="n">
        <f aca="false">C5244/C5230</f>
        <v>225.921521997622</v>
      </c>
      <c r="S5230" s="6" t="n">
        <f aca="false">D5244/D5230</f>
        <v>230.86269744836</v>
      </c>
      <c r="T5230" s="6" t="n">
        <f aca="false">E5244/E5230</f>
        <v>237.203495630462</v>
      </c>
      <c r="U5230" s="6" t="n">
        <f aca="false">F5244/F5230</f>
        <v>218.181818181818</v>
      </c>
      <c r="V5230" s="6" t="n">
        <f aca="false">G5244/G5230</f>
        <v>226.460071513707</v>
      </c>
      <c r="W5230" s="6" t="n">
        <f aca="false">H5244/H5230</f>
        <v>218.712029161604</v>
      </c>
      <c r="X5230" s="6" t="n">
        <f aca="false">I5244/I5230</f>
        <v>233.128834355828</v>
      </c>
      <c r="Y5230" s="6" t="n">
        <f aca="false">J5244/J5230</f>
        <v>208.333333333333</v>
      </c>
      <c r="Z5230" s="6" t="n">
        <f aca="false">K5244/K5230</f>
        <v>223.004694835681</v>
      </c>
      <c r="AA5230" s="6" t="n">
        <f aca="false">L5244/L5230</f>
        <v>217.129071170084</v>
      </c>
      <c r="AB5230" s="6" t="n">
        <f aca="false">M5244/M5230</f>
        <v>216.154721274175</v>
      </c>
      <c r="AF5230" s="5" t="n">
        <v>177</v>
      </c>
      <c r="AG5230" s="6" t="n">
        <f aca="false">Y5223</f>
        <v>230.379746835443</v>
      </c>
      <c r="AH5230" s="6" t="n">
        <f aca="false">Y5224</f>
        <v>375.68306010929</v>
      </c>
      <c r="AI5230" s="6" t="n">
        <f aca="false">Y5225</f>
        <v>776.575429662635</v>
      </c>
      <c r="AJ5230" s="6" t="n">
        <f aca="false">Y5226</f>
        <v>1077.04884528919</v>
      </c>
      <c r="AK5230" s="6" t="n">
        <f aca="false">Y5227</f>
        <v>132.366273798731</v>
      </c>
      <c r="AL5230" s="6" t="n">
        <f aca="false">Y5228</f>
        <v>199.960792001568</v>
      </c>
      <c r="AM5230" s="6" t="n">
        <f aca="false">Y5229</f>
        <v>269.541778975741</v>
      </c>
      <c r="AN5230" s="6" t="n">
        <f aca="false">Y5230</f>
        <v>208.333333333333</v>
      </c>
    </row>
    <row r="5231" customFormat="false" ht="12.75" hidden="false" customHeight="false" outlineLevel="0" collapsed="false">
      <c r="AF5231" s="5" t="n">
        <v>178</v>
      </c>
      <c r="AG5231" s="6" t="n">
        <f aca="false">Z5223</f>
        <v>897.787144362487</v>
      </c>
      <c r="AH5231" s="6" t="n">
        <f aca="false">Z5224</f>
        <v>141.254673867885</v>
      </c>
      <c r="AI5231" s="6" t="n">
        <f aca="false">Z5225</f>
        <v>229.971724787936</v>
      </c>
      <c r="AJ5231" s="6" t="n">
        <f aca="false">Z5226</f>
        <v>133.89441469013</v>
      </c>
      <c r="AK5231" s="6" t="n">
        <f aca="false">Z5227</f>
        <v>411.585365853659</v>
      </c>
      <c r="AL5231" s="6" t="n">
        <f aca="false">Z5228</f>
        <v>6462.30007616146</v>
      </c>
      <c r="AM5231" s="6" t="n">
        <f aca="false">Z5229</f>
        <v>259.917920656635</v>
      </c>
      <c r="AN5231" s="6" t="n">
        <f aca="false">Z5230</f>
        <v>223.004694835681</v>
      </c>
    </row>
    <row r="5232" customFormat="false" ht="12.75" hidden="false" customHeight="false" outlineLevel="0" collapsed="false">
      <c r="A5232" s="0" t="s">
        <v>18</v>
      </c>
      <c r="G5232" s="4" t="s">
        <v>32</v>
      </c>
      <c r="H5232" s="0" t="n">
        <v>29</v>
      </c>
      <c r="AF5232" s="5" t="n">
        <v>179</v>
      </c>
      <c r="AG5232" s="6" t="n">
        <f aca="false">AA5223</f>
        <v>251.035196687371</v>
      </c>
      <c r="AH5232" s="6" t="n">
        <f aca="false">AA5224</f>
        <v>432.579890880748</v>
      </c>
      <c r="AI5232" s="6" t="n">
        <f aca="false">AA5225</f>
        <v>7311.43552311435</v>
      </c>
      <c r="AJ5232" s="6" t="n">
        <f aca="false">AA5226</f>
        <v>151.515151515152</v>
      </c>
      <c r="AK5232" s="6" t="n">
        <f aca="false">AA5227</f>
        <v>213.196103657416</v>
      </c>
      <c r="AL5232" s="6" t="n">
        <f aca="false">AA5228</f>
        <v>318.667763157895</v>
      </c>
      <c r="AM5232" s="6" t="n">
        <f aca="false">AA5229</f>
        <v>263.157894736842</v>
      </c>
      <c r="AN5232" s="6" t="n">
        <f aca="false">AA5230</f>
        <v>217.129071170084</v>
      </c>
    </row>
    <row r="5233" customFormat="false" ht="12.75" hidden="false" customHeight="false" outlineLevel="0" collapsed="false">
      <c r="A5233" s="0" t="s">
        <v>233</v>
      </c>
      <c r="F5233" s="0" t="s">
        <v>48</v>
      </c>
      <c r="I5233" s="0" t="n">
        <v>66767</v>
      </c>
      <c r="J5233" s="0" t="s">
        <v>49</v>
      </c>
      <c r="AF5233" s="5" t="n">
        <v>180</v>
      </c>
      <c r="AG5233" s="6" t="n">
        <f aca="false">AB5223</f>
        <v>167.536988685814</v>
      </c>
      <c r="AH5233" s="6" t="n">
        <f aca="false">AB5224</f>
        <v>247.068676716918</v>
      </c>
      <c r="AI5233" s="6" t="n">
        <f aca="false">AB5225</f>
        <v>283.944243675787</v>
      </c>
      <c r="AJ5233" s="6" t="n">
        <f aca="false">AB5226</f>
        <v>156.214625311297</v>
      </c>
      <c r="AK5233" s="6" t="n">
        <f aca="false">AB5227</f>
        <v>127.677100494234</v>
      </c>
      <c r="AL5233" s="6" t="n">
        <f aca="false">AB5228</f>
        <v>367.775831873905</v>
      </c>
      <c r="AM5233" s="6" t="n">
        <f aca="false">AB5229</f>
        <v>297.339593114241</v>
      </c>
      <c r="AN5233" s="6" t="n">
        <f aca="false">AB5230</f>
        <v>216.154721274175</v>
      </c>
    </row>
    <row r="5234" customFormat="false" ht="12.75" hidden="false" customHeight="false" outlineLevel="0" collapsed="false">
      <c r="A5234" s="0" t="s">
        <v>46</v>
      </c>
      <c r="F5234" s="0" t="s">
        <v>35</v>
      </c>
      <c r="I5234" s="0" t="n">
        <v>31.5</v>
      </c>
      <c r="J5234" s="0" t="s">
        <v>16</v>
      </c>
    </row>
    <row r="5236" customFormat="false" ht="12.75" hidden="false" customHeight="false" outlineLevel="0" collapsed="false">
      <c r="A5236" s="5" t="s">
        <v>37</v>
      </c>
      <c r="B5236" s="5" t="n">
        <v>1</v>
      </c>
      <c r="C5236" s="5" t="n">
        <v>2</v>
      </c>
      <c r="D5236" s="5" t="n">
        <v>3</v>
      </c>
      <c r="E5236" s="5" t="n">
        <v>4</v>
      </c>
      <c r="F5236" s="5" t="n">
        <v>5</v>
      </c>
      <c r="G5236" s="5" t="n">
        <v>6</v>
      </c>
      <c r="H5236" s="5" t="n">
        <v>7</v>
      </c>
      <c r="I5236" s="5" t="n">
        <v>8</v>
      </c>
      <c r="J5236" s="5" t="n">
        <v>9</v>
      </c>
      <c r="K5236" s="5" t="n">
        <v>10</v>
      </c>
      <c r="L5236" s="5" t="n">
        <v>11</v>
      </c>
      <c r="M5236" s="5" t="n">
        <v>12</v>
      </c>
    </row>
    <row r="5237" customFormat="false" ht="12.75" hidden="false" customHeight="false" outlineLevel="0" collapsed="false">
      <c r="A5237" s="5" t="s">
        <v>38</v>
      </c>
      <c r="B5237" s="8" t="n">
        <v>106</v>
      </c>
      <c r="C5237" s="8" t="n">
        <v>121</v>
      </c>
      <c r="D5237" s="8" t="n">
        <v>611</v>
      </c>
      <c r="E5237" s="8" t="n">
        <v>77</v>
      </c>
      <c r="F5237" s="8" t="n">
        <v>109</v>
      </c>
      <c r="G5237" s="8" t="n">
        <v>103</v>
      </c>
      <c r="H5237" s="8" t="n">
        <v>85</v>
      </c>
      <c r="I5237" s="8" t="n">
        <v>852</v>
      </c>
      <c r="J5237" s="8" t="n">
        <v>91</v>
      </c>
      <c r="K5237" s="8" t="n">
        <v>426</v>
      </c>
      <c r="L5237" s="8" t="n">
        <v>97</v>
      </c>
      <c r="M5237" s="8" t="n">
        <v>77</v>
      </c>
    </row>
    <row r="5238" customFormat="false" ht="12.75" hidden="false" customHeight="false" outlineLevel="0" collapsed="false">
      <c r="A5238" s="5" t="s">
        <v>39</v>
      </c>
      <c r="B5238" s="8" t="n">
        <v>67</v>
      </c>
      <c r="C5238" s="8" t="n">
        <v>94</v>
      </c>
      <c r="D5238" s="8" t="n">
        <v>1104</v>
      </c>
      <c r="E5238" s="8" t="n">
        <v>143</v>
      </c>
      <c r="F5238" s="8" t="n">
        <v>282</v>
      </c>
      <c r="G5238" s="8" t="n">
        <v>146</v>
      </c>
      <c r="H5238" s="8" t="n">
        <v>102</v>
      </c>
      <c r="I5238" s="8" t="n">
        <v>162</v>
      </c>
      <c r="J5238" s="8" t="n">
        <v>165</v>
      </c>
      <c r="K5238" s="8" t="n">
        <v>68</v>
      </c>
      <c r="L5238" s="8" t="n">
        <v>222</v>
      </c>
      <c r="M5238" s="8" t="n">
        <v>118</v>
      </c>
    </row>
    <row r="5239" customFormat="false" ht="12.75" hidden="false" customHeight="false" outlineLevel="0" collapsed="false">
      <c r="A5239" s="5" t="s">
        <v>40</v>
      </c>
      <c r="B5239" s="8" t="n">
        <v>63</v>
      </c>
      <c r="C5239" s="8" t="n">
        <v>121</v>
      </c>
      <c r="D5239" s="8" t="n">
        <v>487</v>
      </c>
      <c r="E5239" s="8" t="n">
        <v>176</v>
      </c>
      <c r="F5239" s="8" t="n">
        <v>126</v>
      </c>
      <c r="G5239" s="8" t="n">
        <v>423</v>
      </c>
      <c r="H5239" s="8" t="n">
        <v>74</v>
      </c>
      <c r="I5239" s="8" t="n">
        <v>829</v>
      </c>
      <c r="J5239" s="8" t="n">
        <v>366</v>
      </c>
      <c r="K5239" s="8" t="n">
        <v>122</v>
      </c>
      <c r="L5239" s="8" t="n">
        <v>3606</v>
      </c>
      <c r="M5239" s="8" t="n">
        <v>110</v>
      </c>
    </row>
    <row r="5240" customFormat="false" ht="12.75" hidden="false" customHeight="false" outlineLevel="0" collapsed="false">
      <c r="A5240" s="5" t="s">
        <v>41</v>
      </c>
      <c r="B5240" s="8" t="n">
        <v>82</v>
      </c>
      <c r="C5240" s="8" t="n">
        <v>760</v>
      </c>
      <c r="D5240" s="8" t="n">
        <v>65</v>
      </c>
      <c r="E5240" s="8" t="n">
        <v>107</v>
      </c>
      <c r="F5240" s="8" t="n">
        <v>153</v>
      </c>
      <c r="G5240" s="8" t="n">
        <v>118</v>
      </c>
      <c r="H5240" s="8" t="n">
        <v>777</v>
      </c>
      <c r="I5240" s="8" t="n">
        <v>179</v>
      </c>
      <c r="J5240" s="8" t="n">
        <v>527</v>
      </c>
      <c r="K5240" s="8" t="n">
        <v>70</v>
      </c>
      <c r="L5240" s="8" t="n">
        <v>74</v>
      </c>
      <c r="M5240" s="8" t="n">
        <v>69</v>
      </c>
    </row>
    <row r="5241" customFormat="false" ht="12.75" hidden="false" customHeight="false" outlineLevel="0" collapsed="false">
      <c r="A5241" s="5" t="s">
        <v>42</v>
      </c>
      <c r="B5241" s="8" t="n">
        <v>91</v>
      </c>
      <c r="C5241" s="8" t="n">
        <v>1114</v>
      </c>
      <c r="D5241" s="8" t="n">
        <v>142</v>
      </c>
      <c r="E5241" s="8" t="n">
        <v>269</v>
      </c>
      <c r="F5241" s="8" t="n">
        <v>153</v>
      </c>
      <c r="G5241" s="8" t="n">
        <v>101</v>
      </c>
      <c r="H5241" s="8" t="n">
        <v>163</v>
      </c>
      <c r="I5241" s="8" t="n">
        <v>187</v>
      </c>
      <c r="J5241" s="8" t="n">
        <v>73</v>
      </c>
      <c r="K5241" s="8" t="n">
        <v>216</v>
      </c>
      <c r="L5241" s="8" t="n">
        <v>116</v>
      </c>
      <c r="M5241" s="8" t="n">
        <v>62</v>
      </c>
    </row>
    <row r="5242" customFormat="false" ht="12.75" hidden="false" customHeight="false" outlineLevel="0" collapsed="false">
      <c r="A5242" s="5" t="s">
        <v>43</v>
      </c>
      <c r="B5242" s="8" t="n">
        <v>128</v>
      </c>
      <c r="C5242" s="8" t="n">
        <v>416</v>
      </c>
      <c r="D5242" s="8" t="n">
        <v>136</v>
      </c>
      <c r="E5242" s="8" t="n">
        <v>129</v>
      </c>
      <c r="F5242" s="8" t="n">
        <v>129</v>
      </c>
      <c r="G5242" s="8" t="n">
        <v>70</v>
      </c>
      <c r="H5242" s="8" t="n">
        <v>730</v>
      </c>
      <c r="I5242" s="8" t="n">
        <v>348</v>
      </c>
      <c r="J5242" s="8" t="n">
        <v>102</v>
      </c>
      <c r="K5242" s="8" t="n">
        <v>3394</v>
      </c>
      <c r="L5242" s="8" t="n">
        <v>155</v>
      </c>
      <c r="M5242" s="8" t="n">
        <v>42</v>
      </c>
    </row>
    <row r="5243" customFormat="false" ht="12.75" hidden="false" customHeight="false" outlineLevel="0" collapsed="false">
      <c r="A5243" s="5" t="s">
        <v>44</v>
      </c>
      <c r="B5243" s="8" t="n">
        <v>22</v>
      </c>
      <c r="C5243" s="8" t="n">
        <v>19</v>
      </c>
      <c r="D5243" s="8" t="n">
        <v>17</v>
      </c>
      <c r="E5243" s="8" t="n">
        <v>19</v>
      </c>
      <c r="F5243" s="8" t="n">
        <v>20</v>
      </c>
      <c r="G5243" s="8" t="n">
        <v>19</v>
      </c>
      <c r="H5243" s="8" t="n">
        <v>18</v>
      </c>
      <c r="I5243" s="8" t="n">
        <v>19</v>
      </c>
      <c r="J5243" s="8" t="n">
        <v>20</v>
      </c>
      <c r="K5243" s="8" t="n">
        <v>19</v>
      </c>
      <c r="L5243" s="8" t="n">
        <v>18</v>
      </c>
      <c r="M5243" s="8" t="n">
        <v>19</v>
      </c>
    </row>
    <row r="5244" customFormat="false" ht="12.75" hidden="false" customHeight="false" outlineLevel="0" collapsed="false">
      <c r="A5244" s="5" t="s">
        <v>45</v>
      </c>
      <c r="B5244" s="8" t="n">
        <v>19</v>
      </c>
      <c r="C5244" s="8" t="n">
        <v>19</v>
      </c>
      <c r="D5244" s="8" t="n">
        <v>19</v>
      </c>
      <c r="E5244" s="8" t="n">
        <v>19</v>
      </c>
      <c r="F5244" s="8" t="n">
        <v>18</v>
      </c>
      <c r="G5244" s="8" t="n">
        <v>19</v>
      </c>
      <c r="H5244" s="8" t="n">
        <v>18</v>
      </c>
      <c r="I5244" s="8" t="n">
        <v>19</v>
      </c>
      <c r="J5244" s="8" t="n">
        <v>17</v>
      </c>
      <c r="K5244" s="8" t="n">
        <v>19</v>
      </c>
      <c r="L5244" s="8" t="n">
        <v>18</v>
      </c>
      <c r="M5244" s="8" t="n">
        <v>19</v>
      </c>
    </row>
    <row r="5246" customFormat="false" ht="12.75" hidden="false" customHeight="false" outlineLevel="0" collapsed="false">
      <c r="A5246" s="0" t="s">
        <v>6</v>
      </c>
      <c r="G5246" s="4" t="s">
        <v>32</v>
      </c>
      <c r="H5246" s="0" t="n">
        <v>0</v>
      </c>
    </row>
    <row r="5247" customFormat="false" ht="12.75" hidden="false" customHeight="false" outlineLevel="0" collapsed="false">
      <c r="A5247" s="0" t="s">
        <v>234</v>
      </c>
      <c r="F5247" s="0" t="s">
        <v>48</v>
      </c>
      <c r="I5247" s="0" t="n">
        <v>67137</v>
      </c>
      <c r="J5247" s="0" t="s">
        <v>49</v>
      </c>
    </row>
    <row r="5248" customFormat="false" ht="12.75" hidden="false" customHeight="false" outlineLevel="0" collapsed="false">
      <c r="A5248" s="0" t="s">
        <v>34</v>
      </c>
      <c r="F5248" s="0" t="s">
        <v>35</v>
      </c>
      <c r="I5248" s="0" t="n">
        <v>31.4</v>
      </c>
      <c r="J5248" s="0" t="s">
        <v>16</v>
      </c>
    </row>
    <row r="5249" customFormat="false" ht="12.75" hidden="false" customHeight="false" outlineLevel="0" collapsed="false">
      <c r="P5249" s="0" t="s">
        <v>36</v>
      </c>
      <c r="AE5249" s="0" t="s">
        <v>36</v>
      </c>
      <c r="AF5249" s="5" t="s">
        <v>37</v>
      </c>
      <c r="AG5249" s="5" t="s">
        <v>38</v>
      </c>
      <c r="AH5249" s="5" t="s">
        <v>39</v>
      </c>
      <c r="AI5249" s="5" t="s">
        <v>40</v>
      </c>
      <c r="AJ5249" s="5" t="s">
        <v>41</v>
      </c>
      <c r="AK5249" s="5" t="s">
        <v>42</v>
      </c>
      <c r="AL5249" s="5" t="s">
        <v>43</v>
      </c>
      <c r="AM5249" s="5" t="s">
        <v>44</v>
      </c>
      <c r="AN5249" s="5" t="s">
        <v>45</v>
      </c>
    </row>
    <row r="5250" customFormat="false" ht="12.75" hidden="false" customHeight="false" outlineLevel="0" collapsed="false">
      <c r="A5250" s="5" t="s">
        <v>37</v>
      </c>
      <c r="B5250" s="5" t="n">
        <v>1</v>
      </c>
      <c r="C5250" s="5" t="n">
        <v>2</v>
      </c>
      <c r="D5250" s="5" t="n">
        <v>3</v>
      </c>
      <c r="E5250" s="5" t="n">
        <v>4</v>
      </c>
      <c r="F5250" s="5" t="n">
        <v>5</v>
      </c>
      <c r="G5250" s="5" t="n">
        <v>6</v>
      </c>
      <c r="H5250" s="5" t="n">
        <v>7</v>
      </c>
      <c r="I5250" s="5" t="n">
        <v>8</v>
      </c>
      <c r="J5250" s="5" t="n">
        <v>9</v>
      </c>
      <c r="K5250" s="5" t="n">
        <v>10</v>
      </c>
      <c r="L5250" s="5" t="n">
        <v>11</v>
      </c>
      <c r="M5250" s="5" t="n">
        <v>12</v>
      </c>
      <c r="P5250" s="5" t="s">
        <v>37</v>
      </c>
      <c r="Q5250" s="5" t="n">
        <v>1</v>
      </c>
      <c r="R5250" s="5" t="n">
        <v>2</v>
      </c>
      <c r="S5250" s="5" t="n">
        <v>3</v>
      </c>
      <c r="T5250" s="5" t="n">
        <v>4</v>
      </c>
      <c r="U5250" s="5" t="n">
        <v>5</v>
      </c>
      <c r="V5250" s="5" t="n">
        <v>6</v>
      </c>
      <c r="W5250" s="5" t="n">
        <v>7</v>
      </c>
      <c r="X5250" s="5" t="n">
        <v>8</v>
      </c>
      <c r="Y5250" s="5" t="n">
        <v>9</v>
      </c>
      <c r="Z5250" s="5" t="n">
        <v>10</v>
      </c>
      <c r="AA5250" s="5" t="n">
        <v>11</v>
      </c>
      <c r="AB5250" s="5" t="n">
        <v>12</v>
      </c>
      <c r="AF5250" s="5" t="n">
        <v>181</v>
      </c>
      <c r="AG5250" s="6" t="n">
        <f aca="false">Q5251</f>
        <v>214.592274678112</v>
      </c>
      <c r="AH5250" s="6" t="n">
        <f aca="false">Q5252</f>
        <v>161.254199328108</v>
      </c>
      <c r="AI5250" s="6" t="n">
        <f aca="false">Q5253</f>
        <v>132.933104631218</v>
      </c>
      <c r="AJ5250" s="6" t="n">
        <f aca="false">Q5254</f>
        <v>236.553083638412</v>
      </c>
      <c r="AK5250" s="6" t="n">
        <f aca="false">Q5255</f>
        <v>174.463190184049</v>
      </c>
      <c r="AL5250" s="6" t="n">
        <f aca="false">Q5256</f>
        <v>275.832802885636</v>
      </c>
      <c r="AM5250" s="6" t="n">
        <f aca="false">Q5257</f>
        <v>295.489891135303</v>
      </c>
      <c r="AN5250" s="6" t="n">
        <f aca="false">Q5258</f>
        <v>270.60270602706</v>
      </c>
    </row>
    <row r="5251" customFormat="false" ht="12.75" hidden="false" customHeight="false" outlineLevel="0" collapsed="false">
      <c r="A5251" s="5" t="s">
        <v>38</v>
      </c>
      <c r="B5251" s="7" t="n">
        <v>0.5126</v>
      </c>
      <c r="C5251" s="7" t="n">
        <v>0.4256</v>
      </c>
      <c r="D5251" s="7" t="n">
        <v>0.4064</v>
      </c>
      <c r="E5251" s="7" t="n">
        <v>0.4506</v>
      </c>
      <c r="F5251" s="7" t="n">
        <v>0.4278</v>
      </c>
      <c r="G5251" s="7" t="n">
        <v>0.3069</v>
      </c>
      <c r="H5251" s="7" t="n">
        <v>0.3498</v>
      </c>
      <c r="I5251" s="7" t="n">
        <v>0.4545</v>
      </c>
      <c r="J5251" s="7" t="n">
        <v>0.3982</v>
      </c>
      <c r="K5251" s="7" t="n">
        <v>0.461</v>
      </c>
      <c r="L5251" s="7" t="n">
        <v>0.3856</v>
      </c>
      <c r="M5251" s="7" t="n">
        <v>0.4577</v>
      </c>
      <c r="P5251" s="5" t="s">
        <v>38</v>
      </c>
      <c r="Q5251" s="6" t="n">
        <f aca="false">B5265/B5251</f>
        <v>214.592274678112</v>
      </c>
      <c r="R5251" s="6" t="n">
        <f aca="false">C5265/C5251</f>
        <v>286.654135338346</v>
      </c>
      <c r="S5251" s="6" t="n">
        <f aca="false">D5265/D5251</f>
        <v>1505.90551181102</v>
      </c>
      <c r="T5251" s="6" t="n">
        <f aca="false">E5265/E5251</f>
        <v>175.321793164669</v>
      </c>
      <c r="U5251" s="6" t="n">
        <f aca="false">F5265/F5251</f>
        <v>252.454417952314</v>
      </c>
      <c r="V5251" s="6" t="n">
        <f aca="false">G5265/G5251</f>
        <v>342.130987292278</v>
      </c>
      <c r="W5251" s="6" t="n">
        <f aca="false">H5265/H5251</f>
        <v>242.995997712979</v>
      </c>
      <c r="X5251" s="6" t="n">
        <f aca="false">I5265/I5251</f>
        <v>1834.98349834984</v>
      </c>
      <c r="Y5251" s="6" t="n">
        <f aca="false">J5265/J5251</f>
        <v>223.505775991964</v>
      </c>
      <c r="Z5251" s="6" t="n">
        <f aca="false">K5265/K5251</f>
        <v>919.739696312364</v>
      </c>
      <c r="AA5251" s="6" t="n">
        <f aca="false">L5265/L5251</f>
        <v>261.929460580913</v>
      </c>
      <c r="AB5251" s="6" t="n">
        <f aca="false">M5265/M5251</f>
        <v>161.677954992353</v>
      </c>
      <c r="AF5251" s="5" t="n">
        <v>182</v>
      </c>
      <c r="AG5251" s="6" t="n">
        <f aca="false">R5251</f>
        <v>286.654135338346</v>
      </c>
      <c r="AH5251" s="6" t="n">
        <f aca="false">R5252</f>
        <v>206.514796678731</v>
      </c>
      <c r="AI5251" s="6" t="n">
        <f aca="false">R5253</f>
        <v>267.080745341615</v>
      </c>
      <c r="AJ5251" s="6" t="n">
        <f aca="false">R5254</f>
        <v>1563.72650278868</v>
      </c>
      <c r="AK5251" s="6" t="n">
        <f aca="false">R5255</f>
        <v>2054.10447761194</v>
      </c>
      <c r="AL5251" s="6" t="n">
        <f aca="false">R5256</f>
        <v>786.910790806389</v>
      </c>
      <c r="AM5251" s="6" t="n">
        <f aca="false">R5257</f>
        <v>349.761526232115</v>
      </c>
      <c r="AN5251" s="6" t="n">
        <f aca="false">R5258</f>
        <v>255.474452554745</v>
      </c>
    </row>
    <row r="5252" customFormat="false" ht="12.75" hidden="false" customHeight="false" outlineLevel="0" collapsed="false">
      <c r="A5252" s="5" t="s">
        <v>39</v>
      </c>
      <c r="B5252" s="7" t="n">
        <v>0.4465</v>
      </c>
      <c r="C5252" s="7" t="n">
        <v>0.4697</v>
      </c>
      <c r="D5252" s="7" t="n">
        <v>0.459</v>
      </c>
      <c r="E5252" s="7" t="n">
        <v>0.4758</v>
      </c>
      <c r="F5252" s="7" t="n">
        <v>0.4642</v>
      </c>
      <c r="G5252" s="7" t="n">
        <v>0.4608</v>
      </c>
      <c r="H5252" s="7" t="n">
        <v>0.5371</v>
      </c>
      <c r="I5252" s="7" t="n">
        <v>0.5181</v>
      </c>
      <c r="J5252" s="7" t="n">
        <v>0.4397</v>
      </c>
      <c r="K5252" s="7" t="n">
        <v>0.4812</v>
      </c>
      <c r="L5252" s="7" t="n">
        <v>0.5124</v>
      </c>
      <c r="M5252" s="7" t="n">
        <v>0.476</v>
      </c>
      <c r="P5252" s="5" t="s">
        <v>39</v>
      </c>
      <c r="Q5252" s="6" t="n">
        <f aca="false">B5266/B5252</f>
        <v>161.254199328108</v>
      </c>
      <c r="R5252" s="6" t="n">
        <f aca="false">C5266/C5252</f>
        <v>206.514796678731</v>
      </c>
      <c r="S5252" s="6" t="n">
        <f aca="false">D5266/D5252</f>
        <v>2346.40522875817</v>
      </c>
      <c r="T5252" s="6" t="n">
        <f aca="false">E5266/E5252</f>
        <v>298.444724674233</v>
      </c>
      <c r="U5252" s="6" t="n">
        <f aca="false">F5266/F5252</f>
        <v>605.342524773804</v>
      </c>
      <c r="V5252" s="6" t="n">
        <f aca="false">G5266/G5252</f>
        <v>303.819444444444</v>
      </c>
      <c r="W5252" s="6" t="n">
        <f aca="false">H5266/H5252</f>
        <v>197.356172035003</v>
      </c>
      <c r="X5252" s="6" t="n">
        <f aca="false">I5266/I5252</f>
        <v>301.100173711639</v>
      </c>
      <c r="Y5252" s="6" t="n">
        <f aca="false">J5266/J5252</f>
        <v>393.450079599727</v>
      </c>
      <c r="Z5252" s="6" t="n">
        <f aca="false">K5266/K5252</f>
        <v>141.313383208645</v>
      </c>
      <c r="AA5252" s="6" t="n">
        <f aca="false">L5266/L5252</f>
        <v>425.448868071819</v>
      </c>
      <c r="AB5252" s="6" t="n">
        <f aca="false">M5266/M5252</f>
        <v>256.302521008403</v>
      </c>
      <c r="AF5252" s="5" t="n">
        <v>183</v>
      </c>
      <c r="AG5252" s="6" t="n">
        <f aca="false">S5251</f>
        <v>1505.90551181102</v>
      </c>
      <c r="AH5252" s="6" t="n">
        <f aca="false">S5252</f>
        <v>2346.40522875817</v>
      </c>
      <c r="AI5252" s="6" t="n">
        <f aca="false">S5253</f>
        <v>947.592341906788</v>
      </c>
      <c r="AJ5252" s="6" t="n">
        <f aca="false">S5254</f>
        <v>145.610278372591</v>
      </c>
      <c r="AK5252" s="6" t="n">
        <f aca="false">S5255</f>
        <v>262.871646120377</v>
      </c>
      <c r="AL5252" s="6" t="n">
        <f aca="false">S5256</f>
        <v>267.649340574088</v>
      </c>
      <c r="AM5252" s="6" t="n">
        <f aca="false">S5257</f>
        <v>298.507462686567</v>
      </c>
      <c r="AN5252" s="6" t="n">
        <f aca="false">S5258</f>
        <v>219.512195121951</v>
      </c>
    </row>
    <row r="5253" customFormat="false" ht="12.75" hidden="false" customHeight="false" outlineLevel="0" collapsed="false">
      <c r="A5253" s="5" t="s">
        <v>40</v>
      </c>
      <c r="B5253" s="7" t="n">
        <v>0.4664</v>
      </c>
      <c r="C5253" s="7" t="n">
        <v>0.483</v>
      </c>
      <c r="D5253" s="7" t="n">
        <v>0.5171</v>
      </c>
      <c r="E5253" s="7" t="n">
        <v>0.4842</v>
      </c>
      <c r="F5253" s="7" t="n">
        <v>0.4769</v>
      </c>
      <c r="G5253" s="7" t="n">
        <v>0.522</v>
      </c>
      <c r="H5253" s="7" t="n">
        <v>0.4445</v>
      </c>
      <c r="I5253" s="7" t="n">
        <v>0.4794</v>
      </c>
      <c r="J5253" s="7" t="n">
        <v>0.4719</v>
      </c>
      <c r="K5253" s="7" t="n">
        <v>0.5301</v>
      </c>
      <c r="L5253" s="7" t="n">
        <v>0.4926</v>
      </c>
      <c r="M5253" s="7" t="n">
        <v>0.3855</v>
      </c>
      <c r="P5253" s="5" t="s">
        <v>40</v>
      </c>
      <c r="Q5253" s="6" t="n">
        <f aca="false">B5267/B5253</f>
        <v>132.933104631218</v>
      </c>
      <c r="R5253" s="6" t="n">
        <f aca="false">C5267/C5253</f>
        <v>267.080745341615</v>
      </c>
      <c r="S5253" s="6" t="n">
        <f aca="false">D5267/D5253</f>
        <v>947.592341906788</v>
      </c>
      <c r="T5253" s="6" t="n">
        <f aca="false">E5267/E5253</f>
        <v>359.355638166047</v>
      </c>
      <c r="U5253" s="6" t="n">
        <f aca="false">F5267/F5253</f>
        <v>257.915705598658</v>
      </c>
      <c r="V5253" s="6" t="n">
        <f aca="false">G5267/G5253</f>
        <v>802.681992337165</v>
      </c>
      <c r="W5253" s="6" t="n">
        <f aca="false">H5267/H5253</f>
        <v>164.229471316086</v>
      </c>
      <c r="X5253" s="6" t="n">
        <f aca="false">I5267/I5253</f>
        <v>1720.90112640801</v>
      </c>
      <c r="Y5253" s="6" t="n">
        <f aca="false">J5267/J5253</f>
        <v>771.349862258953</v>
      </c>
      <c r="Z5253" s="6" t="n">
        <f aca="false">K5267/K5253</f>
        <v>245.236747783437</v>
      </c>
      <c r="AA5253" s="6" t="n">
        <f aca="false">L5267/L5253</f>
        <v>7243.19935038571</v>
      </c>
      <c r="AB5253" s="6" t="n">
        <f aca="false">M5267/M5253</f>
        <v>293.125810635538</v>
      </c>
      <c r="AF5253" s="5" t="n">
        <v>184</v>
      </c>
      <c r="AG5253" s="6" t="n">
        <f aca="false">T5251</f>
        <v>175.321793164669</v>
      </c>
      <c r="AH5253" s="6" t="n">
        <f aca="false">T5252</f>
        <v>298.444724674233</v>
      </c>
      <c r="AI5253" s="6" t="n">
        <f aca="false">T5253</f>
        <v>359.355638166047</v>
      </c>
      <c r="AJ5253" s="6" t="n">
        <f aca="false">T5254</f>
        <v>229.956494717216</v>
      </c>
      <c r="AK5253" s="6" t="n">
        <f aca="false">T5255</f>
        <v>495.049504950495</v>
      </c>
      <c r="AL5253" s="6" t="n">
        <f aca="false">T5256</f>
        <v>258.603927668676</v>
      </c>
      <c r="AM5253" s="6" t="n">
        <f aca="false">T5257</f>
        <v>287.35632183908</v>
      </c>
      <c r="AN5253" s="6" t="n">
        <f aca="false">T5258</f>
        <v>274.656679151061</v>
      </c>
    </row>
    <row r="5254" customFormat="false" ht="12.75" hidden="false" customHeight="false" outlineLevel="0" collapsed="false">
      <c r="A5254" s="5" t="s">
        <v>41</v>
      </c>
      <c r="B5254" s="7" t="n">
        <v>0.3551</v>
      </c>
      <c r="C5254" s="7" t="n">
        <v>0.4841</v>
      </c>
      <c r="D5254" s="7" t="n">
        <v>0.467</v>
      </c>
      <c r="E5254" s="7" t="n">
        <v>0.4827</v>
      </c>
      <c r="F5254" s="7" t="n">
        <v>0.4792</v>
      </c>
      <c r="G5254" s="7" t="n">
        <v>0.5408</v>
      </c>
      <c r="H5254" s="7" t="n">
        <v>0.4371</v>
      </c>
      <c r="I5254" s="7" t="n">
        <v>0.4812</v>
      </c>
      <c r="J5254" s="7" t="n">
        <v>0.4905</v>
      </c>
      <c r="K5254" s="7" t="n">
        <v>0.5236</v>
      </c>
      <c r="L5254" s="7" t="n">
        <v>0.486</v>
      </c>
      <c r="M5254" s="7" t="n">
        <v>0.4329</v>
      </c>
      <c r="P5254" s="5" t="s">
        <v>41</v>
      </c>
      <c r="Q5254" s="6" t="n">
        <f aca="false">B5268/B5254</f>
        <v>236.553083638412</v>
      </c>
      <c r="R5254" s="6" t="n">
        <f aca="false">C5268/C5254</f>
        <v>1563.72650278868</v>
      </c>
      <c r="S5254" s="6" t="n">
        <f aca="false">D5268/D5254</f>
        <v>145.610278372591</v>
      </c>
      <c r="T5254" s="6" t="n">
        <f aca="false">E5268/E5254</f>
        <v>229.956494717216</v>
      </c>
      <c r="U5254" s="6" t="n">
        <f aca="false">F5268/F5254</f>
        <v>323.455759599332</v>
      </c>
      <c r="V5254" s="6" t="n">
        <f aca="false">G5268/G5254</f>
        <v>220.044378698225</v>
      </c>
      <c r="W5254" s="6" t="n">
        <f aca="false">H5268/H5254</f>
        <v>1761.61061541981</v>
      </c>
      <c r="X5254" s="6" t="n">
        <f aca="false">I5268/I5254</f>
        <v>367.83042394015</v>
      </c>
      <c r="Y5254" s="6" t="n">
        <f aca="false">J5268/J5254</f>
        <v>1043.83282364934</v>
      </c>
      <c r="Z5254" s="6" t="n">
        <f aca="false">K5268/K5254</f>
        <v>133.689839572193</v>
      </c>
      <c r="AA5254" s="6" t="n">
        <f aca="false">L5268/L5254</f>
        <v>162.551440329218</v>
      </c>
      <c r="AB5254" s="6" t="n">
        <f aca="false">M5268/M5254</f>
        <v>157.080157080157</v>
      </c>
      <c r="AF5254" s="5" t="n">
        <v>185</v>
      </c>
      <c r="AG5254" s="6" t="n">
        <f aca="false">U5251</f>
        <v>252.454417952314</v>
      </c>
      <c r="AH5254" s="6" t="n">
        <f aca="false">U5252</f>
        <v>605.342524773804</v>
      </c>
      <c r="AI5254" s="6" t="n">
        <f aca="false">U5253</f>
        <v>257.915705598658</v>
      </c>
      <c r="AJ5254" s="6" t="n">
        <f aca="false">U5254</f>
        <v>323.455759599332</v>
      </c>
      <c r="AK5254" s="6" t="n">
        <f aca="false">U5255</f>
        <v>270.876144218195</v>
      </c>
      <c r="AL5254" s="6" t="n">
        <f aca="false">U5256</f>
        <v>247.998437805116</v>
      </c>
      <c r="AM5254" s="6" t="n">
        <f aca="false">U5257</f>
        <v>289.017341040462</v>
      </c>
      <c r="AN5254" s="6" t="n">
        <f aca="false">U5258</f>
        <v>245.700245700246</v>
      </c>
    </row>
    <row r="5255" customFormat="false" ht="12.75" hidden="false" customHeight="false" outlineLevel="0" collapsed="false">
      <c r="A5255" s="5" t="s">
        <v>42</v>
      </c>
      <c r="B5255" s="7" t="n">
        <v>0.5216</v>
      </c>
      <c r="C5255" s="7" t="n">
        <v>0.536</v>
      </c>
      <c r="D5255" s="7" t="n">
        <v>0.5516</v>
      </c>
      <c r="E5255" s="7" t="n">
        <v>0.5454</v>
      </c>
      <c r="F5255" s="7" t="n">
        <v>0.5353</v>
      </c>
      <c r="G5255" s="7" t="n">
        <v>0.555</v>
      </c>
      <c r="H5255" s="7" t="n">
        <v>0.5259</v>
      </c>
      <c r="I5255" s="7" t="n">
        <v>0.5376</v>
      </c>
      <c r="J5255" s="7" t="n">
        <v>0.5447</v>
      </c>
      <c r="K5255" s="7" t="n">
        <v>0.5241</v>
      </c>
      <c r="L5255" s="7" t="n">
        <v>0.5433</v>
      </c>
      <c r="M5255" s="7" t="n">
        <v>0.4853</v>
      </c>
      <c r="P5255" s="5" t="s">
        <v>42</v>
      </c>
      <c r="Q5255" s="6" t="n">
        <f aca="false">B5269/B5255</f>
        <v>174.463190184049</v>
      </c>
      <c r="R5255" s="6" t="n">
        <f aca="false">C5269/C5255</f>
        <v>2054.10447761194</v>
      </c>
      <c r="S5255" s="6" t="n">
        <f aca="false">D5269/D5255</f>
        <v>262.871646120377</v>
      </c>
      <c r="T5255" s="6" t="n">
        <f aca="false">E5269/E5255</f>
        <v>495.049504950495</v>
      </c>
      <c r="U5255" s="6" t="n">
        <f aca="false">F5269/F5255</f>
        <v>270.876144218195</v>
      </c>
      <c r="V5255" s="6" t="n">
        <f aca="false">G5269/G5255</f>
        <v>178.378378378378</v>
      </c>
      <c r="W5255" s="6" t="n">
        <f aca="false">H5269/H5255</f>
        <v>306.14185206313</v>
      </c>
      <c r="X5255" s="6" t="n">
        <f aca="false">I5269/I5255</f>
        <v>340.401785714286</v>
      </c>
      <c r="Y5255" s="6" t="n">
        <f aca="false">J5269/J5255</f>
        <v>121.167615201028</v>
      </c>
      <c r="Z5255" s="6" t="n">
        <f aca="false">K5269/K5255</f>
        <v>383.514596451059</v>
      </c>
      <c r="AA5255" s="6" t="n">
        <f aca="false">L5269/L5255</f>
        <v>213.510031290263</v>
      </c>
      <c r="AB5255" s="6" t="n">
        <f aca="false">M5269/M5255</f>
        <v>125.695446115805</v>
      </c>
      <c r="AF5255" s="5" t="n">
        <v>186</v>
      </c>
      <c r="AG5255" s="6" t="n">
        <f aca="false">V5251</f>
        <v>342.130987292278</v>
      </c>
      <c r="AH5255" s="6" t="n">
        <f aca="false">V5252</f>
        <v>303.819444444444</v>
      </c>
      <c r="AI5255" s="6" t="n">
        <f aca="false">V5253</f>
        <v>802.681992337165</v>
      </c>
      <c r="AJ5255" s="6" t="n">
        <f aca="false">V5254</f>
        <v>220.044378698225</v>
      </c>
      <c r="AK5255" s="6" t="n">
        <f aca="false">V5255</f>
        <v>178.378378378378</v>
      </c>
      <c r="AL5255" s="6" t="n">
        <f aca="false">V5256</f>
        <v>155.038759689922</v>
      </c>
      <c r="AM5255" s="6" t="n">
        <f aca="false">V5257</f>
        <v>287.671232876712</v>
      </c>
      <c r="AN5255" s="6" t="n">
        <f aca="false">V5258</f>
        <v>252.707581227437</v>
      </c>
    </row>
    <row r="5256" customFormat="false" ht="12.75" hidden="false" customHeight="false" outlineLevel="0" collapsed="false">
      <c r="A5256" s="5" t="s">
        <v>43</v>
      </c>
      <c r="B5256" s="7" t="n">
        <v>0.4713</v>
      </c>
      <c r="C5256" s="7" t="n">
        <v>0.5134</v>
      </c>
      <c r="D5256" s="7" t="n">
        <v>0.5156</v>
      </c>
      <c r="E5256" s="7" t="n">
        <v>0.5143</v>
      </c>
      <c r="F5256" s="7" t="n">
        <v>0.5121</v>
      </c>
      <c r="G5256" s="7" t="n">
        <v>0.4902</v>
      </c>
      <c r="H5256" s="7" t="n">
        <v>0.4958</v>
      </c>
      <c r="I5256" s="7" t="n">
        <v>0.5211</v>
      </c>
      <c r="J5256" s="7" t="n">
        <v>0.5086</v>
      </c>
      <c r="K5256" s="7" t="n">
        <v>0.5236</v>
      </c>
      <c r="L5256" s="7" t="n">
        <v>0.4833</v>
      </c>
      <c r="M5256" s="7" t="n">
        <v>0.1093</v>
      </c>
      <c r="P5256" s="5" t="s">
        <v>43</v>
      </c>
      <c r="Q5256" s="6" t="n">
        <f aca="false">B5270/B5256</f>
        <v>275.832802885636</v>
      </c>
      <c r="R5256" s="6" t="n">
        <f aca="false">C5270/C5256</f>
        <v>786.910790806389</v>
      </c>
      <c r="S5256" s="6" t="n">
        <f aca="false">D5270/D5256</f>
        <v>267.649340574088</v>
      </c>
      <c r="T5256" s="6" t="n">
        <f aca="false">E5270/E5256</f>
        <v>258.603927668676</v>
      </c>
      <c r="U5256" s="6" t="n">
        <f aca="false">F5270/F5256</f>
        <v>247.998437805116</v>
      </c>
      <c r="V5256" s="6" t="n">
        <f aca="false">G5270/G5256</f>
        <v>155.038759689922</v>
      </c>
      <c r="W5256" s="6" t="n">
        <f aca="false">H5270/H5256</f>
        <v>1462.28317870109</v>
      </c>
      <c r="X5256" s="6" t="n">
        <f aca="false">I5270/I5256</f>
        <v>677.413164459797</v>
      </c>
      <c r="Y5256" s="6" t="n">
        <f aca="false">J5270/J5256</f>
        <v>198.584349193866</v>
      </c>
      <c r="Z5256" s="6" t="n">
        <f aca="false">K5270/K5256</f>
        <v>6426.6615737204</v>
      </c>
      <c r="AA5256" s="6" t="n">
        <f aca="false">L5270/L5256</f>
        <v>314.504448582661</v>
      </c>
      <c r="AB5256" s="6" t="n">
        <f aca="false">M5270/M5256</f>
        <v>375.114364135407</v>
      </c>
      <c r="AF5256" s="5" t="n">
        <v>187</v>
      </c>
      <c r="AG5256" s="6" t="n">
        <f aca="false">W5251</f>
        <v>242.995997712979</v>
      </c>
      <c r="AH5256" s="6" t="n">
        <f aca="false">W5252</f>
        <v>197.356172035003</v>
      </c>
      <c r="AI5256" s="6" t="n">
        <f aca="false">W5253</f>
        <v>164.229471316086</v>
      </c>
      <c r="AJ5256" s="6" t="n">
        <f aca="false">W5254</f>
        <v>1761.61061541981</v>
      </c>
      <c r="AK5256" s="6" t="n">
        <f aca="false">W5255</f>
        <v>306.14185206313</v>
      </c>
      <c r="AL5256" s="6" t="n">
        <f aca="false">W5256</f>
        <v>1462.28317870109</v>
      </c>
      <c r="AM5256" s="6" t="n">
        <f aca="false">W5257</f>
        <v>290.45643153527</v>
      </c>
      <c r="AN5256" s="6" t="n">
        <f aca="false">W5258</f>
        <v>260.869565217391</v>
      </c>
    </row>
    <row r="5257" customFormat="false" ht="12.75" hidden="false" customHeight="false" outlineLevel="0" collapsed="false">
      <c r="A5257" s="5" t="s">
        <v>44</v>
      </c>
      <c r="B5257" s="7" t="n">
        <v>0.0643</v>
      </c>
      <c r="C5257" s="7" t="n">
        <v>0.0629</v>
      </c>
      <c r="D5257" s="7" t="n">
        <v>0.067</v>
      </c>
      <c r="E5257" s="7" t="n">
        <v>0.0696</v>
      </c>
      <c r="F5257" s="7" t="n">
        <v>0.0692</v>
      </c>
      <c r="G5257" s="7" t="n">
        <v>0.073</v>
      </c>
      <c r="H5257" s="7" t="n">
        <v>0.0723</v>
      </c>
      <c r="I5257" s="7" t="n">
        <v>0.0716</v>
      </c>
      <c r="J5257" s="7" t="n">
        <v>0.073</v>
      </c>
      <c r="K5257" s="7" t="n">
        <v>0.0726</v>
      </c>
      <c r="L5257" s="7" t="n">
        <v>0.0677</v>
      </c>
      <c r="M5257" s="7" t="n">
        <v>0.0642</v>
      </c>
      <c r="P5257" s="5" t="s">
        <v>44</v>
      </c>
      <c r="Q5257" s="6" t="n">
        <f aca="false">B5271/B5257</f>
        <v>295.489891135303</v>
      </c>
      <c r="R5257" s="6" t="n">
        <f aca="false">C5271/C5257</f>
        <v>349.761526232115</v>
      </c>
      <c r="S5257" s="6" t="n">
        <f aca="false">D5271/D5257</f>
        <v>298.507462686567</v>
      </c>
      <c r="T5257" s="6" t="n">
        <f aca="false">E5271/E5257</f>
        <v>287.35632183908</v>
      </c>
      <c r="U5257" s="6" t="n">
        <f aca="false">F5271/F5257</f>
        <v>289.017341040462</v>
      </c>
      <c r="V5257" s="6" t="n">
        <f aca="false">G5271/G5257</f>
        <v>287.671232876712</v>
      </c>
      <c r="W5257" s="6" t="n">
        <f aca="false">H5271/H5257</f>
        <v>290.45643153527</v>
      </c>
      <c r="X5257" s="6" t="n">
        <f aca="false">I5271/I5257</f>
        <v>279.329608938548</v>
      </c>
      <c r="Y5257" s="6" t="n">
        <f aca="false">J5271/J5257</f>
        <v>287.671232876712</v>
      </c>
      <c r="Z5257" s="6" t="n">
        <f aca="false">K5271/K5257</f>
        <v>261.707988980716</v>
      </c>
      <c r="AA5257" s="6" t="n">
        <f aca="false">L5271/L5257</f>
        <v>324.963072378139</v>
      </c>
      <c r="AB5257" s="6" t="n">
        <f aca="false">M5271/M5257</f>
        <v>327.102803738318</v>
      </c>
      <c r="AF5257" s="5" t="n">
        <v>188</v>
      </c>
      <c r="AG5257" s="6" t="n">
        <f aca="false">X5251</f>
        <v>1834.98349834984</v>
      </c>
      <c r="AH5257" s="6" t="n">
        <f aca="false">X5252</f>
        <v>301.100173711639</v>
      </c>
      <c r="AI5257" s="6" t="n">
        <f aca="false">X5253</f>
        <v>1720.90112640801</v>
      </c>
      <c r="AJ5257" s="6" t="n">
        <f aca="false">X5254</f>
        <v>367.83042394015</v>
      </c>
      <c r="AK5257" s="6" t="n">
        <f aca="false">X5255</f>
        <v>340.401785714286</v>
      </c>
      <c r="AL5257" s="6" t="n">
        <f aca="false">X5256</f>
        <v>677.413164459797</v>
      </c>
      <c r="AM5257" s="6" t="n">
        <f aca="false">X5257</f>
        <v>279.329608938548</v>
      </c>
      <c r="AN5257" s="6" t="n">
        <f aca="false">X5258</f>
        <v>243.30900243309</v>
      </c>
    </row>
    <row r="5258" customFormat="false" ht="12.75" hidden="false" customHeight="false" outlineLevel="0" collapsed="false">
      <c r="A5258" s="5" t="s">
        <v>45</v>
      </c>
      <c r="B5258" s="7" t="n">
        <v>0.0813</v>
      </c>
      <c r="C5258" s="7" t="n">
        <v>0.0822</v>
      </c>
      <c r="D5258" s="7" t="n">
        <v>0.082</v>
      </c>
      <c r="E5258" s="7" t="n">
        <v>0.0801</v>
      </c>
      <c r="F5258" s="7" t="n">
        <v>0.0814</v>
      </c>
      <c r="G5258" s="7" t="n">
        <v>0.0831</v>
      </c>
      <c r="H5258" s="7" t="n">
        <v>0.0805</v>
      </c>
      <c r="I5258" s="7" t="n">
        <v>0.0822</v>
      </c>
      <c r="J5258" s="7" t="n">
        <v>0.081</v>
      </c>
      <c r="K5258" s="7" t="n">
        <v>0.0846</v>
      </c>
      <c r="L5258" s="7" t="n">
        <v>0.0818</v>
      </c>
      <c r="M5258" s="7" t="n">
        <v>0.0891</v>
      </c>
      <c r="P5258" s="5" t="s">
        <v>45</v>
      </c>
      <c r="Q5258" s="6" t="n">
        <f aca="false">B5272/B5258</f>
        <v>270.60270602706</v>
      </c>
      <c r="R5258" s="6" t="n">
        <f aca="false">C5272/C5258</f>
        <v>255.474452554745</v>
      </c>
      <c r="S5258" s="6" t="n">
        <f aca="false">D5272/D5258</f>
        <v>219.512195121951</v>
      </c>
      <c r="T5258" s="6" t="n">
        <f aca="false">E5272/E5258</f>
        <v>274.656679151061</v>
      </c>
      <c r="U5258" s="6" t="n">
        <f aca="false">F5272/F5258</f>
        <v>245.700245700246</v>
      </c>
      <c r="V5258" s="6" t="n">
        <f aca="false">G5272/G5258</f>
        <v>252.707581227437</v>
      </c>
      <c r="W5258" s="6" t="n">
        <f aca="false">H5272/H5258</f>
        <v>260.869565217391</v>
      </c>
      <c r="X5258" s="6" t="n">
        <f aca="false">I5272/I5258</f>
        <v>243.30900243309</v>
      </c>
      <c r="Y5258" s="6" t="n">
        <f aca="false">J5272/J5258</f>
        <v>283.950617283951</v>
      </c>
      <c r="Z5258" s="6" t="n">
        <f aca="false">K5272/K5258</f>
        <v>260.047281323877</v>
      </c>
      <c r="AA5258" s="6" t="n">
        <f aca="false">L5272/L5258</f>
        <v>244.498777506112</v>
      </c>
      <c r="AB5258" s="6" t="n">
        <f aca="false">M5272/M5258</f>
        <v>235.690235690236</v>
      </c>
      <c r="AF5258" s="5" t="n">
        <v>189</v>
      </c>
      <c r="AG5258" s="6" t="n">
        <f aca="false">Y5251</f>
        <v>223.505775991964</v>
      </c>
      <c r="AH5258" s="6" t="n">
        <f aca="false">Y5252</f>
        <v>393.450079599727</v>
      </c>
      <c r="AI5258" s="6" t="n">
        <f aca="false">Y5253</f>
        <v>771.349862258953</v>
      </c>
      <c r="AJ5258" s="6" t="n">
        <f aca="false">Y5254</f>
        <v>1043.83282364934</v>
      </c>
      <c r="AK5258" s="6" t="n">
        <f aca="false">Y5255</f>
        <v>121.167615201028</v>
      </c>
      <c r="AL5258" s="6" t="n">
        <f aca="false">Y5256</f>
        <v>198.584349193866</v>
      </c>
      <c r="AM5258" s="6" t="n">
        <f aca="false">Y5257</f>
        <v>287.671232876712</v>
      </c>
      <c r="AN5258" s="6" t="n">
        <f aca="false">Y5258</f>
        <v>283.950617283951</v>
      </c>
    </row>
    <row r="5259" customFormat="false" ht="12.75" hidden="false" customHeight="false" outlineLevel="0" collapsed="false">
      <c r="AF5259" s="5" t="n">
        <v>190</v>
      </c>
      <c r="AG5259" s="6" t="n">
        <f aca="false">Z5251</f>
        <v>919.739696312364</v>
      </c>
      <c r="AH5259" s="6" t="n">
        <f aca="false">Z5252</f>
        <v>141.313383208645</v>
      </c>
      <c r="AI5259" s="6" t="n">
        <f aca="false">Z5253</f>
        <v>245.236747783437</v>
      </c>
      <c r="AJ5259" s="6" t="n">
        <f aca="false">Z5254</f>
        <v>133.689839572193</v>
      </c>
      <c r="AK5259" s="6" t="n">
        <f aca="false">Z5255</f>
        <v>383.514596451059</v>
      </c>
      <c r="AL5259" s="6" t="n">
        <f aca="false">Z5256</f>
        <v>6426.6615737204</v>
      </c>
      <c r="AM5259" s="6" t="n">
        <f aca="false">Z5257</f>
        <v>261.707988980716</v>
      </c>
      <c r="AN5259" s="6" t="n">
        <f aca="false">Z5258</f>
        <v>260.047281323877</v>
      </c>
    </row>
    <row r="5260" customFormat="false" ht="12.75" hidden="false" customHeight="false" outlineLevel="0" collapsed="false">
      <c r="A5260" s="0" t="s">
        <v>18</v>
      </c>
      <c r="G5260" s="4" t="s">
        <v>32</v>
      </c>
      <c r="H5260" s="0" t="n">
        <v>29</v>
      </c>
      <c r="AF5260" s="5" t="n">
        <v>191</v>
      </c>
      <c r="AG5260" s="6" t="n">
        <f aca="false">AA5251</f>
        <v>261.929460580913</v>
      </c>
      <c r="AH5260" s="6" t="n">
        <f aca="false">AA5252</f>
        <v>425.448868071819</v>
      </c>
      <c r="AI5260" s="6" t="n">
        <f aca="false">AA5253</f>
        <v>7243.19935038571</v>
      </c>
      <c r="AJ5260" s="6" t="n">
        <f aca="false">AA5254</f>
        <v>162.551440329218</v>
      </c>
      <c r="AK5260" s="6" t="n">
        <f aca="false">AA5255</f>
        <v>213.510031290263</v>
      </c>
      <c r="AL5260" s="6" t="n">
        <f aca="false">AA5256</f>
        <v>314.504448582661</v>
      </c>
      <c r="AM5260" s="6" t="n">
        <f aca="false">AA5257</f>
        <v>324.963072378139</v>
      </c>
      <c r="AN5260" s="6" t="n">
        <f aca="false">AA5258</f>
        <v>244.498777506112</v>
      </c>
    </row>
    <row r="5261" customFormat="false" ht="12.75" hidden="false" customHeight="false" outlineLevel="0" collapsed="false">
      <c r="A5261" s="0" t="s">
        <v>234</v>
      </c>
      <c r="F5261" s="0" t="s">
        <v>48</v>
      </c>
      <c r="I5261" s="0" t="n">
        <v>67128</v>
      </c>
      <c r="J5261" s="0" t="s">
        <v>49</v>
      </c>
      <c r="AF5261" s="5" t="n">
        <v>192</v>
      </c>
      <c r="AG5261" s="6" t="n">
        <f aca="false">AB5251</f>
        <v>161.677954992353</v>
      </c>
      <c r="AH5261" s="6" t="n">
        <f aca="false">AB5252</f>
        <v>256.302521008403</v>
      </c>
      <c r="AI5261" s="6" t="n">
        <f aca="false">AB5253</f>
        <v>293.125810635538</v>
      </c>
      <c r="AJ5261" s="6" t="n">
        <f aca="false">AB5254</f>
        <v>157.080157080157</v>
      </c>
      <c r="AK5261" s="6" t="n">
        <f aca="false">AB5255</f>
        <v>125.695446115805</v>
      </c>
      <c r="AL5261" s="6" t="n">
        <f aca="false">AB5256</f>
        <v>375.114364135407</v>
      </c>
      <c r="AM5261" s="6" t="n">
        <f aca="false">AB5257</f>
        <v>327.102803738318</v>
      </c>
      <c r="AN5261" s="6" t="n">
        <f aca="false">AB5258</f>
        <v>235.690235690236</v>
      </c>
    </row>
    <row r="5262" customFormat="false" ht="12.75" hidden="false" customHeight="false" outlineLevel="0" collapsed="false">
      <c r="A5262" s="0" t="s">
        <v>46</v>
      </c>
      <c r="F5262" s="0" t="s">
        <v>35</v>
      </c>
      <c r="I5262" s="0" t="n">
        <v>31.7</v>
      </c>
      <c r="J5262" s="0" t="s">
        <v>16</v>
      </c>
    </row>
    <row r="5264" customFormat="false" ht="12.75" hidden="false" customHeight="false" outlineLevel="0" collapsed="false">
      <c r="A5264" s="5" t="s">
        <v>37</v>
      </c>
      <c r="B5264" s="5" t="n">
        <v>1</v>
      </c>
      <c r="C5264" s="5" t="n">
        <v>2</v>
      </c>
      <c r="D5264" s="5" t="n">
        <v>3</v>
      </c>
      <c r="E5264" s="5" t="n">
        <v>4</v>
      </c>
      <c r="F5264" s="5" t="n">
        <v>5</v>
      </c>
      <c r="G5264" s="5" t="n">
        <v>6</v>
      </c>
      <c r="H5264" s="5" t="n">
        <v>7</v>
      </c>
      <c r="I5264" s="5" t="n">
        <v>8</v>
      </c>
      <c r="J5264" s="5" t="n">
        <v>9</v>
      </c>
      <c r="K5264" s="5" t="n">
        <v>10</v>
      </c>
      <c r="L5264" s="5" t="n">
        <v>11</v>
      </c>
      <c r="M5264" s="5" t="n">
        <v>12</v>
      </c>
    </row>
    <row r="5265" customFormat="false" ht="12.75" hidden="false" customHeight="false" outlineLevel="0" collapsed="false">
      <c r="A5265" s="5" t="s">
        <v>38</v>
      </c>
      <c r="B5265" s="8" t="n">
        <v>110</v>
      </c>
      <c r="C5265" s="8" t="n">
        <v>122</v>
      </c>
      <c r="D5265" s="8" t="n">
        <v>612</v>
      </c>
      <c r="E5265" s="8" t="n">
        <v>79</v>
      </c>
      <c r="F5265" s="8" t="n">
        <v>108</v>
      </c>
      <c r="G5265" s="8" t="n">
        <v>105</v>
      </c>
      <c r="H5265" s="8" t="n">
        <v>85</v>
      </c>
      <c r="I5265" s="8" t="n">
        <v>834</v>
      </c>
      <c r="J5265" s="8" t="n">
        <v>89</v>
      </c>
      <c r="K5265" s="8" t="n">
        <v>424</v>
      </c>
      <c r="L5265" s="8" t="n">
        <v>101</v>
      </c>
      <c r="M5265" s="8" t="n">
        <v>74</v>
      </c>
    </row>
    <row r="5266" customFormat="false" ht="12.75" hidden="false" customHeight="false" outlineLevel="0" collapsed="false">
      <c r="A5266" s="5" t="s">
        <v>39</v>
      </c>
      <c r="B5266" s="8" t="n">
        <v>72</v>
      </c>
      <c r="C5266" s="8" t="n">
        <v>97</v>
      </c>
      <c r="D5266" s="8" t="n">
        <v>1077</v>
      </c>
      <c r="E5266" s="8" t="n">
        <v>142</v>
      </c>
      <c r="F5266" s="8" t="n">
        <v>281</v>
      </c>
      <c r="G5266" s="8" t="n">
        <v>140</v>
      </c>
      <c r="H5266" s="8" t="n">
        <v>106</v>
      </c>
      <c r="I5266" s="8" t="n">
        <v>156</v>
      </c>
      <c r="J5266" s="8" t="n">
        <v>173</v>
      </c>
      <c r="K5266" s="8" t="n">
        <v>68</v>
      </c>
      <c r="L5266" s="8" t="n">
        <v>218</v>
      </c>
      <c r="M5266" s="8" t="n">
        <v>122</v>
      </c>
    </row>
    <row r="5267" customFormat="false" ht="12.75" hidden="false" customHeight="false" outlineLevel="0" collapsed="false">
      <c r="A5267" s="5" t="s">
        <v>40</v>
      </c>
      <c r="B5267" s="8" t="n">
        <v>62</v>
      </c>
      <c r="C5267" s="8" t="n">
        <v>129</v>
      </c>
      <c r="D5267" s="8" t="n">
        <v>490</v>
      </c>
      <c r="E5267" s="8" t="n">
        <v>174</v>
      </c>
      <c r="F5267" s="8" t="n">
        <v>123</v>
      </c>
      <c r="G5267" s="8" t="n">
        <v>419</v>
      </c>
      <c r="H5267" s="8" t="n">
        <v>73</v>
      </c>
      <c r="I5267" s="8" t="n">
        <v>825</v>
      </c>
      <c r="J5267" s="8" t="n">
        <v>364</v>
      </c>
      <c r="K5267" s="8" t="n">
        <v>130</v>
      </c>
      <c r="L5267" s="8" t="n">
        <v>3568</v>
      </c>
      <c r="M5267" s="8" t="n">
        <v>113</v>
      </c>
    </row>
    <row r="5268" customFormat="false" ht="12.75" hidden="false" customHeight="false" outlineLevel="0" collapsed="false">
      <c r="A5268" s="5" t="s">
        <v>41</v>
      </c>
      <c r="B5268" s="8" t="n">
        <v>84</v>
      </c>
      <c r="C5268" s="8" t="n">
        <v>757</v>
      </c>
      <c r="D5268" s="8" t="n">
        <v>68</v>
      </c>
      <c r="E5268" s="8" t="n">
        <v>111</v>
      </c>
      <c r="F5268" s="8" t="n">
        <v>155</v>
      </c>
      <c r="G5268" s="8" t="n">
        <v>119</v>
      </c>
      <c r="H5268" s="8" t="n">
        <v>770</v>
      </c>
      <c r="I5268" s="8" t="n">
        <v>177</v>
      </c>
      <c r="J5268" s="8" t="n">
        <v>512</v>
      </c>
      <c r="K5268" s="8" t="n">
        <v>70</v>
      </c>
      <c r="L5268" s="8" t="n">
        <v>79</v>
      </c>
      <c r="M5268" s="8" t="n">
        <v>68</v>
      </c>
    </row>
    <row r="5269" customFormat="false" ht="12.75" hidden="false" customHeight="false" outlineLevel="0" collapsed="false">
      <c r="A5269" s="5" t="s">
        <v>42</v>
      </c>
      <c r="B5269" s="8" t="n">
        <v>91</v>
      </c>
      <c r="C5269" s="8" t="n">
        <v>1101</v>
      </c>
      <c r="D5269" s="8" t="n">
        <v>145</v>
      </c>
      <c r="E5269" s="8" t="n">
        <v>270</v>
      </c>
      <c r="F5269" s="8" t="n">
        <v>145</v>
      </c>
      <c r="G5269" s="8" t="n">
        <v>99</v>
      </c>
      <c r="H5269" s="8" t="n">
        <v>161</v>
      </c>
      <c r="I5269" s="8" t="n">
        <v>183</v>
      </c>
      <c r="J5269" s="8" t="n">
        <v>66</v>
      </c>
      <c r="K5269" s="8" t="n">
        <v>201</v>
      </c>
      <c r="L5269" s="8" t="n">
        <v>116</v>
      </c>
      <c r="M5269" s="8" t="n">
        <v>61</v>
      </c>
    </row>
    <row r="5270" customFormat="false" ht="12.75" hidden="false" customHeight="false" outlineLevel="0" collapsed="false">
      <c r="A5270" s="5" t="s">
        <v>43</v>
      </c>
      <c r="B5270" s="8" t="n">
        <v>130</v>
      </c>
      <c r="C5270" s="8" t="n">
        <v>404</v>
      </c>
      <c r="D5270" s="8" t="n">
        <v>138</v>
      </c>
      <c r="E5270" s="8" t="n">
        <v>133</v>
      </c>
      <c r="F5270" s="8" t="n">
        <v>127</v>
      </c>
      <c r="G5270" s="8" t="n">
        <v>76</v>
      </c>
      <c r="H5270" s="8" t="n">
        <v>725</v>
      </c>
      <c r="I5270" s="8" t="n">
        <v>353</v>
      </c>
      <c r="J5270" s="8" t="n">
        <v>101</v>
      </c>
      <c r="K5270" s="8" t="n">
        <v>3365</v>
      </c>
      <c r="L5270" s="8" t="n">
        <v>152</v>
      </c>
      <c r="M5270" s="8" t="n">
        <v>41</v>
      </c>
    </row>
    <row r="5271" customFormat="false" ht="12.75" hidden="false" customHeight="false" outlineLevel="0" collapsed="false">
      <c r="A5271" s="5" t="s">
        <v>44</v>
      </c>
      <c r="B5271" s="8" t="n">
        <v>19</v>
      </c>
      <c r="C5271" s="8" t="n">
        <v>22</v>
      </c>
      <c r="D5271" s="8" t="n">
        <v>20</v>
      </c>
      <c r="E5271" s="8" t="n">
        <v>20</v>
      </c>
      <c r="F5271" s="8" t="n">
        <v>20</v>
      </c>
      <c r="G5271" s="8" t="n">
        <v>21</v>
      </c>
      <c r="H5271" s="8" t="n">
        <v>21</v>
      </c>
      <c r="I5271" s="8" t="n">
        <v>20</v>
      </c>
      <c r="J5271" s="8" t="n">
        <v>21</v>
      </c>
      <c r="K5271" s="8" t="n">
        <v>19</v>
      </c>
      <c r="L5271" s="8" t="n">
        <v>22</v>
      </c>
      <c r="M5271" s="8" t="n">
        <v>21</v>
      </c>
    </row>
    <row r="5272" customFormat="false" ht="12.75" hidden="false" customHeight="false" outlineLevel="0" collapsed="false">
      <c r="A5272" s="5" t="s">
        <v>45</v>
      </c>
      <c r="B5272" s="8" t="n">
        <v>22</v>
      </c>
      <c r="C5272" s="8" t="n">
        <v>21</v>
      </c>
      <c r="D5272" s="8" t="n">
        <v>18</v>
      </c>
      <c r="E5272" s="8" t="n">
        <v>22</v>
      </c>
      <c r="F5272" s="8" t="n">
        <v>20</v>
      </c>
      <c r="G5272" s="8" t="n">
        <v>21</v>
      </c>
      <c r="H5272" s="8" t="n">
        <v>21</v>
      </c>
      <c r="I5272" s="8" t="n">
        <v>20</v>
      </c>
      <c r="J5272" s="8" t="n">
        <v>23</v>
      </c>
      <c r="K5272" s="8" t="n">
        <v>22</v>
      </c>
      <c r="L5272" s="8" t="n">
        <v>20</v>
      </c>
      <c r="M5272" s="8" t="n">
        <v>21</v>
      </c>
    </row>
    <row r="5274" customFormat="false" ht="12.75" hidden="false" customHeight="false" outlineLevel="0" collapsed="false">
      <c r="A5274" s="0" t="s">
        <v>6</v>
      </c>
      <c r="G5274" s="4" t="s">
        <v>32</v>
      </c>
      <c r="H5274" s="0" t="n">
        <v>0</v>
      </c>
    </row>
    <row r="5275" customFormat="false" ht="12.75" hidden="false" customHeight="false" outlineLevel="0" collapsed="false">
      <c r="A5275" s="0" t="s">
        <v>235</v>
      </c>
      <c r="F5275" s="0" t="s">
        <v>48</v>
      </c>
      <c r="I5275" s="0" t="n">
        <v>67498</v>
      </c>
      <c r="J5275" s="0" t="s">
        <v>49</v>
      </c>
    </row>
    <row r="5276" customFormat="false" ht="12.75" hidden="false" customHeight="false" outlineLevel="0" collapsed="false">
      <c r="A5276" s="0" t="s">
        <v>34</v>
      </c>
      <c r="F5276" s="0" t="s">
        <v>35</v>
      </c>
      <c r="I5276" s="0" t="n">
        <v>31.7</v>
      </c>
      <c r="J5276" s="0" t="s">
        <v>16</v>
      </c>
    </row>
    <row r="5277" customFormat="false" ht="12.75" hidden="false" customHeight="false" outlineLevel="0" collapsed="false">
      <c r="P5277" s="0" t="s">
        <v>36</v>
      </c>
      <c r="AE5277" s="0" t="s">
        <v>36</v>
      </c>
      <c r="AF5277" s="5" t="s">
        <v>37</v>
      </c>
      <c r="AG5277" s="5" t="s">
        <v>38</v>
      </c>
      <c r="AH5277" s="5" t="s">
        <v>39</v>
      </c>
      <c r="AI5277" s="5" t="s">
        <v>40</v>
      </c>
      <c r="AJ5277" s="5" t="s">
        <v>41</v>
      </c>
      <c r="AK5277" s="5" t="s">
        <v>42</v>
      </c>
      <c r="AL5277" s="5" t="s">
        <v>43</v>
      </c>
      <c r="AM5277" s="5" t="s">
        <v>44</v>
      </c>
      <c r="AN5277" s="5" t="s">
        <v>45</v>
      </c>
    </row>
    <row r="5278" customFormat="false" ht="12.75" hidden="false" customHeight="false" outlineLevel="0" collapsed="false">
      <c r="A5278" s="5" t="s">
        <v>37</v>
      </c>
      <c r="B5278" s="5" t="n">
        <v>1</v>
      </c>
      <c r="C5278" s="5" t="n">
        <v>2</v>
      </c>
      <c r="D5278" s="5" t="n">
        <v>3</v>
      </c>
      <c r="E5278" s="5" t="n">
        <v>4</v>
      </c>
      <c r="F5278" s="5" t="n">
        <v>5</v>
      </c>
      <c r="G5278" s="5" t="n">
        <v>6</v>
      </c>
      <c r="H5278" s="5" t="n">
        <v>7</v>
      </c>
      <c r="I5278" s="5" t="n">
        <v>8</v>
      </c>
      <c r="J5278" s="5" t="n">
        <v>9</v>
      </c>
      <c r="K5278" s="5" t="n">
        <v>10</v>
      </c>
      <c r="L5278" s="5" t="n">
        <v>11</v>
      </c>
      <c r="M5278" s="5" t="n">
        <v>12</v>
      </c>
      <c r="P5278" s="5" t="s">
        <v>37</v>
      </c>
      <c r="Q5278" s="5" t="n">
        <v>1</v>
      </c>
      <c r="R5278" s="5" t="n">
        <v>2</v>
      </c>
      <c r="S5278" s="5" t="n">
        <v>3</v>
      </c>
      <c r="T5278" s="5" t="n">
        <v>4</v>
      </c>
      <c r="U5278" s="5" t="n">
        <v>5</v>
      </c>
      <c r="V5278" s="5" t="n">
        <v>6</v>
      </c>
      <c r="W5278" s="5" t="n">
        <v>7</v>
      </c>
      <c r="X5278" s="5" t="n">
        <v>8</v>
      </c>
      <c r="Y5278" s="5" t="n">
        <v>9</v>
      </c>
      <c r="Z5278" s="5" t="n">
        <v>10</v>
      </c>
      <c r="AA5278" s="5" t="n">
        <v>11</v>
      </c>
      <c r="AB5278" s="5" t="n">
        <v>12</v>
      </c>
      <c r="AF5278" s="5" t="n">
        <v>181</v>
      </c>
      <c r="AG5278" s="6" t="n">
        <f aca="false">Q5279</f>
        <v>205.029013539652</v>
      </c>
      <c r="AH5278" s="6" t="n">
        <f aca="false">Q5280</f>
        <v>158.9789520824</v>
      </c>
      <c r="AI5278" s="6" t="n">
        <f aca="false">Q5281</f>
        <v>130.648961233669</v>
      </c>
      <c r="AJ5278" s="6" t="n">
        <f aca="false">Q5282</f>
        <v>233.408323959505</v>
      </c>
      <c r="AK5278" s="6" t="n">
        <f aca="false">Q5283</f>
        <v>170.411985018727</v>
      </c>
      <c r="AL5278" s="6" t="n">
        <f aca="false">Q5284</f>
        <v>262.433862433862</v>
      </c>
      <c r="AM5278" s="6" t="n">
        <f aca="false">Q5285</f>
        <v>303.030303030303</v>
      </c>
      <c r="AN5278" s="6" t="n">
        <f aca="false">Q5286</f>
        <v>242.130750605327</v>
      </c>
    </row>
    <row r="5279" customFormat="false" ht="12.75" hidden="false" customHeight="false" outlineLevel="0" collapsed="false">
      <c r="A5279" s="5" t="s">
        <v>38</v>
      </c>
      <c r="B5279" s="7" t="n">
        <v>0.517</v>
      </c>
      <c r="C5279" s="7" t="n">
        <v>0.4262</v>
      </c>
      <c r="D5279" s="7" t="n">
        <v>0.4012</v>
      </c>
      <c r="E5279" s="7" t="n">
        <v>0.4499</v>
      </c>
      <c r="F5279" s="7" t="n">
        <v>0.4274</v>
      </c>
      <c r="G5279" s="7" t="n">
        <v>0.3065</v>
      </c>
      <c r="H5279" s="7" t="n">
        <v>0.3493</v>
      </c>
      <c r="I5279" s="7" t="n">
        <v>0.454</v>
      </c>
      <c r="J5279" s="7" t="n">
        <v>0.3926</v>
      </c>
      <c r="K5279" s="7" t="n">
        <v>0.4633</v>
      </c>
      <c r="L5279" s="7" t="n">
        <v>0.3865</v>
      </c>
      <c r="M5279" s="7" t="n">
        <v>0.456</v>
      </c>
      <c r="P5279" s="5" t="s">
        <v>38</v>
      </c>
      <c r="Q5279" s="6" t="n">
        <f aca="false">B5293/B5279</f>
        <v>205.029013539652</v>
      </c>
      <c r="R5279" s="6" t="n">
        <f aca="false">C5293/C5279</f>
        <v>286.250586579071</v>
      </c>
      <c r="S5279" s="6" t="n">
        <f aca="false">D5293/D5279</f>
        <v>1527.91625124626</v>
      </c>
      <c r="T5279" s="6" t="n">
        <f aca="false">E5293/E5279</f>
        <v>168.926428095132</v>
      </c>
      <c r="U5279" s="6" t="n">
        <f aca="false">F5293/F5279</f>
        <v>245.671502105756</v>
      </c>
      <c r="V5279" s="6" t="n">
        <f aca="false">G5293/G5279</f>
        <v>342.57748776509</v>
      </c>
      <c r="W5279" s="6" t="n">
        <f aca="false">H5293/H5279</f>
        <v>246.206699112511</v>
      </c>
      <c r="X5279" s="6" t="n">
        <f aca="false">I5293/I5279</f>
        <v>1867.84140969163</v>
      </c>
      <c r="Y5279" s="6" t="n">
        <f aca="false">J5293/J5279</f>
        <v>221.59959246052</v>
      </c>
      <c r="Z5279" s="6" t="n">
        <f aca="false">K5293/K5279</f>
        <v>921.649039499245</v>
      </c>
      <c r="AA5279" s="6" t="n">
        <f aca="false">L5293/L5279</f>
        <v>243.208279430789</v>
      </c>
      <c r="AB5279" s="6" t="n">
        <f aca="false">M5293/M5279</f>
        <v>171.052631578947</v>
      </c>
      <c r="AF5279" s="5" t="n">
        <v>182</v>
      </c>
      <c r="AG5279" s="6" t="n">
        <f aca="false">R5279</f>
        <v>286.250586579071</v>
      </c>
      <c r="AH5279" s="6" t="n">
        <f aca="false">R5280</f>
        <v>191.815856777494</v>
      </c>
      <c r="AI5279" s="6" t="n">
        <f aca="false">R5281</f>
        <v>258.211113406321</v>
      </c>
      <c r="AJ5279" s="6" t="n">
        <f aca="false">R5282</f>
        <v>1568.86967263743</v>
      </c>
      <c r="AK5279" s="6" t="n">
        <f aca="false">R5283</f>
        <v>2096.11069558714</v>
      </c>
      <c r="AL5279" s="6" t="n">
        <f aca="false">R5284</f>
        <v>805.225190095535</v>
      </c>
      <c r="AM5279" s="6" t="n">
        <f aca="false">R5285</f>
        <v>331.230283911672</v>
      </c>
      <c r="AN5279" s="6" t="n">
        <f aca="false">R5286</f>
        <v>253.929866989117</v>
      </c>
    </row>
    <row r="5280" customFormat="false" ht="12.75" hidden="false" customHeight="false" outlineLevel="0" collapsed="false">
      <c r="A5280" s="5" t="s">
        <v>39</v>
      </c>
      <c r="B5280" s="7" t="n">
        <v>0.4466</v>
      </c>
      <c r="C5280" s="7" t="n">
        <v>0.4692</v>
      </c>
      <c r="D5280" s="7" t="n">
        <v>0.4579</v>
      </c>
      <c r="E5280" s="7" t="n">
        <v>0.4751</v>
      </c>
      <c r="F5280" s="7" t="n">
        <v>0.466</v>
      </c>
      <c r="G5280" s="7" t="n">
        <v>0.46</v>
      </c>
      <c r="H5280" s="7" t="n">
        <v>0.5365</v>
      </c>
      <c r="I5280" s="7" t="n">
        <v>0.5169</v>
      </c>
      <c r="J5280" s="7" t="n">
        <v>0.4374</v>
      </c>
      <c r="K5280" s="7" t="n">
        <v>0.4813</v>
      </c>
      <c r="L5280" s="7" t="n">
        <v>0.5121</v>
      </c>
      <c r="M5280" s="7" t="n">
        <v>0.4752</v>
      </c>
      <c r="P5280" s="5" t="s">
        <v>39</v>
      </c>
      <c r="Q5280" s="6" t="n">
        <f aca="false">B5294/B5280</f>
        <v>158.9789520824</v>
      </c>
      <c r="R5280" s="6" t="n">
        <f aca="false">C5294/C5280</f>
        <v>191.815856777494</v>
      </c>
      <c r="S5280" s="6" t="n">
        <f aca="false">D5294/D5280</f>
        <v>2421.9261847565</v>
      </c>
      <c r="T5280" s="6" t="n">
        <f aca="false">E5294/E5280</f>
        <v>296.779625342033</v>
      </c>
      <c r="U5280" s="6" t="n">
        <f aca="false">F5294/F5280</f>
        <v>603.004291845494</v>
      </c>
      <c r="V5280" s="6" t="n">
        <f aca="false">G5294/G5280</f>
        <v>319.565217391304</v>
      </c>
      <c r="W5280" s="6" t="n">
        <f aca="false">H5294/H5280</f>
        <v>197.57688723206</v>
      </c>
      <c r="X5280" s="6" t="n">
        <f aca="false">I5294/I5280</f>
        <v>307.603017991875</v>
      </c>
      <c r="Y5280" s="6" t="n">
        <f aca="false">J5294/J5280</f>
        <v>384.087791495199</v>
      </c>
      <c r="Z5280" s="6" t="n">
        <f aca="false">K5294/K5280</f>
        <v>143.361728651569</v>
      </c>
      <c r="AA5280" s="6" t="n">
        <f aca="false">L5294/L5280</f>
        <v>425.698105838703</v>
      </c>
      <c r="AB5280" s="6" t="n">
        <f aca="false">M5294/M5280</f>
        <v>252.525252525253</v>
      </c>
      <c r="AF5280" s="5" t="n">
        <v>183</v>
      </c>
      <c r="AG5280" s="6" t="n">
        <f aca="false">S5279</f>
        <v>1527.91625124626</v>
      </c>
      <c r="AH5280" s="6" t="n">
        <f aca="false">S5280</f>
        <v>2421.9261847565</v>
      </c>
      <c r="AI5280" s="6" t="n">
        <f aca="false">S5281</f>
        <v>948.792270531401</v>
      </c>
      <c r="AJ5280" s="6" t="n">
        <f aca="false">S5282</f>
        <v>141.539781256702</v>
      </c>
      <c r="AK5280" s="6" t="n">
        <f aca="false">S5283</f>
        <v>259.905488913123</v>
      </c>
      <c r="AL5280" s="6" t="n">
        <f aca="false">S5284</f>
        <v>265.967773247913</v>
      </c>
      <c r="AM5280" s="6" t="n">
        <f aca="false">S5285</f>
        <v>295.420974889217</v>
      </c>
      <c r="AN5280" s="6" t="n">
        <f aca="false">S5286</f>
        <v>254.237288135593</v>
      </c>
    </row>
    <row r="5281" customFormat="false" ht="12.75" hidden="false" customHeight="false" outlineLevel="0" collapsed="false">
      <c r="A5281" s="5" t="s">
        <v>40</v>
      </c>
      <c r="B5281" s="7" t="n">
        <v>0.4669</v>
      </c>
      <c r="C5281" s="7" t="n">
        <v>0.4841</v>
      </c>
      <c r="D5281" s="7" t="n">
        <v>0.5175</v>
      </c>
      <c r="E5281" s="7" t="n">
        <v>0.4834</v>
      </c>
      <c r="F5281" s="7" t="n">
        <v>0.4767</v>
      </c>
      <c r="G5281" s="7" t="n">
        <v>0.5225</v>
      </c>
      <c r="H5281" s="7" t="n">
        <v>0.4442</v>
      </c>
      <c r="I5281" s="7" t="n">
        <v>0.4787</v>
      </c>
      <c r="J5281" s="7" t="n">
        <v>0.47</v>
      </c>
      <c r="K5281" s="7" t="n">
        <v>0.5327</v>
      </c>
      <c r="L5281" s="7" t="n">
        <v>0.4921</v>
      </c>
      <c r="M5281" s="7" t="n">
        <v>0.3834</v>
      </c>
      <c r="P5281" s="5" t="s">
        <v>40</v>
      </c>
      <c r="Q5281" s="6" t="n">
        <f aca="false">B5295/B5281</f>
        <v>130.648961233669</v>
      </c>
      <c r="R5281" s="6" t="n">
        <f aca="false">C5295/C5281</f>
        <v>258.211113406321</v>
      </c>
      <c r="S5281" s="6" t="n">
        <f aca="false">D5295/D5281</f>
        <v>948.792270531401</v>
      </c>
      <c r="T5281" s="6" t="n">
        <f aca="false">E5295/E5281</f>
        <v>374.431112949938</v>
      </c>
      <c r="U5281" s="6" t="n">
        <f aca="false">F5295/F5281</f>
        <v>268.51269142018</v>
      </c>
      <c r="V5281" s="6" t="n">
        <f aca="false">G5295/G5281</f>
        <v>800</v>
      </c>
      <c r="W5281" s="6" t="n">
        <f aca="false">H5295/H5281</f>
        <v>164.340387212967</v>
      </c>
      <c r="X5281" s="6" t="n">
        <f aca="false">I5295/I5281</f>
        <v>1731.77355337372</v>
      </c>
      <c r="Y5281" s="6" t="n">
        <f aca="false">J5295/J5281</f>
        <v>774.468085106383</v>
      </c>
      <c r="Z5281" s="6" t="n">
        <f aca="false">K5295/K5281</f>
        <v>242.162568049559</v>
      </c>
      <c r="AA5281" s="6" t="n">
        <f aca="false">L5295/L5281</f>
        <v>7378.58158910791</v>
      </c>
      <c r="AB5281" s="6" t="n">
        <f aca="false">M5295/M5281</f>
        <v>289.514866979656</v>
      </c>
      <c r="AF5281" s="5" t="n">
        <v>184</v>
      </c>
      <c r="AG5281" s="6" t="n">
        <f aca="false">T5279</f>
        <v>168.926428095132</v>
      </c>
      <c r="AH5281" s="6" t="n">
        <f aca="false">T5280</f>
        <v>296.779625342033</v>
      </c>
      <c r="AI5281" s="6" t="n">
        <f aca="false">T5281</f>
        <v>374.431112949938</v>
      </c>
      <c r="AJ5281" s="6" t="n">
        <f aca="false">T5282</f>
        <v>223.787815996685</v>
      </c>
      <c r="AK5281" s="6" t="n">
        <f aca="false">T5283</f>
        <v>492.673992673993</v>
      </c>
      <c r="AL5281" s="6" t="n">
        <f aca="false">T5284</f>
        <v>251.953125</v>
      </c>
      <c r="AM5281" s="6" t="n">
        <f aca="false">T5285</f>
        <v>296.191819464034</v>
      </c>
      <c r="AN5281" s="6" t="n">
        <f aca="false">T5286</f>
        <v>232.843137254902</v>
      </c>
    </row>
    <row r="5282" customFormat="false" ht="12.75" hidden="false" customHeight="false" outlineLevel="0" collapsed="false">
      <c r="A5282" s="5" t="s">
        <v>41</v>
      </c>
      <c r="B5282" s="7" t="n">
        <v>0.3556</v>
      </c>
      <c r="C5282" s="7" t="n">
        <v>0.4857</v>
      </c>
      <c r="D5282" s="7" t="n">
        <v>0.4663</v>
      </c>
      <c r="E5282" s="7" t="n">
        <v>0.4826</v>
      </c>
      <c r="F5282" s="7" t="n">
        <v>0.4796</v>
      </c>
      <c r="G5282" s="7" t="n">
        <v>0.5105</v>
      </c>
      <c r="H5282" s="7" t="n">
        <v>0.4378</v>
      </c>
      <c r="I5282" s="7" t="n">
        <v>0.5427</v>
      </c>
      <c r="J5282" s="7" t="n">
        <v>0.4887</v>
      </c>
      <c r="K5282" s="7" t="n">
        <v>0.522</v>
      </c>
      <c r="L5282" s="7" t="n">
        <v>0.4857</v>
      </c>
      <c r="M5282" s="7" t="n">
        <v>0.4324</v>
      </c>
      <c r="P5282" s="5" t="s">
        <v>41</v>
      </c>
      <c r="Q5282" s="6" t="n">
        <f aca="false">B5296/B5282</f>
        <v>233.408323959505</v>
      </c>
      <c r="R5282" s="6" t="n">
        <f aca="false">C5296/C5282</f>
        <v>1568.86967263743</v>
      </c>
      <c r="S5282" s="6" t="n">
        <f aca="false">D5296/D5282</f>
        <v>141.539781256702</v>
      </c>
      <c r="T5282" s="6" t="n">
        <f aca="false">E5296/E5282</f>
        <v>223.787815996685</v>
      </c>
      <c r="U5282" s="6" t="n">
        <f aca="false">F5296/F5282</f>
        <v>316.930775646372</v>
      </c>
      <c r="V5282" s="6" t="n">
        <f aca="false">G5296/G5282</f>
        <v>229.187071498531</v>
      </c>
      <c r="W5282" s="6" t="n">
        <f aca="false">H5296/H5282</f>
        <v>1770.2147099132</v>
      </c>
      <c r="X5282" s="6" t="n">
        <f aca="false">I5296/I5282</f>
        <v>326.147042564953</v>
      </c>
      <c r="Y5282" s="6" t="n">
        <f aca="false">J5296/J5282</f>
        <v>1059.95498260692</v>
      </c>
      <c r="Z5282" s="6" t="n">
        <f aca="false">K5296/K5282</f>
        <v>139.846743295019</v>
      </c>
      <c r="AA5282" s="6" t="n">
        <f aca="false">L5296/L5282</f>
        <v>166.769610870908</v>
      </c>
      <c r="AB5282" s="6" t="n">
        <f aca="false">M5296/M5282</f>
        <v>168.825161887142</v>
      </c>
      <c r="AF5282" s="5" t="n">
        <v>185</v>
      </c>
      <c r="AG5282" s="6" t="n">
        <f aca="false">U5279</f>
        <v>245.671502105756</v>
      </c>
      <c r="AH5282" s="6" t="n">
        <f aca="false">U5280</f>
        <v>603.004291845494</v>
      </c>
      <c r="AI5282" s="6" t="n">
        <f aca="false">U5281</f>
        <v>268.51269142018</v>
      </c>
      <c r="AJ5282" s="6" t="n">
        <f aca="false">U5282</f>
        <v>316.930775646372</v>
      </c>
      <c r="AK5282" s="6" t="n">
        <f aca="false">U5283</f>
        <v>266.294227188082</v>
      </c>
      <c r="AL5282" s="6" t="n">
        <f aca="false">U5284</f>
        <v>247.756535310183</v>
      </c>
      <c r="AM5282" s="6" t="n">
        <f aca="false">U5285</f>
        <v>284.090909090909</v>
      </c>
      <c r="AN5282" s="6" t="n">
        <f aca="false">U5286</f>
        <v>242.130750605327</v>
      </c>
    </row>
    <row r="5283" customFormat="false" ht="12.75" hidden="false" customHeight="false" outlineLevel="0" collapsed="false">
      <c r="A5283" s="5" t="s">
        <v>42</v>
      </c>
      <c r="B5283" s="7" t="n">
        <v>0.534</v>
      </c>
      <c r="C5283" s="7" t="n">
        <v>0.5348</v>
      </c>
      <c r="D5283" s="7" t="n">
        <v>0.5502</v>
      </c>
      <c r="E5283" s="7" t="n">
        <v>0.546</v>
      </c>
      <c r="F5283" s="7" t="n">
        <v>0.537</v>
      </c>
      <c r="G5283" s="7" t="n">
        <v>0.5543</v>
      </c>
      <c r="H5283" s="7" t="n">
        <v>0.5288</v>
      </c>
      <c r="I5283" s="7" t="n">
        <v>0.5383</v>
      </c>
      <c r="J5283" s="7" t="n">
        <v>0.5523</v>
      </c>
      <c r="K5283" s="7" t="n">
        <v>0.5229</v>
      </c>
      <c r="L5283" s="7" t="n">
        <v>0.5449</v>
      </c>
      <c r="M5283" s="7" t="n">
        <v>0.486</v>
      </c>
      <c r="P5283" s="5" t="s">
        <v>42</v>
      </c>
      <c r="Q5283" s="6" t="n">
        <f aca="false">B5297/B5283</f>
        <v>170.411985018727</v>
      </c>
      <c r="R5283" s="6" t="n">
        <f aca="false">C5297/C5283</f>
        <v>2096.11069558714</v>
      </c>
      <c r="S5283" s="6" t="n">
        <f aca="false">D5297/D5283</f>
        <v>259.905488913123</v>
      </c>
      <c r="T5283" s="6" t="n">
        <f aca="false">E5297/E5283</f>
        <v>492.673992673993</v>
      </c>
      <c r="U5283" s="6" t="n">
        <f aca="false">F5297/F5283</f>
        <v>266.294227188082</v>
      </c>
      <c r="V5283" s="6" t="n">
        <f aca="false">G5297/G5283</f>
        <v>182.211798664983</v>
      </c>
      <c r="W5283" s="6" t="n">
        <f aca="false">H5297/H5283</f>
        <v>313.918305597579</v>
      </c>
      <c r="X5283" s="6" t="n">
        <f aca="false">I5297/I5283</f>
        <v>356.678432101059</v>
      </c>
      <c r="Y5283" s="6" t="n">
        <f aca="false">J5297/J5283</f>
        <v>123.121491942785</v>
      </c>
      <c r="Z5283" s="6" t="n">
        <f aca="false">K5297/K5283</f>
        <v>411.16848345764</v>
      </c>
      <c r="AA5283" s="6" t="n">
        <f aca="false">L5297/L5283</f>
        <v>222.059093411635</v>
      </c>
      <c r="AB5283" s="6" t="n">
        <f aca="false">M5297/M5283</f>
        <v>129.62962962963</v>
      </c>
      <c r="AF5283" s="5" t="n">
        <v>186</v>
      </c>
      <c r="AG5283" s="6" t="n">
        <f aca="false">V5279</f>
        <v>342.57748776509</v>
      </c>
      <c r="AH5283" s="6" t="n">
        <f aca="false">V5280</f>
        <v>319.565217391304</v>
      </c>
      <c r="AI5283" s="6" t="n">
        <f aca="false">V5281</f>
        <v>800</v>
      </c>
      <c r="AJ5283" s="6" t="n">
        <f aca="false">V5282</f>
        <v>229.187071498531</v>
      </c>
      <c r="AK5283" s="6" t="n">
        <f aca="false">V5283</f>
        <v>182.211798664983</v>
      </c>
      <c r="AL5283" s="6" t="n">
        <f aca="false">V5284</f>
        <v>142.450142450142</v>
      </c>
      <c r="AM5283" s="6" t="n">
        <f aca="false">V5285</f>
        <v>255.376344086022</v>
      </c>
      <c r="AN5283" s="6" t="n">
        <f aca="false">V5286</f>
        <v>212.765957446809</v>
      </c>
    </row>
    <row r="5284" customFormat="false" ht="12.75" hidden="false" customHeight="false" outlineLevel="0" collapsed="false">
      <c r="A5284" s="5" t="s">
        <v>43</v>
      </c>
      <c r="B5284" s="7" t="n">
        <v>0.4725</v>
      </c>
      <c r="C5284" s="7" t="n">
        <v>0.5129</v>
      </c>
      <c r="D5284" s="7" t="n">
        <v>0.5151</v>
      </c>
      <c r="E5284" s="7" t="n">
        <v>0.512</v>
      </c>
      <c r="F5284" s="7" t="n">
        <v>0.5126</v>
      </c>
      <c r="G5284" s="7" t="n">
        <v>0.4914</v>
      </c>
      <c r="H5284" s="7" t="n">
        <v>0.4961</v>
      </c>
      <c r="I5284" s="7" t="n">
        <v>0.5222</v>
      </c>
      <c r="J5284" s="7" t="n">
        <v>0.5101</v>
      </c>
      <c r="K5284" s="7" t="n">
        <v>0.5245</v>
      </c>
      <c r="L5284" s="7" t="n">
        <v>0.4855</v>
      </c>
      <c r="M5284" s="7" t="n">
        <v>0.1126</v>
      </c>
      <c r="P5284" s="5" t="s">
        <v>43</v>
      </c>
      <c r="Q5284" s="6" t="n">
        <f aca="false">B5298/B5284</f>
        <v>262.433862433862</v>
      </c>
      <c r="R5284" s="6" t="n">
        <f aca="false">C5298/C5284</f>
        <v>805.225190095535</v>
      </c>
      <c r="S5284" s="6" t="n">
        <f aca="false">D5298/D5284</f>
        <v>265.967773247913</v>
      </c>
      <c r="T5284" s="6" t="n">
        <f aca="false">E5298/E5284</f>
        <v>251.953125</v>
      </c>
      <c r="U5284" s="6" t="n">
        <f aca="false">F5298/F5284</f>
        <v>247.756535310183</v>
      </c>
      <c r="V5284" s="6" t="n">
        <f aca="false">G5298/G5284</f>
        <v>142.450142450142</v>
      </c>
      <c r="W5284" s="6" t="n">
        <f aca="false">H5298/H5284</f>
        <v>1489.61902842169</v>
      </c>
      <c r="X5284" s="6" t="n">
        <f aca="false">I5298/I5284</f>
        <v>685.56108770586</v>
      </c>
      <c r="Y5284" s="6" t="n">
        <f aca="false">J5298/J5284</f>
        <v>198.000392079984</v>
      </c>
      <c r="Z5284" s="6" t="n">
        <f aca="false">K5298/K5284</f>
        <v>6457.57864632984</v>
      </c>
      <c r="AA5284" s="6" t="n">
        <f aca="false">L5298/L5284</f>
        <v>306.900102986612</v>
      </c>
      <c r="AB5284" s="6" t="n">
        <f aca="false">M5298/M5284</f>
        <v>408.525754884547</v>
      </c>
      <c r="AF5284" s="5" t="n">
        <v>187</v>
      </c>
      <c r="AG5284" s="6" t="n">
        <f aca="false">W5279</f>
        <v>246.206699112511</v>
      </c>
      <c r="AH5284" s="6" t="n">
        <f aca="false">W5280</f>
        <v>197.57688723206</v>
      </c>
      <c r="AI5284" s="6" t="n">
        <f aca="false">W5281</f>
        <v>164.340387212967</v>
      </c>
      <c r="AJ5284" s="6" t="n">
        <f aca="false">W5282</f>
        <v>1770.2147099132</v>
      </c>
      <c r="AK5284" s="6" t="n">
        <f aca="false">W5283</f>
        <v>313.918305597579</v>
      </c>
      <c r="AL5284" s="6" t="n">
        <f aca="false">W5284</f>
        <v>1489.61902842169</v>
      </c>
      <c r="AM5284" s="6" t="n">
        <f aca="false">W5285</f>
        <v>274.725274725275</v>
      </c>
      <c r="AN5284" s="6" t="n">
        <f aca="false">W5286</f>
        <v>222.496909765142</v>
      </c>
    </row>
    <row r="5285" customFormat="false" ht="12.75" hidden="false" customHeight="false" outlineLevel="0" collapsed="false">
      <c r="A5285" s="5" t="s">
        <v>44</v>
      </c>
      <c r="B5285" s="7" t="n">
        <v>0.066</v>
      </c>
      <c r="C5285" s="7" t="n">
        <v>0.0634</v>
      </c>
      <c r="D5285" s="7" t="n">
        <v>0.0677</v>
      </c>
      <c r="E5285" s="7" t="n">
        <v>0.0709</v>
      </c>
      <c r="F5285" s="7" t="n">
        <v>0.0704</v>
      </c>
      <c r="G5285" s="7" t="n">
        <v>0.0744</v>
      </c>
      <c r="H5285" s="7" t="n">
        <v>0.0728</v>
      </c>
      <c r="I5285" s="7" t="n">
        <v>0.0716</v>
      </c>
      <c r="J5285" s="7" t="n">
        <v>0.0734</v>
      </c>
      <c r="K5285" s="7" t="n">
        <v>0.073</v>
      </c>
      <c r="L5285" s="7" t="n">
        <v>0.0695</v>
      </c>
      <c r="M5285" s="7" t="n">
        <v>0.0645</v>
      </c>
      <c r="P5285" s="5" t="s">
        <v>44</v>
      </c>
      <c r="Q5285" s="6" t="n">
        <f aca="false">B5299/B5285</f>
        <v>303.030303030303</v>
      </c>
      <c r="R5285" s="6" t="n">
        <f aca="false">C5299/C5285</f>
        <v>331.230283911672</v>
      </c>
      <c r="S5285" s="6" t="n">
        <f aca="false">D5299/D5285</f>
        <v>295.420974889217</v>
      </c>
      <c r="T5285" s="6" t="n">
        <f aca="false">E5299/E5285</f>
        <v>296.191819464034</v>
      </c>
      <c r="U5285" s="6" t="n">
        <f aca="false">F5299/F5285</f>
        <v>284.090909090909</v>
      </c>
      <c r="V5285" s="6" t="n">
        <f aca="false">G5299/G5285</f>
        <v>255.376344086022</v>
      </c>
      <c r="W5285" s="6" t="n">
        <f aca="false">H5299/H5285</f>
        <v>274.725274725275</v>
      </c>
      <c r="X5285" s="6" t="n">
        <f aca="false">I5299/I5285</f>
        <v>265.36312849162</v>
      </c>
      <c r="Y5285" s="6" t="n">
        <f aca="false">J5299/J5285</f>
        <v>272.479564032698</v>
      </c>
      <c r="Z5285" s="6" t="n">
        <f aca="false">K5299/K5285</f>
        <v>260.27397260274</v>
      </c>
      <c r="AA5285" s="6" t="n">
        <f aca="false">L5299/L5285</f>
        <v>287.769784172662</v>
      </c>
      <c r="AB5285" s="6" t="n">
        <f aca="false">M5299/M5285</f>
        <v>310.077519379845</v>
      </c>
      <c r="AF5285" s="5" t="n">
        <v>188</v>
      </c>
      <c r="AG5285" s="6" t="n">
        <f aca="false">X5279</f>
        <v>1867.84140969163</v>
      </c>
      <c r="AH5285" s="6" t="n">
        <f aca="false">X5280</f>
        <v>307.603017991875</v>
      </c>
      <c r="AI5285" s="6" t="n">
        <f aca="false">X5281</f>
        <v>1731.77355337372</v>
      </c>
      <c r="AJ5285" s="6" t="n">
        <f aca="false">X5282</f>
        <v>326.147042564953</v>
      </c>
      <c r="AK5285" s="6" t="n">
        <f aca="false">X5283</f>
        <v>356.678432101059</v>
      </c>
      <c r="AL5285" s="6" t="n">
        <f aca="false">X5284</f>
        <v>685.56108770586</v>
      </c>
      <c r="AM5285" s="6" t="n">
        <f aca="false">X5285</f>
        <v>265.36312849162</v>
      </c>
      <c r="AN5285" s="6" t="n">
        <f aca="false">X5286</f>
        <v>232.273838630807</v>
      </c>
    </row>
    <row r="5286" customFormat="false" ht="12.75" hidden="false" customHeight="false" outlineLevel="0" collapsed="false">
      <c r="A5286" s="5" t="s">
        <v>45</v>
      </c>
      <c r="B5286" s="7" t="n">
        <v>0.0826</v>
      </c>
      <c r="C5286" s="7" t="n">
        <v>0.0827</v>
      </c>
      <c r="D5286" s="7" t="n">
        <v>0.0826</v>
      </c>
      <c r="E5286" s="7" t="n">
        <v>0.0816</v>
      </c>
      <c r="F5286" s="7" t="n">
        <v>0.0826</v>
      </c>
      <c r="G5286" s="7" t="n">
        <v>0.0846</v>
      </c>
      <c r="H5286" s="7" t="n">
        <v>0.0809</v>
      </c>
      <c r="I5286" s="7" t="n">
        <v>0.0818</v>
      </c>
      <c r="J5286" s="7" t="n">
        <v>0.0815</v>
      </c>
      <c r="K5286" s="7" t="n">
        <v>0.0854</v>
      </c>
      <c r="L5286" s="7" t="n">
        <v>0.0834</v>
      </c>
      <c r="M5286" s="7" t="n">
        <v>0.0895</v>
      </c>
      <c r="P5286" s="5" t="s">
        <v>45</v>
      </c>
      <c r="Q5286" s="6" t="n">
        <f aca="false">B5300/B5286</f>
        <v>242.130750605327</v>
      </c>
      <c r="R5286" s="6" t="n">
        <f aca="false">C5300/C5286</f>
        <v>253.929866989117</v>
      </c>
      <c r="S5286" s="6" t="n">
        <f aca="false">D5300/D5286</f>
        <v>254.237288135593</v>
      </c>
      <c r="T5286" s="6" t="n">
        <f aca="false">E5300/E5286</f>
        <v>232.843137254902</v>
      </c>
      <c r="U5286" s="6" t="n">
        <f aca="false">F5300/F5286</f>
        <v>242.130750605327</v>
      </c>
      <c r="V5286" s="6" t="n">
        <f aca="false">G5300/G5286</f>
        <v>212.765957446809</v>
      </c>
      <c r="W5286" s="6" t="n">
        <f aca="false">H5300/H5286</f>
        <v>222.496909765142</v>
      </c>
      <c r="X5286" s="6" t="n">
        <f aca="false">I5300/I5286</f>
        <v>232.273838630807</v>
      </c>
      <c r="Y5286" s="6" t="n">
        <f aca="false">J5300/J5286</f>
        <v>245.398773006135</v>
      </c>
      <c r="Z5286" s="6" t="n">
        <f aca="false">K5300/K5286</f>
        <v>234.192037470726</v>
      </c>
      <c r="AA5286" s="6" t="n">
        <f aca="false">L5300/L5286</f>
        <v>239.808153477218</v>
      </c>
      <c r="AB5286" s="6" t="n">
        <f aca="false">M5300/M5286</f>
        <v>212.290502793296</v>
      </c>
      <c r="AF5286" s="5" t="n">
        <v>189</v>
      </c>
      <c r="AG5286" s="6" t="n">
        <f aca="false">Y5279</f>
        <v>221.59959246052</v>
      </c>
      <c r="AH5286" s="6" t="n">
        <f aca="false">Y5280</f>
        <v>384.087791495199</v>
      </c>
      <c r="AI5286" s="6" t="n">
        <f aca="false">Y5281</f>
        <v>774.468085106383</v>
      </c>
      <c r="AJ5286" s="6" t="n">
        <f aca="false">Y5282</f>
        <v>1059.95498260692</v>
      </c>
      <c r="AK5286" s="6" t="n">
        <f aca="false">Y5283</f>
        <v>123.121491942785</v>
      </c>
      <c r="AL5286" s="6" t="n">
        <f aca="false">Y5284</f>
        <v>198.000392079984</v>
      </c>
      <c r="AM5286" s="6" t="n">
        <f aca="false">Y5285</f>
        <v>272.479564032698</v>
      </c>
      <c r="AN5286" s="6" t="n">
        <f aca="false">Y5286</f>
        <v>245.398773006135</v>
      </c>
    </row>
    <row r="5287" customFormat="false" ht="12.75" hidden="false" customHeight="false" outlineLevel="0" collapsed="false">
      <c r="AF5287" s="5" t="n">
        <v>190</v>
      </c>
      <c r="AG5287" s="6" t="n">
        <f aca="false">Z5279</f>
        <v>921.649039499245</v>
      </c>
      <c r="AH5287" s="6" t="n">
        <f aca="false">Z5280</f>
        <v>143.361728651569</v>
      </c>
      <c r="AI5287" s="6" t="n">
        <f aca="false">Z5281</f>
        <v>242.162568049559</v>
      </c>
      <c r="AJ5287" s="6" t="n">
        <f aca="false">Z5282</f>
        <v>139.846743295019</v>
      </c>
      <c r="AK5287" s="6" t="n">
        <f aca="false">Z5283</f>
        <v>411.16848345764</v>
      </c>
      <c r="AL5287" s="6" t="n">
        <f aca="false">Z5284</f>
        <v>6457.57864632984</v>
      </c>
      <c r="AM5287" s="6" t="n">
        <f aca="false">Z5285</f>
        <v>260.27397260274</v>
      </c>
      <c r="AN5287" s="6" t="n">
        <f aca="false">Z5286</f>
        <v>234.192037470726</v>
      </c>
    </row>
    <row r="5288" customFormat="false" ht="12.75" hidden="false" customHeight="false" outlineLevel="0" collapsed="false">
      <c r="A5288" s="0" t="s">
        <v>18</v>
      </c>
      <c r="G5288" s="4" t="s">
        <v>32</v>
      </c>
      <c r="H5288" s="0" t="n">
        <v>29</v>
      </c>
      <c r="AF5288" s="5" t="n">
        <v>191</v>
      </c>
      <c r="AG5288" s="6" t="n">
        <f aca="false">AA5279</f>
        <v>243.208279430789</v>
      </c>
      <c r="AH5288" s="6" t="n">
        <f aca="false">AA5280</f>
        <v>425.698105838703</v>
      </c>
      <c r="AI5288" s="6" t="n">
        <f aca="false">AA5281</f>
        <v>7378.58158910791</v>
      </c>
      <c r="AJ5288" s="6" t="n">
        <f aca="false">AA5282</f>
        <v>166.769610870908</v>
      </c>
      <c r="AK5288" s="6" t="n">
        <f aca="false">AA5283</f>
        <v>222.059093411635</v>
      </c>
      <c r="AL5288" s="6" t="n">
        <f aca="false">AA5284</f>
        <v>306.900102986612</v>
      </c>
      <c r="AM5288" s="6" t="n">
        <f aca="false">AA5285</f>
        <v>287.769784172662</v>
      </c>
      <c r="AN5288" s="6" t="n">
        <f aca="false">AA5286</f>
        <v>239.808153477218</v>
      </c>
    </row>
    <row r="5289" customFormat="false" ht="12.75" hidden="false" customHeight="false" outlineLevel="0" collapsed="false">
      <c r="A5289" s="0" t="s">
        <v>235</v>
      </c>
      <c r="F5289" s="0" t="s">
        <v>48</v>
      </c>
      <c r="I5289" s="0" t="n">
        <v>67489</v>
      </c>
      <c r="J5289" s="0" t="s">
        <v>49</v>
      </c>
      <c r="AF5289" s="5" t="n">
        <v>192</v>
      </c>
      <c r="AG5289" s="6" t="n">
        <f aca="false">AB5279</f>
        <v>171.052631578947</v>
      </c>
      <c r="AH5289" s="6" t="n">
        <f aca="false">AB5280</f>
        <v>252.525252525253</v>
      </c>
      <c r="AI5289" s="6" t="n">
        <f aca="false">AB5281</f>
        <v>289.514866979656</v>
      </c>
      <c r="AJ5289" s="6" t="n">
        <f aca="false">AB5282</f>
        <v>168.825161887142</v>
      </c>
      <c r="AK5289" s="6" t="n">
        <f aca="false">AB5283</f>
        <v>129.62962962963</v>
      </c>
      <c r="AL5289" s="6" t="n">
        <f aca="false">AB5284</f>
        <v>408.525754884547</v>
      </c>
      <c r="AM5289" s="6" t="n">
        <f aca="false">AB5285</f>
        <v>310.077519379845</v>
      </c>
      <c r="AN5289" s="6" t="n">
        <f aca="false">AB5286</f>
        <v>212.290502793296</v>
      </c>
    </row>
    <row r="5290" customFormat="false" ht="12.75" hidden="false" customHeight="false" outlineLevel="0" collapsed="false">
      <c r="A5290" s="0" t="s">
        <v>46</v>
      </c>
      <c r="F5290" s="0" t="s">
        <v>35</v>
      </c>
      <c r="I5290" s="0" t="n">
        <v>31.7</v>
      </c>
      <c r="J5290" s="0" t="s">
        <v>16</v>
      </c>
    </row>
    <row r="5292" customFormat="false" ht="12.75" hidden="false" customHeight="false" outlineLevel="0" collapsed="false">
      <c r="A5292" s="5" t="s">
        <v>37</v>
      </c>
      <c r="B5292" s="5" t="n">
        <v>1</v>
      </c>
      <c r="C5292" s="5" t="n">
        <v>2</v>
      </c>
      <c r="D5292" s="5" t="n">
        <v>3</v>
      </c>
      <c r="E5292" s="5" t="n">
        <v>4</v>
      </c>
      <c r="F5292" s="5" t="n">
        <v>5</v>
      </c>
      <c r="G5292" s="5" t="n">
        <v>6</v>
      </c>
      <c r="H5292" s="5" t="n">
        <v>7</v>
      </c>
      <c r="I5292" s="5" t="n">
        <v>8</v>
      </c>
      <c r="J5292" s="5" t="n">
        <v>9</v>
      </c>
      <c r="K5292" s="5" t="n">
        <v>10</v>
      </c>
      <c r="L5292" s="5" t="n">
        <v>11</v>
      </c>
      <c r="M5292" s="5" t="n">
        <v>12</v>
      </c>
    </row>
    <row r="5293" customFormat="false" ht="12.75" hidden="false" customHeight="false" outlineLevel="0" collapsed="false">
      <c r="A5293" s="5" t="s">
        <v>38</v>
      </c>
      <c r="B5293" s="8" t="n">
        <v>106</v>
      </c>
      <c r="C5293" s="8" t="n">
        <v>122</v>
      </c>
      <c r="D5293" s="8" t="n">
        <v>613</v>
      </c>
      <c r="E5293" s="8" t="n">
        <v>76</v>
      </c>
      <c r="F5293" s="8" t="n">
        <v>105</v>
      </c>
      <c r="G5293" s="8" t="n">
        <v>105</v>
      </c>
      <c r="H5293" s="8" t="n">
        <v>86</v>
      </c>
      <c r="I5293" s="8" t="n">
        <v>848</v>
      </c>
      <c r="J5293" s="8" t="n">
        <v>87</v>
      </c>
      <c r="K5293" s="8" t="n">
        <v>427</v>
      </c>
      <c r="L5293" s="8" t="n">
        <v>94</v>
      </c>
      <c r="M5293" s="8" t="n">
        <v>78</v>
      </c>
    </row>
    <row r="5294" customFormat="false" ht="12.75" hidden="false" customHeight="false" outlineLevel="0" collapsed="false">
      <c r="A5294" s="5" t="s">
        <v>39</v>
      </c>
      <c r="B5294" s="8" t="n">
        <v>71</v>
      </c>
      <c r="C5294" s="8" t="n">
        <v>90</v>
      </c>
      <c r="D5294" s="8" t="n">
        <v>1109</v>
      </c>
      <c r="E5294" s="8" t="n">
        <v>141</v>
      </c>
      <c r="F5294" s="8" t="n">
        <v>281</v>
      </c>
      <c r="G5294" s="8" t="n">
        <v>147</v>
      </c>
      <c r="H5294" s="8" t="n">
        <v>106</v>
      </c>
      <c r="I5294" s="8" t="n">
        <v>159</v>
      </c>
      <c r="J5294" s="8" t="n">
        <v>168</v>
      </c>
      <c r="K5294" s="8" t="n">
        <v>69</v>
      </c>
      <c r="L5294" s="8" t="n">
        <v>218</v>
      </c>
      <c r="M5294" s="8" t="n">
        <v>120</v>
      </c>
    </row>
    <row r="5295" customFormat="false" ht="12.75" hidden="false" customHeight="false" outlineLevel="0" collapsed="false">
      <c r="A5295" s="5" t="s">
        <v>40</v>
      </c>
      <c r="B5295" s="8" t="n">
        <v>61</v>
      </c>
      <c r="C5295" s="8" t="n">
        <v>125</v>
      </c>
      <c r="D5295" s="8" t="n">
        <v>491</v>
      </c>
      <c r="E5295" s="8" t="n">
        <v>181</v>
      </c>
      <c r="F5295" s="8" t="n">
        <v>128</v>
      </c>
      <c r="G5295" s="8" t="n">
        <v>418</v>
      </c>
      <c r="H5295" s="8" t="n">
        <v>73</v>
      </c>
      <c r="I5295" s="8" t="n">
        <v>829</v>
      </c>
      <c r="J5295" s="8" t="n">
        <v>364</v>
      </c>
      <c r="K5295" s="8" t="n">
        <v>129</v>
      </c>
      <c r="L5295" s="8" t="n">
        <v>3631</v>
      </c>
      <c r="M5295" s="8" t="n">
        <v>111</v>
      </c>
    </row>
    <row r="5296" customFormat="false" ht="12.75" hidden="false" customHeight="false" outlineLevel="0" collapsed="false">
      <c r="A5296" s="5" t="s">
        <v>41</v>
      </c>
      <c r="B5296" s="8" t="n">
        <v>83</v>
      </c>
      <c r="C5296" s="8" t="n">
        <v>762</v>
      </c>
      <c r="D5296" s="8" t="n">
        <v>66</v>
      </c>
      <c r="E5296" s="8" t="n">
        <v>108</v>
      </c>
      <c r="F5296" s="8" t="n">
        <v>152</v>
      </c>
      <c r="G5296" s="8" t="n">
        <v>117</v>
      </c>
      <c r="H5296" s="8" t="n">
        <v>775</v>
      </c>
      <c r="I5296" s="8" t="n">
        <v>177</v>
      </c>
      <c r="J5296" s="8" t="n">
        <v>518</v>
      </c>
      <c r="K5296" s="8" t="n">
        <v>73</v>
      </c>
      <c r="L5296" s="8" t="n">
        <v>81</v>
      </c>
      <c r="M5296" s="8" t="n">
        <v>73</v>
      </c>
    </row>
    <row r="5297" customFormat="false" ht="12.75" hidden="false" customHeight="false" outlineLevel="0" collapsed="false">
      <c r="A5297" s="5" t="s">
        <v>42</v>
      </c>
      <c r="B5297" s="8" t="n">
        <v>91</v>
      </c>
      <c r="C5297" s="8" t="n">
        <v>1121</v>
      </c>
      <c r="D5297" s="8" t="n">
        <v>143</v>
      </c>
      <c r="E5297" s="8" t="n">
        <v>269</v>
      </c>
      <c r="F5297" s="8" t="n">
        <v>143</v>
      </c>
      <c r="G5297" s="8" t="n">
        <v>101</v>
      </c>
      <c r="H5297" s="8" t="n">
        <v>166</v>
      </c>
      <c r="I5297" s="8" t="n">
        <v>192</v>
      </c>
      <c r="J5297" s="8" t="n">
        <v>68</v>
      </c>
      <c r="K5297" s="8" t="n">
        <v>215</v>
      </c>
      <c r="L5297" s="8" t="n">
        <v>121</v>
      </c>
      <c r="M5297" s="8" t="n">
        <v>63</v>
      </c>
    </row>
    <row r="5298" customFormat="false" ht="12.75" hidden="false" customHeight="false" outlineLevel="0" collapsed="false">
      <c r="A5298" s="5" t="s">
        <v>43</v>
      </c>
      <c r="B5298" s="8" t="n">
        <v>124</v>
      </c>
      <c r="C5298" s="8" t="n">
        <v>413</v>
      </c>
      <c r="D5298" s="8" t="n">
        <v>137</v>
      </c>
      <c r="E5298" s="8" t="n">
        <v>129</v>
      </c>
      <c r="F5298" s="8" t="n">
        <v>127</v>
      </c>
      <c r="G5298" s="8" t="n">
        <v>70</v>
      </c>
      <c r="H5298" s="8" t="n">
        <v>739</v>
      </c>
      <c r="I5298" s="8" t="n">
        <v>358</v>
      </c>
      <c r="J5298" s="8" t="n">
        <v>101</v>
      </c>
      <c r="K5298" s="8" t="n">
        <v>3387</v>
      </c>
      <c r="L5298" s="8" t="n">
        <v>149</v>
      </c>
      <c r="M5298" s="8" t="n">
        <v>46</v>
      </c>
    </row>
    <row r="5299" customFormat="false" ht="12.75" hidden="false" customHeight="false" outlineLevel="0" collapsed="false">
      <c r="A5299" s="5" t="s">
        <v>44</v>
      </c>
      <c r="B5299" s="8" t="n">
        <v>20</v>
      </c>
      <c r="C5299" s="8" t="n">
        <v>21</v>
      </c>
      <c r="D5299" s="8" t="n">
        <v>20</v>
      </c>
      <c r="E5299" s="8" t="n">
        <v>21</v>
      </c>
      <c r="F5299" s="8" t="n">
        <v>20</v>
      </c>
      <c r="G5299" s="8" t="n">
        <v>19</v>
      </c>
      <c r="H5299" s="8" t="n">
        <v>20</v>
      </c>
      <c r="I5299" s="8" t="n">
        <v>19</v>
      </c>
      <c r="J5299" s="8" t="n">
        <v>20</v>
      </c>
      <c r="K5299" s="8" t="n">
        <v>19</v>
      </c>
      <c r="L5299" s="8" t="n">
        <v>20</v>
      </c>
      <c r="M5299" s="8" t="n">
        <v>20</v>
      </c>
    </row>
    <row r="5300" customFormat="false" ht="12.75" hidden="false" customHeight="false" outlineLevel="0" collapsed="false">
      <c r="A5300" s="5" t="s">
        <v>45</v>
      </c>
      <c r="B5300" s="8" t="n">
        <v>20</v>
      </c>
      <c r="C5300" s="8" t="n">
        <v>21</v>
      </c>
      <c r="D5300" s="8" t="n">
        <v>21</v>
      </c>
      <c r="E5300" s="8" t="n">
        <v>19</v>
      </c>
      <c r="F5300" s="8" t="n">
        <v>20</v>
      </c>
      <c r="G5300" s="8" t="n">
        <v>18</v>
      </c>
      <c r="H5300" s="8" t="n">
        <v>18</v>
      </c>
      <c r="I5300" s="8" t="n">
        <v>19</v>
      </c>
      <c r="J5300" s="8" t="n">
        <v>20</v>
      </c>
      <c r="K5300" s="8" t="n">
        <v>20</v>
      </c>
      <c r="L5300" s="8" t="n">
        <v>20</v>
      </c>
      <c r="M5300" s="8" t="n">
        <v>19</v>
      </c>
    </row>
    <row r="5302" customFormat="false" ht="12.75" hidden="false" customHeight="false" outlineLevel="0" collapsed="false">
      <c r="A5302" s="0" t="s">
        <v>6</v>
      </c>
      <c r="G5302" s="4" t="s">
        <v>32</v>
      </c>
      <c r="H5302" s="0" t="n">
        <v>0</v>
      </c>
    </row>
    <row r="5303" customFormat="false" ht="12.75" hidden="false" customHeight="false" outlineLevel="0" collapsed="false">
      <c r="A5303" s="0" t="s">
        <v>236</v>
      </c>
      <c r="F5303" s="0" t="s">
        <v>48</v>
      </c>
      <c r="I5303" s="0" t="n">
        <v>67859</v>
      </c>
      <c r="J5303" s="0" t="s">
        <v>49</v>
      </c>
    </row>
    <row r="5304" customFormat="false" ht="12.75" hidden="false" customHeight="false" outlineLevel="0" collapsed="false">
      <c r="A5304" s="0" t="s">
        <v>34</v>
      </c>
      <c r="F5304" s="0" t="s">
        <v>35</v>
      </c>
      <c r="I5304" s="0" t="n">
        <v>31.7</v>
      </c>
      <c r="J5304" s="0" t="s">
        <v>16</v>
      </c>
    </row>
    <row r="5305" customFormat="false" ht="12.75" hidden="false" customHeight="false" outlineLevel="0" collapsed="false">
      <c r="P5305" s="0" t="s">
        <v>36</v>
      </c>
      <c r="AE5305" s="0" t="s">
        <v>36</v>
      </c>
      <c r="AF5305" s="5" t="s">
        <v>37</v>
      </c>
      <c r="AG5305" s="5" t="s">
        <v>38</v>
      </c>
      <c r="AH5305" s="5" t="s">
        <v>39</v>
      </c>
      <c r="AI5305" s="5" t="s">
        <v>40</v>
      </c>
      <c r="AJ5305" s="5" t="s">
        <v>41</v>
      </c>
      <c r="AK5305" s="5" t="s">
        <v>42</v>
      </c>
      <c r="AL5305" s="5" t="s">
        <v>43</v>
      </c>
      <c r="AM5305" s="5" t="s">
        <v>44</v>
      </c>
      <c r="AN5305" s="5" t="s">
        <v>45</v>
      </c>
    </row>
    <row r="5306" customFormat="false" ht="12.75" hidden="false" customHeight="false" outlineLevel="0" collapsed="false">
      <c r="A5306" s="5" t="s">
        <v>37</v>
      </c>
      <c r="B5306" s="5" t="n">
        <v>1</v>
      </c>
      <c r="C5306" s="5" t="n">
        <v>2</v>
      </c>
      <c r="D5306" s="5" t="n">
        <v>3</v>
      </c>
      <c r="E5306" s="5" t="n">
        <v>4</v>
      </c>
      <c r="F5306" s="5" t="n">
        <v>5</v>
      </c>
      <c r="G5306" s="5" t="n">
        <v>6</v>
      </c>
      <c r="H5306" s="5" t="n">
        <v>7</v>
      </c>
      <c r="I5306" s="5" t="n">
        <v>8</v>
      </c>
      <c r="J5306" s="5" t="n">
        <v>9</v>
      </c>
      <c r="K5306" s="5" t="n">
        <v>10</v>
      </c>
      <c r="L5306" s="5" t="n">
        <v>11</v>
      </c>
      <c r="M5306" s="5" t="n">
        <v>12</v>
      </c>
      <c r="P5306" s="5" t="s">
        <v>37</v>
      </c>
      <c r="Q5306" s="5" t="n">
        <v>1</v>
      </c>
      <c r="R5306" s="5" t="n">
        <v>2</v>
      </c>
      <c r="S5306" s="5" t="n">
        <v>3</v>
      </c>
      <c r="T5306" s="5" t="n">
        <v>4</v>
      </c>
      <c r="U5306" s="5" t="n">
        <v>5</v>
      </c>
      <c r="V5306" s="5" t="n">
        <v>6</v>
      </c>
      <c r="W5306" s="5" t="n">
        <v>7</v>
      </c>
      <c r="X5306" s="5" t="n">
        <v>8</v>
      </c>
      <c r="Y5306" s="5" t="n">
        <v>9</v>
      </c>
      <c r="Z5306" s="5" t="n">
        <v>10</v>
      </c>
      <c r="AA5306" s="5" t="n">
        <v>11</v>
      </c>
      <c r="AB5306" s="5" t="n">
        <v>12</v>
      </c>
      <c r="AF5306" s="5" t="n">
        <v>193</v>
      </c>
      <c r="AG5306" s="6" t="n">
        <f aca="false">Q5307</f>
        <v>216.923978893883</v>
      </c>
      <c r="AH5306" s="6" t="n">
        <f aca="false">Q5308</f>
        <v>161.471181879345</v>
      </c>
      <c r="AI5306" s="6" t="n">
        <f aca="false">Q5309</f>
        <v>130.957492486046</v>
      </c>
      <c r="AJ5306" s="6" t="n">
        <f aca="false">Q5310</f>
        <v>213.663199325274</v>
      </c>
      <c r="AK5306" s="6" t="n">
        <f aca="false">Q5311</f>
        <v>168.728908886389</v>
      </c>
      <c r="AL5306" s="6" t="n">
        <f aca="false">Q5312</f>
        <v>284.199363732768</v>
      </c>
      <c r="AM5306" s="6" t="n">
        <f aca="false">Q5313</f>
        <v>291.858678955453</v>
      </c>
      <c r="AN5306" s="6" t="n">
        <f aca="false">Q5314</f>
        <v>244.798041615667</v>
      </c>
    </row>
    <row r="5307" customFormat="false" ht="12.75" hidden="false" customHeight="false" outlineLevel="0" collapsed="false">
      <c r="A5307" s="5" t="s">
        <v>38</v>
      </c>
      <c r="B5307" s="7" t="n">
        <v>0.5117</v>
      </c>
      <c r="C5307" s="7" t="n">
        <v>0.4257</v>
      </c>
      <c r="D5307" s="7" t="n">
        <v>0.4005</v>
      </c>
      <c r="E5307" s="7" t="n">
        <v>0.4497</v>
      </c>
      <c r="F5307" s="7" t="n">
        <v>0.4264</v>
      </c>
      <c r="G5307" s="7" t="n">
        <v>0.3076</v>
      </c>
      <c r="H5307" s="7" t="n">
        <v>0.3488</v>
      </c>
      <c r="I5307" s="7" t="n">
        <v>0.4545</v>
      </c>
      <c r="J5307" s="7" t="n">
        <v>0.392</v>
      </c>
      <c r="K5307" s="7" t="n">
        <v>0.4623</v>
      </c>
      <c r="L5307" s="7" t="n">
        <v>0.3857</v>
      </c>
      <c r="M5307" s="7" t="n">
        <v>0.4566</v>
      </c>
      <c r="P5307" s="5" t="s">
        <v>38</v>
      </c>
      <c r="Q5307" s="6" t="n">
        <f aca="false">B5321/B5307</f>
        <v>216.923978893883</v>
      </c>
      <c r="R5307" s="6" t="n">
        <f aca="false">C5321/C5307</f>
        <v>284.237726098191</v>
      </c>
      <c r="S5307" s="6" t="n">
        <f aca="false">D5321/D5307</f>
        <v>1548.06491885144</v>
      </c>
      <c r="T5307" s="6" t="n">
        <f aca="false">E5321/E5307</f>
        <v>171.225261285301</v>
      </c>
      <c r="U5307" s="6" t="n">
        <f aca="false">F5321/F5307</f>
        <v>246.24765478424</v>
      </c>
      <c r="V5307" s="6" t="n">
        <f aca="false">G5321/G5307</f>
        <v>357.607282184655</v>
      </c>
      <c r="W5307" s="6" t="n">
        <f aca="false">H5321/H5307</f>
        <v>243.692660550459</v>
      </c>
      <c r="X5307" s="6" t="n">
        <f aca="false">I5321/I5307</f>
        <v>1920.79207920792</v>
      </c>
      <c r="Y5307" s="6" t="n">
        <f aca="false">J5321/J5307</f>
        <v>216.836734693878</v>
      </c>
      <c r="Z5307" s="6" t="n">
        <f aca="false">K5321/K5307</f>
        <v>930.131948950898</v>
      </c>
      <c r="AA5307" s="6" t="n">
        <f aca="false">L5321/L5307</f>
        <v>259.268861809697</v>
      </c>
      <c r="AB5307" s="6" t="n">
        <f aca="false">M5321/M5307</f>
        <v>166.447656592203</v>
      </c>
      <c r="AF5307" s="5" t="n">
        <v>194</v>
      </c>
      <c r="AG5307" s="6" t="n">
        <f aca="false">R5307</f>
        <v>284.237726098191</v>
      </c>
      <c r="AH5307" s="6" t="n">
        <f aca="false">R5308</f>
        <v>195.619817137997</v>
      </c>
      <c r="AI5307" s="6" t="n">
        <f aca="false">R5309</f>
        <v>269.206875129426</v>
      </c>
      <c r="AJ5307" s="6" t="n">
        <f aca="false">R5310</f>
        <v>1609.17165874819</v>
      </c>
      <c r="AK5307" s="6" t="n">
        <f aca="false">R5311</f>
        <v>2079.68720908583</v>
      </c>
      <c r="AL5307" s="6" t="n">
        <f aca="false">R5312</f>
        <v>825.043885313049</v>
      </c>
      <c r="AM5307" s="6" t="n">
        <f aca="false">R5313</f>
        <v>251.177394034537</v>
      </c>
      <c r="AN5307" s="6" t="n">
        <f aca="false">R5314</f>
        <v>240.673886883273</v>
      </c>
    </row>
    <row r="5308" customFormat="false" ht="12.75" hidden="false" customHeight="false" outlineLevel="0" collapsed="false">
      <c r="A5308" s="5" t="s">
        <v>39</v>
      </c>
      <c r="B5308" s="7" t="n">
        <v>0.4459</v>
      </c>
      <c r="C5308" s="7" t="n">
        <v>0.4703</v>
      </c>
      <c r="D5308" s="7" t="n">
        <v>0.4573</v>
      </c>
      <c r="E5308" s="7" t="n">
        <v>0.4749</v>
      </c>
      <c r="F5308" s="7" t="n">
        <v>0.4637</v>
      </c>
      <c r="G5308" s="7" t="n">
        <v>0.4609</v>
      </c>
      <c r="H5308" s="7" t="n">
        <v>0.5371</v>
      </c>
      <c r="I5308" s="7" t="n">
        <v>0.514</v>
      </c>
      <c r="J5308" s="7" t="n">
        <v>0.4377</v>
      </c>
      <c r="K5308" s="7" t="n">
        <v>0.4801</v>
      </c>
      <c r="L5308" s="7" t="n">
        <v>0.5113</v>
      </c>
      <c r="M5308" s="7" t="n">
        <v>0.4755</v>
      </c>
      <c r="P5308" s="5" t="s">
        <v>39</v>
      </c>
      <c r="Q5308" s="6" t="n">
        <f aca="false">B5322/B5308</f>
        <v>161.471181879345</v>
      </c>
      <c r="R5308" s="6" t="n">
        <f aca="false">C5322/C5308</f>
        <v>195.619817137997</v>
      </c>
      <c r="S5308" s="6" t="n">
        <f aca="false">D5322/D5308</f>
        <v>2433.85086376558</v>
      </c>
      <c r="T5308" s="6" t="n">
        <f aca="false">E5322/E5308</f>
        <v>303.221730890714</v>
      </c>
      <c r="U5308" s="6" t="n">
        <f aca="false">F5322/F5308</f>
        <v>603.838688807419</v>
      </c>
      <c r="V5308" s="6" t="n">
        <f aca="false">G5322/G5308</f>
        <v>308.092861792146</v>
      </c>
      <c r="W5308" s="6" t="n">
        <f aca="false">H5322/H5308</f>
        <v>193.632470675852</v>
      </c>
      <c r="X5308" s="6" t="n">
        <f aca="false">I5322/I5308</f>
        <v>307.392996108949</v>
      </c>
      <c r="Y5308" s="6" t="n">
        <f aca="false">J5322/J5308</f>
        <v>397.532556545579</v>
      </c>
      <c r="Z5308" s="6" t="n">
        <f aca="false">K5322/K5308</f>
        <v>143.720058321183</v>
      </c>
      <c r="AA5308" s="6" t="n">
        <f aca="false">L5322/L5308</f>
        <v>428.319968707217</v>
      </c>
      <c r="AB5308" s="6" t="n">
        <f aca="false">M5322/M5308</f>
        <v>256.572029442692</v>
      </c>
      <c r="AF5308" s="5" t="n">
        <v>195</v>
      </c>
      <c r="AG5308" s="6" t="n">
        <f aca="false">S5307</f>
        <v>1548.06491885144</v>
      </c>
      <c r="AH5308" s="6" t="n">
        <f aca="false">S5308</f>
        <v>2433.85086376558</v>
      </c>
      <c r="AI5308" s="6" t="n">
        <f aca="false">S5309</f>
        <v>947.588302316749</v>
      </c>
      <c r="AJ5308" s="6" t="n">
        <f aca="false">S5310</f>
        <v>137.575236457438</v>
      </c>
      <c r="AK5308" s="6" t="n">
        <f aca="false">S5311</f>
        <v>263.253449527959</v>
      </c>
      <c r="AL5308" s="6" t="n">
        <f aca="false">S5312</f>
        <v>258.30258302583</v>
      </c>
      <c r="AM5308" s="6" t="n">
        <f aca="false">S5313</f>
        <v>266.272189349112</v>
      </c>
      <c r="AN5308" s="6" t="n">
        <f aca="false">S5314</f>
        <v>205.562273276904</v>
      </c>
    </row>
    <row r="5309" customFormat="false" ht="12.75" hidden="false" customHeight="false" outlineLevel="0" collapsed="false">
      <c r="A5309" s="5" t="s">
        <v>40</v>
      </c>
      <c r="B5309" s="7" t="n">
        <v>0.4658</v>
      </c>
      <c r="C5309" s="7" t="n">
        <v>0.4829</v>
      </c>
      <c r="D5309" s="7" t="n">
        <v>0.5266</v>
      </c>
      <c r="E5309" s="7" t="n">
        <v>0.4834</v>
      </c>
      <c r="F5309" s="7" t="n">
        <v>0.4771</v>
      </c>
      <c r="G5309" s="7" t="n">
        <v>0.5234</v>
      </c>
      <c r="H5309" s="7" t="n">
        <v>0.444</v>
      </c>
      <c r="I5309" s="7" t="n">
        <v>0.4776</v>
      </c>
      <c r="J5309" s="7" t="n">
        <v>0.4716</v>
      </c>
      <c r="K5309" s="7" t="n">
        <v>0.5315</v>
      </c>
      <c r="L5309" s="7" t="n">
        <v>0.4921</v>
      </c>
      <c r="M5309" s="7" t="n">
        <v>0.3865</v>
      </c>
      <c r="P5309" s="5" t="s">
        <v>40</v>
      </c>
      <c r="Q5309" s="6" t="n">
        <f aca="false">B5323/B5309</f>
        <v>130.957492486046</v>
      </c>
      <c r="R5309" s="6" t="n">
        <f aca="false">C5323/C5309</f>
        <v>269.206875129426</v>
      </c>
      <c r="S5309" s="6" t="n">
        <f aca="false">D5323/D5309</f>
        <v>947.588302316749</v>
      </c>
      <c r="T5309" s="6" t="n">
        <f aca="false">E5323/E5309</f>
        <v>366.156392221763</v>
      </c>
      <c r="U5309" s="6" t="n">
        <f aca="false">F5323/F5309</f>
        <v>272.479564032698</v>
      </c>
      <c r="V5309" s="6" t="n">
        <f aca="false">G5323/G5309</f>
        <v>836.836071837982</v>
      </c>
      <c r="W5309" s="6" t="n">
        <f aca="false">H5323/H5309</f>
        <v>162.162162162162</v>
      </c>
      <c r="X5309" s="6" t="n">
        <f aca="false">I5323/I5309</f>
        <v>1754.60636515913</v>
      </c>
      <c r="Y5309" s="6" t="n">
        <f aca="false">J5323/J5309</f>
        <v>776.081424936387</v>
      </c>
      <c r="Z5309" s="6" t="n">
        <f aca="false">K5323/K5309</f>
        <v>235.183443085607</v>
      </c>
      <c r="AA5309" s="6" t="n">
        <f aca="false">L5323/L5309</f>
        <v>7470.02641739484</v>
      </c>
      <c r="AB5309" s="6" t="n">
        <f aca="false">M5323/M5309</f>
        <v>287.19275549806</v>
      </c>
      <c r="AF5309" s="5" t="n">
        <v>196</v>
      </c>
      <c r="AG5309" s="6" t="n">
        <f aca="false">T5307</f>
        <v>171.225261285301</v>
      </c>
      <c r="AH5309" s="6" t="n">
        <f aca="false">T5308</f>
        <v>303.221730890714</v>
      </c>
      <c r="AI5309" s="6" t="n">
        <f aca="false">T5309</f>
        <v>366.156392221763</v>
      </c>
      <c r="AJ5309" s="6" t="n">
        <f aca="false">T5310</f>
        <v>232.268768145998</v>
      </c>
      <c r="AK5309" s="6" t="n">
        <f aca="false">T5311</f>
        <v>516.164584864071</v>
      </c>
      <c r="AL5309" s="6" t="n">
        <f aca="false">T5312</f>
        <v>246.189917936694</v>
      </c>
      <c r="AM5309" s="6" t="n">
        <f aca="false">T5313</f>
        <v>275.36231884058</v>
      </c>
      <c r="AN5309" s="6" t="n">
        <f aca="false">T5314</f>
        <v>238.993710691824</v>
      </c>
    </row>
    <row r="5310" customFormat="false" ht="12.75" hidden="false" customHeight="false" outlineLevel="0" collapsed="false">
      <c r="A5310" s="5" t="s">
        <v>41</v>
      </c>
      <c r="B5310" s="7" t="n">
        <v>0.3557</v>
      </c>
      <c r="C5310" s="7" t="n">
        <v>0.4841</v>
      </c>
      <c r="D5310" s="7" t="n">
        <v>0.4652</v>
      </c>
      <c r="E5310" s="7" t="n">
        <v>0.4822</v>
      </c>
      <c r="F5310" s="7" t="n">
        <v>0.4795</v>
      </c>
      <c r="G5310" s="7" t="n">
        <v>0.5127</v>
      </c>
      <c r="H5310" s="7" t="n">
        <v>0.4369</v>
      </c>
      <c r="I5310" s="7" t="n">
        <v>0.5003</v>
      </c>
      <c r="J5310" s="7" t="n">
        <v>0.4892</v>
      </c>
      <c r="K5310" s="7" t="n">
        <v>0.5238</v>
      </c>
      <c r="L5310" s="7" t="n">
        <v>0.4837</v>
      </c>
      <c r="M5310" s="7" t="n">
        <v>0.4287</v>
      </c>
      <c r="P5310" s="5" t="s">
        <v>41</v>
      </c>
      <c r="Q5310" s="6" t="n">
        <f aca="false">B5324/B5310</f>
        <v>213.663199325274</v>
      </c>
      <c r="R5310" s="6" t="n">
        <f aca="false">C5324/C5310</f>
        <v>1609.17165874819</v>
      </c>
      <c r="S5310" s="6" t="n">
        <f aca="false">D5324/D5310</f>
        <v>137.575236457438</v>
      </c>
      <c r="T5310" s="6" t="n">
        <f aca="false">E5324/E5310</f>
        <v>232.268768145998</v>
      </c>
      <c r="U5310" s="6" t="n">
        <f aca="false">F5324/F5310</f>
        <v>314.911366006257</v>
      </c>
      <c r="V5310" s="6" t="n">
        <f aca="false">G5324/G5310</f>
        <v>226.253169494831</v>
      </c>
      <c r="W5310" s="6" t="n">
        <f aca="false">H5324/H5310</f>
        <v>1805.90524147402</v>
      </c>
      <c r="X5310" s="6" t="n">
        <f aca="false">I5324/I5310</f>
        <v>351.788926644014</v>
      </c>
      <c r="Y5310" s="6" t="n">
        <f aca="false">J5324/J5310</f>
        <v>1056.827473426</v>
      </c>
      <c r="Z5310" s="6" t="n">
        <f aca="false">K5324/K5310</f>
        <v>131.729667812142</v>
      </c>
      <c r="AA5310" s="6" t="n">
        <f aca="false">L5324/L5310</f>
        <v>157.122183171387</v>
      </c>
      <c r="AB5310" s="6" t="n">
        <f aca="false">M5324/M5310</f>
        <v>163.284348028925</v>
      </c>
      <c r="AF5310" s="5" t="n">
        <v>197</v>
      </c>
      <c r="AG5310" s="6" t="n">
        <f aca="false">U5307</f>
        <v>246.24765478424</v>
      </c>
      <c r="AH5310" s="6" t="n">
        <f aca="false">U5308</f>
        <v>603.838688807419</v>
      </c>
      <c r="AI5310" s="6" t="n">
        <f aca="false">U5309</f>
        <v>272.479564032698</v>
      </c>
      <c r="AJ5310" s="6" t="n">
        <f aca="false">U5310</f>
        <v>314.911366006257</v>
      </c>
      <c r="AK5310" s="6" t="n">
        <f aca="false">U5311</f>
        <v>266.542404473439</v>
      </c>
      <c r="AL5310" s="6" t="n">
        <f aca="false">U5312</f>
        <v>249.6586697874</v>
      </c>
      <c r="AM5310" s="6" t="n">
        <f aca="false">U5313</f>
        <v>267.605633802817</v>
      </c>
      <c r="AN5310" s="6" t="n">
        <f aca="false">U5314</f>
        <v>228.64019253911</v>
      </c>
    </row>
    <row r="5311" customFormat="false" ht="12.75" hidden="false" customHeight="false" outlineLevel="0" collapsed="false">
      <c r="A5311" s="5" t="s">
        <v>42</v>
      </c>
      <c r="B5311" s="7" t="n">
        <v>0.5334</v>
      </c>
      <c r="C5311" s="7" t="n">
        <v>0.5371</v>
      </c>
      <c r="D5311" s="7" t="n">
        <v>0.5508</v>
      </c>
      <c r="E5311" s="7" t="n">
        <v>0.5444</v>
      </c>
      <c r="F5311" s="7" t="n">
        <v>0.5365</v>
      </c>
      <c r="G5311" s="7" t="n">
        <v>0.5533</v>
      </c>
      <c r="H5311" s="7" t="n">
        <v>0.5252</v>
      </c>
      <c r="I5311" s="7" t="n">
        <v>0.5353</v>
      </c>
      <c r="J5311" s="7" t="n">
        <v>0.5513</v>
      </c>
      <c r="K5311" s="7" t="n">
        <v>0.5195</v>
      </c>
      <c r="L5311" s="7" t="n">
        <v>0.5431</v>
      </c>
      <c r="M5311" s="7" t="n">
        <v>0.4857</v>
      </c>
      <c r="P5311" s="5" t="s">
        <v>42</v>
      </c>
      <c r="Q5311" s="6" t="n">
        <f aca="false">B5325/B5311</f>
        <v>168.728908886389</v>
      </c>
      <c r="R5311" s="6" t="n">
        <f aca="false">C5325/C5311</f>
        <v>2079.68720908583</v>
      </c>
      <c r="S5311" s="6" t="n">
        <f aca="false">D5325/D5311</f>
        <v>263.253449527959</v>
      </c>
      <c r="T5311" s="6" t="n">
        <f aca="false">E5325/E5311</f>
        <v>516.164584864071</v>
      </c>
      <c r="U5311" s="6" t="n">
        <f aca="false">F5325/F5311</f>
        <v>266.542404473439</v>
      </c>
      <c r="V5311" s="6" t="n">
        <f aca="false">G5325/G5311</f>
        <v>178.926441351889</v>
      </c>
      <c r="W5311" s="6" t="n">
        <f aca="false">H5325/H5311</f>
        <v>314.166031987814</v>
      </c>
      <c r="X5311" s="6" t="n">
        <f aca="false">I5325/I5311</f>
        <v>347.468709135064</v>
      </c>
      <c r="Y5311" s="6" t="n">
        <f aca="false">J5325/J5311</f>
        <v>119.71703246871</v>
      </c>
      <c r="Z5311" s="6" t="n">
        <f aca="false">K5325/K5311</f>
        <v>400.384985563041</v>
      </c>
      <c r="AA5311" s="6" t="n">
        <f aca="false">L5325/L5311</f>
        <v>215.429939237709</v>
      </c>
      <c r="AB5311" s="6" t="n">
        <f aca="false">M5325/M5311</f>
        <v>131.768581428866</v>
      </c>
      <c r="AF5311" s="5" t="n">
        <v>198</v>
      </c>
      <c r="AG5311" s="6" t="n">
        <f aca="false">V5307</f>
        <v>357.607282184655</v>
      </c>
      <c r="AH5311" s="6" t="n">
        <f aca="false">V5308</f>
        <v>308.092861792146</v>
      </c>
      <c r="AI5311" s="6" t="n">
        <f aca="false">V5309</f>
        <v>836.836071837982</v>
      </c>
      <c r="AJ5311" s="6" t="n">
        <f aca="false">V5310</f>
        <v>226.253169494831</v>
      </c>
      <c r="AK5311" s="6" t="n">
        <f aca="false">V5311</f>
        <v>178.926441351889</v>
      </c>
      <c r="AL5311" s="6" t="n">
        <f aca="false">V5312</f>
        <v>144.573406638159</v>
      </c>
      <c r="AM5311" s="6" t="n">
        <f aca="false">V5313</f>
        <v>258.152173913044</v>
      </c>
      <c r="AN5311" s="6" t="n">
        <f aca="false">V5314</f>
        <v>250.89605734767</v>
      </c>
    </row>
    <row r="5312" customFormat="false" ht="12.75" hidden="false" customHeight="false" outlineLevel="0" collapsed="false">
      <c r="A5312" s="5" t="s">
        <v>43</v>
      </c>
      <c r="B5312" s="7" t="n">
        <v>0.4715</v>
      </c>
      <c r="C5312" s="7" t="n">
        <v>0.5127</v>
      </c>
      <c r="D5312" s="7" t="n">
        <v>0.5149</v>
      </c>
      <c r="E5312" s="7" t="n">
        <v>0.5118</v>
      </c>
      <c r="F5312" s="7" t="n">
        <v>0.5127</v>
      </c>
      <c r="G5312" s="7" t="n">
        <v>0.4911</v>
      </c>
      <c r="H5312" s="7" t="n">
        <v>0.4982</v>
      </c>
      <c r="I5312" s="7" t="n">
        <v>0.5219</v>
      </c>
      <c r="J5312" s="7" t="n">
        <v>0.5073</v>
      </c>
      <c r="K5312" s="7" t="n">
        <v>0.522</v>
      </c>
      <c r="L5312" s="7" t="n">
        <v>0.4831</v>
      </c>
      <c r="M5312" s="7" t="n">
        <v>0.1149</v>
      </c>
      <c r="P5312" s="5" t="s">
        <v>43</v>
      </c>
      <c r="Q5312" s="6" t="n">
        <f aca="false">B5326/B5312</f>
        <v>284.199363732768</v>
      </c>
      <c r="R5312" s="6" t="n">
        <f aca="false">C5326/C5312</f>
        <v>825.043885313049</v>
      </c>
      <c r="S5312" s="6" t="n">
        <f aca="false">D5326/D5312</f>
        <v>258.30258302583</v>
      </c>
      <c r="T5312" s="6" t="n">
        <f aca="false">E5326/E5312</f>
        <v>246.189917936694</v>
      </c>
      <c r="U5312" s="6" t="n">
        <f aca="false">F5326/F5312</f>
        <v>249.6586697874</v>
      </c>
      <c r="V5312" s="6" t="n">
        <f aca="false">G5326/G5312</f>
        <v>144.573406638159</v>
      </c>
      <c r="W5312" s="6" t="n">
        <f aca="false">H5326/H5312</f>
        <v>1495.38338016861</v>
      </c>
      <c r="X5312" s="6" t="n">
        <f aca="false">I5326/I5312</f>
        <v>676.374784441464</v>
      </c>
      <c r="Y5312" s="6" t="n">
        <f aca="false">J5326/J5312</f>
        <v>203.035679085354</v>
      </c>
      <c r="Z5312" s="6" t="n">
        <f aca="false">K5326/K5312</f>
        <v>6530.65134099617</v>
      </c>
      <c r="AA5312" s="6" t="n">
        <f aca="false">L5326/L5312</f>
        <v>306.354791968537</v>
      </c>
      <c r="AB5312" s="6" t="n">
        <f aca="false">M5326/M5312</f>
        <v>348.128807658834</v>
      </c>
      <c r="AF5312" s="5" t="n">
        <v>199</v>
      </c>
      <c r="AG5312" s="6" t="n">
        <f aca="false">W5307</f>
        <v>243.692660550459</v>
      </c>
      <c r="AH5312" s="6" t="n">
        <f aca="false">W5308</f>
        <v>193.632470675852</v>
      </c>
      <c r="AI5312" s="6" t="n">
        <f aca="false">W5309</f>
        <v>162.162162162162</v>
      </c>
      <c r="AJ5312" s="6" t="n">
        <f aca="false">W5310</f>
        <v>1805.90524147402</v>
      </c>
      <c r="AK5312" s="6" t="n">
        <f aca="false">W5311</f>
        <v>314.166031987814</v>
      </c>
      <c r="AL5312" s="6" t="n">
        <f aca="false">W5312</f>
        <v>1495.38338016861</v>
      </c>
      <c r="AM5312" s="6" t="n">
        <f aca="false">W5313</f>
        <v>233.196159122085</v>
      </c>
      <c r="AN5312" s="6" t="n">
        <f aca="false">W5314</f>
        <v>246.305418719212</v>
      </c>
    </row>
    <row r="5313" customFormat="false" ht="12.75" hidden="false" customHeight="false" outlineLevel="0" collapsed="false">
      <c r="A5313" s="5" t="s">
        <v>44</v>
      </c>
      <c r="B5313" s="7" t="n">
        <v>0.0651</v>
      </c>
      <c r="C5313" s="7" t="n">
        <v>0.0637</v>
      </c>
      <c r="D5313" s="7" t="n">
        <v>0.0676</v>
      </c>
      <c r="E5313" s="7" t="n">
        <v>0.069</v>
      </c>
      <c r="F5313" s="7" t="n">
        <v>0.071</v>
      </c>
      <c r="G5313" s="7" t="n">
        <v>0.0736</v>
      </c>
      <c r="H5313" s="7" t="n">
        <v>0.0729</v>
      </c>
      <c r="I5313" s="7" t="n">
        <v>0.072</v>
      </c>
      <c r="J5313" s="7" t="n">
        <v>0.0731</v>
      </c>
      <c r="K5313" s="7" t="n">
        <v>0.0726</v>
      </c>
      <c r="L5313" s="7" t="n">
        <v>0.0686</v>
      </c>
      <c r="M5313" s="7" t="n">
        <v>0.0647</v>
      </c>
      <c r="P5313" s="5" t="s">
        <v>44</v>
      </c>
      <c r="Q5313" s="6" t="n">
        <f aca="false">B5327/B5313</f>
        <v>291.858678955453</v>
      </c>
      <c r="R5313" s="6" t="n">
        <f aca="false">C5327/C5313</f>
        <v>251.177394034537</v>
      </c>
      <c r="S5313" s="6" t="n">
        <f aca="false">D5327/D5313</f>
        <v>266.272189349112</v>
      </c>
      <c r="T5313" s="6" t="n">
        <f aca="false">E5327/E5313</f>
        <v>275.36231884058</v>
      </c>
      <c r="U5313" s="6" t="n">
        <f aca="false">F5327/F5313</f>
        <v>267.605633802817</v>
      </c>
      <c r="V5313" s="6" t="n">
        <f aca="false">G5327/G5313</f>
        <v>258.152173913044</v>
      </c>
      <c r="W5313" s="6" t="n">
        <f aca="false">H5327/H5313</f>
        <v>233.196159122085</v>
      </c>
      <c r="X5313" s="6" t="n">
        <f aca="false">I5327/I5313</f>
        <v>263.888888888889</v>
      </c>
      <c r="Y5313" s="6" t="n">
        <f aca="false">J5327/J5313</f>
        <v>273.59781121751</v>
      </c>
      <c r="Z5313" s="6" t="n">
        <f aca="false">K5327/K5313</f>
        <v>275.482093663912</v>
      </c>
      <c r="AA5313" s="6" t="n">
        <f aca="false">L5327/L5313</f>
        <v>276.967930029155</v>
      </c>
      <c r="AB5313" s="6" t="n">
        <f aca="false">M5327/M5313</f>
        <v>309.119010819165</v>
      </c>
      <c r="AF5313" s="5" t="n">
        <v>200</v>
      </c>
      <c r="AG5313" s="6" t="n">
        <f aca="false">X5307</f>
        <v>1920.79207920792</v>
      </c>
      <c r="AH5313" s="6" t="n">
        <f aca="false">X5308</f>
        <v>307.392996108949</v>
      </c>
      <c r="AI5313" s="6" t="n">
        <f aca="false">X5309</f>
        <v>1754.60636515913</v>
      </c>
      <c r="AJ5313" s="6" t="n">
        <f aca="false">X5310</f>
        <v>351.788926644014</v>
      </c>
      <c r="AK5313" s="6" t="n">
        <f aca="false">X5311</f>
        <v>347.468709135064</v>
      </c>
      <c r="AL5313" s="6" t="n">
        <f aca="false">X5312</f>
        <v>676.374784441464</v>
      </c>
      <c r="AM5313" s="6" t="n">
        <f aca="false">X5313</f>
        <v>263.888888888889</v>
      </c>
      <c r="AN5313" s="6" t="n">
        <f aca="false">X5314</f>
        <v>241.837968561064</v>
      </c>
    </row>
    <row r="5314" customFormat="false" ht="12.75" hidden="false" customHeight="false" outlineLevel="0" collapsed="false">
      <c r="A5314" s="5" t="s">
        <v>45</v>
      </c>
      <c r="B5314" s="7" t="n">
        <v>0.0817</v>
      </c>
      <c r="C5314" s="7" t="n">
        <v>0.0831</v>
      </c>
      <c r="D5314" s="7" t="n">
        <v>0.0827</v>
      </c>
      <c r="E5314" s="7" t="n">
        <v>0.0795</v>
      </c>
      <c r="F5314" s="7" t="n">
        <v>0.0831</v>
      </c>
      <c r="G5314" s="7" t="n">
        <v>0.0837</v>
      </c>
      <c r="H5314" s="7" t="n">
        <v>0.0812</v>
      </c>
      <c r="I5314" s="7" t="n">
        <v>0.0827</v>
      </c>
      <c r="J5314" s="7" t="n">
        <v>0.0812</v>
      </c>
      <c r="K5314" s="7" t="n">
        <v>0.0847</v>
      </c>
      <c r="L5314" s="7" t="n">
        <v>0.0826</v>
      </c>
      <c r="M5314" s="7" t="n">
        <v>0.0896</v>
      </c>
      <c r="P5314" s="5" t="s">
        <v>45</v>
      </c>
      <c r="Q5314" s="6" t="n">
        <f aca="false">B5328/B5314</f>
        <v>244.798041615667</v>
      </c>
      <c r="R5314" s="6" t="n">
        <f aca="false">C5328/C5314</f>
        <v>240.673886883273</v>
      </c>
      <c r="S5314" s="6" t="n">
        <f aca="false">D5328/D5314</f>
        <v>205.562273276904</v>
      </c>
      <c r="T5314" s="6" t="n">
        <f aca="false">E5328/E5314</f>
        <v>238.993710691824</v>
      </c>
      <c r="U5314" s="6" t="n">
        <f aca="false">F5328/F5314</f>
        <v>228.64019253911</v>
      </c>
      <c r="V5314" s="6" t="n">
        <f aca="false">G5328/G5314</f>
        <v>250.89605734767</v>
      </c>
      <c r="W5314" s="6" t="n">
        <f aca="false">H5328/H5314</f>
        <v>246.305418719212</v>
      </c>
      <c r="X5314" s="6" t="n">
        <f aca="false">I5328/I5314</f>
        <v>241.837968561064</v>
      </c>
      <c r="Y5314" s="6" t="n">
        <f aca="false">J5328/J5314</f>
        <v>221.674876847291</v>
      </c>
      <c r="Z5314" s="6" t="n">
        <f aca="false">K5328/K5314</f>
        <v>236.127508854782</v>
      </c>
      <c r="AA5314" s="6" t="n">
        <f aca="false">L5328/L5314</f>
        <v>217.917675544794</v>
      </c>
      <c r="AB5314" s="6" t="n">
        <f aca="false">M5328/M5314</f>
        <v>223.214285714286</v>
      </c>
      <c r="AF5314" s="5" t="n">
        <v>201</v>
      </c>
      <c r="AG5314" s="6" t="n">
        <f aca="false">Y5307</f>
        <v>216.836734693878</v>
      </c>
      <c r="AH5314" s="6" t="n">
        <f aca="false">Y5308</f>
        <v>397.532556545579</v>
      </c>
      <c r="AI5314" s="6" t="n">
        <f aca="false">Y5309</f>
        <v>776.081424936387</v>
      </c>
      <c r="AJ5314" s="6" t="n">
        <f aca="false">Y5310</f>
        <v>1056.827473426</v>
      </c>
      <c r="AK5314" s="6" t="n">
        <f aca="false">Y5311</f>
        <v>119.71703246871</v>
      </c>
      <c r="AL5314" s="6" t="n">
        <f aca="false">Y5312</f>
        <v>203.035679085354</v>
      </c>
      <c r="AM5314" s="6" t="n">
        <f aca="false">Y5313</f>
        <v>273.59781121751</v>
      </c>
      <c r="AN5314" s="6" t="n">
        <f aca="false">Y5314</f>
        <v>221.674876847291</v>
      </c>
    </row>
    <row r="5315" customFormat="false" ht="12.75" hidden="false" customHeight="false" outlineLevel="0" collapsed="false">
      <c r="AF5315" s="5" t="n">
        <v>202</v>
      </c>
      <c r="AG5315" s="6" t="n">
        <f aca="false">Z5307</f>
        <v>930.131948950898</v>
      </c>
      <c r="AH5315" s="6" t="n">
        <f aca="false">Z5308</f>
        <v>143.720058321183</v>
      </c>
      <c r="AI5315" s="6" t="n">
        <f aca="false">Z5309</f>
        <v>235.183443085607</v>
      </c>
      <c r="AJ5315" s="6" t="n">
        <f aca="false">Z5310</f>
        <v>131.729667812142</v>
      </c>
      <c r="AK5315" s="6" t="n">
        <f aca="false">Z5311</f>
        <v>400.384985563041</v>
      </c>
      <c r="AL5315" s="6" t="n">
        <f aca="false">Z5312</f>
        <v>6530.65134099617</v>
      </c>
      <c r="AM5315" s="6" t="n">
        <f aca="false">Z5313</f>
        <v>275.482093663912</v>
      </c>
      <c r="AN5315" s="6" t="n">
        <f aca="false">Z5314</f>
        <v>236.127508854782</v>
      </c>
    </row>
    <row r="5316" customFormat="false" ht="12.75" hidden="false" customHeight="false" outlineLevel="0" collapsed="false">
      <c r="A5316" s="0" t="s">
        <v>18</v>
      </c>
      <c r="G5316" s="4" t="s">
        <v>32</v>
      </c>
      <c r="H5316" s="0" t="n">
        <v>29</v>
      </c>
      <c r="AF5316" s="5" t="n">
        <v>203</v>
      </c>
      <c r="AG5316" s="6" t="n">
        <f aca="false">AA5307</f>
        <v>259.268861809697</v>
      </c>
      <c r="AH5316" s="6" t="n">
        <f aca="false">AA5308</f>
        <v>428.319968707217</v>
      </c>
      <c r="AI5316" s="6" t="n">
        <f aca="false">AA5309</f>
        <v>7470.02641739484</v>
      </c>
      <c r="AJ5316" s="6" t="n">
        <f aca="false">AA5310</f>
        <v>157.122183171387</v>
      </c>
      <c r="AK5316" s="6" t="n">
        <f aca="false">AA5311</f>
        <v>215.429939237709</v>
      </c>
      <c r="AL5316" s="6" t="n">
        <f aca="false">AA5312</f>
        <v>306.354791968537</v>
      </c>
      <c r="AM5316" s="6" t="n">
        <f aca="false">AA5313</f>
        <v>276.967930029155</v>
      </c>
      <c r="AN5316" s="6" t="n">
        <f aca="false">AA5314</f>
        <v>217.917675544794</v>
      </c>
    </row>
    <row r="5317" customFormat="false" ht="12.75" hidden="false" customHeight="false" outlineLevel="0" collapsed="false">
      <c r="A5317" s="0" t="s">
        <v>236</v>
      </c>
      <c r="F5317" s="0" t="s">
        <v>48</v>
      </c>
      <c r="I5317" s="0" t="n">
        <v>67849</v>
      </c>
      <c r="J5317" s="0" t="s">
        <v>49</v>
      </c>
      <c r="AF5317" s="5" t="n">
        <v>204</v>
      </c>
      <c r="AG5317" s="6" t="n">
        <f aca="false">AB5307</f>
        <v>166.447656592203</v>
      </c>
      <c r="AH5317" s="6" t="n">
        <f aca="false">AB5308</f>
        <v>256.572029442692</v>
      </c>
      <c r="AI5317" s="6" t="n">
        <f aca="false">AB5309</f>
        <v>287.19275549806</v>
      </c>
      <c r="AJ5317" s="6" t="n">
        <f aca="false">AB5310</f>
        <v>163.284348028925</v>
      </c>
      <c r="AK5317" s="6" t="n">
        <f aca="false">AB5311</f>
        <v>131.768581428866</v>
      </c>
      <c r="AL5317" s="6" t="n">
        <f aca="false">AB5312</f>
        <v>348.128807658834</v>
      </c>
      <c r="AM5317" s="6" t="n">
        <f aca="false">AB5313</f>
        <v>309.119010819165</v>
      </c>
      <c r="AN5317" s="6" t="n">
        <f aca="false">AB5314</f>
        <v>223.214285714286</v>
      </c>
    </row>
    <row r="5318" customFormat="false" ht="12.75" hidden="false" customHeight="false" outlineLevel="0" collapsed="false">
      <c r="A5318" s="0" t="s">
        <v>46</v>
      </c>
      <c r="F5318" s="0" t="s">
        <v>35</v>
      </c>
      <c r="I5318" s="0" t="n">
        <v>31.7</v>
      </c>
      <c r="J5318" s="0" t="s">
        <v>16</v>
      </c>
    </row>
    <row r="5320" customFormat="false" ht="12.75" hidden="false" customHeight="false" outlineLevel="0" collapsed="false">
      <c r="A5320" s="5" t="s">
        <v>37</v>
      </c>
      <c r="B5320" s="5" t="n">
        <v>1</v>
      </c>
      <c r="C5320" s="5" t="n">
        <v>2</v>
      </c>
      <c r="D5320" s="5" t="n">
        <v>3</v>
      </c>
      <c r="E5320" s="5" t="n">
        <v>4</v>
      </c>
      <c r="F5320" s="5" t="n">
        <v>5</v>
      </c>
      <c r="G5320" s="5" t="n">
        <v>6</v>
      </c>
      <c r="H5320" s="5" t="n">
        <v>7</v>
      </c>
      <c r="I5320" s="5" t="n">
        <v>8</v>
      </c>
      <c r="J5320" s="5" t="n">
        <v>9</v>
      </c>
      <c r="K5320" s="5" t="n">
        <v>10</v>
      </c>
      <c r="L5320" s="5" t="n">
        <v>11</v>
      </c>
      <c r="M5320" s="5" t="n">
        <v>12</v>
      </c>
    </row>
    <row r="5321" customFormat="false" ht="12.75" hidden="false" customHeight="false" outlineLevel="0" collapsed="false">
      <c r="A5321" s="5" t="s">
        <v>38</v>
      </c>
      <c r="B5321" s="8" t="n">
        <v>111</v>
      </c>
      <c r="C5321" s="8" t="n">
        <v>121</v>
      </c>
      <c r="D5321" s="8" t="n">
        <v>620</v>
      </c>
      <c r="E5321" s="8" t="n">
        <v>77</v>
      </c>
      <c r="F5321" s="8" t="n">
        <v>105</v>
      </c>
      <c r="G5321" s="8" t="n">
        <v>110</v>
      </c>
      <c r="H5321" s="8" t="n">
        <v>85</v>
      </c>
      <c r="I5321" s="8" t="n">
        <v>873</v>
      </c>
      <c r="J5321" s="8" t="n">
        <v>85</v>
      </c>
      <c r="K5321" s="8" t="n">
        <v>430</v>
      </c>
      <c r="L5321" s="8" t="n">
        <v>100</v>
      </c>
      <c r="M5321" s="8" t="n">
        <v>76</v>
      </c>
    </row>
    <row r="5322" customFormat="false" ht="12.75" hidden="false" customHeight="false" outlineLevel="0" collapsed="false">
      <c r="A5322" s="5" t="s">
        <v>39</v>
      </c>
      <c r="B5322" s="8" t="n">
        <v>72</v>
      </c>
      <c r="C5322" s="8" t="n">
        <v>92</v>
      </c>
      <c r="D5322" s="8" t="n">
        <v>1113</v>
      </c>
      <c r="E5322" s="8" t="n">
        <v>144</v>
      </c>
      <c r="F5322" s="8" t="n">
        <v>280</v>
      </c>
      <c r="G5322" s="8" t="n">
        <v>142</v>
      </c>
      <c r="H5322" s="8" t="n">
        <v>104</v>
      </c>
      <c r="I5322" s="8" t="n">
        <v>158</v>
      </c>
      <c r="J5322" s="8" t="n">
        <v>174</v>
      </c>
      <c r="K5322" s="8" t="n">
        <v>69</v>
      </c>
      <c r="L5322" s="8" t="n">
        <v>219</v>
      </c>
      <c r="M5322" s="8" t="n">
        <v>122</v>
      </c>
    </row>
    <row r="5323" customFormat="false" ht="12.75" hidden="false" customHeight="false" outlineLevel="0" collapsed="false">
      <c r="A5323" s="5" t="s">
        <v>40</v>
      </c>
      <c r="B5323" s="8" t="n">
        <v>61</v>
      </c>
      <c r="C5323" s="8" t="n">
        <v>130</v>
      </c>
      <c r="D5323" s="8" t="n">
        <v>499</v>
      </c>
      <c r="E5323" s="8" t="n">
        <v>177</v>
      </c>
      <c r="F5323" s="8" t="n">
        <v>130</v>
      </c>
      <c r="G5323" s="8" t="n">
        <v>438</v>
      </c>
      <c r="H5323" s="8" t="n">
        <v>72</v>
      </c>
      <c r="I5323" s="8" t="n">
        <v>838</v>
      </c>
      <c r="J5323" s="8" t="n">
        <v>366</v>
      </c>
      <c r="K5323" s="8" t="n">
        <v>125</v>
      </c>
      <c r="L5323" s="8" t="n">
        <v>3676</v>
      </c>
      <c r="M5323" s="8" t="n">
        <v>111</v>
      </c>
    </row>
    <row r="5324" customFormat="false" ht="12.75" hidden="false" customHeight="false" outlineLevel="0" collapsed="false">
      <c r="A5324" s="5" t="s">
        <v>41</v>
      </c>
      <c r="B5324" s="8" t="n">
        <v>76</v>
      </c>
      <c r="C5324" s="8" t="n">
        <v>779</v>
      </c>
      <c r="D5324" s="8" t="n">
        <v>64</v>
      </c>
      <c r="E5324" s="8" t="n">
        <v>112</v>
      </c>
      <c r="F5324" s="8" t="n">
        <v>151</v>
      </c>
      <c r="G5324" s="8" t="n">
        <v>116</v>
      </c>
      <c r="H5324" s="8" t="n">
        <v>789</v>
      </c>
      <c r="I5324" s="8" t="n">
        <v>176</v>
      </c>
      <c r="J5324" s="8" t="n">
        <v>517</v>
      </c>
      <c r="K5324" s="8" t="n">
        <v>69</v>
      </c>
      <c r="L5324" s="8" t="n">
        <v>76</v>
      </c>
      <c r="M5324" s="8" t="n">
        <v>70</v>
      </c>
    </row>
    <row r="5325" customFormat="false" ht="12.75" hidden="false" customHeight="false" outlineLevel="0" collapsed="false">
      <c r="A5325" s="5" t="s">
        <v>42</v>
      </c>
      <c r="B5325" s="8" t="n">
        <v>90</v>
      </c>
      <c r="C5325" s="8" t="n">
        <v>1117</v>
      </c>
      <c r="D5325" s="8" t="n">
        <v>145</v>
      </c>
      <c r="E5325" s="8" t="n">
        <v>281</v>
      </c>
      <c r="F5325" s="8" t="n">
        <v>143</v>
      </c>
      <c r="G5325" s="8" t="n">
        <v>99</v>
      </c>
      <c r="H5325" s="8" t="n">
        <v>165</v>
      </c>
      <c r="I5325" s="8" t="n">
        <v>186</v>
      </c>
      <c r="J5325" s="8" t="n">
        <v>66</v>
      </c>
      <c r="K5325" s="8" t="n">
        <v>208</v>
      </c>
      <c r="L5325" s="8" t="n">
        <v>117</v>
      </c>
      <c r="M5325" s="8" t="n">
        <v>64</v>
      </c>
    </row>
    <row r="5326" customFormat="false" ht="12.75" hidden="false" customHeight="false" outlineLevel="0" collapsed="false">
      <c r="A5326" s="5" t="s">
        <v>43</v>
      </c>
      <c r="B5326" s="8" t="n">
        <v>134</v>
      </c>
      <c r="C5326" s="8" t="n">
        <v>423</v>
      </c>
      <c r="D5326" s="8" t="n">
        <v>133</v>
      </c>
      <c r="E5326" s="8" t="n">
        <v>126</v>
      </c>
      <c r="F5326" s="8" t="n">
        <v>128</v>
      </c>
      <c r="G5326" s="8" t="n">
        <v>71</v>
      </c>
      <c r="H5326" s="8" t="n">
        <v>745</v>
      </c>
      <c r="I5326" s="8" t="n">
        <v>353</v>
      </c>
      <c r="J5326" s="8" t="n">
        <v>103</v>
      </c>
      <c r="K5326" s="8" t="n">
        <v>3409</v>
      </c>
      <c r="L5326" s="8" t="n">
        <v>148</v>
      </c>
      <c r="M5326" s="8" t="n">
        <v>40</v>
      </c>
    </row>
    <row r="5327" customFormat="false" ht="12.75" hidden="false" customHeight="false" outlineLevel="0" collapsed="false">
      <c r="A5327" s="5" t="s">
        <v>44</v>
      </c>
      <c r="B5327" s="8" t="n">
        <v>19</v>
      </c>
      <c r="C5327" s="8" t="n">
        <v>16</v>
      </c>
      <c r="D5327" s="8" t="n">
        <v>18</v>
      </c>
      <c r="E5327" s="8" t="n">
        <v>19</v>
      </c>
      <c r="F5327" s="8" t="n">
        <v>19</v>
      </c>
      <c r="G5327" s="8" t="n">
        <v>19</v>
      </c>
      <c r="H5327" s="8" t="n">
        <v>17</v>
      </c>
      <c r="I5327" s="8" t="n">
        <v>19</v>
      </c>
      <c r="J5327" s="8" t="n">
        <v>20</v>
      </c>
      <c r="K5327" s="8" t="n">
        <v>20</v>
      </c>
      <c r="L5327" s="8" t="n">
        <v>19</v>
      </c>
      <c r="M5327" s="8" t="n">
        <v>20</v>
      </c>
    </row>
    <row r="5328" customFormat="false" ht="12.75" hidden="false" customHeight="false" outlineLevel="0" collapsed="false">
      <c r="A5328" s="5" t="s">
        <v>45</v>
      </c>
      <c r="B5328" s="8" t="n">
        <v>20</v>
      </c>
      <c r="C5328" s="8" t="n">
        <v>20</v>
      </c>
      <c r="D5328" s="8" t="n">
        <v>17</v>
      </c>
      <c r="E5328" s="8" t="n">
        <v>19</v>
      </c>
      <c r="F5328" s="8" t="n">
        <v>19</v>
      </c>
      <c r="G5328" s="8" t="n">
        <v>21</v>
      </c>
      <c r="H5328" s="8" t="n">
        <v>20</v>
      </c>
      <c r="I5328" s="8" t="n">
        <v>20</v>
      </c>
      <c r="J5328" s="8" t="n">
        <v>18</v>
      </c>
      <c r="K5328" s="8" t="n">
        <v>20</v>
      </c>
      <c r="L5328" s="8" t="n">
        <v>18</v>
      </c>
      <c r="M5328" s="8" t="n">
        <v>20</v>
      </c>
    </row>
    <row r="5330" customFormat="false" ht="12.75" hidden="false" customHeight="false" outlineLevel="0" collapsed="false">
      <c r="A5330" s="0" t="s">
        <v>6</v>
      </c>
      <c r="G5330" s="4" t="s">
        <v>32</v>
      </c>
      <c r="H5330" s="0" t="n">
        <v>0</v>
      </c>
    </row>
    <row r="5331" customFormat="false" ht="12.75" hidden="false" customHeight="false" outlineLevel="0" collapsed="false">
      <c r="A5331" s="0" t="s">
        <v>237</v>
      </c>
      <c r="F5331" s="0" t="s">
        <v>48</v>
      </c>
      <c r="I5331" s="0" t="n">
        <v>68220</v>
      </c>
      <c r="J5331" s="0" t="s">
        <v>49</v>
      </c>
    </row>
    <row r="5332" customFormat="false" ht="12.75" hidden="false" customHeight="false" outlineLevel="0" collapsed="false">
      <c r="A5332" s="0" t="s">
        <v>34</v>
      </c>
      <c r="F5332" s="0" t="s">
        <v>35</v>
      </c>
      <c r="I5332" s="0" t="n">
        <v>31.7</v>
      </c>
      <c r="J5332" s="0" t="s">
        <v>16</v>
      </c>
    </row>
    <row r="5333" customFormat="false" ht="12.75" hidden="false" customHeight="false" outlineLevel="0" collapsed="false">
      <c r="P5333" s="0" t="s">
        <v>36</v>
      </c>
      <c r="AE5333" s="0" t="s">
        <v>36</v>
      </c>
      <c r="AF5333" s="5" t="s">
        <v>37</v>
      </c>
      <c r="AG5333" s="5" t="s">
        <v>38</v>
      </c>
      <c r="AH5333" s="5" t="s">
        <v>39</v>
      </c>
      <c r="AI5333" s="5" t="s">
        <v>40</v>
      </c>
      <c r="AJ5333" s="5" t="s">
        <v>41</v>
      </c>
      <c r="AK5333" s="5" t="s">
        <v>42</v>
      </c>
      <c r="AL5333" s="5" t="s">
        <v>43</v>
      </c>
      <c r="AM5333" s="5" t="s">
        <v>44</v>
      </c>
      <c r="AN5333" s="5" t="s">
        <v>45</v>
      </c>
    </row>
    <row r="5334" customFormat="false" ht="12.75" hidden="false" customHeight="false" outlineLevel="0" collapsed="false">
      <c r="A5334" s="5" t="s">
        <v>37</v>
      </c>
      <c r="B5334" s="5" t="n">
        <v>1</v>
      </c>
      <c r="C5334" s="5" t="n">
        <v>2</v>
      </c>
      <c r="D5334" s="5" t="n">
        <v>3</v>
      </c>
      <c r="E5334" s="5" t="n">
        <v>4</v>
      </c>
      <c r="F5334" s="5" t="n">
        <v>5</v>
      </c>
      <c r="G5334" s="5" t="n">
        <v>6</v>
      </c>
      <c r="H5334" s="5" t="n">
        <v>7</v>
      </c>
      <c r="I5334" s="5" t="n">
        <v>8</v>
      </c>
      <c r="J5334" s="5" t="n">
        <v>9</v>
      </c>
      <c r="K5334" s="5" t="n">
        <v>10</v>
      </c>
      <c r="L5334" s="5" t="n">
        <v>11</v>
      </c>
      <c r="M5334" s="5" t="n">
        <v>12</v>
      </c>
      <c r="P5334" s="5" t="s">
        <v>37</v>
      </c>
      <c r="Q5334" s="5" t="n">
        <v>1</v>
      </c>
      <c r="R5334" s="5" t="n">
        <v>2</v>
      </c>
      <c r="S5334" s="5" t="n">
        <v>3</v>
      </c>
      <c r="T5334" s="5" t="n">
        <v>4</v>
      </c>
      <c r="U5334" s="5" t="n">
        <v>5</v>
      </c>
      <c r="V5334" s="5" t="n">
        <v>6</v>
      </c>
      <c r="W5334" s="5" t="n">
        <v>7</v>
      </c>
      <c r="X5334" s="5" t="n">
        <v>8</v>
      </c>
      <c r="Y5334" s="5" t="n">
        <v>9</v>
      </c>
      <c r="Z5334" s="5" t="n">
        <v>10</v>
      </c>
      <c r="AA5334" s="5" t="n">
        <v>11</v>
      </c>
      <c r="AB5334" s="5" t="n">
        <v>12</v>
      </c>
      <c r="AF5334" s="5" t="n">
        <v>193</v>
      </c>
      <c r="AG5334" s="6" t="n">
        <f aca="false">Q5335</f>
        <v>217.43388834476</v>
      </c>
      <c r="AH5334" s="6" t="n">
        <f aca="false">Q5336</f>
        <v>161.834120026972</v>
      </c>
      <c r="AI5334" s="6" t="n">
        <f aca="false">Q5337</f>
        <v>133.56311934511</v>
      </c>
      <c r="AJ5334" s="6" t="n">
        <f aca="false">Q5338</f>
        <v>220.525869380831</v>
      </c>
      <c r="AK5334" s="6" t="n">
        <f aca="false">Q5339</f>
        <v>176.855055747789</v>
      </c>
      <c r="AL5334" s="6" t="n">
        <f aca="false">Q5340</f>
        <v>271.58922130278</v>
      </c>
      <c r="AM5334" s="6" t="n">
        <f aca="false">Q5341</f>
        <v>323.076923076923</v>
      </c>
      <c r="AN5334" s="6" t="n">
        <f aca="false">Q5342</f>
        <v>256.410256410256</v>
      </c>
    </row>
    <row r="5335" customFormat="false" ht="12.75" hidden="false" customHeight="false" outlineLevel="0" collapsed="false">
      <c r="A5335" s="5" t="s">
        <v>38</v>
      </c>
      <c r="B5335" s="7" t="n">
        <v>0.5105</v>
      </c>
      <c r="C5335" s="7" t="n">
        <v>0.4241</v>
      </c>
      <c r="D5335" s="7" t="n">
        <v>0.4002</v>
      </c>
      <c r="E5335" s="7" t="n">
        <v>0.4473</v>
      </c>
      <c r="F5335" s="7" t="n">
        <v>0.4248</v>
      </c>
      <c r="G5335" s="7" t="n">
        <v>0.3066</v>
      </c>
      <c r="H5335" s="7" t="n">
        <v>0.3482</v>
      </c>
      <c r="I5335" s="7" t="n">
        <v>0.4528</v>
      </c>
      <c r="J5335" s="7" t="n">
        <v>0.3929</v>
      </c>
      <c r="K5335" s="7" t="n">
        <v>0.4513</v>
      </c>
      <c r="L5335" s="7" t="n">
        <v>0.3845</v>
      </c>
      <c r="M5335" s="7" t="n">
        <v>0.4563</v>
      </c>
      <c r="P5335" s="5" t="s">
        <v>38</v>
      </c>
      <c r="Q5335" s="6" t="n">
        <f aca="false">B5349/B5335</f>
        <v>217.43388834476</v>
      </c>
      <c r="R5335" s="6" t="n">
        <f aca="false">C5349/C5335</f>
        <v>278.236265031832</v>
      </c>
      <c r="S5335" s="6" t="n">
        <f aca="false">D5349/D5335</f>
        <v>1556.72163918041</v>
      </c>
      <c r="T5335" s="6" t="n">
        <f aca="false">E5349/E5335</f>
        <v>172.143974960876</v>
      </c>
      <c r="U5335" s="6" t="n">
        <f aca="false">F5349/F5335</f>
        <v>258.94538606403</v>
      </c>
      <c r="V5335" s="6" t="n">
        <f aca="false">G5349/G5335</f>
        <v>358.773646444879</v>
      </c>
      <c r="W5335" s="6" t="n">
        <f aca="false">H5349/H5335</f>
        <v>252.728317059161</v>
      </c>
      <c r="X5335" s="6" t="n">
        <f aca="false">I5349/I5335</f>
        <v>1883.83392226148</v>
      </c>
      <c r="Y5335" s="6" t="n">
        <f aca="false">J5349/J5335</f>
        <v>226.520743191652</v>
      </c>
      <c r="Z5335" s="6" t="n">
        <f aca="false">K5349/K5335</f>
        <v>926.213161976512</v>
      </c>
      <c r="AA5335" s="6" t="n">
        <f aca="false">L5349/L5335</f>
        <v>260.078023407022</v>
      </c>
      <c r="AB5335" s="6" t="n">
        <f aca="false">M5349/M5335</f>
        <v>175.323252246329</v>
      </c>
      <c r="AF5335" s="5" t="n">
        <v>194</v>
      </c>
      <c r="AG5335" s="6" t="n">
        <f aca="false">R5335</f>
        <v>278.236265031832</v>
      </c>
      <c r="AH5335" s="6" t="n">
        <f aca="false">R5336</f>
        <v>194.444444444444</v>
      </c>
      <c r="AI5335" s="6" t="n">
        <f aca="false">R5337</f>
        <v>265.505081933209</v>
      </c>
      <c r="AJ5335" s="6" t="n">
        <f aca="false">R5338</f>
        <v>1578.51239669421</v>
      </c>
      <c r="AK5335" s="6" t="n">
        <f aca="false">R5339</f>
        <v>2085.91258675671</v>
      </c>
      <c r="AL5335" s="6" t="n">
        <f aca="false">R5340</f>
        <v>797.665369649806</v>
      </c>
      <c r="AM5335" s="6" t="n">
        <f aca="false">R5341</f>
        <v>334.394904458599</v>
      </c>
      <c r="AN5335" s="6" t="n">
        <f aca="false">R5342</f>
        <v>243.30900243309</v>
      </c>
    </row>
    <row r="5336" customFormat="false" ht="12.75" hidden="false" customHeight="false" outlineLevel="0" collapsed="false">
      <c r="A5336" s="5" t="s">
        <v>39</v>
      </c>
      <c r="B5336" s="7" t="n">
        <v>0.4449</v>
      </c>
      <c r="C5336" s="7" t="n">
        <v>0.468</v>
      </c>
      <c r="D5336" s="7" t="n">
        <v>0.4561</v>
      </c>
      <c r="E5336" s="7" t="n">
        <v>0.474</v>
      </c>
      <c r="F5336" s="7" t="n">
        <v>0.4624</v>
      </c>
      <c r="G5336" s="7" t="n">
        <v>0.4578</v>
      </c>
      <c r="H5336" s="7" t="n">
        <v>0.5358</v>
      </c>
      <c r="I5336" s="7" t="n">
        <v>0.5137</v>
      </c>
      <c r="J5336" s="7" t="n">
        <v>0.4376</v>
      </c>
      <c r="K5336" s="7" t="n">
        <v>0.4803</v>
      </c>
      <c r="L5336" s="7" t="n">
        <v>0.5101</v>
      </c>
      <c r="M5336" s="7" t="n">
        <v>0.4742</v>
      </c>
      <c r="P5336" s="5" t="s">
        <v>39</v>
      </c>
      <c r="Q5336" s="6" t="n">
        <f aca="false">B5350/B5336</f>
        <v>161.834120026972</v>
      </c>
      <c r="R5336" s="6" t="n">
        <f aca="false">C5350/C5336</f>
        <v>194.444444444444</v>
      </c>
      <c r="S5336" s="6" t="n">
        <f aca="false">D5350/D5336</f>
        <v>2394.21179565885</v>
      </c>
      <c r="T5336" s="6" t="n">
        <f aca="false">E5350/E5336</f>
        <v>308.016877637131</v>
      </c>
      <c r="U5336" s="6" t="n">
        <f aca="false">F5350/F5336</f>
        <v>609.861591695502</v>
      </c>
      <c r="V5336" s="6" t="n">
        <f aca="false">G5350/G5336</f>
        <v>316.732197466142</v>
      </c>
      <c r="W5336" s="6" t="n">
        <f aca="false">H5350/H5336</f>
        <v>203.434117207913</v>
      </c>
      <c r="X5336" s="6" t="n">
        <f aca="false">I5350/I5336</f>
        <v>317.305820517812</v>
      </c>
      <c r="Y5336" s="6" t="n">
        <f aca="false">J5350/J5336</f>
        <v>381.627056672761</v>
      </c>
      <c r="Z5336" s="6" t="n">
        <f aca="false">K5350/K5336</f>
        <v>139.496148240683</v>
      </c>
      <c r="AA5336" s="6" t="n">
        <f aca="false">L5350/L5336</f>
        <v>431.287982748481</v>
      </c>
      <c r="AB5336" s="6" t="n">
        <f aca="false">M5350/M5336</f>
        <v>250.948966680725</v>
      </c>
      <c r="AF5336" s="5" t="n">
        <v>195</v>
      </c>
      <c r="AG5336" s="6" t="n">
        <f aca="false">S5335</f>
        <v>1556.72163918041</v>
      </c>
      <c r="AH5336" s="6" t="n">
        <f aca="false">S5336</f>
        <v>2394.21179565885</v>
      </c>
      <c r="AI5336" s="6" t="n">
        <f aca="false">S5337</f>
        <v>948.159568317595</v>
      </c>
      <c r="AJ5336" s="6" t="n">
        <f aca="false">S5338</f>
        <v>143.776824034335</v>
      </c>
      <c r="AK5336" s="6" t="n">
        <f aca="false">S5339</f>
        <v>273.124544792425</v>
      </c>
      <c r="AL5336" s="6" t="n">
        <f aca="false">S5340</f>
        <v>256.809338521401</v>
      </c>
      <c r="AM5336" s="6" t="n">
        <f aca="false">S5341</f>
        <v>310.192023633678</v>
      </c>
      <c r="AN5336" s="6" t="n">
        <f aca="false">S5342</f>
        <v>241.545893719807</v>
      </c>
    </row>
    <row r="5337" customFormat="false" ht="12.75" hidden="false" customHeight="false" outlineLevel="0" collapsed="false">
      <c r="A5337" s="5" t="s">
        <v>40</v>
      </c>
      <c r="B5337" s="7" t="n">
        <v>0.4642</v>
      </c>
      <c r="C5337" s="7" t="n">
        <v>0.4821</v>
      </c>
      <c r="D5337" s="7" t="n">
        <v>0.5189</v>
      </c>
      <c r="E5337" s="7" t="n">
        <v>0.4806</v>
      </c>
      <c r="F5337" s="7" t="n">
        <v>0.4751</v>
      </c>
      <c r="G5337" s="7" t="n">
        <v>0.5207</v>
      </c>
      <c r="H5337" s="7" t="n">
        <v>0.4437</v>
      </c>
      <c r="I5337" s="7" t="n">
        <v>0.4777</v>
      </c>
      <c r="J5337" s="7" t="n">
        <v>0.4704</v>
      </c>
      <c r="K5337" s="7" t="n">
        <v>0.5284</v>
      </c>
      <c r="L5337" s="7" t="n">
        <v>0.49</v>
      </c>
      <c r="M5337" s="7" t="n">
        <v>0.3839</v>
      </c>
      <c r="P5337" s="5" t="s">
        <v>40</v>
      </c>
      <c r="Q5337" s="6" t="n">
        <f aca="false">B5351/B5337</f>
        <v>133.56311934511</v>
      </c>
      <c r="R5337" s="6" t="n">
        <f aca="false">C5351/C5337</f>
        <v>265.505081933209</v>
      </c>
      <c r="S5337" s="6" t="n">
        <f aca="false">D5351/D5337</f>
        <v>948.159568317595</v>
      </c>
      <c r="T5337" s="6" t="n">
        <f aca="false">E5351/E5337</f>
        <v>359.966708281315</v>
      </c>
      <c r="U5337" s="6" t="n">
        <f aca="false">F5351/F5337</f>
        <v>275.731424963166</v>
      </c>
      <c r="V5337" s="6" t="n">
        <f aca="false">G5351/G5337</f>
        <v>816.20894949107</v>
      </c>
      <c r="W5337" s="6" t="n">
        <f aca="false">H5351/H5337</f>
        <v>169.033130493577</v>
      </c>
      <c r="X5337" s="6" t="n">
        <f aca="false">I5351/I5337</f>
        <v>1724.93196566883</v>
      </c>
      <c r="Y5337" s="6" t="n">
        <f aca="false">J5351/J5337</f>
        <v>767.431972789116</v>
      </c>
      <c r="Z5337" s="6" t="n">
        <f aca="false">K5351/K5337</f>
        <v>255.488266464799</v>
      </c>
      <c r="AA5337" s="6" t="n">
        <f aca="false">L5351/L5337</f>
        <v>7353.0612244898</v>
      </c>
      <c r="AB5337" s="6" t="n">
        <f aca="false">M5351/M5337</f>
        <v>289.13779630112</v>
      </c>
      <c r="AF5337" s="5" t="n">
        <v>196</v>
      </c>
      <c r="AG5337" s="6" t="n">
        <f aca="false">T5335</f>
        <v>172.143974960876</v>
      </c>
      <c r="AH5337" s="6" t="n">
        <f aca="false">T5336</f>
        <v>308.016877637131</v>
      </c>
      <c r="AI5337" s="6" t="n">
        <f aca="false">T5337</f>
        <v>359.966708281315</v>
      </c>
      <c r="AJ5337" s="6" t="n">
        <f aca="false">T5338</f>
        <v>224.859462835728</v>
      </c>
      <c r="AK5337" s="6" t="n">
        <f aca="false">T5339</f>
        <v>505.23608304244</v>
      </c>
      <c r="AL5337" s="6" t="n">
        <f aca="false">T5340</f>
        <v>261.759496162173</v>
      </c>
      <c r="AM5337" s="6" t="n">
        <f aca="false">T5341</f>
        <v>245.664739884393</v>
      </c>
      <c r="AN5337" s="6" t="n">
        <f aca="false">T5342</f>
        <v>250.62656641604</v>
      </c>
    </row>
    <row r="5338" customFormat="false" ht="12.75" hidden="false" customHeight="false" outlineLevel="0" collapsed="false">
      <c r="A5338" s="5" t="s">
        <v>41</v>
      </c>
      <c r="B5338" s="7" t="n">
        <v>0.3537</v>
      </c>
      <c r="C5338" s="7" t="n">
        <v>0.484</v>
      </c>
      <c r="D5338" s="7" t="n">
        <v>0.466</v>
      </c>
      <c r="E5338" s="7" t="n">
        <v>0.4803</v>
      </c>
      <c r="F5338" s="7" t="n">
        <v>0.4787</v>
      </c>
      <c r="G5338" s="7" t="n">
        <v>0.5388</v>
      </c>
      <c r="H5338" s="7" t="n">
        <v>0.4364</v>
      </c>
      <c r="I5338" s="7" t="n">
        <v>0.5097</v>
      </c>
      <c r="J5338" s="7" t="n">
        <v>0.4895</v>
      </c>
      <c r="K5338" s="7" t="n">
        <v>0.5178</v>
      </c>
      <c r="L5338" s="7" t="n">
        <v>0.4827</v>
      </c>
      <c r="M5338" s="7" t="n">
        <v>0.4279</v>
      </c>
      <c r="P5338" s="5" t="s">
        <v>41</v>
      </c>
      <c r="Q5338" s="6" t="n">
        <f aca="false">B5352/B5338</f>
        <v>220.525869380831</v>
      </c>
      <c r="R5338" s="6" t="n">
        <f aca="false">C5352/C5338</f>
        <v>1578.51239669421</v>
      </c>
      <c r="S5338" s="6" t="n">
        <f aca="false">D5352/D5338</f>
        <v>143.776824034335</v>
      </c>
      <c r="T5338" s="6" t="n">
        <f aca="false">E5352/E5338</f>
        <v>224.859462835728</v>
      </c>
      <c r="U5338" s="6" t="n">
        <f aca="false">F5352/F5338</f>
        <v>325.882598704826</v>
      </c>
      <c r="V5338" s="6" t="n">
        <f aca="false">G5352/G5338</f>
        <v>226.429101707498</v>
      </c>
      <c r="W5338" s="6" t="n">
        <f aca="false">H5352/H5338</f>
        <v>1778.1851512374</v>
      </c>
      <c r="X5338" s="6" t="n">
        <f aca="false">I5352/I5338</f>
        <v>341.377280753384</v>
      </c>
      <c r="Y5338" s="6" t="n">
        <f aca="false">J5352/J5338</f>
        <v>1054.13687436159</v>
      </c>
      <c r="Z5338" s="6" t="n">
        <f aca="false">K5352/K5338</f>
        <v>144.843568945539</v>
      </c>
      <c r="AA5338" s="6" t="n">
        <f aca="false">L5352/L5338</f>
        <v>155.376009944065</v>
      </c>
      <c r="AB5338" s="6" t="n">
        <f aca="false">M5352/M5338</f>
        <v>165.926618368778</v>
      </c>
      <c r="AF5338" s="5" t="n">
        <v>197</v>
      </c>
      <c r="AG5338" s="6" t="n">
        <f aca="false">U5335</f>
        <v>258.94538606403</v>
      </c>
      <c r="AH5338" s="6" t="n">
        <f aca="false">U5336</f>
        <v>609.861591695502</v>
      </c>
      <c r="AI5338" s="6" t="n">
        <f aca="false">U5337</f>
        <v>275.731424963166</v>
      </c>
      <c r="AJ5338" s="6" t="n">
        <f aca="false">U5338</f>
        <v>325.882598704826</v>
      </c>
      <c r="AK5338" s="6" t="n">
        <f aca="false">U5339</f>
        <v>282.137518684604</v>
      </c>
      <c r="AL5338" s="6" t="n">
        <f aca="false">U5340</f>
        <v>254.452926208651</v>
      </c>
      <c r="AM5338" s="6" t="n">
        <f aca="false">U5341</f>
        <v>317.00288184438</v>
      </c>
      <c r="AN5338" s="6" t="n">
        <f aca="false">U5342</f>
        <v>257.352941176471</v>
      </c>
    </row>
    <row r="5339" customFormat="false" ht="12.75" hidden="false" customHeight="false" outlineLevel="0" collapsed="false">
      <c r="A5339" s="5" t="s">
        <v>42</v>
      </c>
      <c r="B5339" s="7" t="n">
        <v>0.5202</v>
      </c>
      <c r="C5339" s="7" t="n">
        <v>0.5331</v>
      </c>
      <c r="D5339" s="7" t="n">
        <v>0.5492</v>
      </c>
      <c r="E5339" s="7" t="n">
        <v>0.5443</v>
      </c>
      <c r="F5339" s="7" t="n">
        <v>0.5352</v>
      </c>
      <c r="G5339" s="7" t="n">
        <v>0.5521</v>
      </c>
      <c r="H5339" s="7" t="n">
        <v>0.5244</v>
      </c>
      <c r="I5339" s="7" t="n">
        <v>0.5352</v>
      </c>
      <c r="J5339" s="7" t="n">
        <v>0.5425</v>
      </c>
      <c r="K5339" s="7" t="n">
        <v>0.5215</v>
      </c>
      <c r="L5339" s="7" t="n">
        <v>0.5417</v>
      </c>
      <c r="M5339" s="7" t="n">
        <v>0.4847</v>
      </c>
      <c r="P5339" s="5" t="s">
        <v>42</v>
      </c>
      <c r="Q5339" s="6" t="n">
        <f aca="false">B5353/B5339</f>
        <v>176.855055747789</v>
      </c>
      <c r="R5339" s="6" t="n">
        <f aca="false">C5353/C5339</f>
        <v>2085.91258675671</v>
      </c>
      <c r="S5339" s="6" t="n">
        <f aca="false">D5353/D5339</f>
        <v>273.124544792425</v>
      </c>
      <c r="T5339" s="6" t="n">
        <f aca="false">E5353/E5339</f>
        <v>505.23608304244</v>
      </c>
      <c r="U5339" s="6" t="n">
        <f aca="false">F5353/F5339</f>
        <v>282.137518684604</v>
      </c>
      <c r="V5339" s="6" t="n">
        <f aca="false">G5353/G5339</f>
        <v>179.315341423655</v>
      </c>
      <c r="W5339" s="6" t="n">
        <f aca="false">H5353/H5339</f>
        <v>318.459191456903</v>
      </c>
      <c r="X5339" s="6" t="n">
        <f aca="false">I5353/I5339</f>
        <v>351.270553064275</v>
      </c>
      <c r="Y5339" s="6" t="n">
        <f aca="false">J5353/J5339</f>
        <v>125.345622119816</v>
      </c>
      <c r="Z5339" s="6" t="n">
        <f aca="false">K5353/K5339</f>
        <v>404.602109300096</v>
      </c>
      <c r="AA5339" s="6" t="n">
        <f aca="false">L5353/L5339</f>
        <v>223.370869484955</v>
      </c>
      <c r="AB5339" s="6" t="n">
        <f aca="false">M5353/M5339</f>
        <v>127.9141737157</v>
      </c>
      <c r="AF5339" s="5" t="n">
        <v>198</v>
      </c>
      <c r="AG5339" s="6" t="n">
        <f aca="false">V5335</f>
        <v>358.773646444879</v>
      </c>
      <c r="AH5339" s="6" t="n">
        <f aca="false">V5336</f>
        <v>316.732197466142</v>
      </c>
      <c r="AI5339" s="6" t="n">
        <f aca="false">V5337</f>
        <v>816.20894949107</v>
      </c>
      <c r="AJ5339" s="6" t="n">
        <f aca="false">V5338</f>
        <v>226.429101707498</v>
      </c>
      <c r="AK5339" s="6" t="n">
        <f aca="false">V5339</f>
        <v>179.315341423655</v>
      </c>
      <c r="AL5339" s="6" t="n">
        <f aca="false">V5340</f>
        <v>145.748987854251</v>
      </c>
      <c r="AM5339" s="6" t="n">
        <f aca="false">V5341</f>
        <v>286.885245901639</v>
      </c>
      <c r="AN5339" s="6" t="n">
        <f aca="false">V5342</f>
        <v>227.817745803357</v>
      </c>
    </row>
    <row r="5340" customFormat="false" ht="12.75" hidden="false" customHeight="false" outlineLevel="0" collapsed="false">
      <c r="A5340" s="5" t="s">
        <v>43</v>
      </c>
      <c r="B5340" s="7" t="n">
        <v>0.4713</v>
      </c>
      <c r="C5340" s="7" t="n">
        <v>0.514</v>
      </c>
      <c r="D5340" s="7" t="n">
        <v>0.514</v>
      </c>
      <c r="E5340" s="7" t="n">
        <v>0.5081</v>
      </c>
      <c r="F5340" s="7" t="n">
        <v>0.5109</v>
      </c>
      <c r="G5340" s="7" t="n">
        <v>0.494</v>
      </c>
      <c r="H5340" s="7" t="n">
        <v>0.4935</v>
      </c>
      <c r="I5340" s="7" t="n">
        <v>0.518</v>
      </c>
      <c r="J5340" s="7" t="n">
        <v>0.5059</v>
      </c>
      <c r="K5340" s="7" t="n">
        <v>0.5207</v>
      </c>
      <c r="L5340" s="7" t="n">
        <v>0.4821</v>
      </c>
      <c r="M5340" s="7" t="n">
        <v>0.1098</v>
      </c>
      <c r="P5340" s="5" t="s">
        <v>43</v>
      </c>
      <c r="Q5340" s="6" t="n">
        <f aca="false">B5354/B5340</f>
        <v>271.58922130278</v>
      </c>
      <c r="R5340" s="6" t="n">
        <f aca="false">C5354/C5340</f>
        <v>797.665369649806</v>
      </c>
      <c r="S5340" s="6" t="n">
        <f aca="false">D5354/D5340</f>
        <v>256.809338521401</v>
      </c>
      <c r="T5340" s="6" t="n">
        <f aca="false">E5354/E5340</f>
        <v>261.759496162173</v>
      </c>
      <c r="U5340" s="6" t="n">
        <f aca="false">F5354/F5340</f>
        <v>254.452926208651</v>
      </c>
      <c r="V5340" s="6" t="n">
        <f aca="false">G5354/G5340</f>
        <v>145.748987854251</v>
      </c>
      <c r="W5340" s="6" t="n">
        <f aca="false">H5354/H5340</f>
        <v>1491.38804457953</v>
      </c>
      <c r="X5340" s="6" t="n">
        <f aca="false">I5354/I5340</f>
        <v>687.258687258687</v>
      </c>
      <c r="Y5340" s="6" t="n">
        <f aca="false">J5354/J5340</f>
        <v>201.620873690453</v>
      </c>
      <c r="Z5340" s="6" t="n">
        <f aca="false">K5354/K5340</f>
        <v>6427.88553869791</v>
      </c>
      <c r="AA5340" s="6" t="n">
        <f aca="false">L5354/L5340</f>
        <v>304.91599253267</v>
      </c>
      <c r="AB5340" s="6" t="n">
        <f aca="false">M5354/M5340</f>
        <v>391.621129326047</v>
      </c>
      <c r="AF5340" s="5" t="n">
        <v>199</v>
      </c>
      <c r="AG5340" s="6" t="n">
        <f aca="false">W5335</f>
        <v>252.728317059161</v>
      </c>
      <c r="AH5340" s="6" t="n">
        <f aca="false">W5336</f>
        <v>203.434117207913</v>
      </c>
      <c r="AI5340" s="6" t="n">
        <f aca="false">W5337</f>
        <v>169.033130493577</v>
      </c>
      <c r="AJ5340" s="6" t="n">
        <f aca="false">W5338</f>
        <v>1778.1851512374</v>
      </c>
      <c r="AK5340" s="6" t="n">
        <f aca="false">W5339</f>
        <v>318.459191456903</v>
      </c>
      <c r="AL5340" s="6" t="n">
        <f aca="false">W5340</f>
        <v>1491.38804457953</v>
      </c>
      <c r="AM5340" s="6" t="n">
        <f aca="false">W5341</f>
        <v>299.727520435967</v>
      </c>
      <c r="AN5340" s="6" t="n">
        <f aca="false">W5342</f>
        <v>256.723716381418</v>
      </c>
    </row>
    <row r="5341" customFormat="false" ht="12.75" hidden="false" customHeight="false" outlineLevel="0" collapsed="false">
      <c r="A5341" s="5" t="s">
        <v>44</v>
      </c>
      <c r="B5341" s="7" t="n">
        <v>0.065</v>
      </c>
      <c r="C5341" s="7" t="n">
        <v>0.0628</v>
      </c>
      <c r="D5341" s="7" t="n">
        <v>0.0677</v>
      </c>
      <c r="E5341" s="7" t="n">
        <v>0.0692</v>
      </c>
      <c r="F5341" s="7" t="n">
        <v>0.0694</v>
      </c>
      <c r="G5341" s="7" t="n">
        <v>0.0732</v>
      </c>
      <c r="H5341" s="7" t="n">
        <v>0.0734</v>
      </c>
      <c r="I5341" s="7" t="n">
        <v>0.0704</v>
      </c>
      <c r="J5341" s="7" t="n">
        <v>0.0722</v>
      </c>
      <c r="K5341" s="7" t="n">
        <v>0.0722</v>
      </c>
      <c r="L5341" s="7" t="n">
        <v>0.0673</v>
      </c>
      <c r="M5341" s="7" t="n">
        <v>0.0634</v>
      </c>
      <c r="P5341" s="5" t="s">
        <v>44</v>
      </c>
      <c r="Q5341" s="6" t="n">
        <f aca="false">B5355/B5341</f>
        <v>323.076923076923</v>
      </c>
      <c r="R5341" s="6" t="n">
        <f aca="false">C5355/C5341</f>
        <v>334.394904458599</v>
      </c>
      <c r="S5341" s="6" t="n">
        <f aca="false">D5355/D5341</f>
        <v>310.192023633678</v>
      </c>
      <c r="T5341" s="6" t="n">
        <f aca="false">E5355/E5341</f>
        <v>245.664739884393</v>
      </c>
      <c r="U5341" s="6" t="n">
        <f aca="false">F5355/F5341</f>
        <v>317.00288184438</v>
      </c>
      <c r="V5341" s="6" t="n">
        <f aca="false">G5355/G5341</f>
        <v>286.885245901639</v>
      </c>
      <c r="W5341" s="6" t="n">
        <f aca="false">H5355/H5341</f>
        <v>299.727520435967</v>
      </c>
      <c r="X5341" s="6" t="n">
        <f aca="false">I5355/I5341</f>
        <v>298.295454545455</v>
      </c>
      <c r="Y5341" s="6" t="n">
        <f aca="false">J5355/J5341</f>
        <v>277.008310249308</v>
      </c>
      <c r="Z5341" s="6" t="n">
        <f aca="false">K5355/K5341</f>
        <v>277.008310249308</v>
      </c>
      <c r="AA5341" s="6" t="n">
        <f aca="false">L5355/L5341</f>
        <v>326.894502228826</v>
      </c>
      <c r="AB5341" s="6" t="n">
        <f aca="false">M5355/M5341</f>
        <v>315.457413249211</v>
      </c>
      <c r="AF5341" s="5" t="n">
        <v>200</v>
      </c>
      <c r="AG5341" s="6" t="n">
        <f aca="false">X5335</f>
        <v>1883.83392226148</v>
      </c>
      <c r="AH5341" s="6" t="n">
        <f aca="false">X5336</f>
        <v>317.305820517812</v>
      </c>
      <c r="AI5341" s="6" t="n">
        <f aca="false">X5337</f>
        <v>1724.93196566883</v>
      </c>
      <c r="AJ5341" s="6" t="n">
        <f aca="false">X5338</f>
        <v>341.377280753384</v>
      </c>
      <c r="AK5341" s="6" t="n">
        <f aca="false">X5339</f>
        <v>351.270553064275</v>
      </c>
      <c r="AL5341" s="6" t="n">
        <f aca="false">X5340</f>
        <v>687.258687258687</v>
      </c>
      <c r="AM5341" s="6" t="n">
        <f aca="false">X5341</f>
        <v>298.295454545455</v>
      </c>
      <c r="AN5341" s="6" t="n">
        <f aca="false">X5342</f>
        <v>259.259259259259</v>
      </c>
    </row>
    <row r="5342" customFormat="false" ht="12.75" hidden="false" customHeight="false" outlineLevel="0" collapsed="false">
      <c r="A5342" s="5" t="s">
        <v>45</v>
      </c>
      <c r="B5342" s="7" t="n">
        <v>0.0819</v>
      </c>
      <c r="C5342" s="7" t="n">
        <v>0.0822</v>
      </c>
      <c r="D5342" s="7" t="n">
        <v>0.0828</v>
      </c>
      <c r="E5342" s="7" t="n">
        <v>0.0798</v>
      </c>
      <c r="F5342" s="7" t="n">
        <v>0.0816</v>
      </c>
      <c r="G5342" s="7" t="n">
        <v>0.0834</v>
      </c>
      <c r="H5342" s="7" t="n">
        <v>0.0818</v>
      </c>
      <c r="I5342" s="7" t="n">
        <v>0.081</v>
      </c>
      <c r="J5342" s="7" t="n">
        <v>0.0805</v>
      </c>
      <c r="K5342" s="7" t="n">
        <v>0.0842</v>
      </c>
      <c r="L5342" s="7" t="n">
        <v>0.0814</v>
      </c>
      <c r="M5342" s="7" t="n">
        <v>0.0871</v>
      </c>
      <c r="P5342" s="5" t="s">
        <v>45</v>
      </c>
      <c r="Q5342" s="6" t="n">
        <f aca="false">B5356/B5342</f>
        <v>256.410256410256</v>
      </c>
      <c r="R5342" s="6" t="n">
        <f aca="false">C5356/C5342</f>
        <v>243.30900243309</v>
      </c>
      <c r="S5342" s="6" t="n">
        <f aca="false">D5356/D5342</f>
        <v>241.545893719807</v>
      </c>
      <c r="T5342" s="6" t="n">
        <f aca="false">E5356/E5342</f>
        <v>250.62656641604</v>
      </c>
      <c r="U5342" s="6" t="n">
        <f aca="false">F5356/F5342</f>
        <v>257.352941176471</v>
      </c>
      <c r="V5342" s="6" t="n">
        <f aca="false">G5356/G5342</f>
        <v>227.817745803357</v>
      </c>
      <c r="W5342" s="6" t="n">
        <f aca="false">H5356/H5342</f>
        <v>256.723716381418</v>
      </c>
      <c r="X5342" s="6" t="n">
        <f aca="false">I5356/I5342</f>
        <v>259.259259259259</v>
      </c>
      <c r="Y5342" s="6" t="n">
        <f aca="false">J5356/J5342</f>
        <v>260.869565217391</v>
      </c>
      <c r="Z5342" s="6" t="n">
        <f aca="false">K5356/K5342</f>
        <v>261.282660332542</v>
      </c>
      <c r="AA5342" s="6" t="n">
        <f aca="false">L5356/L5342</f>
        <v>233.415233415233</v>
      </c>
      <c r="AB5342" s="6" t="n">
        <f aca="false">M5356/M5342</f>
        <v>229.621125143513</v>
      </c>
      <c r="AF5342" s="5" t="n">
        <v>201</v>
      </c>
      <c r="AG5342" s="6" t="n">
        <f aca="false">Y5335</f>
        <v>226.520743191652</v>
      </c>
      <c r="AH5342" s="6" t="n">
        <f aca="false">Y5336</f>
        <v>381.627056672761</v>
      </c>
      <c r="AI5342" s="6" t="n">
        <f aca="false">Y5337</f>
        <v>767.431972789116</v>
      </c>
      <c r="AJ5342" s="6" t="n">
        <f aca="false">Y5338</f>
        <v>1054.13687436159</v>
      </c>
      <c r="AK5342" s="6" t="n">
        <f aca="false">Y5339</f>
        <v>125.345622119816</v>
      </c>
      <c r="AL5342" s="6" t="n">
        <f aca="false">Y5340</f>
        <v>201.620873690453</v>
      </c>
      <c r="AM5342" s="6" t="n">
        <f aca="false">Y5341</f>
        <v>277.008310249308</v>
      </c>
      <c r="AN5342" s="6" t="n">
        <f aca="false">Y5342</f>
        <v>260.869565217391</v>
      </c>
    </row>
    <row r="5343" customFormat="false" ht="12.75" hidden="false" customHeight="false" outlineLevel="0" collapsed="false">
      <c r="AF5343" s="5" t="n">
        <v>202</v>
      </c>
      <c r="AG5343" s="6" t="n">
        <f aca="false">Z5335</f>
        <v>926.213161976512</v>
      </c>
      <c r="AH5343" s="6" t="n">
        <f aca="false">Z5336</f>
        <v>139.496148240683</v>
      </c>
      <c r="AI5343" s="6" t="n">
        <f aca="false">Z5337</f>
        <v>255.488266464799</v>
      </c>
      <c r="AJ5343" s="6" t="n">
        <f aca="false">Z5338</f>
        <v>144.843568945539</v>
      </c>
      <c r="AK5343" s="6" t="n">
        <f aca="false">Z5339</f>
        <v>404.602109300096</v>
      </c>
      <c r="AL5343" s="6" t="n">
        <f aca="false">Z5340</f>
        <v>6427.88553869791</v>
      </c>
      <c r="AM5343" s="6" t="n">
        <f aca="false">Z5341</f>
        <v>277.008310249308</v>
      </c>
      <c r="AN5343" s="6" t="n">
        <f aca="false">Z5342</f>
        <v>261.282660332542</v>
      </c>
    </row>
    <row r="5344" customFormat="false" ht="12.75" hidden="false" customHeight="false" outlineLevel="0" collapsed="false">
      <c r="A5344" s="0" t="s">
        <v>18</v>
      </c>
      <c r="G5344" s="4" t="s">
        <v>32</v>
      </c>
      <c r="H5344" s="0" t="n">
        <v>29</v>
      </c>
      <c r="AF5344" s="5" t="n">
        <v>203</v>
      </c>
      <c r="AG5344" s="6" t="n">
        <f aca="false">AA5335</f>
        <v>260.078023407022</v>
      </c>
      <c r="AH5344" s="6" t="n">
        <f aca="false">AA5336</f>
        <v>431.287982748481</v>
      </c>
      <c r="AI5344" s="6" t="n">
        <f aca="false">AA5337</f>
        <v>7353.0612244898</v>
      </c>
      <c r="AJ5344" s="6" t="n">
        <f aca="false">AA5338</f>
        <v>155.376009944065</v>
      </c>
      <c r="AK5344" s="6" t="n">
        <f aca="false">AA5339</f>
        <v>223.370869484955</v>
      </c>
      <c r="AL5344" s="6" t="n">
        <f aca="false">AA5340</f>
        <v>304.91599253267</v>
      </c>
      <c r="AM5344" s="6" t="n">
        <f aca="false">AA5341</f>
        <v>326.894502228826</v>
      </c>
      <c r="AN5344" s="6" t="n">
        <f aca="false">AA5342</f>
        <v>233.415233415233</v>
      </c>
    </row>
    <row r="5345" customFormat="false" ht="12.75" hidden="false" customHeight="false" outlineLevel="0" collapsed="false">
      <c r="A5345" s="0" t="s">
        <v>237</v>
      </c>
      <c r="F5345" s="0" t="s">
        <v>48</v>
      </c>
      <c r="I5345" s="0" t="n">
        <v>68210</v>
      </c>
      <c r="J5345" s="0" t="s">
        <v>49</v>
      </c>
      <c r="AF5345" s="5" t="n">
        <v>204</v>
      </c>
      <c r="AG5345" s="6" t="n">
        <f aca="false">AB5335</f>
        <v>175.323252246329</v>
      </c>
      <c r="AH5345" s="6" t="n">
        <f aca="false">AB5336</f>
        <v>250.948966680725</v>
      </c>
      <c r="AI5345" s="6" t="n">
        <f aca="false">AB5337</f>
        <v>289.13779630112</v>
      </c>
      <c r="AJ5345" s="6" t="n">
        <f aca="false">AB5338</f>
        <v>165.926618368778</v>
      </c>
      <c r="AK5345" s="6" t="n">
        <f aca="false">AB5339</f>
        <v>127.9141737157</v>
      </c>
      <c r="AL5345" s="6" t="n">
        <f aca="false">AB5340</f>
        <v>391.621129326047</v>
      </c>
      <c r="AM5345" s="6" t="n">
        <f aca="false">AB5341</f>
        <v>315.457413249211</v>
      </c>
      <c r="AN5345" s="6" t="n">
        <f aca="false">AB5342</f>
        <v>229.621125143513</v>
      </c>
    </row>
    <row r="5346" customFormat="false" ht="12.75" hidden="false" customHeight="false" outlineLevel="0" collapsed="false">
      <c r="A5346" s="0" t="s">
        <v>46</v>
      </c>
      <c r="F5346" s="0" t="s">
        <v>35</v>
      </c>
      <c r="I5346" s="0" t="n">
        <v>31.8</v>
      </c>
      <c r="J5346" s="0" t="s">
        <v>16</v>
      </c>
    </row>
    <row r="5348" customFormat="false" ht="12.75" hidden="false" customHeight="false" outlineLevel="0" collapsed="false">
      <c r="A5348" s="5" t="s">
        <v>37</v>
      </c>
      <c r="B5348" s="5" t="n">
        <v>1</v>
      </c>
      <c r="C5348" s="5" t="n">
        <v>2</v>
      </c>
      <c r="D5348" s="5" t="n">
        <v>3</v>
      </c>
      <c r="E5348" s="5" t="n">
        <v>4</v>
      </c>
      <c r="F5348" s="5" t="n">
        <v>5</v>
      </c>
      <c r="G5348" s="5" t="n">
        <v>6</v>
      </c>
      <c r="H5348" s="5" t="n">
        <v>7</v>
      </c>
      <c r="I5348" s="5" t="n">
        <v>8</v>
      </c>
      <c r="J5348" s="5" t="n">
        <v>9</v>
      </c>
      <c r="K5348" s="5" t="n">
        <v>10</v>
      </c>
      <c r="L5348" s="5" t="n">
        <v>11</v>
      </c>
      <c r="M5348" s="5" t="n">
        <v>12</v>
      </c>
    </row>
    <row r="5349" customFormat="false" ht="12.75" hidden="false" customHeight="false" outlineLevel="0" collapsed="false">
      <c r="A5349" s="5" t="s">
        <v>38</v>
      </c>
      <c r="B5349" s="8" t="n">
        <v>111</v>
      </c>
      <c r="C5349" s="8" t="n">
        <v>118</v>
      </c>
      <c r="D5349" s="8" t="n">
        <v>623</v>
      </c>
      <c r="E5349" s="8" t="n">
        <v>77</v>
      </c>
      <c r="F5349" s="8" t="n">
        <v>110</v>
      </c>
      <c r="G5349" s="8" t="n">
        <v>110</v>
      </c>
      <c r="H5349" s="8" t="n">
        <v>88</v>
      </c>
      <c r="I5349" s="8" t="n">
        <v>853</v>
      </c>
      <c r="J5349" s="8" t="n">
        <v>89</v>
      </c>
      <c r="K5349" s="8" t="n">
        <v>418</v>
      </c>
      <c r="L5349" s="8" t="n">
        <v>100</v>
      </c>
      <c r="M5349" s="8" t="n">
        <v>80</v>
      </c>
    </row>
    <row r="5350" customFormat="false" ht="12.75" hidden="false" customHeight="false" outlineLevel="0" collapsed="false">
      <c r="A5350" s="5" t="s">
        <v>39</v>
      </c>
      <c r="B5350" s="8" t="n">
        <v>72</v>
      </c>
      <c r="C5350" s="8" t="n">
        <v>91</v>
      </c>
      <c r="D5350" s="8" t="n">
        <v>1092</v>
      </c>
      <c r="E5350" s="8" t="n">
        <v>146</v>
      </c>
      <c r="F5350" s="8" t="n">
        <v>282</v>
      </c>
      <c r="G5350" s="8" t="n">
        <v>145</v>
      </c>
      <c r="H5350" s="8" t="n">
        <v>109</v>
      </c>
      <c r="I5350" s="8" t="n">
        <v>163</v>
      </c>
      <c r="J5350" s="8" t="n">
        <v>167</v>
      </c>
      <c r="K5350" s="8" t="n">
        <v>67</v>
      </c>
      <c r="L5350" s="8" t="n">
        <v>220</v>
      </c>
      <c r="M5350" s="8" t="n">
        <v>119</v>
      </c>
    </row>
    <row r="5351" customFormat="false" ht="12.75" hidden="false" customHeight="false" outlineLevel="0" collapsed="false">
      <c r="A5351" s="5" t="s">
        <v>40</v>
      </c>
      <c r="B5351" s="8" t="n">
        <v>62</v>
      </c>
      <c r="C5351" s="8" t="n">
        <v>128</v>
      </c>
      <c r="D5351" s="8" t="n">
        <v>492</v>
      </c>
      <c r="E5351" s="8" t="n">
        <v>173</v>
      </c>
      <c r="F5351" s="8" t="n">
        <v>131</v>
      </c>
      <c r="G5351" s="8" t="n">
        <v>425</v>
      </c>
      <c r="H5351" s="8" t="n">
        <v>75</v>
      </c>
      <c r="I5351" s="8" t="n">
        <v>824</v>
      </c>
      <c r="J5351" s="8" t="n">
        <v>361</v>
      </c>
      <c r="K5351" s="8" t="n">
        <v>135</v>
      </c>
      <c r="L5351" s="8" t="n">
        <v>3603</v>
      </c>
      <c r="M5351" s="8" t="n">
        <v>111</v>
      </c>
    </row>
    <row r="5352" customFormat="false" ht="12.75" hidden="false" customHeight="false" outlineLevel="0" collapsed="false">
      <c r="A5352" s="5" t="s">
        <v>41</v>
      </c>
      <c r="B5352" s="8" t="n">
        <v>78</v>
      </c>
      <c r="C5352" s="8" t="n">
        <v>764</v>
      </c>
      <c r="D5352" s="8" t="n">
        <v>67</v>
      </c>
      <c r="E5352" s="8" t="n">
        <v>108</v>
      </c>
      <c r="F5352" s="8" t="n">
        <v>156</v>
      </c>
      <c r="G5352" s="8" t="n">
        <v>122</v>
      </c>
      <c r="H5352" s="8" t="n">
        <v>776</v>
      </c>
      <c r="I5352" s="8" t="n">
        <v>174</v>
      </c>
      <c r="J5352" s="8" t="n">
        <v>516</v>
      </c>
      <c r="K5352" s="8" t="n">
        <v>75</v>
      </c>
      <c r="L5352" s="8" t="n">
        <v>75</v>
      </c>
      <c r="M5352" s="8" t="n">
        <v>71</v>
      </c>
    </row>
    <row r="5353" customFormat="false" ht="12.75" hidden="false" customHeight="false" outlineLevel="0" collapsed="false">
      <c r="A5353" s="5" t="s">
        <v>42</v>
      </c>
      <c r="B5353" s="8" t="n">
        <v>92</v>
      </c>
      <c r="C5353" s="8" t="n">
        <v>1112</v>
      </c>
      <c r="D5353" s="8" t="n">
        <v>150</v>
      </c>
      <c r="E5353" s="8" t="n">
        <v>275</v>
      </c>
      <c r="F5353" s="8" t="n">
        <v>151</v>
      </c>
      <c r="G5353" s="8" t="n">
        <v>99</v>
      </c>
      <c r="H5353" s="8" t="n">
        <v>167</v>
      </c>
      <c r="I5353" s="8" t="n">
        <v>188</v>
      </c>
      <c r="J5353" s="8" t="n">
        <v>68</v>
      </c>
      <c r="K5353" s="8" t="n">
        <v>211</v>
      </c>
      <c r="L5353" s="8" t="n">
        <v>121</v>
      </c>
      <c r="M5353" s="8" t="n">
        <v>62</v>
      </c>
    </row>
    <row r="5354" customFormat="false" ht="12.75" hidden="false" customHeight="false" outlineLevel="0" collapsed="false">
      <c r="A5354" s="5" t="s">
        <v>43</v>
      </c>
      <c r="B5354" s="8" t="n">
        <v>128</v>
      </c>
      <c r="C5354" s="8" t="n">
        <v>410</v>
      </c>
      <c r="D5354" s="8" t="n">
        <v>132</v>
      </c>
      <c r="E5354" s="8" t="n">
        <v>133</v>
      </c>
      <c r="F5354" s="8" t="n">
        <v>130</v>
      </c>
      <c r="G5354" s="8" t="n">
        <v>72</v>
      </c>
      <c r="H5354" s="8" t="n">
        <v>736</v>
      </c>
      <c r="I5354" s="8" t="n">
        <v>356</v>
      </c>
      <c r="J5354" s="8" t="n">
        <v>102</v>
      </c>
      <c r="K5354" s="8" t="n">
        <v>3347</v>
      </c>
      <c r="L5354" s="8" t="n">
        <v>147</v>
      </c>
      <c r="M5354" s="8" t="n">
        <v>43</v>
      </c>
    </row>
    <row r="5355" customFormat="false" ht="12.75" hidden="false" customHeight="false" outlineLevel="0" collapsed="false">
      <c r="A5355" s="5" t="s">
        <v>44</v>
      </c>
      <c r="B5355" s="8" t="n">
        <v>21</v>
      </c>
      <c r="C5355" s="8" t="n">
        <v>21</v>
      </c>
      <c r="D5355" s="8" t="n">
        <v>21</v>
      </c>
      <c r="E5355" s="8" t="n">
        <v>17</v>
      </c>
      <c r="F5355" s="8" t="n">
        <v>22</v>
      </c>
      <c r="G5355" s="8" t="n">
        <v>21</v>
      </c>
      <c r="H5355" s="8" t="n">
        <v>22</v>
      </c>
      <c r="I5355" s="8" t="n">
        <v>21</v>
      </c>
      <c r="J5355" s="8" t="n">
        <v>20</v>
      </c>
      <c r="K5355" s="8" t="n">
        <v>20</v>
      </c>
      <c r="L5355" s="8" t="n">
        <v>22</v>
      </c>
      <c r="M5355" s="8" t="n">
        <v>20</v>
      </c>
    </row>
    <row r="5356" customFormat="false" ht="12.75" hidden="false" customHeight="false" outlineLevel="0" collapsed="false">
      <c r="A5356" s="5" t="s">
        <v>45</v>
      </c>
      <c r="B5356" s="8" t="n">
        <v>21</v>
      </c>
      <c r="C5356" s="8" t="n">
        <v>20</v>
      </c>
      <c r="D5356" s="8" t="n">
        <v>20</v>
      </c>
      <c r="E5356" s="8" t="n">
        <v>20</v>
      </c>
      <c r="F5356" s="8" t="n">
        <v>21</v>
      </c>
      <c r="G5356" s="8" t="n">
        <v>19</v>
      </c>
      <c r="H5356" s="8" t="n">
        <v>21</v>
      </c>
      <c r="I5356" s="8" t="n">
        <v>21</v>
      </c>
      <c r="J5356" s="8" t="n">
        <v>21</v>
      </c>
      <c r="K5356" s="8" t="n">
        <v>22</v>
      </c>
      <c r="L5356" s="8" t="n">
        <v>19</v>
      </c>
      <c r="M5356" s="8" t="n">
        <v>20</v>
      </c>
    </row>
    <row r="5358" customFormat="false" ht="12.75" hidden="false" customHeight="false" outlineLevel="0" collapsed="false">
      <c r="A5358" s="0" t="s">
        <v>6</v>
      </c>
      <c r="G5358" s="4" t="s">
        <v>32</v>
      </c>
      <c r="H5358" s="0" t="n">
        <v>0</v>
      </c>
    </row>
    <row r="5359" customFormat="false" ht="12.75" hidden="false" customHeight="false" outlineLevel="0" collapsed="false">
      <c r="A5359" s="0" t="s">
        <v>238</v>
      </c>
      <c r="F5359" s="0" t="s">
        <v>48</v>
      </c>
      <c r="I5359" s="0" t="n">
        <v>68581</v>
      </c>
      <c r="J5359" s="0" t="s">
        <v>49</v>
      </c>
    </row>
    <row r="5360" customFormat="false" ht="12.75" hidden="false" customHeight="false" outlineLevel="0" collapsed="false">
      <c r="A5360" s="0" t="s">
        <v>34</v>
      </c>
      <c r="F5360" s="0" t="s">
        <v>35</v>
      </c>
      <c r="I5360" s="0" t="n">
        <v>31.7</v>
      </c>
      <c r="J5360" s="0" t="s">
        <v>16</v>
      </c>
    </row>
    <row r="5361" customFormat="false" ht="12.75" hidden="false" customHeight="false" outlineLevel="0" collapsed="false">
      <c r="P5361" s="0" t="s">
        <v>36</v>
      </c>
      <c r="AE5361" s="0" t="s">
        <v>36</v>
      </c>
      <c r="AF5361" s="5" t="s">
        <v>37</v>
      </c>
      <c r="AG5361" s="5" t="s">
        <v>38</v>
      </c>
      <c r="AH5361" s="5" t="s">
        <v>39</v>
      </c>
      <c r="AI5361" s="5" t="s">
        <v>40</v>
      </c>
      <c r="AJ5361" s="5" t="s">
        <v>41</v>
      </c>
      <c r="AK5361" s="5" t="s">
        <v>42</v>
      </c>
      <c r="AL5361" s="5" t="s">
        <v>43</v>
      </c>
      <c r="AM5361" s="5" t="s">
        <v>44</v>
      </c>
      <c r="AN5361" s="5" t="s">
        <v>45</v>
      </c>
    </row>
    <row r="5362" customFormat="false" ht="12.75" hidden="false" customHeight="false" outlineLevel="0" collapsed="false">
      <c r="A5362" s="5" t="s">
        <v>37</v>
      </c>
      <c r="B5362" s="5" t="n">
        <v>1</v>
      </c>
      <c r="C5362" s="5" t="n">
        <v>2</v>
      </c>
      <c r="D5362" s="5" t="n">
        <v>3</v>
      </c>
      <c r="E5362" s="5" t="n">
        <v>4</v>
      </c>
      <c r="F5362" s="5" t="n">
        <v>5</v>
      </c>
      <c r="G5362" s="5" t="n">
        <v>6</v>
      </c>
      <c r="H5362" s="5" t="n">
        <v>7</v>
      </c>
      <c r="I5362" s="5" t="n">
        <v>8</v>
      </c>
      <c r="J5362" s="5" t="n">
        <v>9</v>
      </c>
      <c r="K5362" s="5" t="n">
        <v>10</v>
      </c>
      <c r="L5362" s="5" t="n">
        <v>11</v>
      </c>
      <c r="M5362" s="5" t="n">
        <v>12</v>
      </c>
      <c r="P5362" s="5" t="s">
        <v>37</v>
      </c>
      <c r="Q5362" s="5" t="n">
        <v>1</v>
      </c>
      <c r="R5362" s="5" t="n">
        <v>2</v>
      </c>
      <c r="S5362" s="5" t="n">
        <v>3</v>
      </c>
      <c r="T5362" s="5" t="n">
        <v>4</v>
      </c>
      <c r="U5362" s="5" t="n">
        <v>5</v>
      </c>
      <c r="V5362" s="5" t="n">
        <v>6</v>
      </c>
      <c r="W5362" s="5" t="n">
        <v>7</v>
      </c>
      <c r="X5362" s="5" t="n">
        <v>8</v>
      </c>
      <c r="Y5362" s="5" t="n">
        <v>9</v>
      </c>
      <c r="Z5362" s="5" t="n">
        <v>10</v>
      </c>
      <c r="AA5362" s="5" t="n">
        <v>11</v>
      </c>
      <c r="AB5362" s="5" t="n">
        <v>12</v>
      </c>
      <c r="AF5362" s="5" t="n">
        <v>205</v>
      </c>
      <c r="AG5362" s="6" t="n">
        <f aca="false">Q5363</f>
        <v>213.348991974946</v>
      </c>
      <c r="AH5362" s="6" t="n">
        <f aca="false">Q5364</f>
        <v>154.535274356103</v>
      </c>
      <c r="AI5362" s="6" t="n">
        <f aca="false">Q5365</f>
        <v>128.838307923556</v>
      </c>
      <c r="AJ5362" s="6" t="n">
        <f aca="false">Q5366</f>
        <v>228.619813717189</v>
      </c>
      <c r="AK5362" s="6" t="n">
        <f aca="false">Q5367</f>
        <v>181.887078438803</v>
      </c>
      <c r="AL5362" s="6" t="n">
        <f aca="false">Q5368</f>
        <v>270.040399744844</v>
      </c>
      <c r="AM5362" s="6" t="n">
        <f aca="false">Q5369</f>
        <v>293.20987654321</v>
      </c>
      <c r="AN5362" s="6" t="n">
        <f aca="false">Q5370</f>
        <v>244.798041615667</v>
      </c>
    </row>
    <row r="5363" customFormat="false" ht="12.75" hidden="false" customHeight="false" outlineLevel="0" collapsed="false">
      <c r="A5363" s="5" t="s">
        <v>38</v>
      </c>
      <c r="B5363" s="7" t="n">
        <v>0.5109</v>
      </c>
      <c r="C5363" s="7" t="n">
        <v>0.425</v>
      </c>
      <c r="D5363" s="7" t="n">
        <v>0.4005</v>
      </c>
      <c r="E5363" s="7" t="n">
        <v>0.4475</v>
      </c>
      <c r="F5363" s="7" t="n">
        <v>0.4252</v>
      </c>
      <c r="G5363" s="7" t="n">
        <v>0.3061</v>
      </c>
      <c r="H5363" s="7" t="n">
        <v>0.3476</v>
      </c>
      <c r="I5363" s="7" t="n">
        <v>0.4538</v>
      </c>
      <c r="J5363" s="7" t="n">
        <v>0.3907</v>
      </c>
      <c r="K5363" s="7" t="n">
        <v>0.4468</v>
      </c>
      <c r="L5363" s="7" t="n">
        <v>0.3849</v>
      </c>
      <c r="M5363" s="7" t="n">
        <v>0.4558</v>
      </c>
      <c r="P5363" s="5" t="s">
        <v>38</v>
      </c>
      <c r="Q5363" s="6" t="n">
        <f aca="false">B5377/B5363</f>
        <v>213.348991974946</v>
      </c>
      <c r="R5363" s="6" t="n">
        <f aca="false">C5377/C5363</f>
        <v>289.411764705882</v>
      </c>
      <c r="S5363" s="6" t="n">
        <f aca="false">D5377/D5363</f>
        <v>1563.04619225968</v>
      </c>
      <c r="T5363" s="6" t="n">
        <f aca="false">E5377/E5363</f>
        <v>174.301675977654</v>
      </c>
      <c r="U5363" s="6" t="n">
        <f aca="false">F5377/F5363</f>
        <v>251.646284101599</v>
      </c>
      <c r="V5363" s="6" t="n">
        <f aca="false">G5377/G5363</f>
        <v>343.025155178046</v>
      </c>
      <c r="W5363" s="6" t="n">
        <f aca="false">H5377/H5363</f>
        <v>235.90333716916</v>
      </c>
      <c r="X5363" s="6" t="n">
        <f aca="false">I5377/I5363</f>
        <v>1903.92243278978</v>
      </c>
      <c r="Y5363" s="6" t="n">
        <f aca="false">J5377/J5363</f>
        <v>232.915280266189</v>
      </c>
      <c r="Z5363" s="6" t="n">
        <f aca="false">K5377/K5363</f>
        <v>962.399283795882</v>
      </c>
      <c r="AA5363" s="6" t="n">
        <f aca="false">L5377/L5363</f>
        <v>249.415432579891</v>
      </c>
      <c r="AB5363" s="6" t="n">
        <f aca="false">M5377/M5363</f>
        <v>171.127687582273</v>
      </c>
      <c r="AF5363" s="5" t="n">
        <v>206</v>
      </c>
      <c r="AG5363" s="6" t="n">
        <f aca="false">R5363</f>
        <v>289.411764705882</v>
      </c>
      <c r="AH5363" s="6" t="n">
        <f aca="false">R5364</f>
        <v>201.284796573876</v>
      </c>
      <c r="AI5363" s="6" t="n">
        <f aca="false">R5365</f>
        <v>257.528556593977</v>
      </c>
      <c r="AJ5363" s="6" t="n">
        <f aca="false">R5366</f>
        <v>1590.81505999173</v>
      </c>
      <c r="AK5363" s="6" t="n">
        <f aca="false">R5367</f>
        <v>2092.45742092457</v>
      </c>
      <c r="AL5363" s="6" t="n">
        <f aca="false">R5368</f>
        <v>809.338521400778</v>
      </c>
      <c r="AM5363" s="6" t="n">
        <f aca="false">R5369</f>
        <v>285.261489698891</v>
      </c>
      <c r="AN5363" s="6" t="n">
        <f aca="false">R5370</f>
        <v>254.854368932039</v>
      </c>
    </row>
    <row r="5364" customFormat="false" ht="12.75" hidden="false" customHeight="false" outlineLevel="0" collapsed="false">
      <c r="A5364" s="5" t="s">
        <v>39</v>
      </c>
      <c r="B5364" s="7" t="n">
        <v>0.4465</v>
      </c>
      <c r="C5364" s="7" t="n">
        <v>0.467</v>
      </c>
      <c r="D5364" s="7" t="n">
        <v>0.4572</v>
      </c>
      <c r="E5364" s="7" t="n">
        <v>0.4727</v>
      </c>
      <c r="F5364" s="7" t="n">
        <v>0.4625</v>
      </c>
      <c r="G5364" s="7" t="n">
        <v>0.4591</v>
      </c>
      <c r="H5364" s="7" t="n">
        <v>0.5345</v>
      </c>
      <c r="I5364" s="7" t="n">
        <v>0.5193</v>
      </c>
      <c r="J5364" s="7" t="n">
        <v>0.4353</v>
      </c>
      <c r="K5364" s="7" t="n">
        <v>0.4799</v>
      </c>
      <c r="L5364" s="7" t="n">
        <v>0.5095</v>
      </c>
      <c r="M5364" s="7" t="n">
        <v>0.4745</v>
      </c>
      <c r="P5364" s="5" t="s">
        <v>39</v>
      </c>
      <c r="Q5364" s="6" t="n">
        <f aca="false">B5378/B5364</f>
        <v>154.535274356103</v>
      </c>
      <c r="R5364" s="6" t="n">
        <f aca="false">C5378/C5364</f>
        <v>201.284796573876</v>
      </c>
      <c r="S5364" s="6" t="n">
        <f aca="false">D5378/D5364</f>
        <v>2427.82152230971</v>
      </c>
      <c r="T5364" s="6" t="n">
        <f aca="false">E5378/E5364</f>
        <v>308.863972921515</v>
      </c>
      <c r="U5364" s="6" t="n">
        <f aca="false">F5378/F5364</f>
        <v>618.378378378378</v>
      </c>
      <c r="V5364" s="6" t="n">
        <f aca="false">G5378/G5364</f>
        <v>315.835329993465</v>
      </c>
      <c r="W5364" s="6" t="n">
        <f aca="false">H5378/H5364</f>
        <v>194.574368568756</v>
      </c>
      <c r="X5364" s="6" t="n">
        <f aca="false">I5378/I5364</f>
        <v>308.107067205854</v>
      </c>
      <c r="Y5364" s="6" t="n">
        <f aca="false">J5378/J5364</f>
        <v>383.64346427751</v>
      </c>
      <c r="Z5364" s="6" t="n">
        <f aca="false">K5378/K5364</f>
        <v>143.779954157116</v>
      </c>
      <c r="AA5364" s="6" t="n">
        <f aca="false">L5378/L5364</f>
        <v>433.758586849853</v>
      </c>
      <c r="AB5364" s="6" t="n">
        <f aca="false">M5378/M5364</f>
        <v>255.005268703899</v>
      </c>
      <c r="AF5364" s="5" t="n">
        <v>207</v>
      </c>
      <c r="AG5364" s="6" t="n">
        <f aca="false">S5363</f>
        <v>1563.04619225968</v>
      </c>
      <c r="AH5364" s="6" t="n">
        <f aca="false">S5364</f>
        <v>2427.82152230971</v>
      </c>
      <c r="AI5364" s="6" t="n">
        <f aca="false">S5365</f>
        <v>951.019630264913</v>
      </c>
      <c r="AJ5364" s="6" t="n">
        <f aca="false">S5366</f>
        <v>141.327623126338</v>
      </c>
      <c r="AK5364" s="6" t="n">
        <f aca="false">S5367</f>
        <v>260.141895579407</v>
      </c>
      <c r="AL5364" s="6" t="n">
        <f aca="false">S5368</f>
        <v>262.492708535874</v>
      </c>
      <c r="AM5364" s="6" t="n">
        <f aca="false">S5369</f>
        <v>307.017543859649</v>
      </c>
      <c r="AN5364" s="6" t="n">
        <f aca="false">S5370</f>
        <v>240.096038415366</v>
      </c>
    </row>
    <row r="5365" customFormat="false" ht="12.75" hidden="false" customHeight="false" outlineLevel="0" collapsed="false">
      <c r="A5365" s="5" t="s">
        <v>40</v>
      </c>
      <c r="B5365" s="7" t="n">
        <v>0.4657</v>
      </c>
      <c r="C5365" s="7" t="n">
        <v>0.4815</v>
      </c>
      <c r="D5365" s="7" t="n">
        <v>0.5247</v>
      </c>
      <c r="E5365" s="7" t="n">
        <v>0.4813</v>
      </c>
      <c r="F5365" s="7" t="n">
        <v>0.4755</v>
      </c>
      <c r="G5365" s="7" t="n">
        <v>0.5209</v>
      </c>
      <c r="H5365" s="7" t="n">
        <v>0.4428</v>
      </c>
      <c r="I5365" s="7" t="n">
        <v>0.4784</v>
      </c>
      <c r="J5365" s="7" t="n">
        <v>0.4692</v>
      </c>
      <c r="K5365" s="7" t="n">
        <v>0.5307</v>
      </c>
      <c r="L5365" s="7" t="n">
        <v>0.4898</v>
      </c>
      <c r="M5365" s="7" t="n">
        <v>0.3846</v>
      </c>
      <c r="P5365" s="5" t="s">
        <v>40</v>
      </c>
      <c r="Q5365" s="6" t="n">
        <f aca="false">B5379/B5365</f>
        <v>128.838307923556</v>
      </c>
      <c r="R5365" s="6" t="n">
        <f aca="false">C5379/C5365</f>
        <v>257.528556593977</v>
      </c>
      <c r="S5365" s="6" t="n">
        <f aca="false">D5379/D5365</f>
        <v>951.019630264913</v>
      </c>
      <c r="T5365" s="6" t="n">
        <f aca="false">E5379/E5365</f>
        <v>359.443174735092</v>
      </c>
      <c r="U5365" s="6" t="n">
        <f aca="false">F5379/F5365</f>
        <v>271.293375394322</v>
      </c>
      <c r="V5365" s="6" t="n">
        <f aca="false">G5379/G5365</f>
        <v>813.97581109618</v>
      </c>
      <c r="W5365" s="6" t="n">
        <f aca="false">H5379/H5365</f>
        <v>171.63504968383</v>
      </c>
      <c r="X5365" s="6" t="n">
        <f aca="false">I5379/I5365</f>
        <v>1764.21404682274</v>
      </c>
      <c r="Y5365" s="6" t="n">
        <f aca="false">J5379/J5365</f>
        <v>786.445012787724</v>
      </c>
      <c r="Z5365" s="6" t="n">
        <f aca="false">K5379/K5365</f>
        <v>244.95948746938</v>
      </c>
      <c r="AA5365" s="6" t="n">
        <f aca="false">L5379/L5365</f>
        <v>7462.22948142099</v>
      </c>
      <c r="AB5365" s="6" t="n">
        <f aca="false">M5379/M5365</f>
        <v>286.011440457618</v>
      </c>
      <c r="AF5365" s="5" t="n">
        <v>208</v>
      </c>
      <c r="AG5365" s="6" t="n">
        <f aca="false">T5363</f>
        <v>174.301675977654</v>
      </c>
      <c r="AH5365" s="6" t="n">
        <f aca="false">T5364</f>
        <v>308.863972921515</v>
      </c>
      <c r="AI5365" s="6" t="n">
        <f aca="false">T5365</f>
        <v>359.443174735092</v>
      </c>
      <c r="AJ5365" s="6" t="n">
        <f aca="false">T5366</f>
        <v>220.925385577324</v>
      </c>
      <c r="AK5365" s="6" t="n">
        <f aca="false">T5367</f>
        <v>514.327700220426</v>
      </c>
      <c r="AL5365" s="6" t="n">
        <f aca="false">T5368</f>
        <v>248.970790041168</v>
      </c>
      <c r="AM5365" s="6" t="n">
        <f aca="false">T5369</f>
        <v>296.610169491525</v>
      </c>
      <c r="AN5365" s="6" t="n">
        <f aca="false">T5370</f>
        <v>245.398773006135</v>
      </c>
    </row>
    <row r="5366" customFormat="false" ht="12.75" hidden="false" customHeight="false" outlineLevel="0" collapsed="false">
      <c r="A5366" s="5" t="s">
        <v>41</v>
      </c>
      <c r="B5366" s="7" t="n">
        <v>0.3543</v>
      </c>
      <c r="C5366" s="7" t="n">
        <v>0.4834</v>
      </c>
      <c r="D5366" s="7" t="n">
        <v>0.467</v>
      </c>
      <c r="E5366" s="7" t="n">
        <v>0.4798</v>
      </c>
      <c r="F5366" s="7" t="n">
        <v>0.4771</v>
      </c>
      <c r="G5366" s="7" t="n">
        <v>0.5141</v>
      </c>
      <c r="H5366" s="7" t="n">
        <v>0.4349</v>
      </c>
      <c r="I5366" s="7" t="n">
        <v>0.5369</v>
      </c>
      <c r="J5366" s="7" t="n">
        <v>0.4865</v>
      </c>
      <c r="K5366" s="7" t="n">
        <v>0.5186</v>
      </c>
      <c r="L5366" s="7" t="n">
        <v>0.4837</v>
      </c>
      <c r="M5366" s="7" t="n">
        <v>0.4265</v>
      </c>
      <c r="P5366" s="5" t="s">
        <v>41</v>
      </c>
      <c r="Q5366" s="6" t="n">
        <f aca="false">B5380/B5366</f>
        <v>228.619813717189</v>
      </c>
      <c r="R5366" s="6" t="n">
        <f aca="false">C5380/C5366</f>
        <v>1590.81505999173</v>
      </c>
      <c r="S5366" s="6" t="n">
        <f aca="false">D5380/D5366</f>
        <v>141.327623126338</v>
      </c>
      <c r="T5366" s="6" t="n">
        <f aca="false">E5380/E5366</f>
        <v>220.925385577324</v>
      </c>
      <c r="U5366" s="6" t="n">
        <f aca="false">F5380/F5366</f>
        <v>322.783483546426</v>
      </c>
      <c r="V5366" s="6" t="n">
        <f aca="false">G5380/G5366</f>
        <v>239.253063606302</v>
      </c>
      <c r="W5366" s="6" t="n">
        <f aca="false">H5380/H5366</f>
        <v>1828.00643826167</v>
      </c>
      <c r="X5366" s="6" t="n">
        <f aca="false">I5380/I5366</f>
        <v>325.945241199478</v>
      </c>
      <c r="Y5366" s="6" t="n">
        <f aca="false">J5380/J5366</f>
        <v>1085.30318602261</v>
      </c>
      <c r="Z5366" s="6" t="n">
        <f aca="false">K5380/K5366</f>
        <v>140.763594292326</v>
      </c>
      <c r="AA5366" s="6" t="n">
        <f aca="false">L5380/L5366</f>
        <v>152.987388877403</v>
      </c>
      <c r="AB5366" s="6" t="n">
        <f aca="false">M5380/M5366</f>
        <v>166.471277842907</v>
      </c>
      <c r="AF5366" s="5" t="n">
        <v>209</v>
      </c>
      <c r="AG5366" s="6" t="n">
        <f aca="false">U5363</f>
        <v>251.646284101599</v>
      </c>
      <c r="AH5366" s="6" t="n">
        <f aca="false">U5364</f>
        <v>618.378378378378</v>
      </c>
      <c r="AI5366" s="6" t="n">
        <f aca="false">U5365</f>
        <v>271.293375394322</v>
      </c>
      <c r="AJ5366" s="6" t="n">
        <f aca="false">U5366</f>
        <v>322.783483546426</v>
      </c>
      <c r="AK5366" s="6" t="n">
        <f aca="false">U5367</f>
        <v>270.671116054876</v>
      </c>
      <c r="AL5366" s="6" t="n">
        <f aca="false">U5368</f>
        <v>236.744277049501</v>
      </c>
      <c r="AM5366" s="6" t="n">
        <f aca="false">U5369</f>
        <v>240.793201133145</v>
      </c>
      <c r="AN5366" s="6" t="n">
        <f aca="false">U5370</f>
        <v>229.468599033816</v>
      </c>
    </row>
    <row r="5367" customFormat="false" ht="12.75" hidden="false" customHeight="false" outlineLevel="0" collapsed="false">
      <c r="A5367" s="5" t="s">
        <v>42</v>
      </c>
      <c r="B5367" s="7" t="n">
        <v>0.5278</v>
      </c>
      <c r="C5367" s="7" t="n">
        <v>0.5343</v>
      </c>
      <c r="D5367" s="7" t="n">
        <v>0.5497</v>
      </c>
      <c r="E5367" s="7" t="n">
        <v>0.5444</v>
      </c>
      <c r="F5367" s="7" t="n">
        <v>0.5394</v>
      </c>
      <c r="G5367" s="7" t="n">
        <v>0.5525</v>
      </c>
      <c r="H5367" s="7" t="n">
        <v>0.5236</v>
      </c>
      <c r="I5367" s="7" t="n">
        <v>0.5341</v>
      </c>
      <c r="J5367" s="7" t="n">
        <v>0.5531</v>
      </c>
      <c r="K5367" s="7" t="n">
        <v>0.5194</v>
      </c>
      <c r="L5367" s="7" t="n">
        <v>0.5452</v>
      </c>
      <c r="M5367" s="7" t="n">
        <v>0.483</v>
      </c>
      <c r="P5367" s="5" t="s">
        <v>42</v>
      </c>
      <c r="Q5367" s="6" t="n">
        <f aca="false">B5381/B5367</f>
        <v>181.887078438803</v>
      </c>
      <c r="R5367" s="6" t="n">
        <f aca="false">C5381/C5367</f>
        <v>2092.45742092457</v>
      </c>
      <c r="S5367" s="6" t="n">
        <f aca="false">D5381/D5367</f>
        <v>260.141895579407</v>
      </c>
      <c r="T5367" s="6" t="n">
        <f aca="false">E5381/E5367</f>
        <v>514.327700220426</v>
      </c>
      <c r="U5367" s="6" t="n">
        <f aca="false">F5381/F5367</f>
        <v>270.671116054876</v>
      </c>
      <c r="V5367" s="6" t="n">
        <f aca="false">G5381/G5367</f>
        <v>179.185520361991</v>
      </c>
      <c r="W5367" s="6" t="n">
        <f aca="false">H5381/H5367</f>
        <v>313.216195569137</v>
      </c>
      <c r="X5367" s="6" t="n">
        <f aca="false">I5381/I5367</f>
        <v>365.10016850777</v>
      </c>
      <c r="Y5367" s="6" t="n">
        <f aca="false">J5381/J5367</f>
        <v>122.943409871633</v>
      </c>
      <c r="Z5367" s="6" t="n">
        <f aca="false">K5381/K5367</f>
        <v>408.163265306122</v>
      </c>
      <c r="AA5367" s="6" t="n">
        <f aca="false">L5381/L5367</f>
        <v>212.765957446809</v>
      </c>
      <c r="AB5367" s="6" t="n">
        <f aca="false">M5381/M5367</f>
        <v>128.364389233954</v>
      </c>
      <c r="AF5367" s="5" t="n">
        <v>210</v>
      </c>
      <c r="AG5367" s="6" t="n">
        <f aca="false">V5363</f>
        <v>343.025155178046</v>
      </c>
      <c r="AH5367" s="6" t="n">
        <f aca="false">V5364</f>
        <v>315.835329993465</v>
      </c>
      <c r="AI5367" s="6" t="n">
        <f aca="false">V5365</f>
        <v>813.97581109618</v>
      </c>
      <c r="AJ5367" s="6" t="n">
        <f aca="false">V5366</f>
        <v>239.253063606302</v>
      </c>
      <c r="AK5367" s="6" t="n">
        <f aca="false">V5367</f>
        <v>179.185520361991</v>
      </c>
      <c r="AL5367" s="6" t="n">
        <f aca="false">V5368</f>
        <v>140.758873929009</v>
      </c>
      <c r="AM5367" s="6" t="n">
        <f aca="false">V5369</f>
        <v>283.018867924528</v>
      </c>
      <c r="AN5367" s="6" t="n">
        <f aca="false">V5370</f>
        <v>237.247924080664</v>
      </c>
    </row>
    <row r="5368" customFormat="false" ht="12.75" hidden="false" customHeight="false" outlineLevel="0" collapsed="false">
      <c r="A5368" s="5" t="s">
        <v>43</v>
      </c>
      <c r="B5368" s="7" t="n">
        <v>0.4703</v>
      </c>
      <c r="C5368" s="7" t="n">
        <v>0.514</v>
      </c>
      <c r="D5368" s="7" t="n">
        <v>0.5143</v>
      </c>
      <c r="E5368" s="7" t="n">
        <v>0.5101</v>
      </c>
      <c r="F5368" s="7" t="n">
        <v>0.5111</v>
      </c>
      <c r="G5368" s="7" t="n">
        <v>0.4902</v>
      </c>
      <c r="H5368" s="7" t="n">
        <v>0.4923</v>
      </c>
      <c r="I5368" s="7" t="n">
        <v>0.5187</v>
      </c>
      <c r="J5368" s="7" t="n">
        <v>0.5087</v>
      </c>
      <c r="K5368" s="7" t="n">
        <v>0.5208</v>
      </c>
      <c r="L5368" s="7" t="n">
        <v>0.4833</v>
      </c>
      <c r="M5368" s="7" t="n">
        <v>0.1145</v>
      </c>
      <c r="P5368" s="5" t="s">
        <v>43</v>
      </c>
      <c r="Q5368" s="6" t="n">
        <f aca="false">B5382/B5368</f>
        <v>270.040399744844</v>
      </c>
      <c r="R5368" s="6" t="n">
        <f aca="false">C5382/C5368</f>
        <v>809.338521400778</v>
      </c>
      <c r="S5368" s="6" t="n">
        <f aca="false">D5382/D5368</f>
        <v>262.492708535874</v>
      </c>
      <c r="T5368" s="6" t="n">
        <f aca="false">E5382/E5368</f>
        <v>248.970790041168</v>
      </c>
      <c r="U5368" s="6" t="n">
        <f aca="false">F5382/F5368</f>
        <v>236.744277049501</v>
      </c>
      <c r="V5368" s="6" t="n">
        <f aca="false">G5382/G5368</f>
        <v>140.758873929009</v>
      </c>
      <c r="W5368" s="6" t="n">
        <f aca="false">H5382/H5368</f>
        <v>1497.05464147877</v>
      </c>
      <c r="X5368" s="6" t="n">
        <f aca="false">I5382/I5368</f>
        <v>694.042799305957</v>
      </c>
      <c r="Y5368" s="6" t="n">
        <f aca="false">J5382/J5368</f>
        <v>208.374287399253</v>
      </c>
      <c r="Z5368" s="6" t="n">
        <f aca="false">K5382/K5368</f>
        <v>6562.98003072197</v>
      </c>
      <c r="AA5368" s="6" t="n">
        <f aca="false">L5382/L5368</f>
        <v>310.366232153942</v>
      </c>
      <c r="AB5368" s="6" t="n">
        <f aca="false">M5382/M5368</f>
        <v>358.078602620087</v>
      </c>
      <c r="AF5368" s="5" t="n">
        <v>211</v>
      </c>
      <c r="AG5368" s="6" t="n">
        <f aca="false">W5363</f>
        <v>235.90333716916</v>
      </c>
      <c r="AH5368" s="6" t="n">
        <f aca="false">W5364</f>
        <v>194.574368568756</v>
      </c>
      <c r="AI5368" s="6" t="n">
        <f aca="false">W5365</f>
        <v>171.63504968383</v>
      </c>
      <c r="AJ5368" s="6" t="n">
        <f aca="false">W5366</f>
        <v>1828.00643826167</v>
      </c>
      <c r="AK5368" s="6" t="n">
        <f aca="false">W5367</f>
        <v>313.216195569137</v>
      </c>
      <c r="AL5368" s="6" t="n">
        <f aca="false">W5368</f>
        <v>1497.05464147877</v>
      </c>
      <c r="AM5368" s="6" t="n">
        <f aca="false">W5369</f>
        <v>302.613480055021</v>
      </c>
      <c r="AN5368" s="6" t="n">
        <f aca="false">W5370</f>
        <v>222.496909765142</v>
      </c>
    </row>
    <row r="5369" customFormat="false" ht="12.75" hidden="false" customHeight="false" outlineLevel="0" collapsed="false">
      <c r="A5369" s="5" t="s">
        <v>44</v>
      </c>
      <c r="B5369" s="7" t="n">
        <v>0.0648</v>
      </c>
      <c r="C5369" s="7" t="n">
        <v>0.0631</v>
      </c>
      <c r="D5369" s="7" t="n">
        <v>0.0684</v>
      </c>
      <c r="E5369" s="7" t="n">
        <v>0.0708</v>
      </c>
      <c r="F5369" s="7" t="n">
        <v>0.0706</v>
      </c>
      <c r="G5369" s="7" t="n">
        <v>0.0742</v>
      </c>
      <c r="H5369" s="7" t="n">
        <v>0.0727</v>
      </c>
      <c r="I5369" s="7" t="n">
        <v>0.0708</v>
      </c>
      <c r="J5369" s="7" t="n">
        <v>0.0738</v>
      </c>
      <c r="K5369" s="7" t="n">
        <v>0.0723</v>
      </c>
      <c r="L5369" s="7" t="n">
        <v>0.0691</v>
      </c>
      <c r="M5369" s="7" t="n">
        <v>0.064</v>
      </c>
      <c r="P5369" s="5" t="s">
        <v>44</v>
      </c>
      <c r="Q5369" s="6" t="n">
        <f aca="false">B5383/B5369</f>
        <v>293.20987654321</v>
      </c>
      <c r="R5369" s="6" t="n">
        <f aca="false">C5383/C5369</f>
        <v>285.261489698891</v>
      </c>
      <c r="S5369" s="6" t="n">
        <f aca="false">D5383/D5369</f>
        <v>307.017543859649</v>
      </c>
      <c r="T5369" s="6" t="n">
        <f aca="false">E5383/E5369</f>
        <v>296.610169491525</v>
      </c>
      <c r="U5369" s="6" t="n">
        <f aca="false">F5383/F5369</f>
        <v>240.793201133145</v>
      </c>
      <c r="V5369" s="6" t="n">
        <f aca="false">G5383/G5369</f>
        <v>283.018867924528</v>
      </c>
      <c r="W5369" s="6" t="n">
        <f aca="false">H5383/H5369</f>
        <v>302.613480055021</v>
      </c>
      <c r="X5369" s="6" t="n">
        <f aca="false">I5383/I5369</f>
        <v>268.361581920904</v>
      </c>
      <c r="Y5369" s="6" t="n">
        <f aca="false">J5383/J5369</f>
        <v>284.552845528455</v>
      </c>
      <c r="Z5369" s="6" t="n">
        <f aca="false">K5383/K5369</f>
        <v>290.45643153527</v>
      </c>
      <c r="AA5369" s="6" t="n">
        <f aca="false">L5383/L5369</f>
        <v>289.435600578871</v>
      </c>
      <c r="AB5369" s="6" t="n">
        <f aca="false">M5383/M5369</f>
        <v>281.25</v>
      </c>
      <c r="AF5369" s="5" t="n">
        <v>212</v>
      </c>
      <c r="AG5369" s="6" t="n">
        <f aca="false">X5363</f>
        <v>1903.92243278978</v>
      </c>
      <c r="AH5369" s="6" t="n">
        <f aca="false">X5364</f>
        <v>308.107067205854</v>
      </c>
      <c r="AI5369" s="6" t="n">
        <f aca="false">X5365</f>
        <v>1764.21404682274</v>
      </c>
      <c r="AJ5369" s="6" t="n">
        <f aca="false">X5366</f>
        <v>325.945241199478</v>
      </c>
      <c r="AK5369" s="6" t="n">
        <f aca="false">X5367</f>
        <v>365.10016850777</v>
      </c>
      <c r="AL5369" s="6" t="n">
        <f aca="false">X5368</f>
        <v>694.042799305957</v>
      </c>
      <c r="AM5369" s="6" t="n">
        <f aca="false">X5369</f>
        <v>268.361581920904</v>
      </c>
      <c r="AN5369" s="6" t="n">
        <f aca="false">X5370</f>
        <v>246.0024600246</v>
      </c>
    </row>
    <row r="5370" customFormat="false" ht="12.75" hidden="false" customHeight="false" outlineLevel="0" collapsed="false">
      <c r="A5370" s="5" t="s">
        <v>45</v>
      </c>
      <c r="B5370" s="7" t="n">
        <v>0.0817</v>
      </c>
      <c r="C5370" s="7" t="n">
        <v>0.0824</v>
      </c>
      <c r="D5370" s="7" t="n">
        <v>0.0833</v>
      </c>
      <c r="E5370" s="7" t="n">
        <v>0.0815</v>
      </c>
      <c r="F5370" s="7" t="n">
        <v>0.0828</v>
      </c>
      <c r="G5370" s="7" t="n">
        <v>0.0843</v>
      </c>
      <c r="H5370" s="7" t="n">
        <v>0.0809</v>
      </c>
      <c r="I5370" s="7" t="n">
        <v>0.0813</v>
      </c>
      <c r="J5370" s="7" t="n">
        <v>0.082</v>
      </c>
      <c r="K5370" s="7" t="n">
        <v>0.0849</v>
      </c>
      <c r="L5370" s="7" t="n">
        <v>0.0834</v>
      </c>
      <c r="M5370" s="7" t="n">
        <v>0.0878</v>
      </c>
      <c r="P5370" s="5" t="s">
        <v>45</v>
      </c>
      <c r="Q5370" s="6" t="n">
        <f aca="false">B5384/B5370</f>
        <v>244.798041615667</v>
      </c>
      <c r="R5370" s="6" t="n">
        <f aca="false">C5384/C5370</f>
        <v>254.854368932039</v>
      </c>
      <c r="S5370" s="6" t="n">
        <f aca="false">D5384/D5370</f>
        <v>240.096038415366</v>
      </c>
      <c r="T5370" s="6" t="n">
        <f aca="false">E5384/E5370</f>
        <v>245.398773006135</v>
      </c>
      <c r="U5370" s="6" t="n">
        <f aca="false">F5384/F5370</f>
        <v>229.468599033816</v>
      </c>
      <c r="V5370" s="6" t="n">
        <f aca="false">G5384/G5370</f>
        <v>237.247924080664</v>
      </c>
      <c r="W5370" s="6" t="n">
        <f aca="false">H5384/H5370</f>
        <v>222.496909765142</v>
      </c>
      <c r="X5370" s="6" t="n">
        <f aca="false">I5384/I5370</f>
        <v>246.0024600246</v>
      </c>
      <c r="Y5370" s="6" t="n">
        <f aca="false">J5384/J5370</f>
        <v>280.487804878049</v>
      </c>
      <c r="Z5370" s="6" t="n">
        <f aca="false">K5384/K5370</f>
        <v>259.128386336867</v>
      </c>
      <c r="AA5370" s="6" t="n">
        <f aca="false">L5384/L5370</f>
        <v>251.798561151079</v>
      </c>
      <c r="AB5370" s="6" t="n">
        <f aca="false">M5384/M5370</f>
        <v>250.569476082005</v>
      </c>
      <c r="AF5370" s="5" t="n">
        <v>213</v>
      </c>
      <c r="AG5370" s="6" t="n">
        <f aca="false">Y5363</f>
        <v>232.915280266189</v>
      </c>
      <c r="AH5370" s="6" t="n">
        <f aca="false">Y5364</f>
        <v>383.64346427751</v>
      </c>
      <c r="AI5370" s="6" t="n">
        <f aca="false">Y5365</f>
        <v>786.445012787724</v>
      </c>
      <c r="AJ5370" s="6" t="n">
        <f aca="false">Y5366</f>
        <v>1085.30318602261</v>
      </c>
      <c r="AK5370" s="6" t="n">
        <f aca="false">Y5367</f>
        <v>122.943409871633</v>
      </c>
      <c r="AL5370" s="6" t="n">
        <f aca="false">Y5368</f>
        <v>208.374287399253</v>
      </c>
      <c r="AM5370" s="6" t="n">
        <f aca="false">Y5369</f>
        <v>284.552845528455</v>
      </c>
      <c r="AN5370" s="6" t="n">
        <f aca="false">Y5370</f>
        <v>280.487804878049</v>
      </c>
    </row>
    <row r="5371" customFormat="false" ht="12.75" hidden="false" customHeight="false" outlineLevel="0" collapsed="false">
      <c r="AF5371" s="5" t="n">
        <v>214</v>
      </c>
      <c r="AG5371" s="6" t="n">
        <f aca="false">Z5363</f>
        <v>962.399283795882</v>
      </c>
      <c r="AH5371" s="6" t="n">
        <f aca="false">Z5364</f>
        <v>143.779954157116</v>
      </c>
      <c r="AI5371" s="6" t="n">
        <f aca="false">Z5365</f>
        <v>244.95948746938</v>
      </c>
      <c r="AJ5371" s="6" t="n">
        <f aca="false">Z5366</f>
        <v>140.763594292326</v>
      </c>
      <c r="AK5371" s="6" t="n">
        <f aca="false">Z5367</f>
        <v>408.163265306122</v>
      </c>
      <c r="AL5371" s="6" t="n">
        <f aca="false">Z5368</f>
        <v>6562.98003072197</v>
      </c>
      <c r="AM5371" s="6" t="n">
        <f aca="false">Z5369</f>
        <v>290.45643153527</v>
      </c>
      <c r="AN5371" s="6" t="n">
        <f aca="false">Z5370</f>
        <v>259.128386336867</v>
      </c>
    </row>
    <row r="5372" customFormat="false" ht="12.75" hidden="false" customHeight="false" outlineLevel="0" collapsed="false">
      <c r="A5372" s="0" t="s">
        <v>18</v>
      </c>
      <c r="G5372" s="4" t="s">
        <v>32</v>
      </c>
      <c r="H5372" s="0" t="n">
        <v>29</v>
      </c>
      <c r="AF5372" s="5" t="n">
        <v>215</v>
      </c>
      <c r="AG5372" s="6" t="n">
        <f aca="false">AA5363</f>
        <v>249.415432579891</v>
      </c>
      <c r="AH5372" s="6" t="n">
        <f aca="false">AA5364</f>
        <v>433.758586849853</v>
      </c>
      <c r="AI5372" s="6" t="n">
        <f aca="false">AA5365</f>
        <v>7462.22948142099</v>
      </c>
      <c r="AJ5372" s="6" t="n">
        <f aca="false">AA5366</f>
        <v>152.987388877403</v>
      </c>
      <c r="AK5372" s="6" t="n">
        <f aca="false">AA5367</f>
        <v>212.765957446809</v>
      </c>
      <c r="AL5372" s="6" t="n">
        <f aca="false">AA5368</f>
        <v>310.366232153942</v>
      </c>
      <c r="AM5372" s="6" t="n">
        <f aca="false">AA5369</f>
        <v>289.435600578871</v>
      </c>
      <c r="AN5372" s="6" t="n">
        <f aca="false">AA5370</f>
        <v>251.798561151079</v>
      </c>
    </row>
    <row r="5373" customFormat="false" ht="12.75" hidden="false" customHeight="false" outlineLevel="0" collapsed="false">
      <c r="A5373" s="0" t="s">
        <v>238</v>
      </c>
      <c r="F5373" s="0" t="s">
        <v>48</v>
      </c>
      <c r="I5373" s="0" t="n">
        <v>68571</v>
      </c>
      <c r="J5373" s="0" t="s">
        <v>49</v>
      </c>
      <c r="AF5373" s="5" t="n">
        <v>216</v>
      </c>
      <c r="AG5373" s="6" t="n">
        <f aca="false">AB5363</f>
        <v>171.127687582273</v>
      </c>
      <c r="AH5373" s="6" t="n">
        <f aca="false">AB5364</f>
        <v>255.005268703899</v>
      </c>
      <c r="AI5373" s="6" t="n">
        <f aca="false">AB5365</f>
        <v>286.011440457618</v>
      </c>
      <c r="AJ5373" s="6" t="n">
        <f aca="false">AB5366</f>
        <v>166.471277842907</v>
      </c>
      <c r="AK5373" s="6" t="n">
        <f aca="false">AB5367</f>
        <v>128.364389233954</v>
      </c>
      <c r="AL5373" s="6" t="n">
        <f aca="false">AB5368</f>
        <v>358.078602620087</v>
      </c>
      <c r="AM5373" s="6" t="n">
        <f aca="false">AB5369</f>
        <v>281.25</v>
      </c>
      <c r="AN5373" s="6" t="n">
        <f aca="false">AB5370</f>
        <v>250.569476082005</v>
      </c>
    </row>
    <row r="5374" customFormat="false" ht="12.75" hidden="false" customHeight="false" outlineLevel="0" collapsed="false">
      <c r="A5374" s="0" t="s">
        <v>46</v>
      </c>
      <c r="F5374" s="0" t="s">
        <v>35</v>
      </c>
      <c r="I5374" s="0" t="n">
        <v>31.7</v>
      </c>
      <c r="J5374" s="0" t="s">
        <v>16</v>
      </c>
    </row>
    <row r="5376" customFormat="false" ht="12.75" hidden="false" customHeight="false" outlineLevel="0" collapsed="false">
      <c r="A5376" s="5" t="s">
        <v>37</v>
      </c>
      <c r="B5376" s="5" t="n">
        <v>1</v>
      </c>
      <c r="C5376" s="5" t="n">
        <v>2</v>
      </c>
      <c r="D5376" s="5" t="n">
        <v>3</v>
      </c>
      <c r="E5376" s="5" t="n">
        <v>4</v>
      </c>
      <c r="F5376" s="5" t="n">
        <v>5</v>
      </c>
      <c r="G5376" s="5" t="n">
        <v>6</v>
      </c>
      <c r="H5376" s="5" t="n">
        <v>7</v>
      </c>
      <c r="I5376" s="5" t="n">
        <v>8</v>
      </c>
      <c r="J5376" s="5" t="n">
        <v>9</v>
      </c>
      <c r="K5376" s="5" t="n">
        <v>10</v>
      </c>
      <c r="L5376" s="5" t="n">
        <v>11</v>
      </c>
      <c r="M5376" s="5" t="n">
        <v>12</v>
      </c>
    </row>
    <row r="5377" customFormat="false" ht="12.75" hidden="false" customHeight="false" outlineLevel="0" collapsed="false">
      <c r="A5377" s="5" t="s">
        <v>38</v>
      </c>
      <c r="B5377" s="8" t="n">
        <v>109</v>
      </c>
      <c r="C5377" s="8" t="n">
        <v>123</v>
      </c>
      <c r="D5377" s="8" t="n">
        <v>626</v>
      </c>
      <c r="E5377" s="8" t="n">
        <v>78</v>
      </c>
      <c r="F5377" s="8" t="n">
        <v>107</v>
      </c>
      <c r="G5377" s="8" t="n">
        <v>105</v>
      </c>
      <c r="H5377" s="8" t="n">
        <v>82</v>
      </c>
      <c r="I5377" s="8" t="n">
        <v>864</v>
      </c>
      <c r="J5377" s="8" t="n">
        <v>91</v>
      </c>
      <c r="K5377" s="8" t="n">
        <v>430</v>
      </c>
      <c r="L5377" s="8" t="n">
        <v>96</v>
      </c>
      <c r="M5377" s="8" t="n">
        <v>78</v>
      </c>
    </row>
    <row r="5378" customFormat="false" ht="12.75" hidden="false" customHeight="false" outlineLevel="0" collapsed="false">
      <c r="A5378" s="5" t="s">
        <v>39</v>
      </c>
      <c r="B5378" s="8" t="n">
        <v>69</v>
      </c>
      <c r="C5378" s="8" t="n">
        <v>94</v>
      </c>
      <c r="D5378" s="8" t="n">
        <v>1110</v>
      </c>
      <c r="E5378" s="8" t="n">
        <v>146</v>
      </c>
      <c r="F5378" s="8" t="n">
        <v>286</v>
      </c>
      <c r="G5378" s="8" t="n">
        <v>145</v>
      </c>
      <c r="H5378" s="8" t="n">
        <v>104</v>
      </c>
      <c r="I5378" s="8" t="n">
        <v>160</v>
      </c>
      <c r="J5378" s="8" t="n">
        <v>167</v>
      </c>
      <c r="K5378" s="8" t="n">
        <v>69</v>
      </c>
      <c r="L5378" s="8" t="n">
        <v>221</v>
      </c>
      <c r="M5378" s="8" t="n">
        <v>121</v>
      </c>
    </row>
    <row r="5379" customFormat="false" ht="12.75" hidden="false" customHeight="false" outlineLevel="0" collapsed="false">
      <c r="A5379" s="5" t="s">
        <v>40</v>
      </c>
      <c r="B5379" s="8" t="n">
        <v>60</v>
      </c>
      <c r="C5379" s="8" t="n">
        <v>124</v>
      </c>
      <c r="D5379" s="8" t="n">
        <v>499</v>
      </c>
      <c r="E5379" s="8" t="n">
        <v>173</v>
      </c>
      <c r="F5379" s="8" t="n">
        <v>129</v>
      </c>
      <c r="G5379" s="8" t="n">
        <v>424</v>
      </c>
      <c r="H5379" s="8" t="n">
        <v>76</v>
      </c>
      <c r="I5379" s="8" t="n">
        <v>844</v>
      </c>
      <c r="J5379" s="8" t="n">
        <v>369</v>
      </c>
      <c r="K5379" s="8" t="n">
        <v>130</v>
      </c>
      <c r="L5379" s="8" t="n">
        <v>3655</v>
      </c>
      <c r="M5379" s="8" t="n">
        <v>110</v>
      </c>
    </row>
    <row r="5380" customFormat="false" ht="12.75" hidden="false" customHeight="false" outlineLevel="0" collapsed="false">
      <c r="A5380" s="5" t="s">
        <v>41</v>
      </c>
      <c r="B5380" s="8" t="n">
        <v>81</v>
      </c>
      <c r="C5380" s="8" t="n">
        <v>769</v>
      </c>
      <c r="D5380" s="8" t="n">
        <v>66</v>
      </c>
      <c r="E5380" s="8" t="n">
        <v>106</v>
      </c>
      <c r="F5380" s="8" t="n">
        <v>154</v>
      </c>
      <c r="G5380" s="8" t="n">
        <v>123</v>
      </c>
      <c r="H5380" s="8" t="n">
        <v>795</v>
      </c>
      <c r="I5380" s="8" t="n">
        <v>175</v>
      </c>
      <c r="J5380" s="8" t="n">
        <v>528</v>
      </c>
      <c r="K5380" s="8" t="n">
        <v>73</v>
      </c>
      <c r="L5380" s="8" t="n">
        <v>74</v>
      </c>
      <c r="M5380" s="8" t="n">
        <v>71</v>
      </c>
    </row>
    <row r="5381" customFormat="false" ht="12.75" hidden="false" customHeight="false" outlineLevel="0" collapsed="false">
      <c r="A5381" s="5" t="s">
        <v>42</v>
      </c>
      <c r="B5381" s="8" t="n">
        <v>96</v>
      </c>
      <c r="C5381" s="8" t="n">
        <v>1118</v>
      </c>
      <c r="D5381" s="8" t="n">
        <v>143</v>
      </c>
      <c r="E5381" s="8" t="n">
        <v>280</v>
      </c>
      <c r="F5381" s="8" t="n">
        <v>146</v>
      </c>
      <c r="G5381" s="8" t="n">
        <v>99</v>
      </c>
      <c r="H5381" s="8" t="n">
        <v>164</v>
      </c>
      <c r="I5381" s="8" t="n">
        <v>195</v>
      </c>
      <c r="J5381" s="8" t="n">
        <v>68</v>
      </c>
      <c r="K5381" s="8" t="n">
        <v>212</v>
      </c>
      <c r="L5381" s="8" t="n">
        <v>116</v>
      </c>
      <c r="M5381" s="8" t="n">
        <v>62</v>
      </c>
    </row>
    <row r="5382" customFormat="false" ht="12.75" hidden="false" customHeight="false" outlineLevel="0" collapsed="false">
      <c r="A5382" s="5" t="s">
        <v>43</v>
      </c>
      <c r="B5382" s="8" t="n">
        <v>127</v>
      </c>
      <c r="C5382" s="8" t="n">
        <v>416</v>
      </c>
      <c r="D5382" s="8" t="n">
        <v>135</v>
      </c>
      <c r="E5382" s="8" t="n">
        <v>127</v>
      </c>
      <c r="F5382" s="8" t="n">
        <v>121</v>
      </c>
      <c r="G5382" s="8" t="n">
        <v>69</v>
      </c>
      <c r="H5382" s="8" t="n">
        <v>737</v>
      </c>
      <c r="I5382" s="8" t="n">
        <v>360</v>
      </c>
      <c r="J5382" s="8" t="n">
        <v>106</v>
      </c>
      <c r="K5382" s="8" t="n">
        <v>3418</v>
      </c>
      <c r="L5382" s="8" t="n">
        <v>150</v>
      </c>
      <c r="M5382" s="8" t="n">
        <v>41</v>
      </c>
    </row>
    <row r="5383" customFormat="false" ht="12.75" hidden="false" customHeight="false" outlineLevel="0" collapsed="false">
      <c r="A5383" s="5" t="s">
        <v>44</v>
      </c>
      <c r="B5383" s="8" t="n">
        <v>19</v>
      </c>
      <c r="C5383" s="8" t="n">
        <v>18</v>
      </c>
      <c r="D5383" s="8" t="n">
        <v>21</v>
      </c>
      <c r="E5383" s="8" t="n">
        <v>21</v>
      </c>
      <c r="F5383" s="8" t="n">
        <v>17</v>
      </c>
      <c r="G5383" s="8" t="n">
        <v>21</v>
      </c>
      <c r="H5383" s="8" t="n">
        <v>22</v>
      </c>
      <c r="I5383" s="8" t="n">
        <v>19</v>
      </c>
      <c r="J5383" s="8" t="n">
        <v>21</v>
      </c>
      <c r="K5383" s="8" t="n">
        <v>21</v>
      </c>
      <c r="L5383" s="8" t="n">
        <v>20</v>
      </c>
      <c r="M5383" s="8" t="n">
        <v>18</v>
      </c>
    </row>
    <row r="5384" customFormat="false" ht="12.75" hidden="false" customHeight="false" outlineLevel="0" collapsed="false">
      <c r="A5384" s="5" t="s">
        <v>45</v>
      </c>
      <c r="B5384" s="8" t="n">
        <v>20</v>
      </c>
      <c r="C5384" s="8" t="n">
        <v>21</v>
      </c>
      <c r="D5384" s="8" t="n">
        <v>20</v>
      </c>
      <c r="E5384" s="8" t="n">
        <v>20</v>
      </c>
      <c r="F5384" s="8" t="n">
        <v>19</v>
      </c>
      <c r="G5384" s="8" t="n">
        <v>20</v>
      </c>
      <c r="H5384" s="8" t="n">
        <v>18</v>
      </c>
      <c r="I5384" s="8" t="n">
        <v>20</v>
      </c>
      <c r="J5384" s="8" t="n">
        <v>23</v>
      </c>
      <c r="K5384" s="8" t="n">
        <v>22</v>
      </c>
      <c r="L5384" s="8" t="n">
        <v>21</v>
      </c>
      <c r="M5384" s="8" t="n">
        <v>22</v>
      </c>
    </row>
    <row r="5386" customFormat="false" ht="12.75" hidden="false" customHeight="false" outlineLevel="0" collapsed="false">
      <c r="A5386" s="0" t="s">
        <v>6</v>
      </c>
      <c r="G5386" s="4" t="s">
        <v>32</v>
      </c>
      <c r="H5386" s="0" t="n">
        <v>0</v>
      </c>
    </row>
    <row r="5387" customFormat="false" ht="12.75" hidden="false" customHeight="false" outlineLevel="0" collapsed="false">
      <c r="A5387" s="0" t="s">
        <v>239</v>
      </c>
      <c r="F5387" s="0" t="s">
        <v>48</v>
      </c>
      <c r="I5387" s="0" t="n">
        <v>68942</v>
      </c>
      <c r="J5387" s="0" t="s">
        <v>49</v>
      </c>
    </row>
    <row r="5388" customFormat="false" ht="12.75" hidden="false" customHeight="false" outlineLevel="0" collapsed="false">
      <c r="A5388" s="0" t="s">
        <v>34</v>
      </c>
      <c r="F5388" s="0" t="s">
        <v>35</v>
      </c>
      <c r="I5388" s="0" t="n">
        <v>31.9</v>
      </c>
      <c r="J5388" s="0" t="s">
        <v>16</v>
      </c>
    </row>
    <row r="5389" customFormat="false" ht="12.75" hidden="false" customHeight="false" outlineLevel="0" collapsed="false">
      <c r="P5389" s="0" t="s">
        <v>36</v>
      </c>
      <c r="AE5389" s="0" t="s">
        <v>36</v>
      </c>
      <c r="AF5389" s="5" t="s">
        <v>37</v>
      </c>
      <c r="AG5389" s="5" t="s">
        <v>38</v>
      </c>
      <c r="AH5389" s="5" t="s">
        <v>39</v>
      </c>
      <c r="AI5389" s="5" t="s">
        <v>40</v>
      </c>
      <c r="AJ5389" s="5" t="s">
        <v>41</v>
      </c>
      <c r="AK5389" s="5" t="s">
        <v>42</v>
      </c>
      <c r="AL5389" s="5" t="s">
        <v>43</v>
      </c>
      <c r="AM5389" s="5" t="s">
        <v>44</v>
      </c>
      <c r="AN5389" s="5" t="s">
        <v>45</v>
      </c>
    </row>
    <row r="5390" customFormat="false" ht="12.75" hidden="false" customHeight="false" outlineLevel="0" collapsed="false">
      <c r="A5390" s="5" t="s">
        <v>37</v>
      </c>
      <c r="B5390" s="5" t="n">
        <v>1</v>
      </c>
      <c r="C5390" s="5" t="n">
        <v>2</v>
      </c>
      <c r="D5390" s="5" t="n">
        <v>3</v>
      </c>
      <c r="E5390" s="5" t="n">
        <v>4</v>
      </c>
      <c r="F5390" s="5" t="n">
        <v>5</v>
      </c>
      <c r="G5390" s="5" t="n">
        <v>6</v>
      </c>
      <c r="H5390" s="5" t="n">
        <v>7</v>
      </c>
      <c r="I5390" s="5" t="n">
        <v>8</v>
      </c>
      <c r="J5390" s="5" t="n">
        <v>9</v>
      </c>
      <c r="K5390" s="5" t="n">
        <v>10</v>
      </c>
      <c r="L5390" s="5" t="n">
        <v>11</v>
      </c>
      <c r="M5390" s="5" t="n">
        <v>12</v>
      </c>
      <c r="P5390" s="5" t="s">
        <v>37</v>
      </c>
      <c r="Q5390" s="5" t="n">
        <v>1</v>
      </c>
      <c r="R5390" s="5" t="n">
        <v>2</v>
      </c>
      <c r="S5390" s="5" t="n">
        <v>3</v>
      </c>
      <c r="T5390" s="5" t="n">
        <v>4</v>
      </c>
      <c r="U5390" s="5" t="n">
        <v>5</v>
      </c>
      <c r="V5390" s="5" t="n">
        <v>6</v>
      </c>
      <c r="W5390" s="5" t="n">
        <v>7</v>
      </c>
      <c r="X5390" s="5" t="n">
        <v>8</v>
      </c>
      <c r="Y5390" s="5" t="n">
        <v>9</v>
      </c>
      <c r="Z5390" s="5" t="n">
        <v>10</v>
      </c>
      <c r="AA5390" s="5" t="n">
        <v>11</v>
      </c>
      <c r="AB5390" s="5" t="n">
        <v>12</v>
      </c>
      <c r="AF5390" s="5" t="n">
        <v>205</v>
      </c>
      <c r="AG5390" s="6" t="n">
        <f aca="false">Q5391</f>
        <v>220.039292730845</v>
      </c>
      <c r="AH5390" s="6" t="n">
        <f aca="false">Q5392</f>
        <v>164.340387212967</v>
      </c>
      <c r="AI5390" s="6" t="n">
        <f aca="false">Q5393</f>
        <v>140.146614920224</v>
      </c>
      <c r="AJ5390" s="6" t="n">
        <f aca="false">Q5394</f>
        <v>225.924879977408</v>
      </c>
      <c r="AK5390" s="6" t="n">
        <f aca="false">Q5395</f>
        <v>177.650429799427</v>
      </c>
      <c r="AL5390" s="6" t="n">
        <f aca="false">Q5396</f>
        <v>266.070668369519</v>
      </c>
      <c r="AM5390" s="6" t="n">
        <f aca="false">Q5397</f>
        <v>318.66464339909</v>
      </c>
      <c r="AN5390" s="6" t="n">
        <f aca="false">Q5398</f>
        <v>278.450363196126</v>
      </c>
    </row>
    <row r="5391" customFormat="false" ht="12.75" hidden="false" customHeight="false" outlineLevel="0" collapsed="false">
      <c r="A5391" s="5" t="s">
        <v>38</v>
      </c>
      <c r="B5391" s="7" t="n">
        <v>0.509</v>
      </c>
      <c r="C5391" s="7" t="n">
        <v>0.4239</v>
      </c>
      <c r="D5391" s="7" t="n">
        <v>0.3981</v>
      </c>
      <c r="E5391" s="7" t="n">
        <v>0.4463</v>
      </c>
      <c r="F5391" s="7" t="n">
        <v>0.4239</v>
      </c>
      <c r="G5391" s="7" t="n">
        <v>0.305</v>
      </c>
      <c r="H5391" s="7" t="n">
        <v>0.3463</v>
      </c>
      <c r="I5391" s="7" t="n">
        <v>0.4514</v>
      </c>
      <c r="J5391" s="7" t="n">
        <v>0.3898</v>
      </c>
      <c r="K5391" s="7" t="n">
        <v>0.4562</v>
      </c>
      <c r="L5391" s="7" t="n">
        <v>0.3837</v>
      </c>
      <c r="M5391" s="7" t="n">
        <v>0.4552</v>
      </c>
      <c r="P5391" s="5" t="s">
        <v>38</v>
      </c>
      <c r="Q5391" s="6" t="n">
        <f aca="false">B5405/B5391</f>
        <v>220.039292730845</v>
      </c>
      <c r="R5391" s="6" t="n">
        <f aca="false">C5405/C5391</f>
        <v>301.958008964378</v>
      </c>
      <c r="S5391" s="6" t="n">
        <f aca="false">D5405/D5391</f>
        <v>1527.25445867872</v>
      </c>
      <c r="T5391" s="6" t="n">
        <f aca="false">E5405/E5391</f>
        <v>179.251624467847</v>
      </c>
      <c r="U5391" s="6" t="n">
        <f aca="false">F5405/F5391</f>
        <v>242.981835338523</v>
      </c>
      <c r="V5391" s="6" t="n">
        <f aca="false">G5405/G5391</f>
        <v>363.934426229508</v>
      </c>
      <c r="W5391" s="6" t="n">
        <f aca="false">H5405/H5391</f>
        <v>254.114929252094</v>
      </c>
      <c r="X5391" s="6" t="n">
        <f aca="false">I5405/I5391</f>
        <v>1894.10722197607</v>
      </c>
      <c r="Y5391" s="6" t="n">
        <f aca="false">J5405/J5391</f>
        <v>218.060543868651</v>
      </c>
      <c r="Z5391" s="6" t="n">
        <f aca="false">K5405/K5391</f>
        <v>944.761069706269</v>
      </c>
      <c r="AA5391" s="6" t="n">
        <f aca="false">L5405/L5391</f>
        <v>250.195465207193</v>
      </c>
      <c r="AB5391" s="6" t="n">
        <f aca="false">M5405/M5391</f>
        <v>169.156414762742</v>
      </c>
      <c r="AF5391" s="5" t="n">
        <v>206</v>
      </c>
      <c r="AG5391" s="6" t="n">
        <f aca="false">R5391</f>
        <v>301.958008964378</v>
      </c>
      <c r="AH5391" s="6" t="n">
        <f aca="false">R5392</f>
        <v>188.719708342269</v>
      </c>
      <c r="AI5391" s="6" t="n">
        <f aca="false">R5393</f>
        <v>266.167602412144</v>
      </c>
      <c r="AJ5391" s="6" t="n">
        <f aca="false">R5394</f>
        <v>1576.44628099174</v>
      </c>
      <c r="AK5391" s="6" t="n">
        <f aca="false">R5395</f>
        <v>2087.3968492123</v>
      </c>
      <c r="AL5391" s="6" t="n">
        <f aca="false">R5396</f>
        <v>819.768582074917</v>
      </c>
      <c r="AM5391" s="6" t="n">
        <f aca="false">R5397</f>
        <v>331.230283911672</v>
      </c>
      <c r="AN5391" s="6" t="n">
        <f aca="false">R5398</f>
        <v>229.468599033816</v>
      </c>
    </row>
    <row r="5392" customFormat="false" ht="12.75" hidden="false" customHeight="false" outlineLevel="0" collapsed="false">
      <c r="A5392" s="5" t="s">
        <v>39</v>
      </c>
      <c r="B5392" s="7" t="n">
        <v>0.4442</v>
      </c>
      <c r="C5392" s="7" t="n">
        <v>0.4663</v>
      </c>
      <c r="D5392" s="7" t="n">
        <v>0.4553</v>
      </c>
      <c r="E5392" s="7" t="n">
        <v>0.4729</v>
      </c>
      <c r="F5392" s="7" t="n">
        <v>0.4628</v>
      </c>
      <c r="G5392" s="7" t="n">
        <v>0.4573</v>
      </c>
      <c r="H5392" s="7" t="n">
        <v>0.533</v>
      </c>
      <c r="I5392" s="7" t="n">
        <v>0.5147</v>
      </c>
      <c r="J5392" s="7" t="n">
        <v>0.4366</v>
      </c>
      <c r="K5392" s="7" t="n">
        <v>0.4776</v>
      </c>
      <c r="L5392" s="7" t="n">
        <v>0.5086</v>
      </c>
      <c r="M5392" s="7" t="n">
        <v>0.4729</v>
      </c>
      <c r="P5392" s="5" t="s">
        <v>39</v>
      </c>
      <c r="Q5392" s="6" t="n">
        <f aca="false">B5406/B5392</f>
        <v>164.340387212967</v>
      </c>
      <c r="R5392" s="6" t="n">
        <f aca="false">C5406/C5392</f>
        <v>188.719708342269</v>
      </c>
      <c r="S5392" s="6" t="n">
        <f aca="false">D5406/D5392</f>
        <v>2400.61497913464</v>
      </c>
      <c r="T5392" s="6" t="n">
        <f aca="false">E5406/E5392</f>
        <v>304.504123493339</v>
      </c>
      <c r="U5392" s="6" t="n">
        <f aca="false">F5406/F5392</f>
        <v>615.816767502161</v>
      </c>
      <c r="V5392" s="6" t="n">
        <f aca="false">G5406/G5392</f>
        <v>317.078504264159</v>
      </c>
      <c r="W5392" s="6" t="n">
        <f aca="false">H5406/H5392</f>
        <v>195.121951219512</v>
      </c>
      <c r="X5392" s="6" t="n">
        <f aca="false">I5406/I5392</f>
        <v>301.146298814844</v>
      </c>
      <c r="Y5392" s="6" t="n">
        <f aca="false">J5406/J5392</f>
        <v>380.21071919377</v>
      </c>
      <c r="Z5392" s="6" t="n">
        <f aca="false">K5406/K5392</f>
        <v>138.190954773869</v>
      </c>
      <c r="AA5392" s="6" t="n">
        <f aca="false">L5406/L5392</f>
        <v>430.593786865906</v>
      </c>
      <c r="AB5392" s="6" t="n">
        <f aca="false">M5406/M5392</f>
        <v>257.982660181857</v>
      </c>
      <c r="AF5392" s="5" t="n">
        <v>207</v>
      </c>
      <c r="AG5392" s="6" t="n">
        <f aca="false">S5391</f>
        <v>1527.25445867872</v>
      </c>
      <c r="AH5392" s="6" t="n">
        <f aca="false">S5392</f>
        <v>2400.61497913464</v>
      </c>
      <c r="AI5392" s="6" t="n">
        <f aca="false">S5393</f>
        <v>926.275992438563</v>
      </c>
      <c r="AJ5392" s="6" t="n">
        <f aca="false">S5394</f>
        <v>146.299483648881</v>
      </c>
      <c r="AK5392" s="6" t="n">
        <f aca="false">S5395</f>
        <v>264.068475687489</v>
      </c>
      <c r="AL5392" s="6" t="n">
        <f aca="false">S5396</f>
        <v>264.797507788162</v>
      </c>
      <c r="AM5392" s="6" t="n">
        <f aca="false">S5397</f>
        <v>305.676855895197</v>
      </c>
      <c r="AN5392" s="6" t="n">
        <f aca="false">S5398</f>
        <v>239.234449760766</v>
      </c>
    </row>
    <row r="5393" customFormat="false" ht="12.75" hidden="false" customHeight="false" outlineLevel="0" collapsed="false">
      <c r="A5393" s="5" t="s">
        <v>40</v>
      </c>
      <c r="B5393" s="7" t="n">
        <v>0.4638</v>
      </c>
      <c r="C5393" s="7" t="n">
        <v>0.4809</v>
      </c>
      <c r="D5393" s="7" t="n">
        <v>0.529</v>
      </c>
      <c r="E5393" s="7" t="n">
        <v>0.4815</v>
      </c>
      <c r="F5393" s="7" t="n">
        <v>0.4749</v>
      </c>
      <c r="G5393" s="7" t="n">
        <v>0.5186</v>
      </c>
      <c r="H5393" s="7" t="n">
        <v>0.4417</v>
      </c>
      <c r="I5393" s="7" t="n">
        <v>0.4772</v>
      </c>
      <c r="J5393" s="7" t="n">
        <v>0.4688</v>
      </c>
      <c r="K5393" s="7" t="n">
        <v>0.5281</v>
      </c>
      <c r="L5393" s="7" t="n">
        <v>0.4887</v>
      </c>
      <c r="M5393" s="7" t="n">
        <v>0.3848</v>
      </c>
      <c r="P5393" s="5" t="s">
        <v>40</v>
      </c>
      <c r="Q5393" s="6" t="n">
        <f aca="false">B5407/B5393</f>
        <v>140.146614920224</v>
      </c>
      <c r="R5393" s="6" t="n">
        <f aca="false">C5407/C5393</f>
        <v>266.167602412144</v>
      </c>
      <c r="S5393" s="6" t="n">
        <f aca="false">D5407/D5393</f>
        <v>926.275992438563</v>
      </c>
      <c r="T5393" s="6" t="n">
        <f aca="false">E5407/E5393</f>
        <v>365.524402907581</v>
      </c>
      <c r="U5393" s="6" t="n">
        <f aca="false">F5407/F5393</f>
        <v>263.213308064856</v>
      </c>
      <c r="V5393" s="6" t="n">
        <f aca="false">G5407/G5393</f>
        <v>811.801002699576</v>
      </c>
      <c r="W5393" s="6" t="n">
        <f aca="false">H5407/H5393</f>
        <v>160.742585465248</v>
      </c>
      <c r="X5393" s="6" t="n">
        <f aca="false">I5407/I5393</f>
        <v>1737.21709974853</v>
      </c>
      <c r="Y5393" s="6" t="n">
        <f aca="false">J5407/J5393</f>
        <v>780.716723549488</v>
      </c>
      <c r="Z5393" s="6" t="n">
        <f aca="false">K5407/K5393</f>
        <v>244.271918197311</v>
      </c>
      <c r="AA5393" s="6" t="n">
        <f aca="false">L5407/L5393</f>
        <v>7346.02005320237</v>
      </c>
      <c r="AB5393" s="6" t="n">
        <f aca="false">M5407/M5393</f>
        <v>278.066528066528</v>
      </c>
      <c r="AF5393" s="5" t="n">
        <v>208</v>
      </c>
      <c r="AG5393" s="6" t="n">
        <f aca="false">T5391</f>
        <v>179.251624467847</v>
      </c>
      <c r="AH5393" s="6" t="n">
        <f aca="false">T5392</f>
        <v>304.504123493339</v>
      </c>
      <c r="AI5393" s="6" t="n">
        <f aca="false">T5393</f>
        <v>365.524402907581</v>
      </c>
      <c r="AJ5393" s="6" t="n">
        <f aca="false">T5394</f>
        <v>227.03603415955</v>
      </c>
      <c r="AK5393" s="6" t="n">
        <f aca="false">T5395</f>
        <v>493.009565857248</v>
      </c>
      <c r="AL5393" s="6" t="n">
        <f aca="false">T5396</f>
        <v>252.415697101164</v>
      </c>
      <c r="AM5393" s="6" t="n">
        <f aca="false">T5397</f>
        <v>314.735336194564</v>
      </c>
      <c r="AN5393" s="6" t="n">
        <f aca="false">T5398</f>
        <v>248.756218905473</v>
      </c>
    </row>
    <row r="5394" customFormat="false" ht="12.75" hidden="false" customHeight="false" outlineLevel="0" collapsed="false">
      <c r="A5394" s="5" t="s">
        <v>41</v>
      </c>
      <c r="B5394" s="7" t="n">
        <v>0.3541</v>
      </c>
      <c r="C5394" s="7" t="n">
        <v>0.484</v>
      </c>
      <c r="D5394" s="7" t="n">
        <v>0.4648</v>
      </c>
      <c r="E5394" s="7" t="n">
        <v>0.4801</v>
      </c>
      <c r="F5394" s="7" t="n">
        <v>0.4767</v>
      </c>
      <c r="G5394" s="7" t="n">
        <v>0.498</v>
      </c>
      <c r="H5394" s="7" t="n">
        <v>0.4351</v>
      </c>
      <c r="I5394" s="7" t="n">
        <v>0.4948</v>
      </c>
      <c r="J5394" s="7" t="n">
        <v>0.4872</v>
      </c>
      <c r="K5394" s="7" t="n">
        <v>0.5198</v>
      </c>
      <c r="L5394" s="7" t="n">
        <v>0.4829</v>
      </c>
      <c r="M5394" s="7" t="n">
        <v>0.4263</v>
      </c>
      <c r="P5394" s="5" t="s">
        <v>41</v>
      </c>
      <c r="Q5394" s="6" t="n">
        <f aca="false">B5408/B5394</f>
        <v>225.924879977408</v>
      </c>
      <c r="R5394" s="6" t="n">
        <f aca="false">C5408/C5394</f>
        <v>1576.44628099174</v>
      </c>
      <c r="S5394" s="6" t="n">
        <f aca="false">D5408/D5394</f>
        <v>146.299483648881</v>
      </c>
      <c r="T5394" s="6" t="n">
        <f aca="false">E5408/E5394</f>
        <v>227.03603415955</v>
      </c>
      <c r="U5394" s="6" t="n">
        <f aca="false">F5408/F5394</f>
        <v>333.543108873505</v>
      </c>
      <c r="V5394" s="6" t="n">
        <f aca="false">G5408/G5394</f>
        <v>232.931726907631</v>
      </c>
      <c r="W5394" s="6" t="n">
        <f aca="false">H5408/H5394</f>
        <v>1820.27120202252</v>
      </c>
      <c r="X5394" s="6" t="n">
        <f aca="false">I5408/I5394</f>
        <v>355.699272433306</v>
      </c>
      <c r="Y5394" s="6" t="n">
        <f aca="false">J5408/J5394</f>
        <v>1075.53366174056</v>
      </c>
      <c r="Z5394" s="6" t="n">
        <f aca="false">K5408/K5394</f>
        <v>140.438630242401</v>
      </c>
      <c r="AA5394" s="6" t="n">
        <f aca="false">L5408/L5394</f>
        <v>151.170014495755</v>
      </c>
      <c r="AB5394" s="6" t="n">
        <f aca="false">M5408/M5394</f>
        <v>175.932441942294</v>
      </c>
      <c r="AF5394" s="5" t="n">
        <v>209</v>
      </c>
      <c r="AG5394" s="6" t="n">
        <f aca="false">U5391</f>
        <v>242.981835338523</v>
      </c>
      <c r="AH5394" s="6" t="n">
        <f aca="false">U5392</f>
        <v>615.816767502161</v>
      </c>
      <c r="AI5394" s="6" t="n">
        <f aca="false">U5393</f>
        <v>263.213308064856</v>
      </c>
      <c r="AJ5394" s="6" t="n">
        <f aca="false">U5394</f>
        <v>333.543108873505</v>
      </c>
      <c r="AK5394" s="6" t="n">
        <f aca="false">U5395</f>
        <v>282.559880239521</v>
      </c>
      <c r="AL5394" s="6" t="n">
        <f aca="false">U5396</f>
        <v>250.244379276637</v>
      </c>
      <c r="AM5394" s="6" t="n">
        <f aca="false">U5397</f>
        <v>310.296191819464</v>
      </c>
      <c r="AN5394" s="6" t="n">
        <f aca="false">U5398</f>
        <v>241.254523522316</v>
      </c>
    </row>
    <row r="5395" customFormat="false" ht="12.75" hidden="false" customHeight="false" outlineLevel="0" collapsed="false">
      <c r="A5395" s="5" t="s">
        <v>42</v>
      </c>
      <c r="B5395" s="7" t="n">
        <v>0.5235</v>
      </c>
      <c r="C5395" s="7" t="n">
        <v>0.5332</v>
      </c>
      <c r="D5395" s="7" t="n">
        <v>0.5491</v>
      </c>
      <c r="E5395" s="7" t="n">
        <v>0.5436</v>
      </c>
      <c r="F5395" s="7" t="n">
        <v>0.5344</v>
      </c>
      <c r="G5395" s="7" t="n">
        <v>0.551</v>
      </c>
      <c r="H5395" s="7" t="n">
        <v>0.5245</v>
      </c>
      <c r="I5395" s="7" t="n">
        <v>0.5296</v>
      </c>
      <c r="J5395" s="7" t="n">
        <v>0.5475</v>
      </c>
      <c r="K5395" s="7" t="n">
        <v>0.5198</v>
      </c>
      <c r="L5395" s="7" t="n">
        <v>0.5408</v>
      </c>
      <c r="M5395" s="7" t="n">
        <v>0.4817</v>
      </c>
      <c r="P5395" s="5" t="s">
        <v>42</v>
      </c>
      <c r="Q5395" s="6" t="n">
        <f aca="false">B5409/B5395</f>
        <v>177.650429799427</v>
      </c>
      <c r="R5395" s="6" t="n">
        <f aca="false">C5409/C5395</f>
        <v>2087.3968492123</v>
      </c>
      <c r="S5395" s="6" t="n">
        <f aca="false">D5409/D5395</f>
        <v>264.068475687489</v>
      </c>
      <c r="T5395" s="6" t="n">
        <f aca="false">E5409/E5395</f>
        <v>493.009565857248</v>
      </c>
      <c r="U5395" s="6" t="n">
        <f aca="false">F5409/F5395</f>
        <v>282.559880239521</v>
      </c>
      <c r="V5395" s="6" t="n">
        <f aca="false">G5409/G5395</f>
        <v>179.67332123412</v>
      </c>
      <c r="W5395" s="6" t="n">
        <f aca="false">H5409/H5395</f>
        <v>305.052430886559</v>
      </c>
      <c r="X5395" s="6" t="n">
        <f aca="false">I5409/I5395</f>
        <v>368.202416918429</v>
      </c>
      <c r="Y5395" s="6" t="n">
        <f aca="false">J5409/J5395</f>
        <v>126.027397260274</v>
      </c>
      <c r="Z5395" s="6" t="n">
        <f aca="false">K5409/K5395</f>
        <v>402.077722200846</v>
      </c>
      <c r="AA5395" s="6" t="n">
        <f aca="false">L5409/L5395</f>
        <v>221.89349112426</v>
      </c>
      <c r="AB5395" s="6" t="n">
        <f aca="false">M5409/M5395</f>
        <v>130.78679676147</v>
      </c>
      <c r="AF5395" s="5" t="n">
        <v>210</v>
      </c>
      <c r="AG5395" s="6" t="n">
        <f aca="false">V5391</f>
        <v>363.934426229508</v>
      </c>
      <c r="AH5395" s="6" t="n">
        <f aca="false">V5392</f>
        <v>317.078504264159</v>
      </c>
      <c r="AI5395" s="6" t="n">
        <f aca="false">V5393</f>
        <v>811.801002699576</v>
      </c>
      <c r="AJ5395" s="6" t="n">
        <f aca="false">V5394</f>
        <v>232.931726907631</v>
      </c>
      <c r="AK5395" s="6" t="n">
        <f aca="false">V5395</f>
        <v>179.67332123412</v>
      </c>
      <c r="AL5395" s="6" t="n">
        <f aca="false">V5396</f>
        <v>139.230139230139</v>
      </c>
      <c r="AM5395" s="6" t="n">
        <f aca="false">V5397</f>
        <v>268.456375838926</v>
      </c>
      <c r="AN5395" s="6" t="n">
        <f aca="false">V5398</f>
        <v>248.22695035461</v>
      </c>
    </row>
    <row r="5396" customFormat="false" ht="12.75" hidden="false" customHeight="false" outlineLevel="0" collapsed="false">
      <c r="A5396" s="5" t="s">
        <v>43</v>
      </c>
      <c r="B5396" s="7" t="n">
        <v>0.4698</v>
      </c>
      <c r="C5396" s="7" t="n">
        <v>0.5099</v>
      </c>
      <c r="D5396" s="7" t="n">
        <v>0.5136</v>
      </c>
      <c r="E5396" s="7" t="n">
        <v>0.5071</v>
      </c>
      <c r="F5396" s="7" t="n">
        <v>0.5115</v>
      </c>
      <c r="G5396" s="7" t="n">
        <v>0.4884</v>
      </c>
      <c r="H5396" s="7" t="n">
        <v>0.493</v>
      </c>
      <c r="I5396" s="7" t="n">
        <v>0.5189</v>
      </c>
      <c r="J5396" s="7" t="n">
        <v>0.505</v>
      </c>
      <c r="K5396" s="7" t="n">
        <v>0.5199</v>
      </c>
      <c r="L5396" s="7" t="n">
        <v>0.4806</v>
      </c>
      <c r="M5396" s="7" t="n">
        <v>0.1108</v>
      </c>
      <c r="P5396" s="5" t="s">
        <v>43</v>
      </c>
      <c r="Q5396" s="6" t="n">
        <f aca="false">B5410/B5396</f>
        <v>266.070668369519</v>
      </c>
      <c r="R5396" s="6" t="n">
        <f aca="false">C5410/C5396</f>
        <v>819.768582074917</v>
      </c>
      <c r="S5396" s="6" t="n">
        <f aca="false">D5410/D5396</f>
        <v>264.797507788162</v>
      </c>
      <c r="T5396" s="6" t="n">
        <f aca="false">E5410/E5396</f>
        <v>252.415697101164</v>
      </c>
      <c r="U5396" s="6" t="n">
        <f aca="false">F5410/F5396</f>
        <v>250.244379276637</v>
      </c>
      <c r="V5396" s="6" t="n">
        <f aca="false">G5410/G5396</f>
        <v>139.230139230139</v>
      </c>
      <c r="W5396" s="6" t="n">
        <f aca="false">H5410/H5396</f>
        <v>1480.73022312373</v>
      </c>
      <c r="X5396" s="6" t="n">
        <f aca="false">I5410/I5396</f>
        <v>680.285218731933</v>
      </c>
      <c r="Y5396" s="6" t="n">
        <f aca="false">J5410/J5396</f>
        <v>201.980198019802</v>
      </c>
      <c r="Z5396" s="6" t="n">
        <f aca="false">K5410/K5396</f>
        <v>6414.69513367955</v>
      </c>
      <c r="AA5396" s="6" t="n">
        <f aca="false">L5410/L5396</f>
        <v>307.948397836038</v>
      </c>
      <c r="AB5396" s="6" t="n">
        <f aca="false">M5410/M5396</f>
        <v>406.137184115524</v>
      </c>
      <c r="AF5396" s="5" t="n">
        <v>211</v>
      </c>
      <c r="AG5396" s="6" t="n">
        <f aca="false">W5391</f>
        <v>254.114929252094</v>
      </c>
      <c r="AH5396" s="6" t="n">
        <f aca="false">W5392</f>
        <v>195.121951219512</v>
      </c>
      <c r="AI5396" s="6" t="n">
        <f aca="false">W5393</f>
        <v>160.742585465248</v>
      </c>
      <c r="AJ5396" s="6" t="n">
        <f aca="false">W5394</f>
        <v>1820.27120202252</v>
      </c>
      <c r="AK5396" s="6" t="n">
        <f aca="false">W5395</f>
        <v>305.052430886559</v>
      </c>
      <c r="AL5396" s="6" t="n">
        <f aca="false">W5396</f>
        <v>1480.73022312373</v>
      </c>
      <c r="AM5396" s="6" t="n">
        <f aca="false">W5397</f>
        <v>240.641711229947</v>
      </c>
      <c r="AN5396" s="6" t="n">
        <f aca="false">W5398</f>
        <v>240.673886883273</v>
      </c>
    </row>
    <row r="5397" customFormat="false" ht="12.75" hidden="false" customHeight="false" outlineLevel="0" collapsed="false">
      <c r="A5397" s="5" t="s">
        <v>44</v>
      </c>
      <c r="B5397" s="7" t="n">
        <v>0.0659</v>
      </c>
      <c r="C5397" s="7" t="n">
        <v>0.0634</v>
      </c>
      <c r="D5397" s="7" t="n">
        <v>0.0687</v>
      </c>
      <c r="E5397" s="7" t="n">
        <v>0.0699</v>
      </c>
      <c r="F5397" s="7" t="n">
        <v>0.0709</v>
      </c>
      <c r="G5397" s="7" t="n">
        <v>0.0745</v>
      </c>
      <c r="H5397" s="7" t="n">
        <v>0.0748</v>
      </c>
      <c r="I5397" s="7" t="n">
        <v>0.0712</v>
      </c>
      <c r="J5397" s="7" t="n">
        <v>0.0732</v>
      </c>
      <c r="K5397" s="7" t="n">
        <v>0.0728</v>
      </c>
      <c r="L5397" s="7" t="n">
        <v>0.068</v>
      </c>
      <c r="M5397" s="7" t="n">
        <v>0.0645</v>
      </c>
      <c r="P5397" s="5" t="s">
        <v>44</v>
      </c>
      <c r="Q5397" s="6" t="n">
        <f aca="false">B5411/B5397</f>
        <v>318.66464339909</v>
      </c>
      <c r="R5397" s="6" t="n">
        <f aca="false">C5411/C5397</f>
        <v>331.230283911672</v>
      </c>
      <c r="S5397" s="6" t="n">
        <f aca="false">D5411/D5397</f>
        <v>305.676855895197</v>
      </c>
      <c r="T5397" s="6" t="n">
        <f aca="false">E5411/E5397</f>
        <v>314.735336194564</v>
      </c>
      <c r="U5397" s="6" t="n">
        <f aca="false">F5411/F5397</f>
        <v>310.296191819464</v>
      </c>
      <c r="V5397" s="6" t="n">
        <f aca="false">G5411/G5397</f>
        <v>268.456375838926</v>
      </c>
      <c r="W5397" s="6" t="n">
        <f aca="false">H5411/H5397</f>
        <v>240.641711229947</v>
      </c>
      <c r="X5397" s="6" t="n">
        <f aca="false">I5411/I5397</f>
        <v>294.943820224719</v>
      </c>
      <c r="Y5397" s="6" t="n">
        <f aca="false">J5411/J5397</f>
        <v>232.24043715847</v>
      </c>
      <c r="Z5397" s="6" t="n">
        <f aca="false">K5411/K5397</f>
        <v>288.461538461538</v>
      </c>
      <c r="AA5397" s="6" t="n">
        <f aca="false">L5411/L5397</f>
        <v>250</v>
      </c>
      <c r="AB5397" s="6" t="n">
        <f aca="false">M5411/M5397</f>
        <v>279.06976744186</v>
      </c>
      <c r="AF5397" s="5" t="n">
        <v>212</v>
      </c>
      <c r="AG5397" s="6" t="n">
        <f aca="false">X5391</f>
        <v>1894.10722197607</v>
      </c>
      <c r="AH5397" s="6" t="n">
        <f aca="false">X5392</f>
        <v>301.146298814844</v>
      </c>
      <c r="AI5397" s="6" t="n">
        <f aca="false">X5393</f>
        <v>1737.21709974853</v>
      </c>
      <c r="AJ5397" s="6" t="n">
        <f aca="false">X5394</f>
        <v>355.699272433306</v>
      </c>
      <c r="AK5397" s="6" t="n">
        <f aca="false">X5395</f>
        <v>368.202416918429</v>
      </c>
      <c r="AL5397" s="6" t="n">
        <f aca="false">X5396</f>
        <v>680.285218731933</v>
      </c>
      <c r="AM5397" s="6" t="n">
        <f aca="false">X5397</f>
        <v>294.943820224719</v>
      </c>
      <c r="AN5397" s="6" t="n">
        <f aca="false">X5398</f>
        <v>256.723716381418</v>
      </c>
    </row>
    <row r="5398" customFormat="false" ht="12.75" hidden="false" customHeight="false" outlineLevel="0" collapsed="false">
      <c r="A5398" s="5" t="s">
        <v>45</v>
      </c>
      <c r="B5398" s="7" t="n">
        <v>0.0826</v>
      </c>
      <c r="C5398" s="7" t="n">
        <v>0.0828</v>
      </c>
      <c r="D5398" s="7" t="n">
        <v>0.0836</v>
      </c>
      <c r="E5398" s="7" t="n">
        <v>0.0804</v>
      </c>
      <c r="F5398" s="7" t="n">
        <v>0.0829</v>
      </c>
      <c r="G5398" s="7" t="n">
        <v>0.0846</v>
      </c>
      <c r="H5398" s="7" t="n">
        <v>0.0831</v>
      </c>
      <c r="I5398" s="7" t="n">
        <v>0.0818</v>
      </c>
      <c r="J5398" s="7" t="n">
        <v>0.0815</v>
      </c>
      <c r="K5398" s="7" t="n">
        <v>0.0852</v>
      </c>
      <c r="L5398" s="7" t="n">
        <v>0.0822</v>
      </c>
      <c r="M5398" s="7" t="n">
        <v>0.0895</v>
      </c>
      <c r="P5398" s="5" t="s">
        <v>45</v>
      </c>
      <c r="Q5398" s="6" t="n">
        <f aca="false">B5412/B5398</f>
        <v>278.450363196126</v>
      </c>
      <c r="R5398" s="6" t="n">
        <f aca="false">C5412/C5398</f>
        <v>229.468599033816</v>
      </c>
      <c r="S5398" s="6" t="n">
        <f aca="false">D5412/D5398</f>
        <v>239.234449760766</v>
      </c>
      <c r="T5398" s="6" t="n">
        <f aca="false">E5412/E5398</f>
        <v>248.756218905473</v>
      </c>
      <c r="U5398" s="6" t="n">
        <f aca="false">F5412/F5398</f>
        <v>241.254523522316</v>
      </c>
      <c r="V5398" s="6" t="n">
        <f aca="false">G5412/G5398</f>
        <v>248.22695035461</v>
      </c>
      <c r="W5398" s="6" t="n">
        <f aca="false">H5412/H5398</f>
        <v>240.673886883273</v>
      </c>
      <c r="X5398" s="6" t="n">
        <f aca="false">I5412/I5398</f>
        <v>256.723716381418</v>
      </c>
      <c r="Y5398" s="6" t="n">
        <f aca="false">J5412/J5398</f>
        <v>196.319018404908</v>
      </c>
      <c r="Z5398" s="6" t="n">
        <f aca="false">K5412/K5398</f>
        <v>246.478873239437</v>
      </c>
      <c r="AA5398" s="6" t="n">
        <f aca="false">L5412/L5398</f>
        <v>255.474452554745</v>
      </c>
      <c r="AB5398" s="6" t="n">
        <f aca="false">M5412/M5398</f>
        <v>268.156424581006</v>
      </c>
      <c r="AF5398" s="5" t="n">
        <v>213</v>
      </c>
      <c r="AG5398" s="6" t="n">
        <f aca="false">Y5391</f>
        <v>218.060543868651</v>
      </c>
      <c r="AH5398" s="6" t="n">
        <f aca="false">Y5392</f>
        <v>380.21071919377</v>
      </c>
      <c r="AI5398" s="6" t="n">
        <f aca="false">Y5393</f>
        <v>780.716723549488</v>
      </c>
      <c r="AJ5398" s="6" t="n">
        <f aca="false">Y5394</f>
        <v>1075.53366174056</v>
      </c>
      <c r="AK5398" s="6" t="n">
        <f aca="false">Y5395</f>
        <v>126.027397260274</v>
      </c>
      <c r="AL5398" s="6" t="n">
        <f aca="false">Y5396</f>
        <v>201.980198019802</v>
      </c>
      <c r="AM5398" s="6" t="n">
        <f aca="false">Y5397</f>
        <v>232.24043715847</v>
      </c>
      <c r="AN5398" s="6" t="n">
        <f aca="false">Y5398</f>
        <v>196.319018404908</v>
      </c>
    </row>
    <row r="5399" customFormat="false" ht="12.75" hidden="false" customHeight="false" outlineLevel="0" collapsed="false">
      <c r="AF5399" s="5" t="n">
        <v>214</v>
      </c>
      <c r="AG5399" s="6" t="n">
        <f aca="false">Z5391</f>
        <v>944.761069706269</v>
      </c>
      <c r="AH5399" s="6" t="n">
        <f aca="false">Z5392</f>
        <v>138.190954773869</v>
      </c>
      <c r="AI5399" s="6" t="n">
        <f aca="false">Z5393</f>
        <v>244.271918197311</v>
      </c>
      <c r="AJ5399" s="6" t="n">
        <f aca="false">Z5394</f>
        <v>140.438630242401</v>
      </c>
      <c r="AK5399" s="6" t="n">
        <f aca="false">Z5395</f>
        <v>402.077722200846</v>
      </c>
      <c r="AL5399" s="6" t="n">
        <f aca="false">Z5396</f>
        <v>6414.69513367955</v>
      </c>
      <c r="AM5399" s="6" t="n">
        <f aca="false">Z5397</f>
        <v>288.461538461538</v>
      </c>
      <c r="AN5399" s="6" t="n">
        <f aca="false">Z5398</f>
        <v>246.478873239437</v>
      </c>
    </row>
    <row r="5400" customFormat="false" ht="12.75" hidden="false" customHeight="false" outlineLevel="0" collapsed="false">
      <c r="A5400" s="0" t="s">
        <v>18</v>
      </c>
      <c r="G5400" s="4" t="s">
        <v>32</v>
      </c>
      <c r="H5400" s="0" t="n">
        <v>29</v>
      </c>
      <c r="AF5400" s="5" t="n">
        <v>215</v>
      </c>
      <c r="AG5400" s="6" t="n">
        <f aca="false">AA5391</f>
        <v>250.195465207193</v>
      </c>
      <c r="AH5400" s="6" t="n">
        <f aca="false">AA5392</f>
        <v>430.593786865906</v>
      </c>
      <c r="AI5400" s="6" t="n">
        <f aca="false">AA5393</f>
        <v>7346.02005320237</v>
      </c>
      <c r="AJ5400" s="6" t="n">
        <f aca="false">AA5394</f>
        <v>151.170014495755</v>
      </c>
      <c r="AK5400" s="6" t="n">
        <f aca="false">AA5395</f>
        <v>221.89349112426</v>
      </c>
      <c r="AL5400" s="6" t="n">
        <f aca="false">AA5396</f>
        <v>307.948397836038</v>
      </c>
      <c r="AM5400" s="6" t="n">
        <f aca="false">AA5397</f>
        <v>250</v>
      </c>
      <c r="AN5400" s="6" t="n">
        <f aca="false">AA5398</f>
        <v>255.474452554745</v>
      </c>
    </row>
    <row r="5401" customFormat="false" ht="12.75" hidden="false" customHeight="false" outlineLevel="0" collapsed="false">
      <c r="A5401" s="0" t="s">
        <v>239</v>
      </c>
      <c r="F5401" s="0" t="s">
        <v>48</v>
      </c>
      <c r="I5401" s="0" t="n">
        <v>68932</v>
      </c>
      <c r="J5401" s="0" t="s">
        <v>49</v>
      </c>
      <c r="AF5401" s="5" t="n">
        <v>216</v>
      </c>
      <c r="AG5401" s="6" t="n">
        <f aca="false">AB5391</f>
        <v>169.156414762742</v>
      </c>
      <c r="AH5401" s="6" t="n">
        <f aca="false">AB5392</f>
        <v>257.982660181857</v>
      </c>
      <c r="AI5401" s="6" t="n">
        <f aca="false">AB5393</f>
        <v>278.066528066528</v>
      </c>
      <c r="AJ5401" s="6" t="n">
        <f aca="false">AB5394</f>
        <v>175.932441942294</v>
      </c>
      <c r="AK5401" s="6" t="n">
        <f aca="false">AB5395</f>
        <v>130.78679676147</v>
      </c>
      <c r="AL5401" s="6" t="n">
        <f aca="false">AB5396</f>
        <v>406.137184115524</v>
      </c>
      <c r="AM5401" s="6" t="n">
        <f aca="false">AB5397</f>
        <v>279.06976744186</v>
      </c>
      <c r="AN5401" s="6" t="n">
        <f aca="false">AB5398</f>
        <v>268.156424581006</v>
      </c>
    </row>
    <row r="5402" customFormat="false" ht="12.75" hidden="false" customHeight="false" outlineLevel="0" collapsed="false">
      <c r="A5402" s="0" t="s">
        <v>46</v>
      </c>
      <c r="F5402" s="0" t="s">
        <v>35</v>
      </c>
      <c r="I5402" s="0" t="n">
        <v>31.9</v>
      </c>
      <c r="J5402" s="0" t="s">
        <v>16</v>
      </c>
    </row>
    <row r="5404" customFormat="false" ht="12.75" hidden="false" customHeight="false" outlineLevel="0" collapsed="false">
      <c r="A5404" s="5" t="s">
        <v>37</v>
      </c>
      <c r="B5404" s="5" t="n">
        <v>1</v>
      </c>
      <c r="C5404" s="5" t="n">
        <v>2</v>
      </c>
      <c r="D5404" s="5" t="n">
        <v>3</v>
      </c>
      <c r="E5404" s="5" t="n">
        <v>4</v>
      </c>
      <c r="F5404" s="5" t="n">
        <v>5</v>
      </c>
      <c r="G5404" s="5" t="n">
        <v>6</v>
      </c>
      <c r="H5404" s="5" t="n">
        <v>7</v>
      </c>
      <c r="I5404" s="5" t="n">
        <v>8</v>
      </c>
      <c r="J5404" s="5" t="n">
        <v>9</v>
      </c>
      <c r="K5404" s="5" t="n">
        <v>10</v>
      </c>
      <c r="L5404" s="5" t="n">
        <v>11</v>
      </c>
      <c r="M5404" s="5" t="n">
        <v>12</v>
      </c>
    </row>
    <row r="5405" customFormat="false" ht="12.75" hidden="false" customHeight="false" outlineLevel="0" collapsed="false">
      <c r="A5405" s="5" t="s">
        <v>38</v>
      </c>
      <c r="B5405" s="8" t="n">
        <v>112</v>
      </c>
      <c r="C5405" s="8" t="n">
        <v>128</v>
      </c>
      <c r="D5405" s="8" t="n">
        <v>608</v>
      </c>
      <c r="E5405" s="8" t="n">
        <v>80</v>
      </c>
      <c r="F5405" s="8" t="n">
        <v>103</v>
      </c>
      <c r="G5405" s="8" t="n">
        <v>111</v>
      </c>
      <c r="H5405" s="8" t="n">
        <v>88</v>
      </c>
      <c r="I5405" s="8" t="n">
        <v>855</v>
      </c>
      <c r="J5405" s="8" t="n">
        <v>85</v>
      </c>
      <c r="K5405" s="8" t="n">
        <v>431</v>
      </c>
      <c r="L5405" s="8" t="n">
        <v>96</v>
      </c>
      <c r="M5405" s="8" t="n">
        <v>77</v>
      </c>
    </row>
    <row r="5406" customFormat="false" ht="12.75" hidden="false" customHeight="false" outlineLevel="0" collapsed="false">
      <c r="A5406" s="5" t="s">
        <v>39</v>
      </c>
      <c r="B5406" s="8" t="n">
        <v>73</v>
      </c>
      <c r="C5406" s="8" t="n">
        <v>88</v>
      </c>
      <c r="D5406" s="8" t="n">
        <v>1093</v>
      </c>
      <c r="E5406" s="8" t="n">
        <v>144</v>
      </c>
      <c r="F5406" s="8" t="n">
        <v>285</v>
      </c>
      <c r="G5406" s="8" t="n">
        <v>145</v>
      </c>
      <c r="H5406" s="8" t="n">
        <v>104</v>
      </c>
      <c r="I5406" s="8" t="n">
        <v>155</v>
      </c>
      <c r="J5406" s="8" t="n">
        <v>166</v>
      </c>
      <c r="K5406" s="8" t="n">
        <v>66</v>
      </c>
      <c r="L5406" s="8" t="n">
        <v>219</v>
      </c>
      <c r="M5406" s="8" t="n">
        <v>122</v>
      </c>
    </row>
    <row r="5407" customFormat="false" ht="12.75" hidden="false" customHeight="false" outlineLevel="0" collapsed="false">
      <c r="A5407" s="5" t="s">
        <v>40</v>
      </c>
      <c r="B5407" s="8" t="n">
        <v>65</v>
      </c>
      <c r="C5407" s="8" t="n">
        <v>128</v>
      </c>
      <c r="D5407" s="8" t="n">
        <v>490</v>
      </c>
      <c r="E5407" s="8" t="n">
        <v>176</v>
      </c>
      <c r="F5407" s="8" t="n">
        <v>125</v>
      </c>
      <c r="G5407" s="8" t="n">
        <v>421</v>
      </c>
      <c r="H5407" s="8" t="n">
        <v>71</v>
      </c>
      <c r="I5407" s="8" t="n">
        <v>829</v>
      </c>
      <c r="J5407" s="8" t="n">
        <v>366</v>
      </c>
      <c r="K5407" s="8" t="n">
        <v>129</v>
      </c>
      <c r="L5407" s="8" t="n">
        <v>3590</v>
      </c>
      <c r="M5407" s="8" t="n">
        <v>107</v>
      </c>
    </row>
    <row r="5408" customFormat="false" ht="12.75" hidden="false" customHeight="false" outlineLevel="0" collapsed="false">
      <c r="A5408" s="5" t="s">
        <v>41</v>
      </c>
      <c r="B5408" s="8" t="n">
        <v>80</v>
      </c>
      <c r="C5408" s="8" t="n">
        <v>763</v>
      </c>
      <c r="D5408" s="8" t="n">
        <v>68</v>
      </c>
      <c r="E5408" s="8" t="n">
        <v>109</v>
      </c>
      <c r="F5408" s="8" t="n">
        <v>159</v>
      </c>
      <c r="G5408" s="8" t="n">
        <v>116</v>
      </c>
      <c r="H5408" s="8" t="n">
        <v>792</v>
      </c>
      <c r="I5408" s="8" t="n">
        <v>176</v>
      </c>
      <c r="J5408" s="8" t="n">
        <v>524</v>
      </c>
      <c r="K5408" s="8" t="n">
        <v>73</v>
      </c>
      <c r="L5408" s="8" t="n">
        <v>73</v>
      </c>
      <c r="M5408" s="8" t="n">
        <v>75</v>
      </c>
    </row>
    <row r="5409" customFormat="false" ht="12.75" hidden="false" customHeight="false" outlineLevel="0" collapsed="false">
      <c r="A5409" s="5" t="s">
        <v>42</v>
      </c>
      <c r="B5409" s="8" t="n">
        <v>93</v>
      </c>
      <c r="C5409" s="8" t="n">
        <v>1113</v>
      </c>
      <c r="D5409" s="8" t="n">
        <v>145</v>
      </c>
      <c r="E5409" s="8" t="n">
        <v>268</v>
      </c>
      <c r="F5409" s="8" t="n">
        <v>151</v>
      </c>
      <c r="G5409" s="8" t="n">
        <v>99</v>
      </c>
      <c r="H5409" s="8" t="n">
        <v>160</v>
      </c>
      <c r="I5409" s="8" t="n">
        <v>195</v>
      </c>
      <c r="J5409" s="8" t="n">
        <v>69</v>
      </c>
      <c r="K5409" s="8" t="n">
        <v>209</v>
      </c>
      <c r="L5409" s="8" t="n">
        <v>120</v>
      </c>
      <c r="M5409" s="8" t="n">
        <v>63</v>
      </c>
    </row>
    <row r="5410" customFormat="false" ht="12.75" hidden="false" customHeight="false" outlineLevel="0" collapsed="false">
      <c r="A5410" s="5" t="s">
        <v>43</v>
      </c>
      <c r="B5410" s="8" t="n">
        <v>125</v>
      </c>
      <c r="C5410" s="8" t="n">
        <v>418</v>
      </c>
      <c r="D5410" s="8" t="n">
        <v>136</v>
      </c>
      <c r="E5410" s="8" t="n">
        <v>128</v>
      </c>
      <c r="F5410" s="8" t="n">
        <v>128</v>
      </c>
      <c r="G5410" s="8" t="n">
        <v>68</v>
      </c>
      <c r="H5410" s="8" t="n">
        <v>730</v>
      </c>
      <c r="I5410" s="8" t="n">
        <v>353</v>
      </c>
      <c r="J5410" s="8" t="n">
        <v>102</v>
      </c>
      <c r="K5410" s="8" t="n">
        <v>3335</v>
      </c>
      <c r="L5410" s="8" t="n">
        <v>148</v>
      </c>
      <c r="M5410" s="8" t="n">
        <v>45</v>
      </c>
    </row>
    <row r="5411" customFormat="false" ht="12.75" hidden="false" customHeight="false" outlineLevel="0" collapsed="false">
      <c r="A5411" s="5" t="s">
        <v>44</v>
      </c>
      <c r="B5411" s="8" t="n">
        <v>21</v>
      </c>
      <c r="C5411" s="8" t="n">
        <v>21</v>
      </c>
      <c r="D5411" s="8" t="n">
        <v>21</v>
      </c>
      <c r="E5411" s="8" t="n">
        <v>22</v>
      </c>
      <c r="F5411" s="8" t="n">
        <v>22</v>
      </c>
      <c r="G5411" s="8" t="n">
        <v>20</v>
      </c>
      <c r="H5411" s="8" t="n">
        <v>18</v>
      </c>
      <c r="I5411" s="8" t="n">
        <v>21</v>
      </c>
      <c r="J5411" s="8" t="n">
        <v>17</v>
      </c>
      <c r="K5411" s="8" t="n">
        <v>21</v>
      </c>
      <c r="L5411" s="8" t="n">
        <v>17</v>
      </c>
      <c r="M5411" s="8" t="n">
        <v>18</v>
      </c>
    </row>
    <row r="5412" customFormat="false" ht="12.75" hidden="false" customHeight="false" outlineLevel="0" collapsed="false">
      <c r="A5412" s="5" t="s">
        <v>45</v>
      </c>
      <c r="B5412" s="8" t="n">
        <v>23</v>
      </c>
      <c r="C5412" s="8" t="n">
        <v>19</v>
      </c>
      <c r="D5412" s="8" t="n">
        <v>20</v>
      </c>
      <c r="E5412" s="8" t="n">
        <v>20</v>
      </c>
      <c r="F5412" s="8" t="n">
        <v>20</v>
      </c>
      <c r="G5412" s="8" t="n">
        <v>21</v>
      </c>
      <c r="H5412" s="8" t="n">
        <v>20</v>
      </c>
      <c r="I5412" s="8" t="n">
        <v>21</v>
      </c>
      <c r="J5412" s="8" t="n">
        <v>16</v>
      </c>
      <c r="K5412" s="8" t="n">
        <v>21</v>
      </c>
      <c r="L5412" s="8" t="n">
        <v>21</v>
      </c>
      <c r="M5412" s="8" t="n">
        <v>24</v>
      </c>
    </row>
    <row r="5414" customFormat="false" ht="12.75" hidden="false" customHeight="false" outlineLevel="0" collapsed="false">
      <c r="A5414" s="0" t="s">
        <v>6</v>
      </c>
      <c r="G5414" s="4" t="s">
        <v>32</v>
      </c>
      <c r="H5414" s="0" t="n">
        <v>0</v>
      </c>
    </row>
    <row r="5415" customFormat="false" ht="12.75" hidden="false" customHeight="false" outlineLevel="0" collapsed="false">
      <c r="A5415" s="0" t="s">
        <v>240</v>
      </c>
      <c r="F5415" s="0" t="s">
        <v>48</v>
      </c>
      <c r="I5415" s="0" t="n">
        <v>69303</v>
      </c>
      <c r="J5415" s="0" t="s">
        <v>49</v>
      </c>
    </row>
    <row r="5416" customFormat="false" ht="12.75" hidden="false" customHeight="false" outlineLevel="0" collapsed="false">
      <c r="A5416" s="0" t="s">
        <v>34</v>
      </c>
      <c r="F5416" s="0" t="s">
        <v>35</v>
      </c>
      <c r="I5416" s="0" t="n">
        <v>31.9</v>
      </c>
      <c r="J5416" s="0" t="s">
        <v>16</v>
      </c>
    </row>
    <row r="5417" customFormat="false" ht="12.75" hidden="false" customHeight="false" outlineLevel="0" collapsed="false">
      <c r="P5417" s="0" t="s">
        <v>36</v>
      </c>
      <c r="AE5417" s="0" t="s">
        <v>36</v>
      </c>
      <c r="AF5417" s="5" t="s">
        <v>37</v>
      </c>
      <c r="AG5417" s="5" t="s">
        <v>38</v>
      </c>
      <c r="AH5417" s="5" t="s">
        <v>39</v>
      </c>
      <c r="AI5417" s="5" t="s">
        <v>40</v>
      </c>
      <c r="AJ5417" s="5" t="s">
        <v>41</v>
      </c>
      <c r="AK5417" s="5" t="s">
        <v>42</v>
      </c>
      <c r="AL5417" s="5" t="s">
        <v>43</v>
      </c>
      <c r="AM5417" s="5" t="s">
        <v>44</v>
      </c>
      <c r="AN5417" s="5" t="s">
        <v>45</v>
      </c>
    </row>
    <row r="5418" customFormat="false" ht="12.75" hidden="false" customHeight="false" outlineLevel="0" collapsed="false">
      <c r="A5418" s="5" t="s">
        <v>37</v>
      </c>
      <c r="B5418" s="5" t="n">
        <v>1</v>
      </c>
      <c r="C5418" s="5" t="n">
        <v>2</v>
      </c>
      <c r="D5418" s="5" t="n">
        <v>3</v>
      </c>
      <c r="E5418" s="5" t="n">
        <v>4</v>
      </c>
      <c r="F5418" s="5" t="n">
        <v>5</v>
      </c>
      <c r="G5418" s="5" t="n">
        <v>6</v>
      </c>
      <c r="H5418" s="5" t="n">
        <v>7</v>
      </c>
      <c r="I5418" s="5" t="n">
        <v>8</v>
      </c>
      <c r="J5418" s="5" t="n">
        <v>9</v>
      </c>
      <c r="K5418" s="5" t="n">
        <v>10</v>
      </c>
      <c r="L5418" s="5" t="n">
        <v>11</v>
      </c>
      <c r="M5418" s="5" t="n">
        <v>12</v>
      </c>
      <c r="P5418" s="5" t="s">
        <v>37</v>
      </c>
      <c r="Q5418" s="5" t="n">
        <v>1</v>
      </c>
      <c r="R5418" s="5" t="n">
        <v>2</v>
      </c>
      <c r="S5418" s="5" t="n">
        <v>3</v>
      </c>
      <c r="T5418" s="5" t="n">
        <v>4</v>
      </c>
      <c r="U5418" s="5" t="n">
        <v>5</v>
      </c>
      <c r="V5418" s="5" t="n">
        <v>6</v>
      </c>
      <c r="W5418" s="5" t="n">
        <v>7</v>
      </c>
      <c r="X5418" s="5" t="n">
        <v>8</v>
      </c>
      <c r="Y5418" s="5" t="n">
        <v>9</v>
      </c>
      <c r="Z5418" s="5" t="n">
        <v>10</v>
      </c>
      <c r="AA5418" s="5" t="n">
        <v>11</v>
      </c>
      <c r="AB5418" s="5" t="n">
        <v>12</v>
      </c>
      <c r="AF5418" s="5" t="n">
        <v>217</v>
      </c>
      <c r="AG5418" s="6" t="n">
        <f aca="false">Q5419</f>
        <v>214.355948869223</v>
      </c>
      <c r="AH5418" s="6" t="n">
        <f aca="false">Q5420</f>
        <v>160.488245931284</v>
      </c>
      <c r="AI5418" s="6" t="n">
        <f aca="false">Q5421</f>
        <v>134.286333116742</v>
      </c>
      <c r="AJ5418" s="6" t="n">
        <f aca="false">Q5422</f>
        <v>230.048281738143</v>
      </c>
      <c r="AK5418" s="6" t="n">
        <f aca="false">Q5423</f>
        <v>171.70586039567</v>
      </c>
      <c r="AL5418" s="6" t="n">
        <f aca="false">Q5424</f>
        <v>276.11301369863</v>
      </c>
      <c r="AM5418" s="6" t="n">
        <f aca="false">Q5425</f>
        <v>357.698289269051</v>
      </c>
      <c r="AN5418" s="6" t="n">
        <f aca="false">Q5426</f>
        <v>246.305418719212</v>
      </c>
    </row>
    <row r="5419" customFormat="false" ht="12.75" hidden="false" customHeight="false" outlineLevel="0" collapsed="false">
      <c r="A5419" s="5" t="s">
        <v>38</v>
      </c>
      <c r="B5419" s="7" t="n">
        <v>0.5085</v>
      </c>
      <c r="C5419" s="7" t="n">
        <v>0.4208</v>
      </c>
      <c r="D5419" s="7" t="n">
        <v>0.3966</v>
      </c>
      <c r="E5419" s="7" t="n">
        <v>0.4453</v>
      </c>
      <c r="F5419" s="7" t="n">
        <v>0.4224</v>
      </c>
      <c r="G5419" s="7" t="n">
        <v>0.3035</v>
      </c>
      <c r="H5419" s="7" t="n">
        <v>0.3455</v>
      </c>
      <c r="I5419" s="7" t="n">
        <v>0.451</v>
      </c>
      <c r="J5419" s="7" t="n">
        <v>0.3937</v>
      </c>
      <c r="K5419" s="7" t="n">
        <v>0.4672</v>
      </c>
      <c r="L5419" s="7" t="n">
        <v>0.3832</v>
      </c>
      <c r="M5419" s="7" t="n">
        <v>0.4534</v>
      </c>
      <c r="P5419" s="5" t="s">
        <v>38</v>
      </c>
      <c r="Q5419" s="6" t="n">
        <f aca="false">B5433/B5419</f>
        <v>214.355948869223</v>
      </c>
      <c r="R5419" s="6" t="n">
        <f aca="false">C5433/C5419</f>
        <v>294.67680608365</v>
      </c>
      <c r="S5419" s="6" t="n">
        <f aca="false">D5433/D5419</f>
        <v>1555.72365103379</v>
      </c>
      <c r="T5419" s="6" t="n">
        <f aca="false">E5433/E5419</f>
        <v>172.917134516057</v>
      </c>
      <c r="U5419" s="6" t="n">
        <f aca="false">F5433/F5419</f>
        <v>265.151515151515</v>
      </c>
      <c r="V5419" s="6" t="n">
        <f aca="false">G5433/G5419</f>
        <v>359.143327841845</v>
      </c>
      <c r="W5419" s="6" t="n">
        <f aca="false">H5433/H5419</f>
        <v>243.125904486252</v>
      </c>
      <c r="X5419" s="6" t="n">
        <f aca="false">I5433/I5419</f>
        <v>1909.09090909091</v>
      </c>
      <c r="Y5419" s="6" t="n">
        <f aca="false">J5433/J5419</f>
        <v>223.520447040894</v>
      </c>
      <c r="Z5419" s="6" t="n">
        <f aca="false">K5433/K5419</f>
        <v>924.657534246575</v>
      </c>
      <c r="AA5419" s="6" t="n">
        <f aca="false">L5433/L5419</f>
        <v>263.56993736952</v>
      </c>
      <c r="AB5419" s="6" t="n">
        <f aca="false">M5433/M5419</f>
        <v>169.827966475518</v>
      </c>
      <c r="AF5419" s="5" t="n">
        <v>218</v>
      </c>
      <c r="AG5419" s="6" t="n">
        <f aca="false">R5419</f>
        <v>294.67680608365</v>
      </c>
      <c r="AH5419" s="6" t="n">
        <f aca="false">R5420</f>
        <v>195.698924731183</v>
      </c>
      <c r="AI5419" s="6" t="n">
        <f aca="false">R5421</f>
        <v>263.432991846122</v>
      </c>
      <c r="AJ5419" s="6" t="n">
        <f aca="false">R5422</f>
        <v>1594.83656048303</v>
      </c>
      <c r="AK5419" s="6" t="n">
        <f aca="false">R5423</f>
        <v>2084.97837939462</v>
      </c>
      <c r="AL5419" s="6" t="n">
        <f aca="false">R5424</f>
        <v>808.577611646665</v>
      </c>
      <c r="AM5419" s="6" t="n">
        <f aca="false">R5425</f>
        <v>339.256865912763</v>
      </c>
      <c r="AN5419" s="6" t="n">
        <f aca="false">R5426</f>
        <v>270.60270602706</v>
      </c>
    </row>
    <row r="5420" customFormat="false" ht="12.75" hidden="false" customHeight="false" outlineLevel="0" collapsed="false">
      <c r="A5420" s="5" t="s">
        <v>39</v>
      </c>
      <c r="B5420" s="7" t="n">
        <v>0.4424</v>
      </c>
      <c r="C5420" s="7" t="n">
        <v>0.465</v>
      </c>
      <c r="D5420" s="7" t="n">
        <v>0.4543</v>
      </c>
      <c r="E5420" s="7" t="n">
        <v>0.4717</v>
      </c>
      <c r="F5420" s="7" t="n">
        <v>0.4598</v>
      </c>
      <c r="G5420" s="7" t="n">
        <v>0.4559</v>
      </c>
      <c r="H5420" s="7" t="n">
        <v>0.5318</v>
      </c>
      <c r="I5420" s="7" t="n">
        <v>0.518</v>
      </c>
      <c r="J5420" s="7" t="n">
        <v>0.4345</v>
      </c>
      <c r="K5420" s="7" t="n">
        <v>0.4768</v>
      </c>
      <c r="L5420" s="7" t="n">
        <v>0.5074</v>
      </c>
      <c r="M5420" s="7" t="n">
        <v>0.4704</v>
      </c>
      <c r="P5420" s="5" t="s">
        <v>39</v>
      </c>
      <c r="Q5420" s="6" t="n">
        <f aca="false">B5434/B5420</f>
        <v>160.488245931284</v>
      </c>
      <c r="R5420" s="6" t="n">
        <f aca="false">C5434/C5420</f>
        <v>195.698924731183</v>
      </c>
      <c r="S5420" s="6" t="n">
        <f aca="false">D5434/D5420</f>
        <v>2401.49680827647</v>
      </c>
      <c r="T5420" s="6" t="n">
        <f aca="false">E5434/E5420</f>
        <v>305.278778884884</v>
      </c>
      <c r="U5420" s="6" t="n">
        <f aca="false">F5434/F5420</f>
        <v>595.911265767725</v>
      </c>
      <c r="V5420" s="6" t="n">
        <f aca="false">G5434/G5420</f>
        <v>311.471813994297</v>
      </c>
      <c r="W5420" s="6" t="n">
        <f aca="false">H5434/H5420</f>
        <v>193.68183527642</v>
      </c>
      <c r="X5420" s="6" t="n">
        <f aca="false">I5434/I5420</f>
        <v>301.158301158301</v>
      </c>
      <c r="Y5420" s="6" t="n">
        <f aca="false">J5434/J5420</f>
        <v>384.349827387802</v>
      </c>
      <c r="Z5420" s="6" t="n">
        <f aca="false">K5434/K5420</f>
        <v>140.520134228188</v>
      </c>
      <c r="AA5420" s="6" t="n">
        <f aca="false">L5434/L5420</f>
        <v>413.874655104454</v>
      </c>
      <c r="AB5420" s="6" t="n">
        <f aca="false">M5434/M5420</f>
        <v>244.472789115646</v>
      </c>
      <c r="AF5420" s="5" t="n">
        <v>219</v>
      </c>
      <c r="AG5420" s="6" t="n">
        <f aca="false">S5419</f>
        <v>1555.72365103379</v>
      </c>
      <c r="AH5420" s="6" t="n">
        <f aca="false">S5420</f>
        <v>2401.49680827647</v>
      </c>
      <c r="AI5420" s="6" t="n">
        <f aca="false">S5421</f>
        <v>938.914027149321</v>
      </c>
      <c r="AJ5420" s="6" t="n">
        <f aca="false">S5422</f>
        <v>144.927536231884</v>
      </c>
      <c r="AK5420" s="6" t="n">
        <f aca="false">S5423</f>
        <v>263.978001833181</v>
      </c>
      <c r="AL5420" s="6" t="n">
        <f aca="false">S5424</f>
        <v>270.217348737028</v>
      </c>
      <c r="AM5420" s="6" t="n">
        <f aca="false">S5425</f>
        <v>349.013657056146</v>
      </c>
      <c r="AN5420" s="6" t="n">
        <f aca="false">S5426</f>
        <v>272.614622057001</v>
      </c>
    </row>
    <row r="5421" customFormat="false" ht="12.75" hidden="false" customHeight="false" outlineLevel="0" collapsed="false">
      <c r="A5421" s="5" t="s">
        <v>40</v>
      </c>
      <c r="B5421" s="7" t="n">
        <v>0.4617</v>
      </c>
      <c r="C5421" s="7" t="n">
        <v>0.4783</v>
      </c>
      <c r="D5421" s="7" t="n">
        <v>0.5304</v>
      </c>
      <c r="E5421" s="7" t="n">
        <v>0.4804</v>
      </c>
      <c r="F5421" s="7" t="n">
        <v>0.473</v>
      </c>
      <c r="G5421" s="7" t="n">
        <v>0.5171</v>
      </c>
      <c r="H5421" s="7" t="n">
        <v>0.4403</v>
      </c>
      <c r="I5421" s="7" t="n">
        <v>0.4742</v>
      </c>
      <c r="J5421" s="7" t="n">
        <v>0.4673</v>
      </c>
      <c r="K5421" s="7" t="n">
        <v>0.5265</v>
      </c>
      <c r="L5421" s="7" t="n">
        <v>0.4878</v>
      </c>
      <c r="M5421" s="7" t="n">
        <v>0.3832</v>
      </c>
      <c r="P5421" s="5" t="s">
        <v>40</v>
      </c>
      <c r="Q5421" s="6" t="n">
        <f aca="false">B5435/B5421</f>
        <v>134.286333116742</v>
      </c>
      <c r="R5421" s="6" t="n">
        <f aca="false">C5435/C5421</f>
        <v>263.432991846122</v>
      </c>
      <c r="S5421" s="6" t="n">
        <f aca="false">D5435/D5421</f>
        <v>938.914027149321</v>
      </c>
      <c r="T5421" s="6" t="n">
        <f aca="false">E5435/E5421</f>
        <v>355.953372189842</v>
      </c>
      <c r="U5421" s="6" t="n">
        <f aca="false">F5435/F5421</f>
        <v>262.15644820296</v>
      </c>
      <c r="V5421" s="6" t="n">
        <f aca="false">G5435/G5421</f>
        <v>819.95745503771</v>
      </c>
      <c r="W5421" s="6" t="n">
        <f aca="false">H5435/H5421</f>
        <v>177.151941857824</v>
      </c>
      <c r="X5421" s="6" t="n">
        <f aca="false">I5435/I5421</f>
        <v>1748.20750738085</v>
      </c>
      <c r="Y5421" s="6" t="n">
        <f aca="false">J5435/J5421</f>
        <v>783.22276909908</v>
      </c>
      <c r="Z5421" s="6" t="n">
        <f aca="false">K5435/K5421</f>
        <v>239.316239316239</v>
      </c>
      <c r="AA5421" s="6" t="n">
        <f aca="false">L5435/L5421</f>
        <v>7351.37351373514</v>
      </c>
      <c r="AB5421" s="6" t="n">
        <f aca="false">M5435/M5421</f>
        <v>289.665970772443</v>
      </c>
      <c r="AF5421" s="5" t="n">
        <v>220</v>
      </c>
      <c r="AG5421" s="6" t="n">
        <f aca="false">T5419</f>
        <v>172.917134516057</v>
      </c>
      <c r="AH5421" s="6" t="n">
        <f aca="false">T5420</f>
        <v>305.278778884884</v>
      </c>
      <c r="AI5421" s="6" t="n">
        <f aca="false">T5421</f>
        <v>355.953372189842</v>
      </c>
      <c r="AJ5421" s="6" t="n">
        <f aca="false">T5422</f>
        <v>223.568742164647</v>
      </c>
      <c r="AK5421" s="6" t="n">
        <f aca="false">T5423</f>
        <v>509.847229891404</v>
      </c>
      <c r="AL5421" s="6" t="n">
        <f aca="false">T5424</f>
        <v>250.394321766562</v>
      </c>
      <c r="AM5421" s="6" t="n">
        <f aca="false">T5425</f>
        <v>258.620689655172</v>
      </c>
      <c r="AN5421" s="6" t="n">
        <f aca="false">T5426</f>
        <v>236.907730673317</v>
      </c>
    </row>
    <row r="5422" customFormat="false" ht="12.75" hidden="false" customHeight="false" outlineLevel="0" collapsed="false">
      <c r="A5422" s="5" t="s">
        <v>41</v>
      </c>
      <c r="B5422" s="7" t="n">
        <v>0.3521</v>
      </c>
      <c r="C5422" s="7" t="n">
        <v>0.4803</v>
      </c>
      <c r="D5422" s="7" t="n">
        <v>0.4623</v>
      </c>
      <c r="E5422" s="7" t="n">
        <v>0.4786</v>
      </c>
      <c r="F5422" s="7" t="n">
        <v>0.4754</v>
      </c>
      <c r="G5422" s="7" t="n">
        <v>0.4835</v>
      </c>
      <c r="H5422" s="7" t="n">
        <v>0.4333</v>
      </c>
      <c r="I5422" s="7" t="n">
        <v>0.5002</v>
      </c>
      <c r="J5422" s="7" t="n">
        <v>0.4852</v>
      </c>
      <c r="K5422" s="7" t="n">
        <v>0.5186</v>
      </c>
      <c r="L5422" s="7" t="n">
        <v>0.4819</v>
      </c>
      <c r="M5422" s="7" t="n">
        <v>0.4237</v>
      </c>
      <c r="P5422" s="5" t="s">
        <v>41</v>
      </c>
      <c r="Q5422" s="6" t="n">
        <f aca="false">B5436/B5422</f>
        <v>230.048281738143</v>
      </c>
      <c r="R5422" s="6" t="n">
        <f aca="false">C5436/C5422</f>
        <v>1594.83656048303</v>
      </c>
      <c r="S5422" s="6" t="n">
        <f aca="false">D5436/D5422</f>
        <v>144.927536231884</v>
      </c>
      <c r="T5422" s="6" t="n">
        <f aca="false">E5436/E5422</f>
        <v>223.568742164647</v>
      </c>
      <c r="U5422" s="6" t="n">
        <f aca="false">F5436/F5422</f>
        <v>332.351703828355</v>
      </c>
      <c r="V5422" s="6" t="n">
        <f aca="false">G5436/G5422</f>
        <v>256.4632885212</v>
      </c>
      <c r="W5422" s="6" t="n">
        <f aca="false">H5436/H5422</f>
        <v>1813.98569120702</v>
      </c>
      <c r="X5422" s="6" t="n">
        <f aca="false">I5436/I5422</f>
        <v>355.857656937225</v>
      </c>
      <c r="Y5422" s="6" t="n">
        <f aca="false">J5436/J5422</f>
        <v>1067.60098928277</v>
      </c>
      <c r="Z5422" s="6" t="n">
        <f aca="false">K5436/K5422</f>
        <v>142.691862707289</v>
      </c>
      <c r="AA5422" s="6" t="n">
        <f aca="false">L5436/L5422</f>
        <v>163.934426229508</v>
      </c>
      <c r="AB5422" s="6" t="n">
        <f aca="false">M5436/M5422</f>
        <v>169.931555345764</v>
      </c>
      <c r="AF5422" s="5" t="n">
        <v>221</v>
      </c>
      <c r="AG5422" s="6" t="n">
        <f aca="false">U5419</f>
        <v>265.151515151515</v>
      </c>
      <c r="AH5422" s="6" t="n">
        <f aca="false">U5420</f>
        <v>595.911265767725</v>
      </c>
      <c r="AI5422" s="6" t="n">
        <f aca="false">U5421</f>
        <v>262.15644820296</v>
      </c>
      <c r="AJ5422" s="6" t="n">
        <f aca="false">U5422</f>
        <v>332.351703828355</v>
      </c>
      <c r="AK5422" s="6" t="n">
        <f aca="false">U5423</f>
        <v>279.183061645119</v>
      </c>
      <c r="AL5422" s="6" t="n">
        <f aca="false">U5424</f>
        <v>246.623605402231</v>
      </c>
      <c r="AM5422" s="6" t="n">
        <f aca="false">U5425</f>
        <v>303.468208092486</v>
      </c>
      <c r="AN5422" s="6" t="n">
        <f aca="false">U5426</f>
        <v>245.700245700246</v>
      </c>
    </row>
    <row r="5423" customFormat="false" ht="12.75" hidden="false" customHeight="false" outlineLevel="0" collapsed="false">
      <c r="A5423" s="5" t="s">
        <v>42</v>
      </c>
      <c r="B5423" s="7" t="n">
        <v>0.5358</v>
      </c>
      <c r="C5423" s="7" t="n">
        <v>0.5319</v>
      </c>
      <c r="D5423" s="7" t="n">
        <v>0.5455</v>
      </c>
      <c r="E5423" s="7" t="n">
        <v>0.5433</v>
      </c>
      <c r="F5423" s="7" t="n">
        <v>0.5337</v>
      </c>
      <c r="G5423" s="7" t="n">
        <v>0.5506</v>
      </c>
      <c r="H5423" s="7" t="n">
        <v>0.5221</v>
      </c>
      <c r="I5423" s="7" t="n">
        <v>0.5332</v>
      </c>
      <c r="J5423" s="7" t="n">
        <v>0.5443</v>
      </c>
      <c r="K5423" s="7" t="n">
        <v>0.5167</v>
      </c>
      <c r="L5423" s="7" t="n">
        <v>0.539</v>
      </c>
      <c r="M5423" s="7" t="n">
        <v>0.4811</v>
      </c>
      <c r="P5423" s="5" t="s">
        <v>42</v>
      </c>
      <c r="Q5423" s="6" t="n">
        <f aca="false">B5437/B5423</f>
        <v>171.70586039567</v>
      </c>
      <c r="R5423" s="6" t="n">
        <f aca="false">C5437/C5423</f>
        <v>2084.97837939462</v>
      </c>
      <c r="S5423" s="6" t="n">
        <f aca="false">D5437/D5423</f>
        <v>263.978001833181</v>
      </c>
      <c r="T5423" s="6" t="n">
        <f aca="false">E5437/E5423</f>
        <v>509.847229891404</v>
      </c>
      <c r="U5423" s="6" t="n">
        <f aca="false">F5437/F5423</f>
        <v>279.183061645119</v>
      </c>
      <c r="V5423" s="6" t="n">
        <f aca="false">G5437/G5423</f>
        <v>183.43625136215</v>
      </c>
      <c r="W5423" s="6" t="n">
        <f aca="false">H5437/H5423</f>
        <v>312.200727829918</v>
      </c>
      <c r="X5423" s="6" t="n">
        <f aca="false">I5437/I5423</f>
        <v>356.339084771193</v>
      </c>
      <c r="Y5423" s="6" t="n">
        <f aca="false">J5437/J5423</f>
        <v>124.931104170494</v>
      </c>
      <c r="Z5423" s="6" t="n">
        <f aca="false">K5437/K5423</f>
        <v>396.748596864718</v>
      </c>
      <c r="AA5423" s="6" t="n">
        <f aca="false">L5437/L5423</f>
        <v>215.213358070501</v>
      </c>
      <c r="AB5423" s="6" t="n">
        <f aca="false">M5437/M5423</f>
        <v>139.264186239867</v>
      </c>
      <c r="AF5423" s="5" t="n">
        <v>222</v>
      </c>
      <c r="AG5423" s="6" t="n">
        <f aca="false">V5419</f>
        <v>359.143327841845</v>
      </c>
      <c r="AH5423" s="6" t="n">
        <f aca="false">V5420</f>
        <v>311.471813994297</v>
      </c>
      <c r="AI5423" s="6" t="n">
        <f aca="false">V5421</f>
        <v>819.95745503771</v>
      </c>
      <c r="AJ5423" s="6" t="n">
        <f aca="false">V5422</f>
        <v>256.4632885212</v>
      </c>
      <c r="AK5423" s="6" t="n">
        <f aca="false">V5423</f>
        <v>183.43625136215</v>
      </c>
      <c r="AL5423" s="6" t="n">
        <f aca="false">V5424</f>
        <v>147.66201804758</v>
      </c>
      <c r="AM5423" s="6" t="n">
        <f aca="false">V5425</f>
        <v>302.613480055021</v>
      </c>
      <c r="AN5423" s="6" t="n">
        <f aca="false">V5426</f>
        <v>253.623188405797</v>
      </c>
    </row>
    <row r="5424" customFormat="false" ht="12.75" hidden="false" customHeight="false" outlineLevel="0" collapsed="false">
      <c r="A5424" s="5" t="s">
        <v>43</v>
      </c>
      <c r="B5424" s="7" t="n">
        <v>0.4672</v>
      </c>
      <c r="C5424" s="7" t="n">
        <v>0.5083</v>
      </c>
      <c r="D5424" s="7" t="n">
        <v>0.5107</v>
      </c>
      <c r="E5424" s="7" t="n">
        <v>0.5072</v>
      </c>
      <c r="F5424" s="7" t="n">
        <v>0.5109</v>
      </c>
      <c r="G5424" s="7" t="n">
        <v>0.4876</v>
      </c>
      <c r="H5424" s="7" t="n">
        <v>0.4906</v>
      </c>
      <c r="I5424" s="7" t="n">
        <v>0.5168</v>
      </c>
      <c r="J5424" s="7" t="n">
        <v>0.5033</v>
      </c>
      <c r="K5424" s="7" t="n">
        <v>0.524</v>
      </c>
      <c r="L5424" s="7" t="n">
        <v>0.4795</v>
      </c>
      <c r="M5424" s="7" t="n">
        <v>0.1093</v>
      </c>
      <c r="P5424" s="5" t="s">
        <v>43</v>
      </c>
      <c r="Q5424" s="6" t="n">
        <f aca="false">B5438/B5424</f>
        <v>276.11301369863</v>
      </c>
      <c r="R5424" s="6" t="n">
        <f aca="false">C5438/C5424</f>
        <v>808.577611646665</v>
      </c>
      <c r="S5424" s="6" t="n">
        <f aca="false">D5438/D5424</f>
        <v>270.217348737028</v>
      </c>
      <c r="T5424" s="6" t="n">
        <f aca="false">E5438/E5424</f>
        <v>250.394321766562</v>
      </c>
      <c r="U5424" s="6" t="n">
        <f aca="false">F5438/F5424</f>
        <v>246.623605402231</v>
      </c>
      <c r="V5424" s="6" t="n">
        <f aca="false">G5438/G5424</f>
        <v>147.66201804758</v>
      </c>
      <c r="W5424" s="6" t="n">
        <f aca="false">H5438/H5424</f>
        <v>1522.62535670607</v>
      </c>
      <c r="X5424" s="6" t="n">
        <f aca="false">I5438/I5424</f>
        <v>677.244582043344</v>
      </c>
      <c r="Y5424" s="6" t="n">
        <f aca="false">J5438/J5424</f>
        <v>208.623087621697</v>
      </c>
      <c r="Z5424" s="6" t="n">
        <f aca="false">K5438/K5424</f>
        <v>6435.11450381679</v>
      </c>
      <c r="AA5424" s="6" t="n">
        <f aca="false">L5438/L5424</f>
        <v>308.654848800834</v>
      </c>
      <c r="AB5424" s="6" t="n">
        <f aca="false">M5438/M5424</f>
        <v>356.816102470265</v>
      </c>
      <c r="AF5424" s="5" t="n">
        <v>223</v>
      </c>
      <c r="AG5424" s="6" t="n">
        <f aca="false">W5419</f>
        <v>243.125904486252</v>
      </c>
      <c r="AH5424" s="6" t="n">
        <f aca="false">W5420</f>
        <v>193.68183527642</v>
      </c>
      <c r="AI5424" s="6" t="n">
        <f aca="false">W5421</f>
        <v>177.151941857824</v>
      </c>
      <c r="AJ5424" s="6" t="n">
        <f aca="false">W5422</f>
        <v>1813.98569120702</v>
      </c>
      <c r="AK5424" s="6" t="n">
        <f aca="false">W5423</f>
        <v>312.200727829918</v>
      </c>
      <c r="AL5424" s="6" t="n">
        <f aca="false">W5424</f>
        <v>1522.62535670607</v>
      </c>
      <c r="AM5424" s="6" t="n">
        <f aca="false">W5425</f>
        <v>320.781032078103</v>
      </c>
      <c r="AN5424" s="6" t="n">
        <f aca="false">W5426</f>
        <v>250.312891113892</v>
      </c>
    </row>
    <row r="5425" customFormat="false" ht="12.75" hidden="false" customHeight="false" outlineLevel="0" collapsed="false">
      <c r="A5425" s="5" t="s">
        <v>44</v>
      </c>
      <c r="B5425" s="7" t="n">
        <v>0.0643</v>
      </c>
      <c r="C5425" s="7" t="n">
        <v>0.0619</v>
      </c>
      <c r="D5425" s="7" t="n">
        <v>0.0659</v>
      </c>
      <c r="E5425" s="7" t="n">
        <v>0.0696</v>
      </c>
      <c r="F5425" s="7" t="n">
        <v>0.0692</v>
      </c>
      <c r="G5425" s="7" t="n">
        <v>0.0727</v>
      </c>
      <c r="H5425" s="7" t="n">
        <v>0.0717</v>
      </c>
      <c r="I5425" s="7" t="n">
        <v>0.0703</v>
      </c>
      <c r="J5425" s="7" t="n">
        <v>0.0723</v>
      </c>
      <c r="K5425" s="7" t="n">
        <v>0.0705</v>
      </c>
      <c r="L5425" s="7" t="n">
        <v>0.0666</v>
      </c>
      <c r="M5425" s="7" t="n">
        <v>0.0635</v>
      </c>
      <c r="P5425" s="5" t="s">
        <v>44</v>
      </c>
      <c r="Q5425" s="6" t="n">
        <f aca="false">B5439/B5425</f>
        <v>357.698289269051</v>
      </c>
      <c r="R5425" s="6" t="n">
        <f aca="false">C5439/C5425</f>
        <v>339.256865912763</v>
      </c>
      <c r="S5425" s="6" t="n">
        <f aca="false">D5439/D5425</f>
        <v>349.013657056146</v>
      </c>
      <c r="T5425" s="6" t="n">
        <f aca="false">E5439/E5425</f>
        <v>258.620689655172</v>
      </c>
      <c r="U5425" s="6" t="n">
        <f aca="false">F5439/F5425</f>
        <v>303.468208092486</v>
      </c>
      <c r="V5425" s="6" t="n">
        <f aca="false">G5439/G5425</f>
        <v>302.613480055021</v>
      </c>
      <c r="W5425" s="6" t="n">
        <f aca="false">H5439/H5425</f>
        <v>320.781032078103</v>
      </c>
      <c r="X5425" s="6" t="n">
        <f aca="false">I5439/I5425</f>
        <v>312.944523470839</v>
      </c>
      <c r="Y5425" s="6" t="n">
        <f aca="false">J5439/J5425</f>
        <v>248.96265560166</v>
      </c>
      <c r="Z5425" s="6" t="n">
        <f aca="false">K5439/K5425</f>
        <v>297.872340425532</v>
      </c>
      <c r="AA5425" s="6" t="n">
        <f aca="false">L5439/L5425</f>
        <v>315.315315315315</v>
      </c>
      <c r="AB5425" s="6" t="n">
        <f aca="false">M5439/M5425</f>
        <v>267.716535433071</v>
      </c>
      <c r="AF5425" s="5" t="n">
        <v>224</v>
      </c>
      <c r="AG5425" s="6" t="n">
        <f aca="false">X5419</f>
        <v>1909.09090909091</v>
      </c>
      <c r="AH5425" s="6" t="n">
        <f aca="false">X5420</f>
        <v>301.158301158301</v>
      </c>
      <c r="AI5425" s="6" t="n">
        <f aca="false">X5421</f>
        <v>1748.20750738085</v>
      </c>
      <c r="AJ5425" s="6" t="n">
        <f aca="false">X5422</f>
        <v>355.857656937225</v>
      </c>
      <c r="AK5425" s="6" t="n">
        <f aca="false">X5423</f>
        <v>356.339084771193</v>
      </c>
      <c r="AL5425" s="6" t="n">
        <f aca="false">X5424</f>
        <v>677.244582043344</v>
      </c>
      <c r="AM5425" s="6" t="n">
        <f aca="false">X5425</f>
        <v>312.944523470839</v>
      </c>
      <c r="AN5425" s="6" t="n">
        <f aca="false">X5426</f>
        <v>283.950617283951</v>
      </c>
    </row>
    <row r="5426" customFormat="false" ht="12.75" hidden="false" customHeight="false" outlineLevel="0" collapsed="false">
      <c r="A5426" s="5" t="s">
        <v>45</v>
      </c>
      <c r="B5426" s="7" t="n">
        <v>0.0812</v>
      </c>
      <c r="C5426" s="7" t="n">
        <v>0.0813</v>
      </c>
      <c r="D5426" s="7" t="n">
        <v>0.0807</v>
      </c>
      <c r="E5426" s="7" t="n">
        <v>0.0802</v>
      </c>
      <c r="F5426" s="7" t="n">
        <v>0.0814</v>
      </c>
      <c r="G5426" s="7" t="n">
        <v>0.0828</v>
      </c>
      <c r="H5426" s="7" t="n">
        <v>0.0799</v>
      </c>
      <c r="I5426" s="7" t="n">
        <v>0.081</v>
      </c>
      <c r="J5426" s="7" t="n">
        <v>0.0798</v>
      </c>
      <c r="K5426" s="7" t="n">
        <v>0.0833</v>
      </c>
      <c r="L5426" s="7" t="n">
        <v>0.0808</v>
      </c>
      <c r="M5426" s="7" t="n">
        <v>0.088</v>
      </c>
      <c r="P5426" s="5" t="s">
        <v>45</v>
      </c>
      <c r="Q5426" s="6" t="n">
        <f aca="false">B5440/B5426</f>
        <v>246.305418719212</v>
      </c>
      <c r="R5426" s="6" t="n">
        <f aca="false">C5440/C5426</f>
        <v>270.60270602706</v>
      </c>
      <c r="S5426" s="6" t="n">
        <f aca="false">D5440/D5426</f>
        <v>272.614622057001</v>
      </c>
      <c r="T5426" s="6" t="n">
        <f aca="false">E5440/E5426</f>
        <v>236.907730673317</v>
      </c>
      <c r="U5426" s="6" t="n">
        <f aca="false">F5440/F5426</f>
        <v>245.700245700246</v>
      </c>
      <c r="V5426" s="6" t="n">
        <f aca="false">G5440/G5426</f>
        <v>253.623188405797</v>
      </c>
      <c r="W5426" s="6" t="n">
        <f aca="false">H5440/H5426</f>
        <v>250.312891113892</v>
      </c>
      <c r="X5426" s="6" t="n">
        <f aca="false">I5440/I5426</f>
        <v>283.950617283951</v>
      </c>
      <c r="Y5426" s="6" t="n">
        <f aca="false">J5440/J5426</f>
        <v>275.689223057644</v>
      </c>
      <c r="Z5426" s="6" t="n">
        <f aca="false">K5440/K5426</f>
        <v>252.100840336134</v>
      </c>
      <c r="AA5426" s="6" t="n">
        <f aca="false">L5440/L5426</f>
        <v>259.90099009901</v>
      </c>
      <c r="AB5426" s="6" t="n">
        <f aca="false">M5440/M5426</f>
        <v>250</v>
      </c>
      <c r="AF5426" s="5" t="n">
        <v>225</v>
      </c>
      <c r="AG5426" s="6" t="n">
        <f aca="false">Y5419</f>
        <v>223.520447040894</v>
      </c>
      <c r="AH5426" s="6" t="n">
        <f aca="false">Y5420</f>
        <v>384.349827387802</v>
      </c>
      <c r="AI5426" s="6" t="n">
        <f aca="false">Y5421</f>
        <v>783.22276909908</v>
      </c>
      <c r="AJ5426" s="6" t="n">
        <f aca="false">Y5422</f>
        <v>1067.60098928277</v>
      </c>
      <c r="AK5426" s="6" t="n">
        <f aca="false">Y5423</f>
        <v>124.931104170494</v>
      </c>
      <c r="AL5426" s="6" t="n">
        <f aca="false">Y5424</f>
        <v>208.623087621697</v>
      </c>
      <c r="AM5426" s="6" t="n">
        <f aca="false">Y5425</f>
        <v>248.96265560166</v>
      </c>
      <c r="AN5426" s="6" t="n">
        <f aca="false">Y5426</f>
        <v>275.689223057644</v>
      </c>
    </row>
    <row r="5427" customFormat="false" ht="12.75" hidden="false" customHeight="false" outlineLevel="0" collapsed="false">
      <c r="AF5427" s="5" t="n">
        <v>226</v>
      </c>
      <c r="AG5427" s="6" t="n">
        <f aca="false">Z5419</f>
        <v>924.657534246575</v>
      </c>
      <c r="AH5427" s="6" t="n">
        <f aca="false">Z5420</f>
        <v>140.520134228188</v>
      </c>
      <c r="AI5427" s="6" t="n">
        <f aca="false">Z5421</f>
        <v>239.316239316239</v>
      </c>
      <c r="AJ5427" s="6" t="n">
        <f aca="false">Z5422</f>
        <v>142.691862707289</v>
      </c>
      <c r="AK5427" s="6" t="n">
        <f aca="false">Z5423</f>
        <v>396.748596864718</v>
      </c>
      <c r="AL5427" s="6" t="n">
        <f aca="false">Z5424</f>
        <v>6435.11450381679</v>
      </c>
      <c r="AM5427" s="6" t="n">
        <f aca="false">Z5425</f>
        <v>297.872340425532</v>
      </c>
      <c r="AN5427" s="6" t="n">
        <f aca="false">Z5426</f>
        <v>252.100840336134</v>
      </c>
    </row>
    <row r="5428" customFormat="false" ht="12.75" hidden="false" customHeight="false" outlineLevel="0" collapsed="false">
      <c r="A5428" s="0" t="s">
        <v>18</v>
      </c>
      <c r="G5428" s="4" t="s">
        <v>32</v>
      </c>
      <c r="H5428" s="0" t="n">
        <v>29</v>
      </c>
      <c r="AF5428" s="5" t="n">
        <v>227</v>
      </c>
      <c r="AG5428" s="6" t="n">
        <f aca="false">AA5419</f>
        <v>263.56993736952</v>
      </c>
      <c r="AH5428" s="6" t="n">
        <f aca="false">AA5420</f>
        <v>413.874655104454</v>
      </c>
      <c r="AI5428" s="6" t="n">
        <f aca="false">AA5421</f>
        <v>7351.37351373514</v>
      </c>
      <c r="AJ5428" s="6" t="n">
        <f aca="false">AA5422</f>
        <v>163.934426229508</v>
      </c>
      <c r="AK5428" s="6" t="n">
        <f aca="false">AA5423</f>
        <v>215.213358070501</v>
      </c>
      <c r="AL5428" s="6" t="n">
        <f aca="false">AA5424</f>
        <v>308.654848800834</v>
      </c>
      <c r="AM5428" s="6" t="n">
        <f aca="false">AA5425</f>
        <v>315.315315315315</v>
      </c>
      <c r="AN5428" s="6" t="n">
        <f aca="false">AA5426</f>
        <v>259.90099009901</v>
      </c>
    </row>
    <row r="5429" customFormat="false" ht="12.75" hidden="false" customHeight="false" outlineLevel="0" collapsed="false">
      <c r="A5429" s="0" t="s">
        <v>240</v>
      </c>
      <c r="F5429" s="0" t="s">
        <v>48</v>
      </c>
      <c r="I5429" s="0" t="n">
        <v>69293</v>
      </c>
      <c r="J5429" s="0" t="s">
        <v>49</v>
      </c>
      <c r="AF5429" s="5" t="n">
        <v>228</v>
      </c>
      <c r="AG5429" s="6" t="n">
        <f aca="false">AB5419</f>
        <v>169.827966475518</v>
      </c>
      <c r="AH5429" s="6" t="n">
        <f aca="false">AB5420</f>
        <v>244.472789115646</v>
      </c>
      <c r="AI5429" s="6" t="n">
        <f aca="false">AB5421</f>
        <v>289.665970772443</v>
      </c>
      <c r="AJ5429" s="6" t="n">
        <f aca="false">AB5422</f>
        <v>169.931555345764</v>
      </c>
      <c r="AK5429" s="6" t="n">
        <f aca="false">AB5423</f>
        <v>139.264186239867</v>
      </c>
      <c r="AL5429" s="6" t="n">
        <f aca="false">AB5424</f>
        <v>356.816102470265</v>
      </c>
      <c r="AM5429" s="6" t="n">
        <f aca="false">AB5425</f>
        <v>267.716535433071</v>
      </c>
      <c r="AN5429" s="6" t="n">
        <f aca="false">AB5426</f>
        <v>250</v>
      </c>
    </row>
    <row r="5430" customFormat="false" ht="12.75" hidden="false" customHeight="false" outlineLevel="0" collapsed="false">
      <c r="A5430" s="0" t="s">
        <v>46</v>
      </c>
      <c r="F5430" s="0" t="s">
        <v>35</v>
      </c>
      <c r="I5430" s="0" t="n">
        <v>31.9</v>
      </c>
      <c r="J5430" s="0" t="s">
        <v>16</v>
      </c>
    </row>
    <row r="5432" customFormat="false" ht="12.75" hidden="false" customHeight="false" outlineLevel="0" collapsed="false">
      <c r="A5432" s="5" t="s">
        <v>37</v>
      </c>
      <c r="B5432" s="5" t="n">
        <v>1</v>
      </c>
      <c r="C5432" s="5" t="n">
        <v>2</v>
      </c>
      <c r="D5432" s="5" t="n">
        <v>3</v>
      </c>
      <c r="E5432" s="5" t="n">
        <v>4</v>
      </c>
      <c r="F5432" s="5" t="n">
        <v>5</v>
      </c>
      <c r="G5432" s="5" t="n">
        <v>6</v>
      </c>
      <c r="H5432" s="5" t="n">
        <v>7</v>
      </c>
      <c r="I5432" s="5" t="n">
        <v>8</v>
      </c>
      <c r="J5432" s="5" t="n">
        <v>9</v>
      </c>
      <c r="K5432" s="5" t="n">
        <v>10</v>
      </c>
      <c r="L5432" s="5" t="n">
        <v>11</v>
      </c>
      <c r="M5432" s="5" t="n">
        <v>12</v>
      </c>
    </row>
    <row r="5433" customFormat="false" ht="12.75" hidden="false" customHeight="false" outlineLevel="0" collapsed="false">
      <c r="A5433" s="5" t="s">
        <v>38</v>
      </c>
      <c r="B5433" s="8" t="n">
        <v>109</v>
      </c>
      <c r="C5433" s="8" t="n">
        <v>124</v>
      </c>
      <c r="D5433" s="8" t="n">
        <v>617</v>
      </c>
      <c r="E5433" s="8" t="n">
        <v>77</v>
      </c>
      <c r="F5433" s="8" t="n">
        <v>112</v>
      </c>
      <c r="G5433" s="8" t="n">
        <v>109</v>
      </c>
      <c r="H5433" s="8" t="n">
        <v>84</v>
      </c>
      <c r="I5433" s="8" t="n">
        <v>861</v>
      </c>
      <c r="J5433" s="8" t="n">
        <v>88</v>
      </c>
      <c r="K5433" s="8" t="n">
        <v>432</v>
      </c>
      <c r="L5433" s="8" t="n">
        <v>101</v>
      </c>
      <c r="M5433" s="8" t="n">
        <v>77</v>
      </c>
    </row>
    <row r="5434" customFormat="false" ht="12.75" hidden="false" customHeight="false" outlineLevel="0" collapsed="false">
      <c r="A5434" s="5" t="s">
        <v>39</v>
      </c>
      <c r="B5434" s="8" t="n">
        <v>71</v>
      </c>
      <c r="C5434" s="8" t="n">
        <v>91</v>
      </c>
      <c r="D5434" s="8" t="n">
        <v>1091</v>
      </c>
      <c r="E5434" s="8" t="n">
        <v>144</v>
      </c>
      <c r="F5434" s="8" t="n">
        <v>274</v>
      </c>
      <c r="G5434" s="8" t="n">
        <v>142</v>
      </c>
      <c r="H5434" s="8" t="n">
        <v>103</v>
      </c>
      <c r="I5434" s="8" t="n">
        <v>156</v>
      </c>
      <c r="J5434" s="8" t="n">
        <v>167</v>
      </c>
      <c r="K5434" s="8" t="n">
        <v>67</v>
      </c>
      <c r="L5434" s="8" t="n">
        <v>210</v>
      </c>
      <c r="M5434" s="8" t="n">
        <v>115</v>
      </c>
    </row>
    <row r="5435" customFormat="false" ht="12.75" hidden="false" customHeight="false" outlineLevel="0" collapsed="false">
      <c r="A5435" s="5" t="s">
        <v>40</v>
      </c>
      <c r="B5435" s="8" t="n">
        <v>62</v>
      </c>
      <c r="C5435" s="8" t="n">
        <v>126</v>
      </c>
      <c r="D5435" s="8" t="n">
        <v>498</v>
      </c>
      <c r="E5435" s="8" t="n">
        <v>171</v>
      </c>
      <c r="F5435" s="8" t="n">
        <v>124</v>
      </c>
      <c r="G5435" s="8" t="n">
        <v>424</v>
      </c>
      <c r="H5435" s="8" t="n">
        <v>78</v>
      </c>
      <c r="I5435" s="8" t="n">
        <v>829</v>
      </c>
      <c r="J5435" s="8" t="n">
        <v>366</v>
      </c>
      <c r="K5435" s="8" t="n">
        <v>126</v>
      </c>
      <c r="L5435" s="8" t="n">
        <v>3586</v>
      </c>
      <c r="M5435" s="8" t="n">
        <v>111</v>
      </c>
    </row>
    <row r="5436" customFormat="false" ht="12.75" hidden="false" customHeight="false" outlineLevel="0" collapsed="false">
      <c r="A5436" s="5" t="s">
        <v>41</v>
      </c>
      <c r="B5436" s="8" t="n">
        <v>81</v>
      </c>
      <c r="C5436" s="8" t="n">
        <v>766</v>
      </c>
      <c r="D5436" s="8" t="n">
        <v>67</v>
      </c>
      <c r="E5436" s="8" t="n">
        <v>107</v>
      </c>
      <c r="F5436" s="8" t="n">
        <v>158</v>
      </c>
      <c r="G5436" s="8" t="n">
        <v>124</v>
      </c>
      <c r="H5436" s="8" t="n">
        <v>786</v>
      </c>
      <c r="I5436" s="8" t="n">
        <v>178</v>
      </c>
      <c r="J5436" s="8" t="n">
        <v>518</v>
      </c>
      <c r="K5436" s="8" t="n">
        <v>74</v>
      </c>
      <c r="L5436" s="8" t="n">
        <v>79</v>
      </c>
      <c r="M5436" s="8" t="n">
        <v>72</v>
      </c>
    </row>
    <row r="5437" customFormat="false" ht="12.75" hidden="false" customHeight="false" outlineLevel="0" collapsed="false">
      <c r="A5437" s="5" t="s">
        <v>42</v>
      </c>
      <c r="B5437" s="8" t="n">
        <v>92</v>
      </c>
      <c r="C5437" s="8" t="n">
        <v>1109</v>
      </c>
      <c r="D5437" s="8" t="n">
        <v>144</v>
      </c>
      <c r="E5437" s="8" t="n">
        <v>277</v>
      </c>
      <c r="F5437" s="8" t="n">
        <v>149</v>
      </c>
      <c r="G5437" s="8" t="n">
        <v>101</v>
      </c>
      <c r="H5437" s="8" t="n">
        <v>163</v>
      </c>
      <c r="I5437" s="8" t="n">
        <v>190</v>
      </c>
      <c r="J5437" s="8" t="n">
        <v>68</v>
      </c>
      <c r="K5437" s="8" t="n">
        <v>205</v>
      </c>
      <c r="L5437" s="8" t="n">
        <v>116</v>
      </c>
      <c r="M5437" s="8" t="n">
        <v>67</v>
      </c>
    </row>
    <row r="5438" customFormat="false" ht="12.75" hidden="false" customHeight="false" outlineLevel="0" collapsed="false">
      <c r="A5438" s="5" t="s">
        <v>43</v>
      </c>
      <c r="B5438" s="8" t="n">
        <v>129</v>
      </c>
      <c r="C5438" s="8" t="n">
        <v>411</v>
      </c>
      <c r="D5438" s="8" t="n">
        <v>138</v>
      </c>
      <c r="E5438" s="8" t="n">
        <v>127</v>
      </c>
      <c r="F5438" s="8" t="n">
        <v>126</v>
      </c>
      <c r="G5438" s="8" t="n">
        <v>72</v>
      </c>
      <c r="H5438" s="8" t="n">
        <v>747</v>
      </c>
      <c r="I5438" s="8" t="n">
        <v>350</v>
      </c>
      <c r="J5438" s="8" t="n">
        <v>105</v>
      </c>
      <c r="K5438" s="8" t="n">
        <v>3372</v>
      </c>
      <c r="L5438" s="8" t="n">
        <v>148</v>
      </c>
      <c r="M5438" s="8" t="n">
        <v>39</v>
      </c>
    </row>
    <row r="5439" customFormat="false" ht="12.75" hidden="false" customHeight="false" outlineLevel="0" collapsed="false">
      <c r="A5439" s="5" t="s">
        <v>44</v>
      </c>
      <c r="B5439" s="8" t="n">
        <v>23</v>
      </c>
      <c r="C5439" s="8" t="n">
        <v>21</v>
      </c>
      <c r="D5439" s="8" t="n">
        <v>23</v>
      </c>
      <c r="E5439" s="8" t="n">
        <v>18</v>
      </c>
      <c r="F5439" s="8" t="n">
        <v>21</v>
      </c>
      <c r="G5439" s="8" t="n">
        <v>22</v>
      </c>
      <c r="H5439" s="8" t="n">
        <v>23</v>
      </c>
      <c r="I5439" s="8" t="n">
        <v>22</v>
      </c>
      <c r="J5439" s="8" t="n">
        <v>18</v>
      </c>
      <c r="K5439" s="8" t="n">
        <v>21</v>
      </c>
      <c r="L5439" s="8" t="n">
        <v>21</v>
      </c>
      <c r="M5439" s="8" t="n">
        <v>17</v>
      </c>
    </row>
    <row r="5440" customFormat="false" ht="12.75" hidden="false" customHeight="false" outlineLevel="0" collapsed="false">
      <c r="A5440" s="5" t="s">
        <v>45</v>
      </c>
      <c r="B5440" s="8" t="n">
        <v>20</v>
      </c>
      <c r="C5440" s="8" t="n">
        <v>22</v>
      </c>
      <c r="D5440" s="8" t="n">
        <v>22</v>
      </c>
      <c r="E5440" s="8" t="n">
        <v>19</v>
      </c>
      <c r="F5440" s="8" t="n">
        <v>20</v>
      </c>
      <c r="G5440" s="8" t="n">
        <v>21</v>
      </c>
      <c r="H5440" s="8" t="n">
        <v>20</v>
      </c>
      <c r="I5440" s="8" t="n">
        <v>23</v>
      </c>
      <c r="J5440" s="8" t="n">
        <v>22</v>
      </c>
      <c r="K5440" s="8" t="n">
        <v>21</v>
      </c>
      <c r="L5440" s="8" t="n">
        <v>21</v>
      </c>
      <c r="M5440" s="8" t="n">
        <v>22</v>
      </c>
    </row>
    <row r="5442" customFormat="false" ht="12.75" hidden="false" customHeight="false" outlineLevel="0" collapsed="false">
      <c r="A5442" s="0" t="s">
        <v>6</v>
      </c>
      <c r="G5442" s="4" t="s">
        <v>32</v>
      </c>
      <c r="H5442" s="0" t="n">
        <v>0</v>
      </c>
    </row>
    <row r="5443" customFormat="false" ht="12.75" hidden="false" customHeight="false" outlineLevel="0" collapsed="false">
      <c r="A5443" s="0" t="s">
        <v>241</v>
      </c>
      <c r="F5443" s="0" t="s">
        <v>48</v>
      </c>
      <c r="I5443" s="0" t="n">
        <v>69664</v>
      </c>
      <c r="J5443" s="0" t="s">
        <v>49</v>
      </c>
    </row>
    <row r="5444" customFormat="false" ht="12.75" hidden="false" customHeight="false" outlineLevel="0" collapsed="false">
      <c r="A5444" s="0" t="s">
        <v>34</v>
      </c>
      <c r="F5444" s="0" t="s">
        <v>35</v>
      </c>
      <c r="I5444" s="0" t="n">
        <v>31.9</v>
      </c>
      <c r="J5444" s="0" t="s">
        <v>16</v>
      </c>
    </row>
    <row r="5445" customFormat="false" ht="12.75" hidden="false" customHeight="false" outlineLevel="0" collapsed="false">
      <c r="P5445" s="0" t="s">
        <v>36</v>
      </c>
      <c r="AE5445" s="0" t="s">
        <v>36</v>
      </c>
      <c r="AF5445" s="5" t="s">
        <v>37</v>
      </c>
      <c r="AG5445" s="5" t="s">
        <v>38</v>
      </c>
      <c r="AH5445" s="5" t="s">
        <v>39</v>
      </c>
      <c r="AI5445" s="5" t="s">
        <v>40</v>
      </c>
      <c r="AJ5445" s="5" t="s">
        <v>41</v>
      </c>
      <c r="AK5445" s="5" t="s">
        <v>42</v>
      </c>
      <c r="AL5445" s="5" t="s">
        <v>43</v>
      </c>
      <c r="AM5445" s="5" t="s">
        <v>44</v>
      </c>
      <c r="AN5445" s="5" t="s">
        <v>45</v>
      </c>
    </row>
    <row r="5446" customFormat="false" ht="12.75" hidden="false" customHeight="false" outlineLevel="0" collapsed="false">
      <c r="A5446" s="5" t="s">
        <v>37</v>
      </c>
      <c r="B5446" s="5" t="n">
        <v>1</v>
      </c>
      <c r="C5446" s="5" t="n">
        <v>2</v>
      </c>
      <c r="D5446" s="5" t="n">
        <v>3</v>
      </c>
      <c r="E5446" s="5" t="n">
        <v>4</v>
      </c>
      <c r="F5446" s="5" t="n">
        <v>5</v>
      </c>
      <c r="G5446" s="5" t="n">
        <v>6</v>
      </c>
      <c r="H5446" s="5" t="n">
        <v>7</v>
      </c>
      <c r="I5446" s="5" t="n">
        <v>8</v>
      </c>
      <c r="J5446" s="5" t="n">
        <v>9</v>
      </c>
      <c r="K5446" s="5" t="n">
        <v>10</v>
      </c>
      <c r="L5446" s="5" t="n">
        <v>11</v>
      </c>
      <c r="M5446" s="5" t="n">
        <v>12</v>
      </c>
      <c r="P5446" s="5" t="s">
        <v>37</v>
      </c>
      <c r="Q5446" s="5" t="n">
        <v>1</v>
      </c>
      <c r="R5446" s="5" t="n">
        <v>2</v>
      </c>
      <c r="S5446" s="5" t="n">
        <v>3</v>
      </c>
      <c r="T5446" s="5" t="n">
        <v>4</v>
      </c>
      <c r="U5446" s="5" t="n">
        <v>5</v>
      </c>
      <c r="V5446" s="5" t="n">
        <v>6</v>
      </c>
      <c r="W5446" s="5" t="n">
        <v>7</v>
      </c>
      <c r="X5446" s="5" t="n">
        <v>8</v>
      </c>
      <c r="Y5446" s="5" t="n">
        <v>9</v>
      </c>
      <c r="Z5446" s="5" t="n">
        <v>10</v>
      </c>
      <c r="AA5446" s="5" t="n">
        <v>11</v>
      </c>
      <c r="AB5446" s="5" t="n">
        <v>12</v>
      </c>
      <c r="AF5446" s="5" t="n">
        <v>217</v>
      </c>
      <c r="AG5446" s="6" t="n">
        <f aca="false">Q5447</f>
        <v>214.736012608353</v>
      </c>
      <c r="AH5446" s="6" t="n">
        <f aca="false">Q5448</f>
        <v>164.897221594759</v>
      </c>
      <c r="AI5446" s="6" t="n">
        <f aca="false">Q5449</f>
        <v>136.422693806843</v>
      </c>
      <c r="AJ5446" s="6" t="n">
        <f aca="false">Q5450</f>
        <v>235.795454545455</v>
      </c>
      <c r="AK5446" s="6" t="n">
        <f aca="false">Q5451</f>
        <v>177.093358999038</v>
      </c>
      <c r="AL5446" s="6" t="n">
        <f aca="false">Q5452</f>
        <v>288.893644339825</v>
      </c>
      <c r="AM5446" s="6" t="n">
        <f aca="false">Q5453</f>
        <v>368.663594470046</v>
      </c>
      <c r="AN5446" s="6" t="n">
        <f aca="false">Q5454</f>
        <v>243.90243902439</v>
      </c>
    </row>
    <row r="5447" customFormat="false" ht="12.75" hidden="false" customHeight="false" outlineLevel="0" collapsed="false">
      <c r="A5447" s="5" t="s">
        <v>38</v>
      </c>
      <c r="B5447" s="7" t="n">
        <v>0.5076</v>
      </c>
      <c r="C5447" s="7" t="n">
        <v>0.423</v>
      </c>
      <c r="D5447" s="7" t="n">
        <v>0.3958</v>
      </c>
      <c r="E5447" s="7" t="n">
        <v>0.4454</v>
      </c>
      <c r="F5447" s="7" t="n">
        <v>0.4227</v>
      </c>
      <c r="G5447" s="7" t="n">
        <v>0.3044</v>
      </c>
      <c r="H5447" s="7" t="n">
        <v>0.3469</v>
      </c>
      <c r="I5447" s="7" t="n">
        <v>0.4497</v>
      </c>
      <c r="J5447" s="7" t="n">
        <v>0.3897</v>
      </c>
      <c r="K5447" s="7" t="n">
        <v>0.4423</v>
      </c>
      <c r="L5447" s="7" t="n">
        <v>0.3848</v>
      </c>
      <c r="M5447" s="7" t="n">
        <v>0.4538</v>
      </c>
      <c r="P5447" s="5" t="s">
        <v>38</v>
      </c>
      <c r="Q5447" s="6" t="n">
        <f aca="false">B5461/B5447</f>
        <v>214.736012608353</v>
      </c>
      <c r="R5447" s="6" t="n">
        <f aca="false">C5461/C5447</f>
        <v>288.416075650118</v>
      </c>
      <c r="S5447" s="6" t="n">
        <f aca="false">D5461/D5447</f>
        <v>1589.18645780697</v>
      </c>
      <c r="T5447" s="6" t="n">
        <f aca="false">E5461/E5447</f>
        <v>175.123484508307</v>
      </c>
      <c r="U5447" s="6" t="n">
        <f aca="false">F5461/F5447</f>
        <v>255.500354861604</v>
      </c>
      <c r="V5447" s="6" t="n">
        <f aca="false">G5461/G5447</f>
        <v>364.651773981603</v>
      </c>
      <c r="W5447" s="6" t="n">
        <f aca="false">H5461/H5447</f>
        <v>250.792735658691</v>
      </c>
      <c r="X5447" s="6" t="n">
        <f aca="false">I5461/I5447</f>
        <v>1919.05714921058</v>
      </c>
      <c r="Y5447" s="6" t="n">
        <f aca="false">J5461/J5447</f>
        <v>230.94688221709</v>
      </c>
      <c r="Z5447" s="6" t="n">
        <f aca="false">K5461/K5447</f>
        <v>965.40809405381</v>
      </c>
      <c r="AA5447" s="6" t="n">
        <f aca="false">L5461/L5447</f>
        <v>257.276507276507</v>
      </c>
      <c r="AB5447" s="6" t="n">
        <f aca="false">M5461/M5447</f>
        <v>169.678272366681</v>
      </c>
      <c r="AF5447" s="5" t="n">
        <v>218</v>
      </c>
      <c r="AG5447" s="6" t="n">
        <f aca="false">R5447</f>
        <v>288.416075650118</v>
      </c>
      <c r="AH5447" s="6" t="n">
        <f aca="false">R5448</f>
        <v>206.27417275462</v>
      </c>
      <c r="AI5447" s="6" t="n">
        <f aca="false">R5449</f>
        <v>260.960334029228</v>
      </c>
      <c r="AJ5447" s="6" t="n">
        <f aca="false">R5450</f>
        <v>1607.95690012433</v>
      </c>
      <c r="AK5447" s="6" t="n">
        <f aca="false">R5451</f>
        <v>2132.8081035453</v>
      </c>
      <c r="AL5447" s="6" t="n">
        <f aca="false">R5452</f>
        <v>820.090249166176</v>
      </c>
      <c r="AM5447" s="6" t="n">
        <f aca="false">R5453</f>
        <v>341.085271317829</v>
      </c>
      <c r="AN5447" s="6" t="n">
        <f aca="false">R5454</f>
        <v>202.380952380952</v>
      </c>
    </row>
    <row r="5448" customFormat="false" ht="12.75" hidden="false" customHeight="false" outlineLevel="0" collapsed="false">
      <c r="A5448" s="5" t="s">
        <v>39</v>
      </c>
      <c r="B5448" s="7" t="n">
        <v>0.4427</v>
      </c>
      <c r="C5448" s="7" t="n">
        <v>0.4654</v>
      </c>
      <c r="D5448" s="7" t="n">
        <v>0.4544</v>
      </c>
      <c r="E5448" s="7" t="n">
        <v>0.4717</v>
      </c>
      <c r="F5448" s="7" t="n">
        <v>0.4614</v>
      </c>
      <c r="G5448" s="7" t="n">
        <v>0.4583</v>
      </c>
      <c r="H5448" s="7" t="n">
        <v>0.5321</v>
      </c>
      <c r="I5448" s="7" t="n">
        <v>0.5112</v>
      </c>
      <c r="J5448" s="7" t="n">
        <v>0.4364</v>
      </c>
      <c r="K5448" s="7" t="n">
        <v>0.4775</v>
      </c>
      <c r="L5448" s="7" t="n">
        <v>0.5087</v>
      </c>
      <c r="M5448" s="7" t="n">
        <v>0.4719</v>
      </c>
      <c r="P5448" s="5" t="s">
        <v>39</v>
      </c>
      <c r="Q5448" s="6" t="n">
        <f aca="false">B5462/B5448</f>
        <v>164.897221594759</v>
      </c>
      <c r="R5448" s="6" t="n">
        <f aca="false">C5462/C5448</f>
        <v>206.27417275462</v>
      </c>
      <c r="S5448" s="6" t="n">
        <f aca="false">D5462/D5448</f>
        <v>2449.3838028169</v>
      </c>
      <c r="T5448" s="6" t="n">
        <f aca="false">E5462/E5448</f>
        <v>311.638753444986</v>
      </c>
      <c r="U5448" s="6" t="n">
        <f aca="false">F5462/F5448</f>
        <v>604.681404421326</v>
      </c>
      <c r="V5448" s="6" t="n">
        <f aca="false">G5462/G5448</f>
        <v>325.11455378573</v>
      </c>
      <c r="W5448" s="6" t="n">
        <f aca="false">H5462/H5448</f>
        <v>202.969366660402</v>
      </c>
      <c r="X5448" s="6" t="n">
        <f aca="false">I5462/I5448</f>
        <v>311.032863849765</v>
      </c>
      <c r="Y5448" s="6" t="n">
        <f aca="false">J5462/J5448</f>
        <v>384.967919340055</v>
      </c>
      <c r="Z5448" s="6" t="n">
        <f aca="false">K5462/K5448</f>
        <v>144.502617801047</v>
      </c>
      <c r="AA5448" s="6" t="n">
        <f aca="false">L5462/L5448</f>
        <v>432.474936111657</v>
      </c>
      <c r="AB5448" s="6" t="n">
        <f aca="false">M5462/M5448</f>
        <v>254.291163382072</v>
      </c>
      <c r="AF5448" s="5" t="n">
        <v>219</v>
      </c>
      <c r="AG5448" s="6" t="n">
        <f aca="false">S5447</f>
        <v>1589.18645780697</v>
      </c>
      <c r="AH5448" s="6" t="n">
        <f aca="false">S5448</f>
        <v>2449.3838028169</v>
      </c>
      <c r="AI5448" s="6" t="n">
        <f aca="false">S5449</f>
        <v>935.717002662609</v>
      </c>
      <c r="AJ5448" s="6" t="n">
        <f aca="false">S5450</f>
        <v>138.348465196714</v>
      </c>
      <c r="AK5448" s="6" t="n">
        <f aca="false">S5451</f>
        <v>264.550264550265</v>
      </c>
      <c r="AL5448" s="6" t="n">
        <f aca="false">S5452</f>
        <v>267.421432754246</v>
      </c>
      <c r="AM5448" s="6" t="n">
        <f aca="false">S5453</f>
        <v>291.545189504373</v>
      </c>
      <c r="AN5448" s="6" t="n">
        <f aca="false">S5454</f>
        <v>227.00119474313</v>
      </c>
    </row>
    <row r="5449" customFormat="false" ht="12.75" hidden="false" customHeight="false" outlineLevel="0" collapsed="false">
      <c r="A5449" s="5" t="s">
        <v>40</v>
      </c>
      <c r="B5449" s="7" t="n">
        <v>0.4618</v>
      </c>
      <c r="C5449" s="7" t="n">
        <v>0.479</v>
      </c>
      <c r="D5449" s="7" t="n">
        <v>0.5258</v>
      </c>
      <c r="E5449" s="7" t="n">
        <v>0.4799</v>
      </c>
      <c r="F5449" s="7" t="n">
        <v>0.4746</v>
      </c>
      <c r="G5449" s="7" t="n">
        <v>0.52</v>
      </c>
      <c r="H5449" s="7" t="n">
        <v>0.4417</v>
      </c>
      <c r="I5449" s="7" t="n">
        <v>0.475</v>
      </c>
      <c r="J5449" s="7" t="n">
        <v>0.469</v>
      </c>
      <c r="K5449" s="7" t="n">
        <v>0.528</v>
      </c>
      <c r="L5449" s="7" t="n">
        <v>0.4914</v>
      </c>
      <c r="M5449" s="7" t="n">
        <v>0.3843</v>
      </c>
      <c r="P5449" s="5" t="s">
        <v>40</v>
      </c>
      <c r="Q5449" s="6" t="n">
        <f aca="false">B5463/B5449</f>
        <v>136.422693806843</v>
      </c>
      <c r="R5449" s="6" t="n">
        <f aca="false">C5463/C5449</f>
        <v>260.960334029228</v>
      </c>
      <c r="S5449" s="6" t="n">
        <f aca="false">D5463/D5449</f>
        <v>935.717002662609</v>
      </c>
      <c r="T5449" s="6" t="n">
        <f aca="false">E5463/E5449</f>
        <v>358.408001667014</v>
      </c>
      <c r="U5449" s="6" t="n">
        <f aca="false">F5463/F5449</f>
        <v>269.700800674252</v>
      </c>
      <c r="V5449" s="6" t="n">
        <f aca="false">G5463/G5449</f>
        <v>825</v>
      </c>
      <c r="W5449" s="6" t="n">
        <f aca="false">H5463/H5449</f>
        <v>165.270545619199</v>
      </c>
      <c r="X5449" s="6" t="n">
        <f aca="false">I5463/I5449</f>
        <v>1781.05263157895</v>
      </c>
      <c r="Y5449" s="6" t="n">
        <f aca="false">J5463/J5449</f>
        <v>797.441364605544</v>
      </c>
      <c r="Z5449" s="6" t="n">
        <f aca="false">K5463/K5449</f>
        <v>244.318181818182</v>
      </c>
      <c r="AA5449" s="6" t="n">
        <f aca="false">L5463/L5449</f>
        <v>7488.80748880749</v>
      </c>
      <c r="AB5449" s="6" t="n">
        <f aca="false">M5463/M5449</f>
        <v>286.234712464221</v>
      </c>
      <c r="AF5449" s="5" t="n">
        <v>220</v>
      </c>
      <c r="AG5449" s="6" t="n">
        <f aca="false">T5447</f>
        <v>175.123484508307</v>
      </c>
      <c r="AH5449" s="6" t="n">
        <f aca="false">T5448</f>
        <v>311.638753444986</v>
      </c>
      <c r="AI5449" s="6" t="n">
        <f aca="false">T5449</f>
        <v>358.408001667014</v>
      </c>
      <c r="AJ5449" s="6" t="n">
        <f aca="false">T5450</f>
        <v>223.149113660063</v>
      </c>
      <c r="AK5449" s="6" t="n">
        <f aca="false">T5451</f>
        <v>513.622974963181</v>
      </c>
      <c r="AL5449" s="6" t="n">
        <f aca="false">T5452</f>
        <v>251.037754496936</v>
      </c>
      <c r="AM5449" s="6" t="n">
        <f aca="false">T5453</f>
        <v>271.428571428571</v>
      </c>
      <c r="AN5449" s="6" t="n">
        <f aca="false">T5454</f>
        <v>260.545905707196</v>
      </c>
    </row>
    <row r="5450" customFormat="false" ht="12.75" hidden="false" customHeight="false" outlineLevel="0" collapsed="false">
      <c r="A5450" s="5" t="s">
        <v>41</v>
      </c>
      <c r="B5450" s="7" t="n">
        <v>0.352</v>
      </c>
      <c r="C5450" s="7" t="n">
        <v>0.4826</v>
      </c>
      <c r="D5450" s="7" t="n">
        <v>0.4626</v>
      </c>
      <c r="E5450" s="7" t="n">
        <v>0.4795</v>
      </c>
      <c r="F5450" s="7" t="n">
        <v>0.477</v>
      </c>
      <c r="G5450" s="7" t="n">
        <v>0.4836</v>
      </c>
      <c r="H5450" s="7" t="n">
        <v>0.4338</v>
      </c>
      <c r="I5450" s="7" t="n">
        <v>0.4825</v>
      </c>
      <c r="J5450" s="7" t="n">
        <v>0.4866</v>
      </c>
      <c r="K5450" s="7" t="n">
        <v>0.5201</v>
      </c>
      <c r="L5450" s="7" t="n">
        <v>0.484</v>
      </c>
      <c r="M5450" s="7" t="n">
        <v>0.4291</v>
      </c>
      <c r="P5450" s="5" t="s">
        <v>41</v>
      </c>
      <c r="Q5450" s="6" t="n">
        <f aca="false">B5464/B5450</f>
        <v>235.795454545455</v>
      </c>
      <c r="R5450" s="6" t="n">
        <f aca="false">C5464/C5450</f>
        <v>1607.95690012433</v>
      </c>
      <c r="S5450" s="6" t="n">
        <f aca="false">D5464/D5450</f>
        <v>138.348465196714</v>
      </c>
      <c r="T5450" s="6" t="n">
        <f aca="false">E5464/E5450</f>
        <v>223.149113660063</v>
      </c>
      <c r="U5450" s="6" t="n">
        <f aca="false">F5464/F5450</f>
        <v>333.333333333333</v>
      </c>
      <c r="V5450" s="6" t="n">
        <f aca="false">G5464/G5450</f>
        <v>254.342431761787</v>
      </c>
      <c r="W5450" s="6" t="n">
        <f aca="false">H5464/H5450</f>
        <v>1862.60949746427</v>
      </c>
      <c r="X5450" s="6" t="n">
        <f aca="false">I5464/I5450</f>
        <v>373.056994818653</v>
      </c>
      <c r="Y5450" s="6" t="n">
        <f aca="false">J5464/J5450</f>
        <v>1095.35552815454</v>
      </c>
      <c r="Z5450" s="6" t="n">
        <f aca="false">K5464/K5450</f>
        <v>140.357623533936</v>
      </c>
      <c r="AA5450" s="6" t="n">
        <f aca="false">L5464/L5450</f>
        <v>157.02479338843</v>
      </c>
      <c r="AB5450" s="6" t="n">
        <f aca="false">M5464/M5450</f>
        <v>165.462596131438</v>
      </c>
      <c r="AF5450" s="5" t="n">
        <v>221</v>
      </c>
      <c r="AG5450" s="6" t="n">
        <f aca="false">U5447</f>
        <v>255.500354861604</v>
      </c>
      <c r="AH5450" s="6" t="n">
        <f aca="false">U5448</f>
        <v>604.681404421326</v>
      </c>
      <c r="AI5450" s="6" t="n">
        <f aca="false">U5449</f>
        <v>269.700800674252</v>
      </c>
      <c r="AJ5450" s="6" t="n">
        <f aca="false">U5450</f>
        <v>333.333333333333</v>
      </c>
      <c r="AK5450" s="6" t="n">
        <f aca="false">U5451</f>
        <v>283.793876026886</v>
      </c>
      <c r="AL5450" s="6" t="n">
        <f aca="false">U5452</f>
        <v>248.629600626468</v>
      </c>
      <c r="AM5450" s="6" t="n">
        <f aca="false">U5453</f>
        <v>282.885431400283</v>
      </c>
      <c r="AN5450" s="6" t="n">
        <f aca="false">U5454</f>
        <v>241.545893719807</v>
      </c>
    </row>
    <row r="5451" customFormat="false" ht="12.75" hidden="false" customHeight="false" outlineLevel="0" collapsed="false">
      <c r="A5451" s="5" t="s">
        <v>42</v>
      </c>
      <c r="B5451" s="7" t="n">
        <v>0.5195</v>
      </c>
      <c r="C5451" s="7" t="n">
        <v>0.5331</v>
      </c>
      <c r="D5451" s="7" t="n">
        <v>0.5481</v>
      </c>
      <c r="E5451" s="7" t="n">
        <v>0.5432</v>
      </c>
      <c r="F5451" s="7" t="n">
        <v>0.5356</v>
      </c>
      <c r="G5451" s="7" t="n">
        <v>0.5495</v>
      </c>
      <c r="H5451" s="7" t="n">
        <v>0.525</v>
      </c>
      <c r="I5451" s="7" t="n">
        <v>0.5358</v>
      </c>
      <c r="J5451" s="7" t="n">
        <v>0.5405</v>
      </c>
      <c r="K5451" s="7" t="n">
        <v>0.5181</v>
      </c>
      <c r="L5451" s="7" t="n">
        <v>0.5392</v>
      </c>
      <c r="M5451" s="7" t="n">
        <v>0.4836</v>
      </c>
      <c r="P5451" s="5" t="s">
        <v>42</v>
      </c>
      <c r="Q5451" s="6" t="n">
        <f aca="false">B5465/B5451</f>
        <v>177.093358999038</v>
      </c>
      <c r="R5451" s="6" t="n">
        <f aca="false">C5465/C5451</f>
        <v>2132.8081035453</v>
      </c>
      <c r="S5451" s="6" t="n">
        <f aca="false">D5465/D5451</f>
        <v>264.550264550265</v>
      </c>
      <c r="T5451" s="6" t="n">
        <f aca="false">E5465/E5451</f>
        <v>513.622974963181</v>
      </c>
      <c r="U5451" s="6" t="n">
        <f aca="false">F5465/F5451</f>
        <v>283.793876026886</v>
      </c>
      <c r="V5451" s="6" t="n">
        <f aca="false">G5465/G5451</f>
        <v>183.803457688808</v>
      </c>
      <c r="W5451" s="6" t="n">
        <f aca="false">H5465/H5451</f>
        <v>318.095238095238</v>
      </c>
      <c r="X5451" s="6" t="n">
        <f aca="false">I5465/I5451</f>
        <v>356.476297125793</v>
      </c>
      <c r="Y5451" s="6" t="n">
        <f aca="false">J5465/J5451</f>
        <v>120.259019426457</v>
      </c>
      <c r="Z5451" s="6" t="n">
        <f aca="false">K5465/K5451</f>
        <v>411.117544875507</v>
      </c>
      <c r="AA5451" s="6" t="n">
        <f aca="false">L5465/L5451</f>
        <v>228.115727002967</v>
      </c>
      <c r="AB5451" s="6" t="n">
        <f aca="false">M5465/M5451</f>
        <v>138.544251447477</v>
      </c>
      <c r="AF5451" s="5" t="n">
        <v>222</v>
      </c>
      <c r="AG5451" s="6" t="n">
        <f aca="false">V5447</f>
        <v>364.651773981603</v>
      </c>
      <c r="AH5451" s="6" t="n">
        <f aca="false">V5448</f>
        <v>325.11455378573</v>
      </c>
      <c r="AI5451" s="6" t="n">
        <f aca="false">V5449</f>
        <v>825</v>
      </c>
      <c r="AJ5451" s="6" t="n">
        <f aca="false">V5450</f>
        <v>254.342431761787</v>
      </c>
      <c r="AK5451" s="6" t="n">
        <f aca="false">V5451</f>
        <v>183.803457688808</v>
      </c>
      <c r="AL5451" s="6" t="n">
        <f aca="false">V5452</f>
        <v>143.766687204765</v>
      </c>
      <c r="AM5451" s="6" t="n">
        <f aca="false">V5453</f>
        <v>243.90243902439</v>
      </c>
      <c r="AN5451" s="6" t="n">
        <f aca="false">V5454</f>
        <v>226.460071513707</v>
      </c>
    </row>
    <row r="5452" customFormat="false" ht="12.75" hidden="false" customHeight="false" outlineLevel="0" collapsed="false">
      <c r="A5452" s="5" t="s">
        <v>43</v>
      </c>
      <c r="B5452" s="7" t="n">
        <v>0.4673</v>
      </c>
      <c r="C5452" s="7" t="n">
        <v>0.5097</v>
      </c>
      <c r="D5452" s="7" t="n">
        <v>0.5123</v>
      </c>
      <c r="E5452" s="7" t="n">
        <v>0.5059</v>
      </c>
      <c r="F5452" s="7" t="n">
        <v>0.5108</v>
      </c>
      <c r="G5452" s="7" t="n">
        <v>0.4869</v>
      </c>
      <c r="H5452" s="7" t="n">
        <v>0.4915</v>
      </c>
      <c r="I5452" s="7" t="n">
        <v>0.5169</v>
      </c>
      <c r="J5452" s="7" t="n">
        <v>0.505</v>
      </c>
      <c r="K5452" s="7" t="n">
        <v>0.5189</v>
      </c>
      <c r="L5452" s="7" t="n">
        <v>0.4801</v>
      </c>
      <c r="M5452" s="7" t="n">
        <v>0.1143</v>
      </c>
      <c r="P5452" s="5" t="s">
        <v>43</v>
      </c>
      <c r="Q5452" s="6" t="n">
        <f aca="false">B5466/B5452</f>
        <v>288.893644339825</v>
      </c>
      <c r="R5452" s="6" t="n">
        <f aca="false">C5466/C5452</f>
        <v>820.090249166176</v>
      </c>
      <c r="S5452" s="6" t="n">
        <f aca="false">D5466/D5452</f>
        <v>267.421432754246</v>
      </c>
      <c r="T5452" s="6" t="n">
        <f aca="false">E5466/E5452</f>
        <v>251.037754496936</v>
      </c>
      <c r="U5452" s="6" t="n">
        <f aca="false">F5466/F5452</f>
        <v>248.629600626468</v>
      </c>
      <c r="V5452" s="6" t="n">
        <f aca="false">G5466/G5452</f>
        <v>143.766687204765</v>
      </c>
      <c r="W5452" s="6" t="n">
        <f aca="false">H5466/H5452</f>
        <v>1497.45676500509</v>
      </c>
      <c r="X5452" s="6" t="n">
        <f aca="false">I5466/I5452</f>
        <v>692.59044302573</v>
      </c>
      <c r="Y5452" s="6" t="n">
        <f aca="false">J5466/J5452</f>
        <v>203.960396039604</v>
      </c>
      <c r="Z5452" s="6" t="n">
        <f aca="false">K5466/K5452</f>
        <v>6610.13682790518</v>
      </c>
      <c r="AA5452" s="6" t="n">
        <f aca="false">L5466/L5452</f>
        <v>322.849406373672</v>
      </c>
      <c r="AB5452" s="6" t="n">
        <f aca="false">M5466/M5452</f>
        <v>358.705161854768</v>
      </c>
      <c r="AF5452" s="5" t="n">
        <v>223</v>
      </c>
      <c r="AG5452" s="6" t="n">
        <f aca="false">W5447</f>
        <v>250.792735658691</v>
      </c>
      <c r="AH5452" s="6" t="n">
        <f aca="false">W5448</f>
        <v>202.969366660402</v>
      </c>
      <c r="AI5452" s="6" t="n">
        <f aca="false">W5449</f>
        <v>165.270545619199</v>
      </c>
      <c r="AJ5452" s="6" t="n">
        <f aca="false">W5450</f>
        <v>1862.60949746427</v>
      </c>
      <c r="AK5452" s="6" t="n">
        <f aca="false">W5451</f>
        <v>318.095238095238</v>
      </c>
      <c r="AL5452" s="6" t="n">
        <f aca="false">W5452</f>
        <v>1497.45676500509</v>
      </c>
      <c r="AM5452" s="6" t="n">
        <f aca="false">W5453</f>
        <v>254.350736278447</v>
      </c>
      <c r="AN5452" s="6" t="n">
        <f aca="false">W5454</f>
        <v>241.545893719807</v>
      </c>
    </row>
    <row r="5453" customFormat="false" ht="12.75" hidden="false" customHeight="false" outlineLevel="0" collapsed="false">
      <c r="A5453" s="5" t="s">
        <v>44</v>
      </c>
      <c r="B5453" s="7" t="n">
        <v>0.0651</v>
      </c>
      <c r="C5453" s="7" t="n">
        <v>0.0645</v>
      </c>
      <c r="D5453" s="7" t="n">
        <v>0.0686</v>
      </c>
      <c r="E5453" s="7" t="n">
        <v>0.07</v>
      </c>
      <c r="F5453" s="7" t="n">
        <v>0.0707</v>
      </c>
      <c r="G5453" s="7" t="n">
        <v>0.0738</v>
      </c>
      <c r="H5453" s="7" t="n">
        <v>0.0747</v>
      </c>
      <c r="I5453" s="7" t="n">
        <v>0.0726</v>
      </c>
      <c r="J5453" s="7" t="n">
        <v>0.0728</v>
      </c>
      <c r="K5453" s="7" t="n">
        <v>0.0735</v>
      </c>
      <c r="L5453" s="7" t="n">
        <v>0.0676</v>
      </c>
      <c r="M5453" s="7" t="n">
        <v>0.0641</v>
      </c>
      <c r="P5453" s="5" t="s">
        <v>44</v>
      </c>
      <c r="Q5453" s="6" t="n">
        <f aca="false">B5467/B5453</f>
        <v>368.663594470046</v>
      </c>
      <c r="R5453" s="6" t="n">
        <f aca="false">C5467/C5453</f>
        <v>341.085271317829</v>
      </c>
      <c r="S5453" s="6" t="n">
        <f aca="false">D5467/D5453</f>
        <v>291.545189504373</v>
      </c>
      <c r="T5453" s="6" t="n">
        <f aca="false">E5467/E5453</f>
        <v>271.428571428571</v>
      </c>
      <c r="U5453" s="6" t="n">
        <f aca="false">F5467/F5453</f>
        <v>282.885431400283</v>
      </c>
      <c r="V5453" s="6" t="n">
        <f aca="false">G5467/G5453</f>
        <v>243.90243902439</v>
      </c>
      <c r="W5453" s="6" t="n">
        <f aca="false">H5467/H5453</f>
        <v>254.350736278447</v>
      </c>
      <c r="X5453" s="6" t="n">
        <f aca="false">I5467/I5453</f>
        <v>289.256198347107</v>
      </c>
      <c r="Y5453" s="6" t="n">
        <f aca="false">J5467/J5453</f>
        <v>247.252747252747</v>
      </c>
      <c r="Z5453" s="6" t="n">
        <f aca="false">K5467/K5453</f>
        <v>258.503401360544</v>
      </c>
      <c r="AA5453" s="6" t="n">
        <f aca="false">L5467/L5453</f>
        <v>325.443786982249</v>
      </c>
      <c r="AB5453" s="6" t="n">
        <f aca="false">M5467/M5453</f>
        <v>280.811232449298</v>
      </c>
      <c r="AF5453" s="5" t="n">
        <v>224</v>
      </c>
      <c r="AG5453" s="6" t="n">
        <f aca="false">X5447</f>
        <v>1919.05714921058</v>
      </c>
      <c r="AH5453" s="6" t="n">
        <f aca="false">X5448</f>
        <v>311.032863849765</v>
      </c>
      <c r="AI5453" s="6" t="n">
        <f aca="false">X5449</f>
        <v>1781.05263157895</v>
      </c>
      <c r="AJ5453" s="6" t="n">
        <f aca="false">X5450</f>
        <v>373.056994818653</v>
      </c>
      <c r="AK5453" s="6" t="n">
        <f aca="false">X5451</f>
        <v>356.476297125793</v>
      </c>
      <c r="AL5453" s="6" t="n">
        <f aca="false">X5452</f>
        <v>692.59044302573</v>
      </c>
      <c r="AM5453" s="6" t="n">
        <f aca="false">X5453</f>
        <v>289.256198347107</v>
      </c>
      <c r="AN5453" s="6" t="n">
        <f aca="false">X5454</f>
        <v>252.707581227437</v>
      </c>
    </row>
    <row r="5454" customFormat="false" ht="12.75" hidden="false" customHeight="false" outlineLevel="0" collapsed="false">
      <c r="A5454" s="5" t="s">
        <v>45</v>
      </c>
      <c r="B5454" s="7" t="n">
        <v>0.082</v>
      </c>
      <c r="C5454" s="7" t="n">
        <v>0.084</v>
      </c>
      <c r="D5454" s="7" t="n">
        <v>0.0837</v>
      </c>
      <c r="E5454" s="7" t="n">
        <v>0.0806</v>
      </c>
      <c r="F5454" s="7" t="n">
        <v>0.0828</v>
      </c>
      <c r="G5454" s="7" t="n">
        <v>0.0839</v>
      </c>
      <c r="H5454" s="7" t="n">
        <v>0.0828</v>
      </c>
      <c r="I5454" s="7" t="n">
        <v>0.0831</v>
      </c>
      <c r="J5454" s="7" t="n">
        <v>0.0811</v>
      </c>
      <c r="K5454" s="7" t="n">
        <v>0.0854</v>
      </c>
      <c r="L5454" s="7" t="n">
        <v>0.0822</v>
      </c>
      <c r="M5454" s="7" t="n">
        <v>0.0889</v>
      </c>
      <c r="P5454" s="5" t="s">
        <v>45</v>
      </c>
      <c r="Q5454" s="6" t="n">
        <f aca="false">B5468/B5454</f>
        <v>243.90243902439</v>
      </c>
      <c r="R5454" s="6" t="n">
        <f aca="false">C5468/C5454</f>
        <v>202.380952380952</v>
      </c>
      <c r="S5454" s="6" t="n">
        <f aca="false">D5468/D5454</f>
        <v>227.00119474313</v>
      </c>
      <c r="T5454" s="6" t="n">
        <f aca="false">E5468/E5454</f>
        <v>260.545905707196</v>
      </c>
      <c r="U5454" s="6" t="n">
        <f aca="false">F5468/F5454</f>
        <v>241.545893719807</v>
      </c>
      <c r="V5454" s="6" t="n">
        <f aca="false">G5468/G5454</f>
        <v>226.460071513707</v>
      </c>
      <c r="W5454" s="6" t="n">
        <f aca="false">H5468/H5454</f>
        <v>241.545893719807</v>
      </c>
      <c r="X5454" s="6" t="n">
        <f aca="false">I5468/I5454</f>
        <v>252.707581227437</v>
      </c>
      <c r="Y5454" s="6" t="n">
        <f aca="false">J5468/J5454</f>
        <v>258.939580764488</v>
      </c>
      <c r="Z5454" s="6" t="n">
        <f aca="false">K5468/K5454</f>
        <v>245.901639344262</v>
      </c>
      <c r="AA5454" s="6" t="n">
        <f aca="false">L5468/L5454</f>
        <v>231.143552311436</v>
      </c>
      <c r="AB5454" s="6" t="n">
        <f aca="false">M5468/M5454</f>
        <v>224.971878515186</v>
      </c>
      <c r="AF5454" s="5" t="n">
        <v>225</v>
      </c>
      <c r="AG5454" s="6" t="n">
        <f aca="false">Y5447</f>
        <v>230.94688221709</v>
      </c>
      <c r="AH5454" s="6" t="n">
        <f aca="false">Y5448</f>
        <v>384.967919340055</v>
      </c>
      <c r="AI5454" s="6" t="n">
        <f aca="false">Y5449</f>
        <v>797.441364605544</v>
      </c>
      <c r="AJ5454" s="6" t="n">
        <f aca="false">Y5450</f>
        <v>1095.35552815454</v>
      </c>
      <c r="AK5454" s="6" t="n">
        <f aca="false">Y5451</f>
        <v>120.259019426457</v>
      </c>
      <c r="AL5454" s="6" t="n">
        <f aca="false">Y5452</f>
        <v>203.960396039604</v>
      </c>
      <c r="AM5454" s="6" t="n">
        <f aca="false">Y5453</f>
        <v>247.252747252747</v>
      </c>
      <c r="AN5454" s="6" t="n">
        <f aca="false">Y5454</f>
        <v>258.939580764488</v>
      </c>
    </row>
    <row r="5455" customFormat="false" ht="12.75" hidden="false" customHeight="false" outlineLevel="0" collapsed="false">
      <c r="AF5455" s="5" t="n">
        <v>226</v>
      </c>
      <c r="AG5455" s="6" t="n">
        <f aca="false">Z5447</f>
        <v>965.40809405381</v>
      </c>
      <c r="AH5455" s="6" t="n">
        <f aca="false">Z5448</f>
        <v>144.502617801047</v>
      </c>
      <c r="AI5455" s="6" t="n">
        <f aca="false">Z5449</f>
        <v>244.318181818182</v>
      </c>
      <c r="AJ5455" s="6" t="n">
        <f aca="false">Z5450</f>
        <v>140.357623533936</v>
      </c>
      <c r="AK5455" s="6" t="n">
        <f aca="false">Z5451</f>
        <v>411.117544875507</v>
      </c>
      <c r="AL5455" s="6" t="n">
        <f aca="false">Z5452</f>
        <v>6610.13682790518</v>
      </c>
      <c r="AM5455" s="6" t="n">
        <f aca="false">Z5453</f>
        <v>258.503401360544</v>
      </c>
      <c r="AN5455" s="6" t="n">
        <f aca="false">Z5454</f>
        <v>245.901639344262</v>
      </c>
    </row>
    <row r="5456" customFormat="false" ht="12.75" hidden="false" customHeight="false" outlineLevel="0" collapsed="false">
      <c r="A5456" s="0" t="s">
        <v>18</v>
      </c>
      <c r="G5456" s="4" t="s">
        <v>32</v>
      </c>
      <c r="H5456" s="0" t="n">
        <v>29</v>
      </c>
      <c r="AF5456" s="5" t="n">
        <v>227</v>
      </c>
      <c r="AG5456" s="6" t="n">
        <f aca="false">AA5447</f>
        <v>257.276507276507</v>
      </c>
      <c r="AH5456" s="6" t="n">
        <f aca="false">AA5448</f>
        <v>432.474936111657</v>
      </c>
      <c r="AI5456" s="6" t="n">
        <f aca="false">AA5449</f>
        <v>7488.80748880749</v>
      </c>
      <c r="AJ5456" s="6" t="n">
        <f aca="false">AA5450</f>
        <v>157.02479338843</v>
      </c>
      <c r="AK5456" s="6" t="n">
        <f aca="false">AA5451</f>
        <v>228.115727002967</v>
      </c>
      <c r="AL5456" s="6" t="n">
        <f aca="false">AA5452</f>
        <v>322.849406373672</v>
      </c>
      <c r="AM5456" s="6" t="n">
        <f aca="false">AA5453</f>
        <v>325.443786982249</v>
      </c>
      <c r="AN5456" s="6" t="n">
        <f aca="false">AA5454</f>
        <v>231.143552311436</v>
      </c>
    </row>
    <row r="5457" customFormat="false" ht="12.75" hidden="false" customHeight="false" outlineLevel="0" collapsed="false">
      <c r="A5457" s="0" t="s">
        <v>241</v>
      </c>
      <c r="F5457" s="0" t="s">
        <v>48</v>
      </c>
      <c r="I5457" s="0" t="n">
        <v>69654</v>
      </c>
      <c r="J5457" s="0" t="s">
        <v>49</v>
      </c>
      <c r="AF5457" s="5" t="n">
        <v>228</v>
      </c>
      <c r="AG5457" s="6" t="n">
        <f aca="false">AB5447</f>
        <v>169.678272366681</v>
      </c>
      <c r="AH5457" s="6" t="n">
        <f aca="false">AB5448</f>
        <v>254.291163382072</v>
      </c>
      <c r="AI5457" s="6" t="n">
        <f aca="false">AB5449</f>
        <v>286.234712464221</v>
      </c>
      <c r="AJ5457" s="6" t="n">
        <f aca="false">AB5450</f>
        <v>165.462596131438</v>
      </c>
      <c r="AK5457" s="6" t="n">
        <f aca="false">AB5451</f>
        <v>138.544251447477</v>
      </c>
      <c r="AL5457" s="6" t="n">
        <f aca="false">AB5452</f>
        <v>358.705161854768</v>
      </c>
      <c r="AM5457" s="6" t="n">
        <f aca="false">AB5453</f>
        <v>280.811232449298</v>
      </c>
      <c r="AN5457" s="6" t="n">
        <f aca="false">AB5454</f>
        <v>224.971878515186</v>
      </c>
    </row>
    <row r="5458" customFormat="false" ht="12.75" hidden="false" customHeight="false" outlineLevel="0" collapsed="false">
      <c r="A5458" s="0" t="s">
        <v>46</v>
      </c>
      <c r="F5458" s="0" t="s">
        <v>35</v>
      </c>
      <c r="I5458" s="0" t="n">
        <v>31.9</v>
      </c>
      <c r="J5458" s="0" t="s">
        <v>16</v>
      </c>
    </row>
    <row r="5460" customFormat="false" ht="12.75" hidden="false" customHeight="false" outlineLevel="0" collapsed="false">
      <c r="A5460" s="5" t="s">
        <v>37</v>
      </c>
      <c r="B5460" s="5" t="n">
        <v>1</v>
      </c>
      <c r="C5460" s="5" t="n">
        <v>2</v>
      </c>
      <c r="D5460" s="5" t="n">
        <v>3</v>
      </c>
      <c r="E5460" s="5" t="n">
        <v>4</v>
      </c>
      <c r="F5460" s="5" t="n">
        <v>5</v>
      </c>
      <c r="G5460" s="5" t="n">
        <v>6</v>
      </c>
      <c r="H5460" s="5" t="n">
        <v>7</v>
      </c>
      <c r="I5460" s="5" t="n">
        <v>8</v>
      </c>
      <c r="J5460" s="5" t="n">
        <v>9</v>
      </c>
      <c r="K5460" s="5" t="n">
        <v>10</v>
      </c>
      <c r="L5460" s="5" t="n">
        <v>11</v>
      </c>
      <c r="M5460" s="5" t="n">
        <v>12</v>
      </c>
    </row>
    <row r="5461" customFormat="false" ht="12.75" hidden="false" customHeight="false" outlineLevel="0" collapsed="false">
      <c r="A5461" s="5" t="s">
        <v>38</v>
      </c>
      <c r="B5461" s="8" t="n">
        <v>109</v>
      </c>
      <c r="C5461" s="8" t="n">
        <v>122</v>
      </c>
      <c r="D5461" s="8" t="n">
        <v>629</v>
      </c>
      <c r="E5461" s="8" t="n">
        <v>78</v>
      </c>
      <c r="F5461" s="8" t="n">
        <v>108</v>
      </c>
      <c r="G5461" s="8" t="n">
        <v>111</v>
      </c>
      <c r="H5461" s="8" t="n">
        <v>87</v>
      </c>
      <c r="I5461" s="8" t="n">
        <v>863</v>
      </c>
      <c r="J5461" s="8" t="n">
        <v>90</v>
      </c>
      <c r="K5461" s="8" t="n">
        <v>427</v>
      </c>
      <c r="L5461" s="8" t="n">
        <v>99</v>
      </c>
      <c r="M5461" s="8" t="n">
        <v>77</v>
      </c>
    </row>
    <row r="5462" customFormat="false" ht="12.75" hidden="false" customHeight="false" outlineLevel="0" collapsed="false">
      <c r="A5462" s="5" t="s">
        <v>39</v>
      </c>
      <c r="B5462" s="8" t="n">
        <v>73</v>
      </c>
      <c r="C5462" s="8" t="n">
        <v>96</v>
      </c>
      <c r="D5462" s="8" t="n">
        <v>1113</v>
      </c>
      <c r="E5462" s="8" t="n">
        <v>147</v>
      </c>
      <c r="F5462" s="8" t="n">
        <v>279</v>
      </c>
      <c r="G5462" s="8" t="n">
        <v>149</v>
      </c>
      <c r="H5462" s="8" t="n">
        <v>108</v>
      </c>
      <c r="I5462" s="8" t="n">
        <v>159</v>
      </c>
      <c r="J5462" s="8" t="n">
        <v>168</v>
      </c>
      <c r="K5462" s="8" t="n">
        <v>69</v>
      </c>
      <c r="L5462" s="8" t="n">
        <v>220</v>
      </c>
      <c r="M5462" s="8" t="n">
        <v>120</v>
      </c>
    </row>
    <row r="5463" customFormat="false" ht="12.75" hidden="false" customHeight="false" outlineLevel="0" collapsed="false">
      <c r="A5463" s="5" t="s">
        <v>40</v>
      </c>
      <c r="B5463" s="8" t="n">
        <v>63</v>
      </c>
      <c r="C5463" s="8" t="n">
        <v>125</v>
      </c>
      <c r="D5463" s="8" t="n">
        <v>492</v>
      </c>
      <c r="E5463" s="8" t="n">
        <v>172</v>
      </c>
      <c r="F5463" s="8" t="n">
        <v>128</v>
      </c>
      <c r="G5463" s="8" t="n">
        <v>429</v>
      </c>
      <c r="H5463" s="8" t="n">
        <v>73</v>
      </c>
      <c r="I5463" s="8" t="n">
        <v>846</v>
      </c>
      <c r="J5463" s="8" t="n">
        <v>374</v>
      </c>
      <c r="K5463" s="8" t="n">
        <v>129</v>
      </c>
      <c r="L5463" s="8" t="n">
        <v>3680</v>
      </c>
      <c r="M5463" s="8" t="n">
        <v>110</v>
      </c>
    </row>
    <row r="5464" customFormat="false" ht="12.75" hidden="false" customHeight="false" outlineLevel="0" collapsed="false">
      <c r="A5464" s="5" t="s">
        <v>41</v>
      </c>
      <c r="B5464" s="8" t="n">
        <v>83</v>
      </c>
      <c r="C5464" s="8" t="n">
        <v>776</v>
      </c>
      <c r="D5464" s="8" t="n">
        <v>64</v>
      </c>
      <c r="E5464" s="8" t="n">
        <v>107</v>
      </c>
      <c r="F5464" s="8" t="n">
        <v>159</v>
      </c>
      <c r="G5464" s="8" t="n">
        <v>123</v>
      </c>
      <c r="H5464" s="8" t="n">
        <v>808</v>
      </c>
      <c r="I5464" s="8" t="n">
        <v>180</v>
      </c>
      <c r="J5464" s="8" t="n">
        <v>533</v>
      </c>
      <c r="K5464" s="8" t="n">
        <v>73</v>
      </c>
      <c r="L5464" s="8" t="n">
        <v>76</v>
      </c>
      <c r="M5464" s="8" t="n">
        <v>71</v>
      </c>
    </row>
    <row r="5465" customFormat="false" ht="12.75" hidden="false" customHeight="false" outlineLevel="0" collapsed="false">
      <c r="A5465" s="5" t="s">
        <v>42</v>
      </c>
      <c r="B5465" s="8" t="n">
        <v>92</v>
      </c>
      <c r="C5465" s="8" t="n">
        <v>1137</v>
      </c>
      <c r="D5465" s="8" t="n">
        <v>145</v>
      </c>
      <c r="E5465" s="8" t="n">
        <v>279</v>
      </c>
      <c r="F5465" s="8" t="n">
        <v>152</v>
      </c>
      <c r="G5465" s="8" t="n">
        <v>101</v>
      </c>
      <c r="H5465" s="8" t="n">
        <v>167</v>
      </c>
      <c r="I5465" s="8" t="n">
        <v>191</v>
      </c>
      <c r="J5465" s="8" t="n">
        <v>65</v>
      </c>
      <c r="K5465" s="8" t="n">
        <v>213</v>
      </c>
      <c r="L5465" s="8" t="n">
        <v>123</v>
      </c>
      <c r="M5465" s="8" t="n">
        <v>67</v>
      </c>
    </row>
    <row r="5466" customFormat="false" ht="12.75" hidden="false" customHeight="false" outlineLevel="0" collapsed="false">
      <c r="A5466" s="5" t="s">
        <v>43</v>
      </c>
      <c r="B5466" s="8" t="n">
        <v>135</v>
      </c>
      <c r="C5466" s="8" t="n">
        <v>418</v>
      </c>
      <c r="D5466" s="8" t="n">
        <v>137</v>
      </c>
      <c r="E5466" s="8" t="n">
        <v>127</v>
      </c>
      <c r="F5466" s="8" t="n">
        <v>127</v>
      </c>
      <c r="G5466" s="8" t="n">
        <v>70</v>
      </c>
      <c r="H5466" s="8" t="n">
        <v>736</v>
      </c>
      <c r="I5466" s="8" t="n">
        <v>358</v>
      </c>
      <c r="J5466" s="8" t="n">
        <v>103</v>
      </c>
      <c r="K5466" s="8" t="n">
        <v>3430</v>
      </c>
      <c r="L5466" s="8" t="n">
        <v>155</v>
      </c>
      <c r="M5466" s="8" t="n">
        <v>41</v>
      </c>
    </row>
    <row r="5467" customFormat="false" ht="12.75" hidden="false" customHeight="false" outlineLevel="0" collapsed="false">
      <c r="A5467" s="5" t="s">
        <v>44</v>
      </c>
      <c r="B5467" s="8" t="n">
        <v>24</v>
      </c>
      <c r="C5467" s="8" t="n">
        <v>22</v>
      </c>
      <c r="D5467" s="8" t="n">
        <v>20</v>
      </c>
      <c r="E5467" s="8" t="n">
        <v>19</v>
      </c>
      <c r="F5467" s="8" t="n">
        <v>20</v>
      </c>
      <c r="G5467" s="8" t="n">
        <v>18</v>
      </c>
      <c r="H5467" s="8" t="n">
        <v>19</v>
      </c>
      <c r="I5467" s="8" t="n">
        <v>21</v>
      </c>
      <c r="J5467" s="8" t="n">
        <v>18</v>
      </c>
      <c r="K5467" s="8" t="n">
        <v>19</v>
      </c>
      <c r="L5467" s="8" t="n">
        <v>22</v>
      </c>
      <c r="M5467" s="8" t="n">
        <v>18</v>
      </c>
    </row>
    <row r="5468" customFormat="false" ht="12.75" hidden="false" customHeight="false" outlineLevel="0" collapsed="false">
      <c r="A5468" s="5" t="s">
        <v>45</v>
      </c>
      <c r="B5468" s="8" t="n">
        <v>20</v>
      </c>
      <c r="C5468" s="8" t="n">
        <v>17</v>
      </c>
      <c r="D5468" s="8" t="n">
        <v>19</v>
      </c>
      <c r="E5468" s="8" t="n">
        <v>21</v>
      </c>
      <c r="F5468" s="8" t="n">
        <v>20</v>
      </c>
      <c r="G5468" s="8" t="n">
        <v>19</v>
      </c>
      <c r="H5468" s="8" t="n">
        <v>20</v>
      </c>
      <c r="I5468" s="8" t="n">
        <v>21</v>
      </c>
      <c r="J5468" s="8" t="n">
        <v>21</v>
      </c>
      <c r="K5468" s="8" t="n">
        <v>21</v>
      </c>
      <c r="L5468" s="8" t="n">
        <v>19</v>
      </c>
      <c r="M5468" s="8" t="n">
        <v>20</v>
      </c>
    </row>
    <row r="5470" customFormat="false" ht="12.75" hidden="false" customHeight="false" outlineLevel="0" collapsed="false">
      <c r="A5470" s="0" t="s">
        <v>6</v>
      </c>
      <c r="G5470" s="4" t="s">
        <v>32</v>
      </c>
      <c r="H5470" s="0" t="n">
        <v>0</v>
      </c>
    </row>
    <row r="5471" customFormat="false" ht="12.75" hidden="false" customHeight="false" outlineLevel="0" collapsed="false">
      <c r="A5471" s="0" t="s">
        <v>242</v>
      </c>
      <c r="F5471" s="0" t="s">
        <v>48</v>
      </c>
      <c r="I5471" s="0" t="n">
        <v>70025</v>
      </c>
      <c r="J5471" s="0" t="s">
        <v>49</v>
      </c>
    </row>
    <row r="5472" customFormat="false" ht="12.75" hidden="false" customHeight="false" outlineLevel="0" collapsed="false">
      <c r="A5472" s="0" t="s">
        <v>34</v>
      </c>
      <c r="F5472" s="0" t="s">
        <v>35</v>
      </c>
      <c r="I5472" s="0" t="n">
        <v>31.9</v>
      </c>
      <c r="J5472" s="0" t="s">
        <v>16</v>
      </c>
    </row>
    <row r="5473" customFormat="false" ht="12.75" hidden="false" customHeight="false" outlineLevel="0" collapsed="false">
      <c r="P5473" s="0" t="s">
        <v>36</v>
      </c>
      <c r="AE5473" s="0" t="s">
        <v>36</v>
      </c>
      <c r="AF5473" s="5" t="s">
        <v>37</v>
      </c>
      <c r="AG5473" s="5" t="s">
        <v>38</v>
      </c>
      <c r="AH5473" s="5" t="s">
        <v>39</v>
      </c>
      <c r="AI5473" s="5" t="s">
        <v>40</v>
      </c>
      <c r="AJ5473" s="5" t="s">
        <v>41</v>
      </c>
      <c r="AK5473" s="5" t="s">
        <v>42</v>
      </c>
      <c r="AL5473" s="5" t="s">
        <v>43</v>
      </c>
      <c r="AM5473" s="5" t="s">
        <v>44</v>
      </c>
      <c r="AN5473" s="5" t="s">
        <v>45</v>
      </c>
    </row>
    <row r="5474" customFormat="false" ht="12.75" hidden="false" customHeight="false" outlineLevel="0" collapsed="false">
      <c r="A5474" s="5" t="s">
        <v>37</v>
      </c>
      <c r="B5474" s="5" t="n">
        <v>1</v>
      </c>
      <c r="C5474" s="5" t="n">
        <v>2</v>
      </c>
      <c r="D5474" s="5" t="n">
        <v>3</v>
      </c>
      <c r="E5474" s="5" t="n">
        <v>4</v>
      </c>
      <c r="F5474" s="5" t="n">
        <v>5</v>
      </c>
      <c r="G5474" s="5" t="n">
        <v>6</v>
      </c>
      <c r="H5474" s="5" t="n">
        <v>7</v>
      </c>
      <c r="I5474" s="5" t="n">
        <v>8</v>
      </c>
      <c r="J5474" s="5" t="n">
        <v>9</v>
      </c>
      <c r="K5474" s="5" t="n">
        <v>10</v>
      </c>
      <c r="L5474" s="5" t="n">
        <v>11</v>
      </c>
      <c r="M5474" s="5" t="n">
        <v>12</v>
      </c>
      <c r="P5474" s="5" t="s">
        <v>37</v>
      </c>
      <c r="Q5474" s="5" t="n">
        <v>1</v>
      </c>
      <c r="R5474" s="5" t="n">
        <v>2</v>
      </c>
      <c r="S5474" s="5" t="n">
        <v>3</v>
      </c>
      <c r="T5474" s="5" t="n">
        <v>4</v>
      </c>
      <c r="U5474" s="5" t="n">
        <v>5</v>
      </c>
      <c r="V5474" s="5" t="n">
        <v>6</v>
      </c>
      <c r="W5474" s="5" t="n">
        <v>7</v>
      </c>
      <c r="X5474" s="5" t="n">
        <v>8</v>
      </c>
      <c r="Y5474" s="5" t="n">
        <v>9</v>
      </c>
      <c r="Z5474" s="5" t="n">
        <v>10</v>
      </c>
      <c r="AA5474" s="5" t="n">
        <v>11</v>
      </c>
      <c r="AB5474" s="5" t="n">
        <v>12</v>
      </c>
      <c r="AF5474" s="5" t="n">
        <v>229</v>
      </c>
      <c r="AG5474" s="6" t="n">
        <f aca="false">Q5475</f>
        <v>212.43115656963</v>
      </c>
      <c r="AH5474" s="6" t="n">
        <f aca="false">Q5476</f>
        <v>164.674035641778</v>
      </c>
      <c r="AI5474" s="6" t="n">
        <f aca="false">Q5477</f>
        <v>140.601341120485</v>
      </c>
      <c r="AJ5474" s="6" t="n">
        <f aca="false">Q5478</f>
        <v>220.214568040655</v>
      </c>
      <c r="AK5474" s="6" t="n">
        <f aca="false">Q5479</f>
        <v>174.463190184049</v>
      </c>
      <c r="AL5474" s="6" t="n">
        <f aca="false">Q5480</f>
        <v>274.442538593482</v>
      </c>
      <c r="AM5474" s="6" t="n">
        <f aca="false">Q5481</f>
        <v>319.148936170213</v>
      </c>
      <c r="AN5474" s="6" t="n">
        <f aca="false">Q5482</f>
        <v>254.237288135593</v>
      </c>
    </row>
    <row r="5475" customFormat="false" ht="12.75" hidden="false" customHeight="false" outlineLevel="0" collapsed="false">
      <c r="A5475" s="5" t="s">
        <v>38</v>
      </c>
      <c r="B5475" s="7" t="n">
        <v>0.5084</v>
      </c>
      <c r="C5475" s="7" t="n">
        <v>0.4215</v>
      </c>
      <c r="D5475" s="7" t="n">
        <v>0.3954</v>
      </c>
      <c r="E5475" s="7" t="n">
        <v>0.4445</v>
      </c>
      <c r="F5475" s="7" t="n">
        <v>0.4215</v>
      </c>
      <c r="G5475" s="7" t="n">
        <v>0.3045</v>
      </c>
      <c r="H5475" s="7" t="n">
        <v>0.3454</v>
      </c>
      <c r="I5475" s="7" t="n">
        <v>0.4493</v>
      </c>
      <c r="J5475" s="7" t="n">
        <v>0.3963</v>
      </c>
      <c r="K5475" s="7" t="n">
        <v>0.4663</v>
      </c>
      <c r="L5475" s="7" t="n">
        <v>0.3835</v>
      </c>
      <c r="M5475" s="7" t="n">
        <v>0.452</v>
      </c>
      <c r="P5475" s="5" t="s">
        <v>38</v>
      </c>
      <c r="Q5475" s="6" t="n">
        <f aca="false">B5489/B5475</f>
        <v>212.43115656963</v>
      </c>
      <c r="R5475" s="6" t="n">
        <f aca="false">C5489/C5475</f>
        <v>291.814946619217</v>
      </c>
      <c r="S5475" s="6" t="n">
        <f aca="false">D5489/D5475</f>
        <v>1562.97420333839</v>
      </c>
      <c r="T5475" s="6" t="n">
        <f aca="false">E5489/E5475</f>
        <v>182.2272215973</v>
      </c>
      <c r="U5475" s="6" t="n">
        <f aca="false">F5489/F5475</f>
        <v>251.482799525504</v>
      </c>
      <c r="V5475" s="6" t="n">
        <f aca="false">G5489/G5475</f>
        <v>351.395730706076</v>
      </c>
      <c r="W5475" s="6" t="n">
        <f aca="false">H5489/H5475</f>
        <v>237.405906195715</v>
      </c>
      <c r="X5475" s="6" t="n">
        <f aca="false">I5489/I5475</f>
        <v>1898.50879145337</v>
      </c>
      <c r="Y5475" s="6" t="n">
        <f aca="false">J5489/J5475</f>
        <v>219.530658591976</v>
      </c>
      <c r="Z5475" s="6" t="n">
        <f aca="false">K5489/K5475</f>
        <v>926.44220458932</v>
      </c>
      <c r="AA5475" s="6" t="n">
        <f aca="false">L5489/L5475</f>
        <v>255.541069100391</v>
      </c>
      <c r="AB5475" s="6" t="n">
        <f aca="false">M5489/M5475</f>
        <v>168.141592920354</v>
      </c>
      <c r="AF5475" s="5" t="n">
        <v>230</v>
      </c>
      <c r="AG5475" s="6" t="n">
        <f aca="false">R5475</f>
        <v>291.814946619217</v>
      </c>
      <c r="AH5475" s="6" t="n">
        <f aca="false">R5476</f>
        <v>193.756727664155</v>
      </c>
      <c r="AI5475" s="6" t="n">
        <f aca="false">R5477</f>
        <v>276.03513174404</v>
      </c>
      <c r="AJ5475" s="6" t="n">
        <f aca="false">R5478</f>
        <v>1599.41763727121</v>
      </c>
      <c r="AK5475" s="6" t="n">
        <f aca="false">R5479</f>
        <v>2080.04509582864</v>
      </c>
      <c r="AL5475" s="6" t="n">
        <f aca="false">R5480</f>
        <v>833.988985051141</v>
      </c>
      <c r="AM5475" s="6" t="n">
        <f aca="false">R5481</f>
        <v>337.941628264209</v>
      </c>
      <c r="AN5475" s="6" t="n">
        <f aca="false">R5482</f>
        <v>224.852071005917</v>
      </c>
    </row>
    <row r="5476" customFormat="false" ht="12.75" hidden="false" customHeight="false" outlineLevel="0" collapsed="false">
      <c r="A5476" s="5" t="s">
        <v>39</v>
      </c>
      <c r="B5476" s="7" t="n">
        <v>0.4433</v>
      </c>
      <c r="C5476" s="7" t="n">
        <v>0.4645</v>
      </c>
      <c r="D5476" s="7" t="n">
        <v>0.454</v>
      </c>
      <c r="E5476" s="7" t="n">
        <v>0.4706</v>
      </c>
      <c r="F5476" s="7" t="n">
        <v>0.4601</v>
      </c>
      <c r="G5476" s="7" t="n">
        <v>0.4554</v>
      </c>
      <c r="H5476" s="7" t="n">
        <v>0.531</v>
      </c>
      <c r="I5476" s="7" t="n">
        <v>0.5098</v>
      </c>
      <c r="J5476" s="7" t="n">
        <v>0.4321</v>
      </c>
      <c r="K5476" s="7" t="n">
        <v>0.4768</v>
      </c>
      <c r="L5476" s="7" t="n">
        <v>0.506</v>
      </c>
      <c r="M5476" s="7" t="n">
        <v>0.4733</v>
      </c>
      <c r="P5476" s="5" t="s">
        <v>39</v>
      </c>
      <c r="Q5476" s="6" t="n">
        <f aca="false">B5490/B5476</f>
        <v>164.674035641778</v>
      </c>
      <c r="R5476" s="6" t="n">
        <f aca="false">C5490/C5476</f>
        <v>193.756727664155</v>
      </c>
      <c r="S5476" s="6" t="n">
        <f aca="false">D5490/D5476</f>
        <v>2409.69162995595</v>
      </c>
      <c r="T5476" s="6" t="n">
        <f aca="false">E5490/E5476</f>
        <v>305.992350191245</v>
      </c>
      <c r="U5476" s="6" t="n">
        <f aca="false">F5490/F5476</f>
        <v>619.430558574223</v>
      </c>
      <c r="V5476" s="6" t="n">
        <f aca="false">G5490/G5476</f>
        <v>311.81379007466</v>
      </c>
      <c r="W5476" s="6" t="n">
        <f aca="false">H5490/H5476</f>
        <v>193.973634651601</v>
      </c>
      <c r="X5476" s="6" t="n">
        <f aca="false">I5490/I5476</f>
        <v>306.002353864261</v>
      </c>
      <c r="Y5476" s="6" t="n">
        <f aca="false">J5490/J5476</f>
        <v>386.484610043971</v>
      </c>
      <c r="Z5476" s="6" t="n">
        <f aca="false">K5490/K5476</f>
        <v>153.104026845638</v>
      </c>
      <c r="AA5476" s="6" t="n">
        <f aca="false">L5490/L5476</f>
        <v>432.806324110672</v>
      </c>
      <c r="AB5476" s="6" t="n">
        <f aca="false">M5490/M5476</f>
        <v>247.200507077963</v>
      </c>
      <c r="AF5476" s="5" t="n">
        <v>231</v>
      </c>
      <c r="AG5476" s="6" t="n">
        <f aca="false">S5475</f>
        <v>1562.97420333839</v>
      </c>
      <c r="AH5476" s="6" t="n">
        <f aca="false">S5476</f>
        <v>2409.69162995595</v>
      </c>
      <c r="AI5476" s="6" t="n">
        <f aca="false">S5477</f>
        <v>910.467537384062</v>
      </c>
      <c r="AJ5476" s="6" t="n">
        <f aca="false">S5478</f>
        <v>142.733564013841</v>
      </c>
      <c r="AK5476" s="6" t="n">
        <f aca="false">S5479</f>
        <v>270.616200402267</v>
      </c>
      <c r="AL5476" s="6" t="n">
        <f aca="false">S5480</f>
        <v>273.4375</v>
      </c>
      <c r="AM5476" s="6" t="n">
        <f aca="false">S5481</f>
        <v>319.767441860465</v>
      </c>
      <c r="AN5476" s="6" t="n">
        <f aca="false">S5482</f>
        <v>250.297973778308</v>
      </c>
    </row>
    <row r="5477" customFormat="false" ht="12.75" hidden="false" customHeight="false" outlineLevel="0" collapsed="false">
      <c r="A5477" s="5" t="s">
        <v>40</v>
      </c>
      <c r="B5477" s="7" t="n">
        <v>0.4623</v>
      </c>
      <c r="C5477" s="7" t="n">
        <v>0.4782</v>
      </c>
      <c r="D5477" s="7" t="n">
        <v>0.5283</v>
      </c>
      <c r="E5477" s="7" t="n">
        <v>0.4794</v>
      </c>
      <c r="F5477" s="7" t="n">
        <v>0.4744</v>
      </c>
      <c r="G5477" s="7" t="n">
        <v>0.5177</v>
      </c>
      <c r="H5477" s="7" t="n">
        <v>0.4404</v>
      </c>
      <c r="I5477" s="7" t="n">
        <v>0.4739</v>
      </c>
      <c r="J5477" s="7" t="n">
        <v>0.466</v>
      </c>
      <c r="K5477" s="7" t="n">
        <v>0.5276</v>
      </c>
      <c r="L5477" s="7" t="n">
        <v>0.4876</v>
      </c>
      <c r="M5477" s="7" t="n">
        <v>0.3827</v>
      </c>
      <c r="P5477" s="5" t="s">
        <v>40</v>
      </c>
      <c r="Q5477" s="6" t="n">
        <f aca="false">B5491/B5477</f>
        <v>140.601341120485</v>
      </c>
      <c r="R5477" s="6" t="n">
        <f aca="false">C5491/C5477</f>
        <v>276.03513174404</v>
      </c>
      <c r="S5477" s="6" t="n">
        <f aca="false">D5491/D5477</f>
        <v>910.467537384062</v>
      </c>
      <c r="T5477" s="6" t="n">
        <f aca="false">E5491/E5477</f>
        <v>371.297455152274</v>
      </c>
      <c r="U5477" s="6" t="n">
        <f aca="false">F5491/F5477</f>
        <v>263.490725126476</v>
      </c>
      <c r="V5477" s="6" t="n">
        <f aca="false">G5491/G5477</f>
        <v>817.075526366622</v>
      </c>
      <c r="W5477" s="6" t="n">
        <f aca="false">H5491/H5477</f>
        <v>170.299727520436</v>
      </c>
      <c r="X5477" s="6" t="n">
        <f aca="false">I5491/I5477</f>
        <v>1774.63599915594</v>
      </c>
      <c r="Y5477" s="6" t="n">
        <f aca="false">J5491/J5477</f>
        <v>783.261802575107</v>
      </c>
      <c r="Z5477" s="6" t="n">
        <f aca="false">K5491/K5477</f>
        <v>242.608036391205</v>
      </c>
      <c r="AA5477" s="6" t="n">
        <f aca="false">L5491/L5477</f>
        <v>7452.83018867925</v>
      </c>
      <c r="AB5477" s="6" t="n">
        <f aca="false">M5491/M5477</f>
        <v>287.431408413901</v>
      </c>
      <c r="AF5477" s="5" t="n">
        <v>232</v>
      </c>
      <c r="AG5477" s="6" t="n">
        <f aca="false">T5475</f>
        <v>182.2272215973</v>
      </c>
      <c r="AH5477" s="6" t="n">
        <f aca="false">T5476</f>
        <v>305.992350191245</v>
      </c>
      <c r="AI5477" s="6" t="n">
        <f aca="false">T5477</f>
        <v>371.297455152274</v>
      </c>
      <c r="AJ5477" s="6" t="n">
        <f aca="false">T5478</f>
        <v>234.55497382199</v>
      </c>
      <c r="AK5477" s="6" t="n">
        <f aca="false">T5479</f>
        <v>506.469500924214</v>
      </c>
      <c r="AL5477" s="6" t="n">
        <f aca="false">T5480</f>
        <v>263.470681458003</v>
      </c>
      <c r="AM5477" s="6" t="n">
        <f aca="false">T5481</f>
        <v>285.714285714286</v>
      </c>
      <c r="AN5477" s="6" t="n">
        <f aca="false">T5482</f>
        <v>260.223048327138</v>
      </c>
    </row>
    <row r="5478" customFormat="false" ht="12.75" hidden="false" customHeight="false" outlineLevel="0" collapsed="false">
      <c r="A5478" s="5" t="s">
        <v>41</v>
      </c>
      <c r="B5478" s="7" t="n">
        <v>0.3542</v>
      </c>
      <c r="C5478" s="7" t="n">
        <v>0.4808</v>
      </c>
      <c r="D5478" s="7" t="n">
        <v>0.4624</v>
      </c>
      <c r="E5478" s="7" t="n">
        <v>0.4775</v>
      </c>
      <c r="F5478" s="7" t="n">
        <v>0.4747</v>
      </c>
      <c r="G5478" s="7" t="n">
        <v>0.5375</v>
      </c>
      <c r="H5478" s="7" t="n">
        <v>0.4327</v>
      </c>
      <c r="I5478" s="7" t="n">
        <v>0.487</v>
      </c>
      <c r="J5478" s="7" t="n">
        <v>0.4843</v>
      </c>
      <c r="K5478" s="7" t="n">
        <v>0.5185</v>
      </c>
      <c r="L5478" s="7" t="n">
        <v>0.4953</v>
      </c>
      <c r="M5478" s="7" t="n">
        <v>0.4264</v>
      </c>
      <c r="P5478" s="5" t="s">
        <v>41</v>
      </c>
      <c r="Q5478" s="6" t="n">
        <f aca="false">B5492/B5478</f>
        <v>220.214568040655</v>
      </c>
      <c r="R5478" s="6" t="n">
        <f aca="false">C5492/C5478</f>
        <v>1599.41763727121</v>
      </c>
      <c r="S5478" s="6" t="n">
        <f aca="false">D5492/D5478</f>
        <v>142.733564013841</v>
      </c>
      <c r="T5478" s="6" t="n">
        <f aca="false">E5492/E5478</f>
        <v>234.55497382199</v>
      </c>
      <c r="U5478" s="6" t="n">
        <f aca="false">F5492/F5478</f>
        <v>332.84179481778</v>
      </c>
      <c r="V5478" s="6" t="n">
        <f aca="false">G5492/G5478</f>
        <v>230.697674418605</v>
      </c>
      <c r="W5478" s="6" t="n">
        <f aca="false">H5492/H5478</f>
        <v>1816.50103998151</v>
      </c>
      <c r="X5478" s="6" t="n">
        <f aca="false">I5492/I5478</f>
        <v>367.556468172485</v>
      </c>
      <c r="Y5478" s="6" t="n">
        <f aca="false">J5492/J5478</f>
        <v>1073.71463968615</v>
      </c>
      <c r="Z5478" s="6" t="n">
        <f aca="false">K5492/K5478</f>
        <v>142.719382835101</v>
      </c>
      <c r="AA5478" s="6" t="n">
        <f aca="false">L5492/L5478</f>
        <v>161.518271754492</v>
      </c>
      <c r="AB5478" s="6" t="n">
        <f aca="false">M5492/M5478</f>
        <v>168.855534709193</v>
      </c>
      <c r="AF5478" s="5" t="n">
        <v>233</v>
      </c>
      <c r="AG5478" s="6" t="n">
        <f aca="false">U5475</f>
        <v>251.482799525504</v>
      </c>
      <c r="AH5478" s="6" t="n">
        <f aca="false">U5476</f>
        <v>619.430558574223</v>
      </c>
      <c r="AI5478" s="6" t="n">
        <f aca="false">U5477</f>
        <v>263.490725126476</v>
      </c>
      <c r="AJ5478" s="6" t="n">
        <f aca="false">U5478</f>
        <v>332.84179481778</v>
      </c>
      <c r="AK5478" s="6" t="n">
        <f aca="false">U5479</f>
        <v>286.036883703425</v>
      </c>
      <c r="AL5478" s="6" t="n">
        <f aca="false">U5480</f>
        <v>261.348005502063</v>
      </c>
      <c r="AM5478" s="6" t="n">
        <f aca="false">U5481</f>
        <v>284.495021337127</v>
      </c>
      <c r="AN5478" s="6" t="n">
        <f aca="false">U5482</f>
        <v>230.582524271845</v>
      </c>
    </row>
    <row r="5479" customFormat="false" ht="12.75" hidden="false" customHeight="false" outlineLevel="0" collapsed="false">
      <c r="A5479" s="5" t="s">
        <v>42</v>
      </c>
      <c r="B5479" s="7" t="n">
        <v>0.5216</v>
      </c>
      <c r="C5479" s="7" t="n">
        <v>0.5322</v>
      </c>
      <c r="D5479" s="7" t="n">
        <v>0.5469</v>
      </c>
      <c r="E5479" s="7" t="n">
        <v>0.541</v>
      </c>
      <c r="F5479" s="7" t="n">
        <v>0.5314</v>
      </c>
      <c r="G5479" s="7" t="n">
        <v>0.5492</v>
      </c>
      <c r="H5479" s="7" t="n">
        <v>0.5232</v>
      </c>
      <c r="I5479" s="7" t="n">
        <v>0.5301</v>
      </c>
      <c r="J5479" s="7" t="n">
        <v>0.5435</v>
      </c>
      <c r="K5479" s="7" t="n">
        <v>0.5174</v>
      </c>
      <c r="L5479" s="7" t="n">
        <v>0.5408</v>
      </c>
      <c r="M5479" s="7" t="n">
        <v>0.48</v>
      </c>
      <c r="P5479" s="5" t="s">
        <v>42</v>
      </c>
      <c r="Q5479" s="6" t="n">
        <f aca="false">B5493/B5479</f>
        <v>174.463190184049</v>
      </c>
      <c r="R5479" s="6" t="n">
        <f aca="false">C5493/C5479</f>
        <v>2080.04509582864</v>
      </c>
      <c r="S5479" s="6" t="n">
        <f aca="false">D5493/D5479</f>
        <v>270.616200402267</v>
      </c>
      <c r="T5479" s="6" t="n">
        <f aca="false">E5493/E5479</f>
        <v>506.469500924214</v>
      </c>
      <c r="U5479" s="6" t="n">
        <f aca="false">F5493/F5479</f>
        <v>286.036883703425</v>
      </c>
      <c r="V5479" s="6" t="n">
        <f aca="false">G5493/G5479</f>
        <v>185.724690458849</v>
      </c>
      <c r="W5479" s="6" t="n">
        <f aca="false">H5493/H5479</f>
        <v>319.189602446483</v>
      </c>
      <c r="X5479" s="6" t="n">
        <f aca="false">I5493/I5479</f>
        <v>364.082248632334</v>
      </c>
      <c r="Y5479" s="6" t="n">
        <f aca="false">J5493/J5479</f>
        <v>126.954921803128</v>
      </c>
      <c r="Z5479" s="6" t="n">
        <f aca="false">K5493/K5479</f>
        <v>398.14456899884</v>
      </c>
      <c r="AA5479" s="6" t="n">
        <f aca="false">L5493/L5479</f>
        <v>223.742603550296</v>
      </c>
      <c r="AB5479" s="6" t="n">
        <f aca="false">M5493/M5479</f>
        <v>131.25</v>
      </c>
      <c r="AF5479" s="5" t="n">
        <v>234</v>
      </c>
      <c r="AG5479" s="6" t="n">
        <f aca="false">V5475</f>
        <v>351.395730706076</v>
      </c>
      <c r="AH5479" s="6" t="n">
        <f aca="false">V5476</f>
        <v>311.81379007466</v>
      </c>
      <c r="AI5479" s="6" t="n">
        <f aca="false">V5477</f>
        <v>817.075526366622</v>
      </c>
      <c r="AJ5479" s="6" t="n">
        <f aca="false">V5478</f>
        <v>230.697674418605</v>
      </c>
      <c r="AK5479" s="6" t="n">
        <f aca="false">V5479</f>
        <v>185.724690458849</v>
      </c>
      <c r="AL5479" s="6" t="n">
        <f aca="false">V5480</f>
        <v>145.940390544707</v>
      </c>
      <c r="AM5479" s="6" t="n">
        <f aca="false">V5481</f>
        <v>267.379679144385</v>
      </c>
      <c r="AN5479" s="6" t="n">
        <f aca="false">V5482</f>
        <v>247.058823529412</v>
      </c>
    </row>
    <row r="5480" customFormat="false" ht="12.75" hidden="false" customHeight="false" outlineLevel="0" collapsed="false">
      <c r="A5480" s="5" t="s">
        <v>43</v>
      </c>
      <c r="B5480" s="7" t="n">
        <v>0.4664</v>
      </c>
      <c r="C5480" s="7" t="n">
        <v>0.5084</v>
      </c>
      <c r="D5480" s="7" t="n">
        <v>0.512</v>
      </c>
      <c r="E5480" s="7" t="n">
        <v>0.5048</v>
      </c>
      <c r="F5480" s="7" t="n">
        <v>0.5089</v>
      </c>
      <c r="G5480" s="7" t="n">
        <v>0.4865</v>
      </c>
      <c r="H5480" s="7" t="n">
        <v>0.49</v>
      </c>
      <c r="I5480" s="7" t="n">
        <v>0.5153</v>
      </c>
      <c r="J5480" s="7" t="n">
        <v>0.505</v>
      </c>
      <c r="K5480" s="7" t="n">
        <v>0.5177</v>
      </c>
      <c r="L5480" s="7" t="n">
        <v>0.48</v>
      </c>
      <c r="M5480" s="7" t="n">
        <v>0.1232</v>
      </c>
      <c r="P5480" s="5" t="s">
        <v>43</v>
      </c>
      <c r="Q5480" s="6" t="n">
        <f aca="false">B5494/B5480</f>
        <v>274.442538593482</v>
      </c>
      <c r="R5480" s="6" t="n">
        <f aca="false">C5494/C5480</f>
        <v>833.988985051141</v>
      </c>
      <c r="S5480" s="6" t="n">
        <f aca="false">D5494/D5480</f>
        <v>273.4375</v>
      </c>
      <c r="T5480" s="6" t="n">
        <f aca="false">E5494/E5480</f>
        <v>263.470681458003</v>
      </c>
      <c r="U5480" s="6" t="n">
        <f aca="false">F5494/F5480</f>
        <v>261.348005502063</v>
      </c>
      <c r="V5480" s="6" t="n">
        <f aca="false">G5494/G5480</f>
        <v>145.940390544707</v>
      </c>
      <c r="W5480" s="6" t="n">
        <f aca="false">H5494/H5480</f>
        <v>1481.63265306122</v>
      </c>
      <c r="X5480" s="6" t="n">
        <f aca="false">I5494/I5480</f>
        <v>675.334756452552</v>
      </c>
      <c r="Y5480" s="6" t="n">
        <f aca="false">J5494/J5480</f>
        <v>209.90099009901</v>
      </c>
      <c r="Z5480" s="6" t="n">
        <f aca="false">K5494/K5480</f>
        <v>6478.65559204172</v>
      </c>
      <c r="AA5480" s="6" t="n">
        <f aca="false">L5494/L5480</f>
        <v>304.166666666667</v>
      </c>
      <c r="AB5480" s="6" t="n">
        <f aca="false">M5494/M5480</f>
        <v>357.142857142857</v>
      </c>
      <c r="AF5480" s="5" t="n">
        <v>235</v>
      </c>
      <c r="AG5480" s="6" t="n">
        <f aca="false">W5475</f>
        <v>237.405906195715</v>
      </c>
      <c r="AH5480" s="6" t="n">
        <f aca="false">W5476</f>
        <v>193.973634651601</v>
      </c>
      <c r="AI5480" s="6" t="n">
        <f aca="false">W5477</f>
        <v>170.299727520436</v>
      </c>
      <c r="AJ5480" s="6" t="n">
        <f aca="false">W5478</f>
        <v>1816.50103998151</v>
      </c>
      <c r="AK5480" s="6" t="n">
        <f aca="false">W5479</f>
        <v>319.189602446483</v>
      </c>
      <c r="AL5480" s="6" t="n">
        <f aca="false">W5480</f>
        <v>1481.63265306122</v>
      </c>
      <c r="AM5480" s="6" t="n">
        <f aca="false">W5481</f>
        <v>299.727520435967</v>
      </c>
      <c r="AN5480" s="6" t="n">
        <f aca="false">W5482</f>
        <v>269.607843137255</v>
      </c>
    </row>
    <row r="5481" customFormat="false" ht="12.75" hidden="false" customHeight="false" outlineLevel="0" collapsed="false">
      <c r="A5481" s="5" t="s">
        <v>44</v>
      </c>
      <c r="B5481" s="7" t="n">
        <v>0.0658</v>
      </c>
      <c r="C5481" s="7" t="n">
        <v>0.0651</v>
      </c>
      <c r="D5481" s="7" t="n">
        <v>0.0688</v>
      </c>
      <c r="E5481" s="7" t="n">
        <v>0.07</v>
      </c>
      <c r="F5481" s="7" t="n">
        <v>0.0703</v>
      </c>
      <c r="G5481" s="7" t="n">
        <v>0.0748</v>
      </c>
      <c r="H5481" s="7" t="n">
        <v>0.0734</v>
      </c>
      <c r="I5481" s="7" t="n">
        <v>0.0711</v>
      </c>
      <c r="J5481" s="7" t="n">
        <v>0.0744</v>
      </c>
      <c r="K5481" s="7" t="n">
        <v>0.0735</v>
      </c>
      <c r="L5481" s="7" t="n">
        <v>0.0696</v>
      </c>
      <c r="M5481" s="7" t="n">
        <v>0.064</v>
      </c>
      <c r="P5481" s="5" t="s">
        <v>44</v>
      </c>
      <c r="Q5481" s="6" t="n">
        <f aca="false">B5495/B5481</f>
        <v>319.148936170213</v>
      </c>
      <c r="R5481" s="6" t="n">
        <f aca="false">C5495/C5481</f>
        <v>337.941628264209</v>
      </c>
      <c r="S5481" s="6" t="n">
        <f aca="false">D5495/D5481</f>
        <v>319.767441860465</v>
      </c>
      <c r="T5481" s="6" t="n">
        <f aca="false">E5495/E5481</f>
        <v>285.714285714286</v>
      </c>
      <c r="U5481" s="6" t="n">
        <f aca="false">F5495/F5481</f>
        <v>284.495021337127</v>
      </c>
      <c r="V5481" s="6" t="n">
        <f aca="false">G5495/G5481</f>
        <v>267.379679144385</v>
      </c>
      <c r="W5481" s="6" t="n">
        <f aca="false">H5495/H5481</f>
        <v>299.727520435967</v>
      </c>
      <c r="X5481" s="6" t="n">
        <f aca="false">I5495/I5481</f>
        <v>267.229254571027</v>
      </c>
      <c r="Y5481" s="6" t="n">
        <f aca="false">J5495/J5481</f>
        <v>268.817204301075</v>
      </c>
      <c r="Z5481" s="6" t="n">
        <f aca="false">K5495/K5481</f>
        <v>272.108843537415</v>
      </c>
      <c r="AA5481" s="6" t="n">
        <f aca="false">L5495/L5481</f>
        <v>316.091954022989</v>
      </c>
      <c r="AB5481" s="6" t="n">
        <f aca="false">M5495/M5481</f>
        <v>312.5</v>
      </c>
      <c r="AF5481" s="5" t="n">
        <v>236</v>
      </c>
      <c r="AG5481" s="6" t="n">
        <f aca="false">X5475</f>
        <v>1898.50879145337</v>
      </c>
      <c r="AH5481" s="6" t="n">
        <f aca="false">X5476</f>
        <v>306.002353864261</v>
      </c>
      <c r="AI5481" s="6" t="n">
        <f aca="false">X5477</f>
        <v>1774.63599915594</v>
      </c>
      <c r="AJ5481" s="6" t="n">
        <f aca="false">X5478</f>
        <v>367.556468172485</v>
      </c>
      <c r="AK5481" s="6" t="n">
        <f aca="false">X5479</f>
        <v>364.082248632334</v>
      </c>
      <c r="AL5481" s="6" t="n">
        <f aca="false">X5480</f>
        <v>675.334756452552</v>
      </c>
      <c r="AM5481" s="6" t="n">
        <f aca="false">X5481</f>
        <v>267.229254571027</v>
      </c>
      <c r="AN5481" s="6" t="n">
        <f aca="false">X5482</f>
        <v>245.098039215686</v>
      </c>
    </row>
    <row r="5482" customFormat="false" ht="12.75" hidden="false" customHeight="false" outlineLevel="0" collapsed="false">
      <c r="A5482" s="5" t="s">
        <v>45</v>
      </c>
      <c r="B5482" s="7" t="n">
        <v>0.0826</v>
      </c>
      <c r="C5482" s="7" t="n">
        <v>0.0845</v>
      </c>
      <c r="D5482" s="7" t="n">
        <v>0.0839</v>
      </c>
      <c r="E5482" s="7" t="n">
        <v>0.0807</v>
      </c>
      <c r="F5482" s="7" t="n">
        <v>0.0824</v>
      </c>
      <c r="G5482" s="7" t="n">
        <v>0.085</v>
      </c>
      <c r="H5482" s="7" t="n">
        <v>0.0816</v>
      </c>
      <c r="I5482" s="7" t="n">
        <v>0.0816</v>
      </c>
      <c r="J5482" s="7" t="n">
        <v>0.0827</v>
      </c>
      <c r="K5482" s="7" t="n">
        <v>0.0855</v>
      </c>
      <c r="L5482" s="7" t="n">
        <v>0.0835</v>
      </c>
      <c r="M5482" s="7" t="n">
        <v>0.089</v>
      </c>
      <c r="P5482" s="5" t="s">
        <v>45</v>
      </c>
      <c r="Q5482" s="6" t="n">
        <f aca="false">B5496/B5482</f>
        <v>254.237288135593</v>
      </c>
      <c r="R5482" s="6" t="n">
        <f aca="false">C5496/C5482</f>
        <v>224.852071005917</v>
      </c>
      <c r="S5482" s="6" t="n">
        <f aca="false">D5496/D5482</f>
        <v>250.297973778308</v>
      </c>
      <c r="T5482" s="6" t="n">
        <f aca="false">E5496/E5482</f>
        <v>260.223048327138</v>
      </c>
      <c r="U5482" s="6" t="n">
        <f aca="false">F5496/F5482</f>
        <v>230.582524271845</v>
      </c>
      <c r="V5482" s="6" t="n">
        <f aca="false">G5496/G5482</f>
        <v>247.058823529412</v>
      </c>
      <c r="W5482" s="6" t="n">
        <f aca="false">H5496/H5482</f>
        <v>269.607843137255</v>
      </c>
      <c r="X5482" s="6" t="n">
        <f aca="false">I5496/I5482</f>
        <v>245.098039215686</v>
      </c>
      <c r="Y5482" s="6" t="n">
        <f aca="false">J5496/J5482</f>
        <v>266.021765417171</v>
      </c>
      <c r="Z5482" s="6" t="n">
        <f aca="false">K5496/K5482</f>
        <v>245.614035087719</v>
      </c>
      <c r="AA5482" s="6" t="n">
        <f aca="false">L5496/L5482</f>
        <v>251.497005988024</v>
      </c>
      <c r="AB5482" s="6" t="n">
        <f aca="false">M5496/M5482</f>
        <v>235.955056179775</v>
      </c>
      <c r="AF5482" s="5" t="n">
        <v>237</v>
      </c>
      <c r="AG5482" s="6" t="n">
        <f aca="false">Y5475</f>
        <v>219.530658591976</v>
      </c>
      <c r="AH5482" s="6" t="n">
        <f aca="false">Y5476</f>
        <v>386.484610043971</v>
      </c>
      <c r="AI5482" s="6" t="n">
        <f aca="false">Y5477</f>
        <v>783.261802575107</v>
      </c>
      <c r="AJ5482" s="6" t="n">
        <f aca="false">Y5478</f>
        <v>1073.71463968615</v>
      </c>
      <c r="AK5482" s="6" t="n">
        <f aca="false">Y5479</f>
        <v>126.954921803128</v>
      </c>
      <c r="AL5482" s="6" t="n">
        <f aca="false">Y5480</f>
        <v>209.90099009901</v>
      </c>
      <c r="AM5482" s="6" t="n">
        <f aca="false">Y5481</f>
        <v>268.817204301075</v>
      </c>
      <c r="AN5482" s="6" t="n">
        <f aca="false">Y5482</f>
        <v>266.021765417171</v>
      </c>
    </row>
    <row r="5483" customFormat="false" ht="12.75" hidden="false" customHeight="false" outlineLevel="0" collapsed="false">
      <c r="AF5483" s="5" t="n">
        <v>238</v>
      </c>
      <c r="AG5483" s="6" t="n">
        <f aca="false">Z5475</f>
        <v>926.44220458932</v>
      </c>
      <c r="AH5483" s="6" t="n">
        <f aca="false">Z5476</f>
        <v>153.104026845638</v>
      </c>
      <c r="AI5483" s="6" t="n">
        <f aca="false">Z5477</f>
        <v>242.608036391205</v>
      </c>
      <c r="AJ5483" s="6" t="n">
        <f aca="false">Z5478</f>
        <v>142.719382835101</v>
      </c>
      <c r="AK5483" s="6" t="n">
        <f aca="false">Z5479</f>
        <v>398.14456899884</v>
      </c>
      <c r="AL5483" s="6" t="n">
        <f aca="false">Z5480</f>
        <v>6478.65559204172</v>
      </c>
      <c r="AM5483" s="6" t="n">
        <f aca="false">Z5481</f>
        <v>272.108843537415</v>
      </c>
      <c r="AN5483" s="6" t="n">
        <f aca="false">Z5482</f>
        <v>245.614035087719</v>
      </c>
    </row>
    <row r="5484" customFormat="false" ht="12.75" hidden="false" customHeight="false" outlineLevel="0" collapsed="false">
      <c r="A5484" s="0" t="s">
        <v>18</v>
      </c>
      <c r="G5484" s="4" t="s">
        <v>32</v>
      </c>
      <c r="H5484" s="0" t="n">
        <v>29</v>
      </c>
      <c r="AF5484" s="5" t="n">
        <v>239</v>
      </c>
      <c r="AG5484" s="6" t="n">
        <f aca="false">AA5475</f>
        <v>255.541069100391</v>
      </c>
      <c r="AH5484" s="6" t="n">
        <f aca="false">AA5476</f>
        <v>432.806324110672</v>
      </c>
      <c r="AI5484" s="6" t="n">
        <f aca="false">AA5477</f>
        <v>7452.83018867925</v>
      </c>
      <c r="AJ5484" s="6" t="n">
        <f aca="false">AA5478</f>
        <v>161.518271754492</v>
      </c>
      <c r="AK5484" s="6" t="n">
        <f aca="false">AA5479</f>
        <v>223.742603550296</v>
      </c>
      <c r="AL5484" s="6" t="n">
        <f aca="false">AA5480</f>
        <v>304.166666666667</v>
      </c>
      <c r="AM5484" s="6" t="n">
        <f aca="false">AA5481</f>
        <v>316.091954022989</v>
      </c>
      <c r="AN5484" s="6" t="n">
        <f aca="false">AA5482</f>
        <v>251.497005988024</v>
      </c>
    </row>
    <row r="5485" customFormat="false" ht="12.75" hidden="false" customHeight="false" outlineLevel="0" collapsed="false">
      <c r="A5485" s="0" t="s">
        <v>242</v>
      </c>
      <c r="F5485" s="0" t="s">
        <v>48</v>
      </c>
      <c r="I5485" s="0" t="n">
        <v>70015</v>
      </c>
      <c r="J5485" s="0" t="s">
        <v>49</v>
      </c>
      <c r="AF5485" s="5" t="n">
        <v>240</v>
      </c>
      <c r="AG5485" s="6" t="n">
        <f aca="false">AB5475</f>
        <v>168.141592920354</v>
      </c>
      <c r="AH5485" s="6" t="n">
        <f aca="false">AB5476</f>
        <v>247.200507077963</v>
      </c>
      <c r="AI5485" s="6" t="n">
        <f aca="false">AB5477</f>
        <v>287.431408413901</v>
      </c>
      <c r="AJ5485" s="6" t="n">
        <f aca="false">AB5478</f>
        <v>168.855534709193</v>
      </c>
      <c r="AK5485" s="6" t="n">
        <f aca="false">AB5479</f>
        <v>131.25</v>
      </c>
      <c r="AL5485" s="6" t="n">
        <f aca="false">AB5480</f>
        <v>357.142857142857</v>
      </c>
      <c r="AM5485" s="6" t="n">
        <f aca="false">AB5481</f>
        <v>312.5</v>
      </c>
      <c r="AN5485" s="6" t="n">
        <f aca="false">AB5482</f>
        <v>235.955056179775</v>
      </c>
    </row>
    <row r="5486" customFormat="false" ht="12.75" hidden="false" customHeight="false" outlineLevel="0" collapsed="false">
      <c r="A5486" s="0" t="s">
        <v>46</v>
      </c>
      <c r="F5486" s="0" t="s">
        <v>35</v>
      </c>
      <c r="I5486" s="0" t="n">
        <v>31.9</v>
      </c>
      <c r="J5486" s="0" t="s">
        <v>16</v>
      </c>
    </row>
    <row r="5488" customFormat="false" ht="12.75" hidden="false" customHeight="false" outlineLevel="0" collapsed="false">
      <c r="A5488" s="5" t="s">
        <v>37</v>
      </c>
      <c r="B5488" s="5" t="n">
        <v>1</v>
      </c>
      <c r="C5488" s="5" t="n">
        <v>2</v>
      </c>
      <c r="D5488" s="5" t="n">
        <v>3</v>
      </c>
      <c r="E5488" s="5" t="n">
        <v>4</v>
      </c>
      <c r="F5488" s="5" t="n">
        <v>5</v>
      </c>
      <c r="G5488" s="5" t="n">
        <v>6</v>
      </c>
      <c r="H5488" s="5" t="n">
        <v>7</v>
      </c>
      <c r="I5488" s="5" t="n">
        <v>8</v>
      </c>
      <c r="J5488" s="5" t="n">
        <v>9</v>
      </c>
      <c r="K5488" s="5" t="n">
        <v>10</v>
      </c>
      <c r="L5488" s="5" t="n">
        <v>11</v>
      </c>
      <c r="M5488" s="5" t="n">
        <v>12</v>
      </c>
    </row>
    <row r="5489" customFormat="false" ht="12.75" hidden="false" customHeight="false" outlineLevel="0" collapsed="false">
      <c r="A5489" s="5" t="s">
        <v>38</v>
      </c>
      <c r="B5489" s="8" t="n">
        <v>108</v>
      </c>
      <c r="C5489" s="8" t="n">
        <v>123</v>
      </c>
      <c r="D5489" s="8" t="n">
        <v>618</v>
      </c>
      <c r="E5489" s="8" t="n">
        <v>81</v>
      </c>
      <c r="F5489" s="8" t="n">
        <v>106</v>
      </c>
      <c r="G5489" s="8" t="n">
        <v>107</v>
      </c>
      <c r="H5489" s="8" t="n">
        <v>82</v>
      </c>
      <c r="I5489" s="8" t="n">
        <v>853</v>
      </c>
      <c r="J5489" s="8" t="n">
        <v>87</v>
      </c>
      <c r="K5489" s="8" t="n">
        <v>432</v>
      </c>
      <c r="L5489" s="8" t="n">
        <v>98</v>
      </c>
      <c r="M5489" s="8" t="n">
        <v>76</v>
      </c>
    </row>
    <row r="5490" customFormat="false" ht="12.75" hidden="false" customHeight="false" outlineLevel="0" collapsed="false">
      <c r="A5490" s="5" t="s">
        <v>39</v>
      </c>
      <c r="B5490" s="8" t="n">
        <v>73</v>
      </c>
      <c r="C5490" s="8" t="n">
        <v>90</v>
      </c>
      <c r="D5490" s="8" t="n">
        <v>1094</v>
      </c>
      <c r="E5490" s="8" t="n">
        <v>144</v>
      </c>
      <c r="F5490" s="8" t="n">
        <v>285</v>
      </c>
      <c r="G5490" s="8" t="n">
        <v>142</v>
      </c>
      <c r="H5490" s="8" t="n">
        <v>103</v>
      </c>
      <c r="I5490" s="8" t="n">
        <v>156</v>
      </c>
      <c r="J5490" s="8" t="n">
        <v>167</v>
      </c>
      <c r="K5490" s="8" t="n">
        <v>73</v>
      </c>
      <c r="L5490" s="8" t="n">
        <v>219</v>
      </c>
      <c r="M5490" s="8" t="n">
        <v>117</v>
      </c>
    </row>
    <row r="5491" customFormat="false" ht="12.75" hidden="false" customHeight="false" outlineLevel="0" collapsed="false">
      <c r="A5491" s="5" t="s">
        <v>40</v>
      </c>
      <c r="B5491" s="8" t="n">
        <v>65</v>
      </c>
      <c r="C5491" s="8" t="n">
        <v>132</v>
      </c>
      <c r="D5491" s="8" t="n">
        <v>481</v>
      </c>
      <c r="E5491" s="8" t="n">
        <v>178</v>
      </c>
      <c r="F5491" s="8" t="n">
        <v>125</v>
      </c>
      <c r="G5491" s="8" t="n">
        <v>423</v>
      </c>
      <c r="H5491" s="8" t="n">
        <v>75</v>
      </c>
      <c r="I5491" s="8" t="n">
        <v>841</v>
      </c>
      <c r="J5491" s="8" t="n">
        <v>365</v>
      </c>
      <c r="K5491" s="8" t="n">
        <v>128</v>
      </c>
      <c r="L5491" s="8" t="n">
        <v>3634</v>
      </c>
      <c r="M5491" s="8" t="n">
        <v>110</v>
      </c>
    </row>
    <row r="5492" customFormat="false" ht="12.75" hidden="false" customHeight="false" outlineLevel="0" collapsed="false">
      <c r="A5492" s="5" t="s">
        <v>41</v>
      </c>
      <c r="B5492" s="8" t="n">
        <v>78</v>
      </c>
      <c r="C5492" s="8" t="n">
        <v>769</v>
      </c>
      <c r="D5492" s="8" t="n">
        <v>66</v>
      </c>
      <c r="E5492" s="8" t="n">
        <v>112</v>
      </c>
      <c r="F5492" s="8" t="n">
        <v>158</v>
      </c>
      <c r="G5492" s="8" t="n">
        <v>124</v>
      </c>
      <c r="H5492" s="8" t="n">
        <v>786</v>
      </c>
      <c r="I5492" s="8" t="n">
        <v>179</v>
      </c>
      <c r="J5492" s="8" t="n">
        <v>520</v>
      </c>
      <c r="K5492" s="8" t="n">
        <v>74</v>
      </c>
      <c r="L5492" s="8" t="n">
        <v>80</v>
      </c>
      <c r="M5492" s="8" t="n">
        <v>72</v>
      </c>
    </row>
    <row r="5493" customFormat="false" ht="12.75" hidden="false" customHeight="false" outlineLevel="0" collapsed="false">
      <c r="A5493" s="5" t="s">
        <v>42</v>
      </c>
      <c r="B5493" s="8" t="n">
        <v>91</v>
      </c>
      <c r="C5493" s="8" t="n">
        <v>1107</v>
      </c>
      <c r="D5493" s="8" t="n">
        <v>148</v>
      </c>
      <c r="E5493" s="8" t="n">
        <v>274</v>
      </c>
      <c r="F5493" s="8" t="n">
        <v>152</v>
      </c>
      <c r="G5493" s="8" t="n">
        <v>102</v>
      </c>
      <c r="H5493" s="8" t="n">
        <v>167</v>
      </c>
      <c r="I5493" s="8" t="n">
        <v>193</v>
      </c>
      <c r="J5493" s="8" t="n">
        <v>69</v>
      </c>
      <c r="K5493" s="8" t="n">
        <v>206</v>
      </c>
      <c r="L5493" s="8" t="n">
        <v>121</v>
      </c>
      <c r="M5493" s="8" t="n">
        <v>63</v>
      </c>
    </row>
    <row r="5494" customFormat="false" ht="12.75" hidden="false" customHeight="false" outlineLevel="0" collapsed="false">
      <c r="A5494" s="5" t="s">
        <v>43</v>
      </c>
      <c r="B5494" s="8" t="n">
        <v>128</v>
      </c>
      <c r="C5494" s="8" t="n">
        <v>424</v>
      </c>
      <c r="D5494" s="8" t="n">
        <v>140</v>
      </c>
      <c r="E5494" s="8" t="n">
        <v>133</v>
      </c>
      <c r="F5494" s="8" t="n">
        <v>133</v>
      </c>
      <c r="G5494" s="8" t="n">
        <v>71</v>
      </c>
      <c r="H5494" s="8" t="n">
        <v>726</v>
      </c>
      <c r="I5494" s="8" t="n">
        <v>348</v>
      </c>
      <c r="J5494" s="8" t="n">
        <v>106</v>
      </c>
      <c r="K5494" s="8" t="n">
        <v>3354</v>
      </c>
      <c r="L5494" s="8" t="n">
        <v>146</v>
      </c>
      <c r="M5494" s="8" t="n">
        <v>44</v>
      </c>
    </row>
    <row r="5495" customFormat="false" ht="12.75" hidden="false" customHeight="false" outlineLevel="0" collapsed="false">
      <c r="A5495" s="5" t="s">
        <v>44</v>
      </c>
      <c r="B5495" s="8" t="n">
        <v>21</v>
      </c>
      <c r="C5495" s="8" t="n">
        <v>22</v>
      </c>
      <c r="D5495" s="8" t="n">
        <v>22</v>
      </c>
      <c r="E5495" s="8" t="n">
        <v>20</v>
      </c>
      <c r="F5495" s="8" t="n">
        <v>20</v>
      </c>
      <c r="G5495" s="8" t="n">
        <v>20</v>
      </c>
      <c r="H5495" s="8" t="n">
        <v>22</v>
      </c>
      <c r="I5495" s="8" t="n">
        <v>19</v>
      </c>
      <c r="J5495" s="8" t="n">
        <v>20</v>
      </c>
      <c r="K5495" s="8" t="n">
        <v>20</v>
      </c>
      <c r="L5495" s="8" t="n">
        <v>22</v>
      </c>
      <c r="M5495" s="8" t="n">
        <v>20</v>
      </c>
    </row>
    <row r="5496" customFormat="false" ht="12.75" hidden="false" customHeight="false" outlineLevel="0" collapsed="false">
      <c r="A5496" s="5" t="s">
        <v>45</v>
      </c>
      <c r="B5496" s="8" t="n">
        <v>21</v>
      </c>
      <c r="C5496" s="8" t="n">
        <v>19</v>
      </c>
      <c r="D5496" s="8" t="n">
        <v>21</v>
      </c>
      <c r="E5496" s="8" t="n">
        <v>21</v>
      </c>
      <c r="F5496" s="8" t="n">
        <v>19</v>
      </c>
      <c r="G5496" s="8" t="n">
        <v>21</v>
      </c>
      <c r="H5496" s="8" t="n">
        <v>22</v>
      </c>
      <c r="I5496" s="8" t="n">
        <v>20</v>
      </c>
      <c r="J5496" s="8" t="n">
        <v>22</v>
      </c>
      <c r="K5496" s="8" t="n">
        <v>21</v>
      </c>
      <c r="L5496" s="8" t="n">
        <v>21</v>
      </c>
      <c r="M5496" s="8" t="n">
        <v>21</v>
      </c>
    </row>
    <row r="5498" customFormat="false" ht="12.75" hidden="false" customHeight="false" outlineLevel="0" collapsed="false">
      <c r="A5498" s="0" t="s">
        <v>6</v>
      </c>
      <c r="G5498" s="4" t="s">
        <v>32</v>
      </c>
      <c r="H5498" s="0" t="n">
        <v>0</v>
      </c>
    </row>
    <row r="5499" customFormat="false" ht="12.75" hidden="false" customHeight="false" outlineLevel="0" collapsed="false">
      <c r="A5499" s="0" t="s">
        <v>243</v>
      </c>
      <c r="F5499" s="0" t="s">
        <v>48</v>
      </c>
      <c r="I5499" s="0" t="n">
        <v>70385</v>
      </c>
      <c r="J5499" s="0" t="s">
        <v>49</v>
      </c>
    </row>
    <row r="5500" customFormat="false" ht="12.75" hidden="false" customHeight="false" outlineLevel="0" collapsed="false">
      <c r="A5500" s="0" t="s">
        <v>34</v>
      </c>
      <c r="F5500" s="0" t="s">
        <v>35</v>
      </c>
      <c r="I5500" s="0" t="n">
        <v>31.9</v>
      </c>
      <c r="J5500" s="0" t="s">
        <v>16</v>
      </c>
    </row>
    <row r="5501" customFormat="false" ht="12.75" hidden="false" customHeight="false" outlineLevel="0" collapsed="false">
      <c r="P5501" s="0" t="s">
        <v>36</v>
      </c>
      <c r="AE5501" s="0" t="s">
        <v>36</v>
      </c>
      <c r="AF5501" s="5" t="s">
        <v>37</v>
      </c>
      <c r="AG5501" s="5" t="s">
        <v>38</v>
      </c>
      <c r="AH5501" s="5" t="s">
        <v>39</v>
      </c>
      <c r="AI5501" s="5" t="s">
        <v>40</v>
      </c>
      <c r="AJ5501" s="5" t="s">
        <v>41</v>
      </c>
      <c r="AK5501" s="5" t="s">
        <v>42</v>
      </c>
      <c r="AL5501" s="5" t="s">
        <v>43</v>
      </c>
      <c r="AM5501" s="5" t="s">
        <v>44</v>
      </c>
      <c r="AN5501" s="5" t="s">
        <v>45</v>
      </c>
    </row>
    <row r="5502" customFormat="false" ht="12.75" hidden="false" customHeight="false" outlineLevel="0" collapsed="false">
      <c r="A5502" s="5" t="s">
        <v>37</v>
      </c>
      <c r="B5502" s="5" t="n">
        <v>1</v>
      </c>
      <c r="C5502" s="5" t="n">
        <v>2</v>
      </c>
      <c r="D5502" s="5" t="n">
        <v>3</v>
      </c>
      <c r="E5502" s="5" t="n">
        <v>4</v>
      </c>
      <c r="F5502" s="5" t="n">
        <v>5</v>
      </c>
      <c r="G5502" s="5" t="n">
        <v>6</v>
      </c>
      <c r="H5502" s="5" t="n">
        <v>7</v>
      </c>
      <c r="I5502" s="5" t="n">
        <v>8</v>
      </c>
      <c r="J5502" s="5" t="n">
        <v>9</v>
      </c>
      <c r="K5502" s="5" t="n">
        <v>10</v>
      </c>
      <c r="L5502" s="5" t="n">
        <v>11</v>
      </c>
      <c r="M5502" s="5" t="n">
        <v>12</v>
      </c>
      <c r="P5502" s="5" t="s">
        <v>37</v>
      </c>
      <c r="Q5502" s="5" t="n">
        <v>1</v>
      </c>
      <c r="R5502" s="5" t="n">
        <v>2</v>
      </c>
      <c r="S5502" s="5" t="n">
        <v>3</v>
      </c>
      <c r="T5502" s="5" t="n">
        <v>4</v>
      </c>
      <c r="U5502" s="5" t="n">
        <v>5</v>
      </c>
      <c r="V5502" s="5" t="n">
        <v>6</v>
      </c>
      <c r="W5502" s="5" t="n">
        <v>7</v>
      </c>
      <c r="X5502" s="5" t="n">
        <v>8</v>
      </c>
      <c r="Y5502" s="5" t="n">
        <v>9</v>
      </c>
      <c r="Z5502" s="5" t="n">
        <v>10</v>
      </c>
      <c r="AA5502" s="5" t="n">
        <v>11</v>
      </c>
      <c r="AB5502" s="5" t="n">
        <v>12</v>
      </c>
      <c r="AF5502" s="5" t="n">
        <v>169</v>
      </c>
      <c r="AG5502" s="6" t="n">
        <f aca="false">Q5503</f>
        <v>213.270142180095</v>
      </c>
      <c r="AH5502" s="6" t="n">
        <f aca="false">Q5504</f>
        <v>163.673562173221</v>
      </c>
      <c r="AI5502" s="6" t="n">
        <f aca="false">Q5505</f>
        <v>139.069969578444</v>
      </c>
      <c r="AJ5502" s="6" t="n">
        <f aca="false">Q5506</f>
        <v>225.907921075207</v>
      </c>
      <c r="AK5502" s="6" t="n">
        <f aca="false">Q5507</f>
        <v>174.715351393797</v>
      </c>
      <c r="AL5502" s="6" t="n">
        <f aca="false">Q5508</f>
        <v>273.471145564169</v>
      </c>
      <c r="AM5502" s="6" t="n">
        <f aca="false">Q5509</f>
        <v>327.613104524181</v>
      </c>
      <c r="AN5502" s="6" t="n">
        <f aca="false">Q5510</f>
        <v>247.831474597274</v>
      </c>
    </row>
    <row r="5503" customFormat="false" ht="12.75" hidden="false" customHeight="false" outlineLevel="0" collapsed="false">
      <c r="A5503" s="5" t="s">
        <v>38</v>
      </c>
      <c r="B5503" s="7" t="n">
        <v>0.5064</v>
      </c>
      <c r="C5503" s="7" t="n">
        <v>0.4238</v>
      </c>
      <c r="D5503" s="7" t="n">
        <v>0.3935</v>
      </c>
      <c r="E5503" s="7" t="n">
        <v>0.4437</v>
      </c>
      <c r="F5503" s="7" t="n">
        <v>0.4196</v>
      </c>
      <c r="G5503" s="7" t="n">
        <v>0.3038</v>
      </c>
      <c r="H5503" s="7" t="n">
        <v>0.345</v>
      </c>
      <c r="I5503" s="7" t="n">
        <v>0.4507</v>
      </c>
      <c r="J5503" s="7" t="n">
        <v>0.3895</v>
      </c>
      <c r="K5503" s="7" t="n">
        <v>0.4436</v>
      </c>
      <c r="L5503" s="7" t="n">
        <v>0.3831</v>
      </c>
      <c r="M5503" s="7" t="n">
        <v>0.451</v>
      </c>
      <c r="P5503" s="5" t="s">
        <v>38</v>
      </c>
      <c r="Q5503" s="6" t="n">
        <f aca="false">B5517/B5503</f>
        <v>213.270142180095</v>
      </c>
      <c r="R5503" s="6" t="n">
        <f aca="false">C5517/C5503</f>
        <v>292.590844738084</v>
      </c>
      <c r="S5503" s="6" t="n">
        <f aca="false">D5517/D5503</f>
        <v>1573.06226175349</v>
      </c>
      <c r="T5503" s="6" t="n">
        <f aca="false">E5517/E5503</f>
        <v>175.79445571332</v>
      </c>
      <c r="U5503" s="6" t="n">
        <f aca="false">F5517/F5503</f>
        <v>262.154432793136</v>
      </c>
      <c r="V5503" s="6" t="n">
        <f aca="false">G5517/G5503</f>
        <v>381.830151415405</v>
      </c>
      <c r="W5503" s="6" t="n">
        <f aca="false">H5517/H5503</f>
        <v>252.173913043478</v>
      </c>
      <c r="X5503" s="6" t="n">
        <f aca="false">I5517/I5503</f>
        <v>1905.92411803861</v>
      </c>
      <c r="Y5503" s="6" t="n">
        <f aca="false">J5517/J5503</f>
        <v>228.498074454429</v>
      </c>
      <c r="Z5503" s="6" t="n">
        <f aca="false">K5517/K5503</f>
        <v>980.613165013526</v>
      </c>
      <c r="AA5503" s="6" t="n">
        <f aca="false">L5517/L5503</f>
        <v>261.028452101279</v>
      </c>
      <c r="AB5503" s="6" t="n">
        <f aca="false">M5517/M5503</f>
        <v>170.731707317073</v>
      </c>
      <c r="AF5503" s="5" t="n">
        <v>170</v>
      </c>
      <c r="AG5503" s="6" t="n">
        <f aca="false">R5503</f>
        <v>292.590844738084</v>
      </c>
      <c r="AH5503" s="6" t="n">
        <f aca="false">R5504</f>
        <v>199.004975124378</v>
      </c>
      <c r="AI5503" s="6" t="n">
        <f aca="false">R5505</f>
        <v>262.054507337526</v>
      </c>
      <c r="AJ5503" s="6" t="n">
        <f aca="false">R5506</f>
        <v>1589.25223911685</v>
      </c>
      <c r="AK5503" s="6" t="n">
        <f aca="false">R5507</f>
        <v>2075.96840917638</v>
      </c>
      <c r="AL5503" s="6" t="n">
        <f aca="false">R5508</f>
        <v>804.892483724601</v>
      </c>
      <c r="AM5503" s="6" t="n">
        <f aca="false">R5509</f>
        <v>318.979266347687</v>
      </c>
      <c r="AN5503" s="6" t="n">
        <f aca="false">R5510</f>
        <v>243.90243902439</v>
      </c>
    </row>
    <row r="5504" customFormat="false" ht="12.75" hidden="false" customHeight="false" outlineLevel="0" collapsed="false">
      <c r="A5504" s="5" t="s">
        <v>39</v>
      </c>
      <c r="B5504" s="7" t="n">
        <v>0.4399</v>
      </c>
      <c r="C5504" s="7" t="n">
        <v>0.4623</v>
      </c>
      <c r="D5504" s="7" t="n">
        <v>0.4517</v>
      </c>
      <c r="E5504" s="7" t="n">
        <v>0.4702</v>
      </c>
      <c r="F5504" s="7" t="n">
        <v>0.4574</v>
      </c>
      <c r="G5504" s="7" t="n">
        <v>0.4556</v>
      </c>
      <c r="H5504" s="7" t="n">
        <v>0.5299</v>
      </c>
      <c r="I5504" s="7" t="n">
        <v>0.5106</v>
      </c>
      <c r="J5504" s="7" t="n">
        <v>0.4321</v>
      </c>
      <c r="K5504" s="7" t="n">
        <v>0.4751</v>
      </c>
      <c r="L5504" s="7" t="n">
        <v>0.5065</v>
      </c>
      <c r="M5504" s="7" t="n">
        <v>0.4688</v>
      </c>
      <c r="P5504" s="5" t="s">
        <v>39</v>
      </c>
      <c r="Q5504" s="6" t="n">
        <f aca="false">B5518/B5504</f>
        <v>163.673562173221</v>
      </c>
      <c r="R5504" s="6" t="n">
        <f aca="false">C5518/C5504</f>
        <v>199.004975124378</v>
      </c>
      <c r="S5504" s="6" t="n">
        <f aca="false">D5518/D5504</f>
        <v>2435.24463139252</v>
      </c>
      <c r="T5504" s="6" t="n">
        <f aca="false">E5518/E5504</f>
        <v>306.252658443216</v>
      </c>
      <c r="U5504" s="6" t="n">
        <f aca="false">F5518/F5504</f>
        <v>623.087013554875</v>
      </c>
      <c r="V5504" s="6" t="n">
        <f aca="false">G5518/G5504</f>
        <v>318.261633011414</v>
      </c>
      <c r="W5504" s="6" t="n">
        <f aca="false">H5518/H5504</f>
        <v>196.263445933195</v>
      </c>
      <c r="X5504" s="6" t="n">
        <f aca="false">I5518/I5504</f>
        <v>311.398354876616</v>
      </c>
      <c r="Y5504" s="6" t="n">
        <f aca="false">J5518/J5504</f>
        <v>388.798889146031</v>
      </c>
      <c r="Z5504" s="6" t="n">
        <f aca="false">K5518/K5504</f>
        <v>149.44222268996</v>
      </c>
      <c r="AA5504" s="6" t="n">
        <f aca="false">L5518/L5504</f>
        <v>432.379072063179</v>
      </c>
      <c r="AB5504" s="6" t="n">
        <f aca="false">M5518/M5504</f>
        <v>262.372013651877</v>
      </c>
      <c r="AF5504" s="5" t="n">
        <v>171</v>
      </c>
      <c r="AG5504" s="6" t="n">
        <f aca="false">S5503</f>
        <v>1573.06226175349</v>
      </c>
      <c r="AH5504" s="6" t="n">
        <f aca="false">S5504</f>
        <v>2435.24463139252</v>
      </c>
      <c r="AI5504" s="6" t="n">
        <f aca="false">S5505</f>
        <v>953.762816792416</v>
      </c>
      <c r="AJ5504" s="6" t="n">
        <f aca="false">S5506</f>
        <v>134.373645426961</v>
      </c>
      <c r="AK5504" s="6" t="n">
        <f aca="false">S5507</f>
        <v>268.333027017092</v>
      </c>
      <c r="AL5504" s="6" t="n">
        <f aca="false">S5508</f>
        <v>267.663845699665</v>
      </c>
      <c r="AM5504" s="6" t="n">
        <f aca="false">S5509</f>
        <v>319.148936170213</v>
      </c>
      <c r="AN5504" s="6" t="n">
        <f aca="false">S5510</f>
        <v>210.656753407683</v>
      </c>
    </row>
    <row r="5505" customFormat="false" ht="12.75" hidden="false" customHeight="false" outlineLevel="0" collapsed="false">
      <c r="A5505" s="5" t="s">
        <v>40</v>
      </c>
      <c r="B5505" s="7" t="n">
        <v>0.4602</v>
      </c>
      <c r="C5505" s="7" t="n">
        <v>0.477</v>
      </c>
      <c r="D5505" s="7" t="n">
        <v>0.5169</v>
      </c>
      <c r="E5505" s="7" t="n">
        <v>0.4785</v>
      </c>
      <c r="F5505" s="7" t="n">
        <v>0.4723</v>
      </c>
      <c r="G5505" s="7" t="n">
        <v>0.5177</v>
      </c>
      <c r="H5505" s="7" t="n">
        <v>0.439</v>
      </c>
      <c r="I5505" s="7" t="n">
        <v>0.4728</v>
      </c>
      <c r="J5505" s="7" t="n">
        <v>0.4648</v>
      </c>
      <c r="K5505" s="7" t="n">
        <v>0.5273</v>
      </c>
      <c r="L5505" s="7" t="n">
        <v>0.4867</v>
      </c>
      <c r="M5505" s="7" t="n">
        <v>0.3817</v>
      </c>
      <c r="P5505" s="5" t="s">
        <v>40</v>
      </c>
      <c r="Q5505" s="6" t="n">
        <f aca="false">B5519/B5505</f>
        <v>139.069969578444</v>
      </c>
      <c r="R5505" s="6" t="n">
        <f aca="false">C5519/C5505</f>
        <v>262.054507337526</v>
      </c>
      <c r="S5505" s="6" t="n">
        <f aca="false">D5519/D5505</f>
        <v>953.762816792416</v>
      </c>
      <c r="T5505" s="6" t="n">
        <f aca="false">E5519/E5505</f>
        <v>365.726227795193</v>
      </c>
      <c r="U5505" s="6" t="n">
        <f aca="false">F5519/F5505</f>
        <v>275.248782553462</v>
      </c>
      <c r="V5505" s="6" t="n">
        <f aca="false">G5519/G5505</f>
        <v>817.075526366622</v>
      </c>
      <c r="W5505" s="6" t="n">
        <f aca="false">H5519/H5505</f>
        <v>170.842824601367</v>
      </c>
      <c r="X5505" s="6" t="n">
        <f aca="false">I5519/I5505</f>
        <v>1770.30456852792</v>
      </c>
      <c r="Y5505" s="6" t="n">
        <f aca="false">J5519/J5505</f>
        <v>800.344234079174</v>
      </c>
      <c r="Z5505" s="6" t="n">
        <f aca="false">K5519/K5505</f>
        <v>257.917693912384</v>
      </c>
      <c r="AA5505" s="6" t="n">
        <f aca="false">L5519/L5505</f>
        <v>7454.28395315389</v>
      </c>
      <c r="AB5505" s="6" t="n">
        <f aca="false">M5519/M5505</f>
        <v>282.944720985067</v>
      </c>
      <c r="AF5505" s="5" t="n">
        <v>172</v>
      </c>
      <c r="AG5505" s="6" t="n">
        <f aca="false">T5503</f>
        <v>175.79445571332</v>
      </c>
      <c r="AH5505" s="6" t="n">
        <f aca="false">T5504</f>
        <v>306.252658443216</v>
      </c>
      <c r="AI5505" s="6" t="n">
        <f aca="false">T5505</f>
        <v>365.726227795193</v>
      </c>
      <c r="AJ5505" s="6" t="n">
        <f aca="false">T5506</f>
        <v>238.793464599916</v>
      </c>
      <c r="AK5505" s="6" t="n">
        <f aca="false">T5507</f>
        <v>518.614558251528</v>
      </c>
      <c r="AL5505" s="6" t="n">
        <f aca="false">T5508</f>
        <v>252.134206869168</v>
      </c>
      <c r="AM5505" s="6" t="n">
        <f aca="false">T5509</f>
        <v>274.566473988439</v>
      </c>
      <c r="AN5505" s="6" t="n">
        <f aca="false">T5510</f>
        <v>250.62656641604</v>
      </c>
    </row>
    <row r="5506" customFormat="false" ht="12.75" hidden="false" customHeight="false" outlineLevel="0" collapsed="false">
      <c r="A5506" s="5" t="s">
        <v>41</v>
      </c>
      <c r="B5506" s="7" t="n">
        <v>0.3497</v>
      </c>
      <c r="C5506" s="7" t="n">
        <v>0.4801</v>
      </c>
      <c r="D5506" s="7" t="n">
        <v>0.4614</v>
      </c>
      <c r="E5506" s="7" t="n">
        <v>0.4774</v>
      </c>
      <c r="F5506" s="7" t="n">
        <v>0.4747</v>
      </c>
      <c r="G5506" s="7" t="n">
        <v>0.5109</v>
      </c>
      <c r="H5506" s="7" t="n">
        <v>0.4329</v>
      </c>
      <c r="I5506" s="7" t="n">
        <v>0.512</v>
      </c>
      <c r="J5506" s="7" t="n">
        <v>0.4843</v>
      </c>
      <c r="K5506" s="7" t="n">
        <v>0.5186</v>
      </c>
      <c r="L5506" s="7" t="n">
        <v>0.4837</v>
      </c>
      <c r="M5506" s="7" t="n">
        <v>0.4269</v>
      </c>
      <c r="P5506" s="5" t="s">
        <v>41</v>
      </c>
      <c r="Q5506" s="6" t="n">
        <f aca="false">B5520/B5506</f>
        <v>225.907921075207</v>
      </c>
      <c r="R5506" s="6" t="n">
        <f aca="false">C5520/C5506</f>
        <v>1589.25223911685</v>
      </c>
      <c r="S5506" s="6" t="n">
        <f aca="false">D5520/D5506</f>
        <v>134.373645426961</v>
      </c>
      <c r="T5506" s="6" t="n">
        <f aca="false">E5520/E5506</f>
        <v>238.793464599916</v>
      </c>
      <c r="U5506" s="6" t="n">
        <f aca="false">F5520/F5506</f>
        <v>337.054982093954</v>
      </c>
      <c r="V5506" s="6" t="n">
        <f aca="false">G5520/G5506</f>
        <v>236.836954394206</v>
      </c>
      <c r="W5506" s="6" t="n">
        <f aca="false">H5520/H5506</f>
        <v>1820.28182028182</v>
      </c>
      <c r="X5506" s="6" t="n">
        <f aca="false">I5520/I5506</f>
        <v>363.28125</v>
      </c>
      <c r="Y5506" s="6" t="n">
        <f aca="false">J5520/J5506</f>
        <v>1121.2058641338</v>
      </c>
      <c r="Z5506" s="6" t="n">
        <f aca="false">K5520/K5506</f>
        <v>140.763594292326</v>
      </c>
      <c r="AA5506" s="6" t="n">
        <f aca="false">L5520/L5506</f>
        <v>175.728757494315</v>
      </c>
      <c r="AB5506" s="6" t="n">
        <f aca="false">M5520/M5506</f>
        <v>175.685172171469</v>
      </c>
      <c r="AF5506" s="5" t="n">
        <v>173</v>
      </c>
      <c r="AG5506" s="6" t="n">
        <f aca="false">U5503</f>
        <v>262.154432793136</v>
      </c>
      <c r="AH5506" s="6" t="n">
        <f aca="false">U5504</f>
        <v>623.087013554875</v>
      </c>
      <c r="AI5506" s="6" t="n">
        <f aca="false">U5505</f>
        <v>275.248782553462</v>
      </c>
      <c r="AJ5506" s="6" t="n">
        <f aca="false">U5506</f>
        <v>337.054982093954</v>
      </c>
      <c r="AK5506" s="6" t="n">
        <f aca="false">U5507</f>
        <v>282.507015902713</v>
      </c>
      <c r="AL5506" s="6" t="n">
        <f aca="false">U5508</f>
        <v>261.965727792003</v>
      </c>
      <c r="AM5506" s="6" t="n">
        <f aca="false">U5509</f>
        <v>256.045519203414</v>
      </c>
      <c r="AN5506" s="6" t="n">
        <f aca="false">U5510</f>
        <v>254.854368932039</v>
      </c>
    </row>
    <row r="5507" customFormat="false" ht="12.75" hidden="false" customHeight="false" outlineLevel="0" collapsed="false">
      <c r="A5507" s="5" t="s">
        <v>42</v>
      </c>
      <c r="B5507" s="7" t="n">
        <v>0.5094</v>
      </c>
      <c r="C5507" s="7" t="n">
        <v>0.5318</v>
      </c>
      <c r="D5507" s="7" t="n">
        <v>0.5441</v>
      </c>
      <c r="E5507" s="7" t="n">
        <v>0.5399</v>
      </c>
      <c r="F5507" s="7" t="n">
        <v>0.5345</v>
      </c>
      <c r="G5507" s="7" t="n">
        <v>0.5475</v>
      </c>
      <c r="H5507" s="7" t="n">
        <v>0.52</v>
      </c>
      <c r="I5507" s="7" t="n">
        <v>0.5316</v>
      </c>
      <c r="J5507" s="7" t="n">
        <v>0.5403</v>
      </c>
      <c r="K5507" s="7" t="n">
        <v>0.5154</v>
      </c>
      <c r="L5507" s="7" t="n">
        <v>0.5365</v>
      </c>
      <c r="M5507" s="7" t="n">
        <v>0.4781</v>
      </c>
      <c r="P5507" s="5" t="s">
        <v>42</v>
      </c>
      <c r="Q5507" s="6" t="n">
        <f aca="false">B5521/B5507</f>
        <v>174.715351393797</v>
      </c>
      <c r="R5507" s="6" t="n">
        <f aca="false">C5521/C5507</f>
        <v>2075.96840917638</v>
      </c>
      <c r="S5507" s="6" t="n">
        <f aca="false">D5521/D5507</f>
        <v>268.333027017092</v>
      </c>
      <c r="T5507" s="6" t="n">
        <f aca="false">E5521/E5507</f>
        <v>518.614558251528</v>
      </c>
      <c r="U5507" s="6" t="n">
        <f aca="false">F5521/F5507</f>
        <v>282.507015902713</v>
      </c>
      <c r="V5507" s="6" t="n">
        <f aca="false">G5521/G5507</f>
        <v>184.474885844749</v>
      </c>
      <c r="W5507" s="6" t="n">
        <f aca="false">H5521/H5507</f>
        <v>315.384615384615</v>
      </c>
      <c r="X5507" s="6" t="n">
        <f aca="false">I5521/I5507</f>
        <v>361.17381489842</v>
      </c>
      <c r="Y5507" s="6" t="n">
        <f aca="false">J5521/J5507</f>
        <v>129.557653155654</v>
      </c>
      <c r="Z5507" s="6" t="n">
        <f aca="false">K5521/K5507</f>
        <v>409.390764454792</v>
      </c>
      <c r="AA5507" s="6" t="n">
        <f aca="false">L5521/L5507</f>
        <v>225.535880708295</v>
      </c>
      <c r="AB5507" s="6" t="n">
        <f aca="false">M5521/M5507</f>
        <v>144.321271700481</v>
      </c>
      <c r="AF5507" s="5" t="n">
        <v>174</v>
      </c>
      <c r="AG5507" s="6" t="n">
        <f aca="false">V5503</f>
        <v>381.830151415405</v>
      </c>
      <c r="AH5507" s="6" t="n">
        <f aca="false">V5504</f>
        <v>318.261633011414</v>
      </c>
      <c r="AI5507" s="6" t="n">
        <f aca="false">V5505</f>
        <v>817.075526366622</v>
      </c>
      <c r="AJ5507" s="6" t="n">
        <f aca="false">V5506</f>
        <v>236.836954394206</v>
      </c>
      <c r="AK5507" s="6" t="n">
        <f aca="false">V5507</f>
        <v>184.474885844749</v>
      </c>
      <c r="AL5507" s="6" t="n">
        <f aca="false">V5508</f>
        <v>146.15067929189</v>
      </c>
      <c r="AM5507" s="6" t="n">
        <f aca="false">V5509</f>
        <v>315.068493150685</v>
      </c>
      <c r="AN5507" s="6" t="n">
        <f aca="false">V5510</f>
        <v>264.741275571601</v>
      </c>
    </row>
    <row r="5508" customFormat="false" ht="12.75" hidden="false" customHeight="false" outlineLevel="0" collapsed="false">
      <c r="A5508" s="5" t="s">
        <v>43</v>
      </c>
      <c r="B5508" s="7" t="n">
        <v>0.4644</v>
      </c>
      <c r="C5508" s="7" t="n">
        <v>0.5069</v>
      </c>
      <c r="D5508" s="7" t="n">
        <v>0.5081</v>
      </c>
      <c r="E5508" s="7" t="n">
        <v>0.5037</v>
      </c>
      <c r="F5508" s="7" t="n">
        <v>0.5077</v>
      </c>
      <c r="G5508" s="7" t="n">
        <v>0.4858</v>
      </c>
      <c r="H5508" s="7" t="n">
        <v>0.4908</v>
      </c>
      <c r="I5508" s="7" t="n">
        <v>0.5152</v>
      </c>
      <c r="J5508" s="7" t="n">
        <v>0.4999</v>
      </c>
      <c r="K5508" s="7" t="n">
        <v>0.516</v>
      </c>
      <c r="L5508" s="7" t="n">
        <v>0.4778</v>
      </c>
      <c r="M5508" s="7" t="n">
        <v>0.1095</v>
      </c>
      <c r="P5508" s="5" t="s">
        <v>43</v>
      </c>
      <c r="Q5508" s="6" t="n">
        <f aca="false">B5522/B5508</f>
        <v>273.471145564169</v>
      </c>
      <c r="R5508" s="6" t="n">
        <f aca="false">C5522/C5508</f>
        <v>804.892483724601</v>
      </c>
      <c r="S5508" s="6" t="n">
        <f aca="false">D5522/D5508</f>
        <v>267.663845699665</v>
      </c>
      <c r="T5508" s="6" t="n">
        <f aca="false">E5522/E5508</f>
        <v>252.134206869168</v>
      </c>
      <c r="U5508" s="6" t="n">
        <f aca="false">F5522/F5508</f>
        <v>261.965727792003</v>
      </c>
      <c r="V5508" s="6" t="n">
        <f aca="false">G5522/G5508</f>
        <v>146.15067929189</v>
      </c>
      <c r="W5508" s="6" t="n">
        <f aca="false">H5522/H5508</f>
        <v>1507.74246128769</v>
      </c>
      <c r="X5508" s="6" t="n">
        <f aca="false">I5522/I5508</f>
        <v>681.288819875776</v>
      </c>
      <c r="Y5508" s="6" t="n">
        <f aca="false">J5522/J5508</f>
        <v>206.041208241648</v>
      </c>
      <c r="Z5508" s="6" t="n">
        <f aca="false">K5522/K5508</f>
        <v>6532.94573643411</v>
      </c>
      <c r="AA5508" s="6" t="n">
        <f aca="false">L5522/L5508</f>
        <v>305.567182921725</v>
      </c>
      <c r="AB5508" s="6" t="n">
        <f aca="false">M5522/M5508</f>
        <v>392.694063926941</v>
      </c>
      <c r="AF5508" s="5" t="n">
        <v>175</v>
      </c>
      <c r="AG5508" s="6" t="n">
        <f aca="false">W5503</f>
        <v>252.173913043478</v>
      </c>
      <c r="AH5508" s="6" t="n">
        <f aca="false">W5504</f>
        <v>196.263445933195</v>
      </c>
      <c r="AI5508" s="6" t="n">
        <f aca="false">W5505</f>
        <v>170.842824601367</v>
      </c>
      <c r="AJ5508" s="6" t="n">
        <f aca="false">W5506</f>
        <v>1820.28182028182</v>
      </c>
      <c r="AK5508" s="6" t="n">
        <f aca="false">W5507</f>
        <v>315.384615384615</v>
      </c>
      <c r="AL5508" s="6" t="n">
        <f aca="false">W5508</f>
        <v>1507.74246128769</v>
      </c>
      <c r="AM5508" s="6" t="n">
        <f aca="false">W5509</f>
        <v>276.243093922652</v>
      </c>
      <c r="AN5508" s="6" t="n">
        <f aca="false">W5510</f>
        <v>260.869565217391</v>
      </c>
    </row>
    <row r="5509" customFormat="false" ht="12.75" hidden="false" customHeight="false" outlineLevel="0" collapsed="false">
      <c r="A5509" s="5" t="s">
        <v>44</v>
      </c>
      <c r="B5509" s="7" t="n">
        <v>0.0641</v>
      </c>
      <c r="C5509" s="7" t="n">
        <v>0.0627</v>
      </c>
      <c r="D5509" s="7" t="n">
        <v>0.0658</v>
      </c>
      <c r="E5509" s="7" t="n">
        <v>0.0692</v>
      </c>
      <c r="F5509" s="7" t="n">
        <v>0.0703</v>
      </c>
      <c r="G5509" s="7" t="n">
        <v>0.073</v>
      </c>
      <c r="H5509" s="7" t="n">
        <v>0.0724</v>
      </c>
      <c r="I5509" s="7" t="n">
        <v>0.0698</v>
      </c>
      <c r="J5509" s="7" t="n">
        <v>0.0715</v>
      </c>
      <c r="K5509" s="7" t="n">
        <v>0.071</v>
      </c>
      <c r="L5509" s="7" t="n">
        <v>0.0666</v>
      </c>
      <c r="M5509" s="7" t="n">
        <v>0.0623</v>
      </c>
      <c r="P5509" s="5" t="s">
        <v>44</v>
      </c>
      <c r="Q5509" s="6" t="n">
        <f aca="false">B5523/B5509</f>
        <v>327.613104524181</v>
      </c>
      <c r="R5509" s="6" t="n">
        <f aca="false">C5523/C5509</f>
        <v>318.979266347687</v>
      </c>
      <c r="S5509" s="6" t="n">
        <f aca="false">D5523/D5509</f>
        <v>319.148936170213</v>
      </c>
      <c r="T5509" s="6" t="n">
        <f aca="false">E5523/E5509</f>
        <v>274.566473988439</v>
      </c>
      <c r="U5509" s="6" t="n">
        <f aca="false">F5523/F5509</f>
        <v>256.045519203414</v>
      </c>
      <c r="V5509" s="6" t="n">
        <f aca="false">G5523/G5509</f>
        <v>315.068493150685</v>
      </c>
      <c r="W5509" s="6" t="n">
        <f aca="false">H5523/H5509</f>
        <v>276.243093922652</v>
      </c>
      <c r="X5509" s="6" t="n">
        <f aca="false">I5523/I5509</f>
        <v>243.553008595989</v>
      </c>
      <c r="Y5509" s="6" t="n">
        <f aca="false">J5523/J5509</f>
        <v>293.706293706294</v>
      </c>
      <c r="Z5509" s="6" t="n">
        <f aca="false">K5523/K5509</f>
        <v>295.774647887324</v>
      </c>
      <c r="AA5509" s="6" t="n">
        <f aca="false">L5523/L5509</f>
        <v>330.33033033033</v>
      </c>
      <c r="AB5509" s="6" t="n">
        <f aca="false">M5523/M5509</f>
        <v>385.232744783307</v>
      </c>
      <c r="AF5509" s="5" t="n">
        <v>176</v>
      </c>
      <c r="AG5509" s="6" t="n">
        <f aca="false">X5503</f>
        <v>1905.92411803861</v>
      </c>
      <c r="AH5509" s="6" t="n">
        <f aca="false">X5504</f>
        <v>311.398354876616</v>
      </c>
      <c r="AI5509" s="6" t="n">
        <f aca="false">X5505</f>
        <v>1770.30456852792</v>
      </c>
      <c r="AJ5509" s="6" t="n">
        <f aca="false">X5506</f>
        <v>363.28125</v>
      </c>
      <c r="AK5509" s="6" t="n">
        <f aca="false">X5507</f>
        <v>361.17381489842</v>
      </c>
      <c r="AL5509" s="6" t="n">
        <f aca="false">X5508</f>
        <v>681.288819875776</v>
      </c>
      <c r="AM5509" s="6" t="n">
        <f aca="false">X5509</f>
        <v>243.553008595989</v>
      </c>
      <c r="AN5509" s="6" t="n">
        <f aca="false">X5510</f>
        <v>261.194029850746</v>
      </c>
    </row>
    <row r="5510" customFormat="false" ht="12.75" hidden="false" customHeight="false" outlineLevel="0" collapsed="false">
      <c r="A5510" s="5" t="s">
        <v>45</v>
      </c>
      <c r="B5510" s="7" t="n">
        <v>0.0807</v>
      </c>
      <c r="C5510" s="7" t="n">
        <v>0.082</v>
      </c>
      <c r="D5510" s="7" t="n">
        <v>0.0807</v>
      </c>
      <c r="E5510" s="7" t="n">
        <v>0.0798</v>
      </c>
      <c r="F5510" s="7" t="n">
        <v>0.0824</v>
      </c>
      <c r="G5510" s="7" t="n">
        <v>0.0831</v>
      </c>
      <c r="H5510" s="7" t="n">
        <v>0.0805</v>
      </c>
      <c r="I5510" s="7" t="n">
        <v>0.0804</v>
      </c>
      <c r="J5510" s="7" t="n">
        <v>0.0798</v>
      </c>
      <c r="K5510" s="7" t="n">
        <v>0.0838</v>
      </c>
      <c r="L5510" s="7" t="n">
        <v>0.0815</v>
      </c>
      <c r="M5510" s="7" t="n">
        <v>0.0873</v>
      </c>
      <c r="P5510" s="5" t="s">
        <v>45</v>
      </c>
      <c r="Q5510" s="6" t="n">
        <f aca="false">B5524/B5510</f>
        <v>247.831474597274</v>
      </c>
      <c r="R5510" s="6" t="n">
        <f aca="false">C5524/C5510</f>
        <v>243.90243902439</v>
      </c>
      <c r="S5510" s="6" t="n">
        <f aca="false">D5524/D5510</f>
        <v>210.656753407683</v>
      </c>
      <c r="T5510" s="6" t="n">
        <f aca="false">E5524/E5510</f>
        <v>250.62656641604</v>
      </c>
      <c r="U5510" s="6" t="n">
        <f aca="false">F5524/F5510</f>
        <v>254.854368932039</v>
      </c>
      <c r="V5510" s="6" t="n">
        <f aca="false">G5524/G5510</f>
        <v>264.741275571601</v>
      </c>
      <c r="W5510" s="6" t="n">
        <f aca="false">H5524/H5510</f>
        <v>260.869565217391</v>
      </c>
      <c r="X5510" s="6" t="n">
        <f aca="false">I5524/I5510</f>
        <v>261.194029850746</v>
      </c>
      <c r="Y5510" s="6" t="n">
        <f aca="false">J5524/J5510</f>
        <v>263.157894736842</v>
      </c>
      <c r="Z5510" s="6" t="n">
        <f aca="false">K5524/K5510</f>
        <v>262.529832935561</v>
      </c>
      <c r="AA5510" s="6" t="n">
        <f aca="false">L5524/L5510</f>
        <v>245.398773006135</v>
      </c>
      <c r="AB5510" s="6" t="n">
        <f aca="false">M5524/M5510</f>
        <v>252.004581901489</v>
      </c>
      <c r="AF5510" s="5" t="n">
        <v>177</v>
      </c>
      <c r="AG5510" s="6" t="n">
        <f aca="false">Y5503</f>
        <v>228.498074454429</v>
      </c>
      <c r="AH5510" s="6" t="n">
        <f aca="false">Y5504</f>
        <v>388.798889146031</v>
      </c>
      <c r="AI5510" s="6" t="n">
        <f aca="false">Y5505</f>
        <v>800.344234079174</v>
      </c>
      <c r="AJ5510" s="6" t="n">
        <f aca="false">Y5506</f>
        <v>1121.2058641338</v>
      </c>
      <c r="AK5510" s="6" t="n">
        <f aca="false">Y5507</f>
        <v>129.557653155654</v>
      </c>
      <c r="AL5510" s="6" t="n">
        <f aca="false">Y5508</f>
        <v>206.041208241648</v>
      </c>
      <c r="AM5510" s="6" t="n">
        <f aca="false">Y5509</f>
        <v>293.706293706294</v>
      </c>
      <c r="AN5510" s="6" t="n">
        <f aca="false">Y5510</f>
        <v>263.157894736842</v>
      </c>
    </row>
    <row r="5511" customFormat="false" ht="12.75" hidden="false" customHeight="false" outlineLevel="0" collapsed="false">
      <c r="AF5511" s="5" t="n">
        <v>178</v>
      </c>
      <c r="AG5511" s="6" t="n">
        <f aca="false">Z5503</f>
        <v>980.613165013526</v>
      </c>
      <c r="AH5511" s="6" t="n">
        <f aca="false">Z5504</f>
        <v>149.44222268996</v>
      </c>
      <c r="AI5511" s="6" t="n">
        <f aca="false">Z5505</f>
        <v>257.917693912384</v>
      </c>
      <c r="AJ5511" s="6" t="n">
        <f aca="false">Z5506</f>
        <v>140.763594292326</v>
      </c>
      <c r="AK5511" s="6" t="n">
        <f aca="false">Z5507</f>
        <v>409.390764454792</v>
      </c>
      <c r="AL5511" s="6" t="n">
        <f aca="false">Z5508</f>
        <v>6532.94573643411</v>
      </c>
      <c r="AM5511" s="6" t="n">
        <f aca="false">Z5509</f>
        <v>295.774647887324</v>
      </c>
      <c r="AN5511" s="6" t="n">
        <f aca="false">Z5510</f>
        <v>262.529832935561</v>
      </c>
    </row>
    <row r="5512" customFormat="false" ht="12.75" hidden="false" customHeight="false" outlineLevel="0" collapsed="false">
      <c r="A5512" s="0" t="s">
        <v>18</v>
      </c>
      <c r="G5512" s="4" t="s">
        <v>32</v>
      </c>
      <c r="H5512" s="0" t="n">
        <v>29</v>
      </c>
      <c r="AF5512" s="5" t="n">
        <v>179</v>
      </c>
      <c r="AG5512" s="6" t="n">
        <f aca="false">AA5503</f>
        <v>261.028452101279</v>
      </c>
      <c r="AH5512" s="6" t="n">
        <f aca="false">AA5504</f>
        <v>432.379072063179</v>
      </c>
      <c r="AI5512" s="6" t="n">
        <f aca="false">AA5505</f>
        <v>7454.28395315389</v>
      </c>
      <c r="AJ5512" s="6" t="n">
        <f aca="false">AA5506</f>
        <v>175.728757494315</v>
      </c>
      <c r="AK5512" s="6" t="n">
        <f aca="false">AA5507</f>
        <v>225.535880708295</v>
      </c>
      <c r="AL5512" s="6" t="n">
        <f aca="false">AA5508</f>
        <v>305.567182921725</v>
      </c>
      <c r="AM5512" s="6" t="n">
        <f aca="false">AA5509</f>
        <v>330.33033033033</v>
      </c>
      <c r="AN5512" s="6" t="n">
        <f aca="false">AA5510</f>
        <v>245.398773006135</v>
      </c>
    </row>
    <row r="5513" customFormat="false" ht="12.75" hidden="false" customHeight="false" outlineLevel="0" collapsed="false">
      <c r="A5513" s="0" t="s">
        <v>243</v>
      </c>
      <c r="F5513" s="0" t="s">
        <v>48</v>
      </c>
      <c r="I5513" s="0" t="n">
        <v>70376</v>
      </c>
      <c r="J5513" s="0" t="s">
        <v>49</v>
      </c>
      <c r="AF5513" s="5" t="n">
        <v>180</v>
      </c>
      <c r="AG5513" s="6" t="n">
        <f aca="false">AB5503</f>
        <v>170.731707317073</v>
      </c>
      <c r="AH5513" s="6" t="n">
        <f aca="false">AB5504</f>
        <v>262.372013651877</v>
      </c>
      <c r="AI5513" s="6" t="n">
        <f aca="false">AB5505</f>
        <v>282.944720985067</v>
      </c>
      <c r="AJ5513" s="6" t="n">
        <f aca="false">AB5506</f>
        <v>175.685172171469</v>
      </c>
      <c r="AK5513" s="6" t="n">
        <f aca="false">AB5507</f>
        <v>144.321271700481</v>
      </c>
      <c r="AL5513" s="6" t="n">
        <f aca="false">AB5508</f>
        <v>392.694063926941</v>
      </c>
      <c r="AM5513" s="6" t="n">
        <f aca="false">AB5509</f>
        <v>385.232744783307</v>
      </c>
      <c r="AN5513" s="6" t="n">
        <f aca="false">AB5510</f>
        <v>252.004581901489</v>
      </c>
    </row>
    <row r="5514" customFormat="false" ht="12.75" hidden="false" customHeight="false" outlineLevel="0" collapsed="false">
      <c r="A5514" s="0" t="s">
        <v>46</v>
      </c>
      <c r="F5514" s="0" t="s">
        <v>35</v>
      </c>
      <c r="I5514" s="0" t="n">
        <v>31.9</v>
      </c>
      <c r="J5514" s="0" t="s">
        <v>16</v>
      </c>
    </row>
    <row r="5516" customFormat="false" ht="12.75" hidden="false" customHeight="false" outlineLevel="0" collapsed="false">
      <c r="A5516" s="5" t="s">
        <v>37</v>
      </c>
      <c r="B5516" s="5" t="n">
        <v>1</v>
      </c>
      <c r="C5516" s="5" t="n">
        <v>2</v>
      </c>
      <c r="D5516" s="5" t="n">
        <v>3</v>
      </c>
      <c r="E5516" s="5" t="n">
        <v>4</v>
      </c>
      <c r="F5516" s="5" t="n">
        <v>5</v>
      </c>
      <c r="G5516" s="5" t="n">
        <v>6</v>
      </c>
      <c r="H5516" s="5" t="n">
        <v>7</v>
      </c>
      <c r="I5516" s="5" t="n">
        <v>8</v>
      </c>
      <c r="J5516" s="5" t="n">
        <v>9</v>
      </c>
      <c r="K5516" s="5" t="n">
        <v>10</v>
      </c>
      <c r="L5516" s="5" t="n">
        <v>11</v>
      </c>
      <c r="M5516" s="5" t="n">
        <v>12</v>
      </c>
    </row>
    <row r="5517" customFormat="false" ht="12.75" hidden="false" customHeight="false" outlineLevel="0" collapsed="false">
      <c r="A5517" s="5" t="s">
        <v>38</v>
      </c>
      <c r="B5517" s="8" t="n">
        <v>108</v>
      </c>
      <c r="C5517" s="8" t="n">
        <v>124</v>
      </c>
      <c r="D5517" s="8" t="n">
        <v>619</v>
      </c>
      <c r="E5517" s="8" t="n">
        <v>78</v>
      </c>
      <c r="F5517" s="8" t="n">
        <v>110</v>
      </c>
      <c r="G5517" s="8" t="n">
        <v>116</v>
      </c>
      <c r="H5517" s="8" t="n">
        <v>87</v>
      </c>
      <c r="I5517" s="8" t="n">
        <v>859</v>
      </c>
      <c r="J5517" s="8" t="n">
        <v>89</v>
      </c>
      <c r="K5517" s="8" t="n">
        <v>435</v>
      </c>
      <c r="L5517" s="8" t="n">
        <v>100</v>
      </c>
      <c r="M5517" s="8" t="n">
        <v>77</v>
      </c>
    </row>
    <row r="5518" customFormat="false" ht="12.75" hidden="false" customHeight="false" outlineLevel="0" collapsed="false">
      <c r="A5518" s="5" t="s">
        <v>39</v>
      </c>
      <c r="B5518" s="8" t="n">
        <v>72</v>
      </c>
      <c r="C5518" s="8" t="n">
        <v>92</v>
      </c>
      <c r="D5518" s="8" t="n">
        <v>1100</v>
      </c>
      <c r="E5518" s="8" t="n">
        <v>144</v>
      </c>
      <c r="F5518" s="8" t="n">
        <v>285</v>
      </c>
      <c r="G5518" s="8" t="n">
        <v>145</v>
      </c>
      <c r="H5518" s="8" t="n">
        <v>104</v>
      </c>
      <c r="I5518" s="8" t="n">
        <v>159</v>
      </c>
      <c r="J5518" s="8" t="n">
        <v>168</v>
      </c>
      <c r="K5518" s="8" t="n">
        <v>71</v>
      </c>
      <c r="L5518" s="8" t="n">
        <v>219</v>
      </c>
      <c r="M5518" s="8" t="n">
        <v>123</v>
      </c>
    </row>
    <row r="5519" customFormat="false" ht="12.75" hidden="false" customHeight="false" outlineLevel="0" collapsed="false">
      <c r="A5519" s="5" t="s">
        <v>40</v>
      </c>
      <c r="B5519" s="8" t="n">
        <v>64</v>
      </c>
      <c r="C5519" s="8" t="n">
        <v>125</v>
      </c>
      <c r="D5519" s="8" t="n">
        <v>493</v>
      </c>
      <c r="E5519" s="8" t="n">
        <v>175</v>
      </c>
      <c r="F5519" s="8" t="n">
        <v>130</v>
      </c>
      <c r="G5519" s="8" t="n">
        <v>423</v>
      </c>
      <c r="H5519" s="8" t="n">
        <v>75</v>
      </c>
      <c r="I5519" s="8" t="n">
        <v>837</v>
      </c>
      <c r="J5519" s="8" t="n">
        <v>372</v>
      </c>
      <c r="K5519" s="8" t="n">
        <v>136</v>
      </c>
      <c r="L5519" s="8" t="n">
        <v>3628</v>
      </c>
      <c r="M5519" s="8" t="n">
        <v>108</v>
      </c>
    </row>
    <row r="5520" customFormat="false" ht="12.75" hidden="false" customHeight="false" outlineLevel="0" collapsed="false">
      <c r="A5520" s="5" t="s">
        <v>41</v>
      </c>
      <c r="B5520" s="8" t="n">
        <v>79</v>
      </c>
      <c r="C5520" s="8" t="n">
        <v>763</v>
      </c>
      <c r="D5520" s="8" t="n">
        <v>62</v>
      </c>
      <c r="E5520" s="8" t="n">
        <v>114</v>
      </c>
      <c r="F5520" s="8" t="n">
        <v>160</v>
      </c>
      <c r="G5520" s="8" t="n">
        <v>121</v>
      </c>
      <c r="H5520" s="8" t="n">
        <v>788</v>
      </c>
      <c r="I5520" s="8" t="n">
        <v>186</v>
      </c>
      <c r="J5520" s="8" t="n">
        <v>543</v>
      </c>
      <c r="K5520" s="8" t="n">
        <v>73</v>
      </c>
      <c r="L5520" s="8" t="n">
        <v>85</v>
      </c>
      <c r="M5520" s="8" t="n">
        <v>75</v>
      </c>
    </row>
    <row r="5521" customFormat="false" ht="12.75" hidden="false" customHeight="false" outlineLevel="0" collapsed="false">
      <c r="A5521" s="5" t="s">
        <v>42</v>
      </c>
      <c r="B5521" s="8" t="n">
        <v>89</v>
      </c>
      <c r="C5521" s="8" t="n">
        <v>1104</v>
      </c>
      <c r="D5521" s="8" t="n">
        <v>146</v>
      </c>
      <c r="E5521" s="8" t="n">
        <v>280</v>
      </c>
      <c r="F5521" s="8" t="n">
        <v>151</v>
      </c>
      <c r="G5521" s="8" t="n">
        <v>101</v>
      </c>
      <c r="H5521" s="8" t="n">
        <v>164</v>
      </c>
      <c r="I5521" s="8" t="n">
        <v>192</v>
      </c>
      <c r="J5521" s="8" t="n">
        <v>70</v>
      </c>
      <c r="K5521" s="8" t="n">
        <v>211</v>
      </c>
      <c r="L5521" s="8" t="n">
        <v>121</v>
      </c>
      <c r="M5521" s="8" t="n">
        <v>69</v>
      </c>
    </row>
    <row r="5522" customFormat="false" ht="12.75" hidden="false" customHeight="false" outlineLevel="0" collapsed="false">
      <c r="A5522" s="5" t="s">
        <v>43</v>
      </c>
      <c r="B5522" s="8" t="n">
        <v>127</v>
      </c>
      <c r="C5522" s="8" t="n">
        <v>408</v>
      </c>
      <c r="D5522" s="8" t="n">
        <v>136</v>
      </c>
      <c r="E5522" s="8" t="n">
        <v>127</v>
      </c>
      <c r="F5522" s="8" t="n">
        <v>133</v>
      </c>
      <c r="G5522" s="8" t="n">
        <v>71</v>
      </c>
      <c r="H5522" s="8" t="n">
        <v>740</v>
      </c>
      <c r="I5522" s="8" t="n">
        <v>351</v>
      </c>
      <c r="J5522" s="8" t="n">
        <v>103</v>
      </c>
      <c r="K5522" s="8" t="n">
        <v>3371</v>
      </c>
      <c r="L5522" s="8" t="n">
        <v>146</v>
      </c>
      <c r="M5522" s="8" t="n">
        <v>43</v>
      </c>
    </row>
    <row r="5523" customFormat="false" ht="12.75" hidden="false" customHeight="false" outlineLevel="0" collapsed="false">
      <c r="A5523" s="5" t="s">
        <v>44</v>
      </c>
      <c r="B5523" s="8" t="n">
        <v>21</v>
      </c>
      <c r="C5523" s="8" t="n">
        <v>20</v>
      </c>
      <c r="D5523" s="8" t="n">
        <v>21</v>
      </c>
      <c r="E5523" s="8" t="n">
        <v>19</v>
      </c>
      <c r="F5523" s="8" t="n">
        <v>18</v>
      </c>
      <c r="G5523" s="8" t="n">
        <v>23</v>
      </c>
      <c r="H5523" s="8" t="n">
        <v>20</v>
      </c>
      <c r="I5523" s="8" t="n">
        <v>17</v>
      </c>
      <c r="J5523" s="8" t="n">
        <v>21</v>
      </c>
      <c r="K5523" s="8" t="n">
        <v>21</v>
      </c>
      <c r="L5523" s="8" t="n">
        <v>22</v>
      </c>
      <c r="M5523" s="8" t="n">
        <v>24</v>
      </c>
    </row>
    <row r="5524" customFormat="false" ht="12.75" hidden="false" customHeight="false" outlineLevel="0" collapsed="false">
      <c r="A5524" s="5" t="s">
        <v>45</v>
      </c>
      <c r="B5524" s="8" t="n">
        <v>20</v>
      </c>
      <c r="C5524" s="8" t="n">
        <v>20</v>
      </c>
      <c r="D5524" s="8" t="n">
        <v>17</v>
      </c>
      <c r="E5524" s="8" t="n">
        <v>20</v>
      </c>
      <c r="F5524" s="8" t="n">
        <v>21</v>
      </c>
      <c r="G5524" s="8" t="n">
        <v>22</v>
      </c>
      <c r="H5524" s="8" t="n">
        <v>21</v>
      </c>
      <c r="I5524" s="8" t="n">
        <v>21</v>
      </c>
      <c r="J5524" s="8" t="n">
        <v>21</v>
      </c>
      <c r="K5524" s="8" t="n">
        <v>22</v>
      </c>
      <c r="L5524" s="8" t="n">
        <v>20</v>
      </c>
      <c r="M5524" s="8" t="n">
        <v>22</v>
      </c>
    </row>
    <row r="5526" customFormat="false" ht="12.75" hidden="false" customHeight="false" outlineLevel="0" collapsed="false">
      <c r="A5526" s="0" t="s">
        <v>6</v>
      </c>
      <c r="G5526" s="4" t="s">
        <v>32</v>
      </c>
      <c r="H5526" s="0" t="n">
        <v>0</v>
      </c>
    </row>
    <row r="5527" customFormat="false" ht="12.75" hidden="false" customHeight="false" outlineLevel="0" collapsed="false">
      <c r="A5527" s="0" t="s">
        <v>244</v>
      </c>
      <c r="F5527" s="0" t="s">
        <v>48</v>
      </c>
      <c r="I5527" s="0" t="n">
        <v>70746</v>
      </c>
      <c r="J5527" s="0" t="s">
        <v>49</v>
      </c>
    </row>
    <row r="5528" customFormat="false" ht="12.75" hidden="false" customHeight="false" outlineLevel="0" collapsed="false">
      <c r="A5528" s="0" t="s">
        <v>34</v>
      </c>
      <c r="F5528" s="0" t="s">
        <v>35</v>
      </c>
      <c r="I5528" s="0" t="n">
        <v>31.9</v>
      </c>
      <c r="J5528" s="0" t="s">
        <v>16</v>
      </c>
    </row>
    <row r="5529" customFormat="false" ht="12.75" hidden="false" customHeight="false" outlineLevel="0" collapsed="false">
      <c r="P5529" s="0" t="s">
        <v>36</v>
      </c>
      <c r="AE5529" s="0" t="s">
        <v>36</v>
      </c>
      <c r="AF5529" s="5" t="s">
        <v>37</v>
      </c>
      <c r="AG5529" s="5" t="s">
        <v>38</v>
      </c>
      <c r="AH5529" s="5" t="s">
        <v>39</v>
      </c>
      <c r="AI5529" s="5" t="s">
        <v>40</v>
      </c>
      <c r="AJ5529" s="5" t="s">
        <v>41</v>
      </c>
      <c r="AK5529" s="5" t="s">
        <v>42</v>
      </c>
      <c r="AL5529" s="5" t="s">
        <v>43</v>
      </c>
      <c r="AM5529" s="5" t="s">
        <v>44</v>
      </c>
      <c r="AN5529" s="5" t="s">
        <v>45</v>
      </c>
    </row>
    <row r="5530" customFormat="false" ht="12.75" hidden="false" customHeight="false" outlineLevel="0" collapsed="false">
      <c r="A5530" s="5" t="s">
        <v>37</v>
      </c>
      <c r="B5530" s="5" t="n">
        <v>1</v>
      </c>
      <c r="C5530" s="5" t="n">
        <v>2</v>
      </c>
      <c r="D5530" s="5" t="n">
        <v>3</v>
      </c>
      <c r="E5530" s="5" t="n">
        <v>4</v>
      </c>
      <c r="F5530" s="5" t="n">
        <v>5</v>
      </c>
      <c r="G5530" s="5" t="n">
        <v>6</v>
      </c>
      <c r="H5530" s="5" t="n">
        <v>7</v>
      </c>
      <c r="I5530" s="5" t="n">
        <v>8</v>
      </c>
      <c r="J5530" s="5" t="n">
        <v>9</v>
      </c>
      <c r="K5530" s="5" t="n">
        <v>10</v>
      </c>
      <c r="L5530" s="5" t="n">
        <v>11</v>
      </c>
      <c r="M5530" s="5" t="n">
        <v>12</v>
      </c>
      <c r="P5530" s="5" t="s">
        <v>37</v>
      </c>
      <c r="Q5530" s="5" t="n">
        <v>1</v>
      </c>
      <c r="R5530" s="5" t="n">
        <v>2</v>
      </c>
      <c r="S5530" s="5" t="n">
        <v>3</v>
      </c>
      <c r="T5530" s="5" t="n">
        <v>4</v>
      </c>
      <c r="U5530" s="5" t="n">
        <v>5</v>
      </c>
      <c r="V5530" s="5" t="n">
        <v>6</v>
      </c>
      <c r="W5530" s="5" t="n">
        <v>7</v>
      </c>
      <c r="X5530" s="5" t="n">
        <v>8</v>
      </c>
      <c r="Y5530" s="5" t="n">
        <v>9</v>
      </c>
      <c r="Z5530" s="5" t="n">
        <v>10</v>
      </c>
      <c r="AA5530" s="5" t="n">
        <v>11</v>
      </c>
      <c r="AB5530" s="5" t="n">
        <v>12</v>
      </c>
      <c r="AF5530" s="5" t="n">
        <v>169</v>
      </c>
      <c r="AG5530" s="6" t="n">
        <f aca="false">Q5531</f>
        <v>212.640283520378</v>
      </c>
      <c r="AH5530" s="6" t="n">
        <f aca="false">Q5532</f>
        <v>153.602891348543</v>
      </c>
      <c r="AI5530" s="6" t="n">
        <f aca="false">Q5533</f>
        <v>138.228941684665</v>
      </c>
      <c r="AJ5530" s="6" t="n">
        <f aca="false">Q5534</f>
        <v>244.040862656073</v>
      </c>
      <c r="AK5530" s="6" t="n">
        <f aca="false">Q5535</f>
        <v>177.04280155642</v>
      </c>
      <c r="AL5530" s="6" t="n">
        <f aca="false">Q5536</f>
        <v>278.738115816768</v>
      </c>
      <c r="AM5530" s="6" t="n">
        <f aca="false">Q5537</f>
        <v>310.077519379845</v>
      </c>
      <c r="AN5530" s="6" t="n">
        <f aca="false">Q5538</f>
        <v>270.27027027027</v>
      </c>
    </row>
    <row r="5531" customFormat="false" ht="12.75" hidden="false" customHeight="false" outlineLevel="0" collapsed="false">
      <c r="A5531" s="5" t="s">
        <v>38</v>
      </c>
      <c r="B5531" s="7" t="n">
        <v>0.5079</v>
      </c>
      <c r="C5531" s="7" t="n">
        <v>0.4227</v>
      </c>
      <c r="D5531" s="7" t="n">
        <v>0.3943</v>
      </c>
      <c r="E5531" s="7" t="n">
        <v>0.4437</v>
      </c>
      <c r="F5531" s="7" t="n">
        <v>0.419</v>
      </c>
      <c r="G5531" s="7" t="n">
        <v>0.304</v>
      </c>
      <c r="H5531" s="7" t="n">
        <v>0.3457</v>
      </c>
      <c r="I5531" s="7" t="n">
        <v>0.4484</v>
      </c>
      <c r="J5531" s="7" t="n">
        <v>0.3953</v>
      </c>
      <c r="K5531" s="7" t="n">
        <v>0.4397</v>
      </c>
      <c r="L5531" s="7" t="n">
        <v>0.3832</v>
      </c>
      <c r="M5531" s="7" t="n">
        <v>0.4503</v>
      </c>
      <c r="P5531" s="5" t="s">
        <v>38</v>
      </c>
      <c r="Q5531" s="6" t="n">
        <f aca="false">B5545/B5531</f>
        <v>212.640283520378</v>
      </c>
      <c r="R5531" s="6" t="n">
        <f aca="false">C5545/C5531</f>
        <v>290.986515259049</v>
      </c>
      <c r="S5531" s="6" t="n">
        <f aca="false">D5545/D5531</f>
        <v>1582.5513568349</v>
      </c>
      <c r="T5531" s="6" t="n">
        <f aca="false">E5545/E5531</f>
        <v>166.779355420329</v>
      </c>
      <c r="U5531" s="6" t="n">
        <f aca="false">F5545/F5531</f>
        <v>252.983293556086</v>
      </c>
      <c r="V5531" s="6" t="n">
        <f aca="false">G5545/G5531</f>
        <v>381.578947368421</v>
      </c>
      <c r="W5531" s="6" t="n">
        <f aca="false">H5545/H5531</f>
        <v>254.55597338733</v>
      </c>
      <c r="X5531" s="6" t="n">
        <f aca="false">I5545/I5531</f>
        <v>1951.38269402319</v>
      </c>
      <c r="Y5531" s="6" t="n">
        <f aca="false">J5545/J5531</f>
        <v>217.556286364786</v>
      </c>
      <c r="Z5531" s="6" t="n">
        <f aca="false">K5545/K5531</f>
        <v>977.939504207414</v>
      </c>
      <c r="AA5531" s="6" t="n">
        <f aca="false">L5545/L5531</f>
        <v>258.350730688935</v>
      </c>
      <c r="AB5531" s="6" t="n">
        <f aca="false">M5545/M5531</f>
        <v>164.334887852543</v>
      </c>
      <c r="AF5531" s="5" t="n">
        <v>170</v>
      </c>
      <c r="AG5531" s="6" t="n">
        <f aca="false">R5531</f>
        <v>290.986515259049</v>
      </c>
      <c r="AH5531" s="6" t="n">
        <f aca="false">R5532</f>
        <v>196.162966156499</v>
      </c>
      <c r="AI5531" s="6" t="n">
        <f aca="false">R5533</f>
        <v>263.543191800878</v>
      </c>
      <c r="AJ5531" s="6" t="n">
        <f aca="false">R5534</f>
        <v>1625.72855953372</v>
      </c>
      <c r="AK5531" s="6" t="n">
        <f aca="false">R5535</f>
        <v>2091.18311981914</v>
      </c>
      <c r="AL5531" s="6" t="n">
        <f aca="false">R5536</f>
        <v>814.683941892423</v>
      </c>
      <c r="AM5531" s="6" t="n">
        <f aca="false">R5537</f>
        <v>328.638497652582</v>
      </c>
      <c r="AN5531" s="6" t="n">
        <f aca="false">R5538</f>
        <v>324.129651860744</v>
      </c>
    </row>
    <row r="5532" customFormat="false" ht="12.75" hidden="false" customHeight="false" outlineLevel="0" collapsed="false">
      <c r="A5532" s="5" t="s">
        <v>39</v>
      </c>
      <c r="B5532" s="7" t="n">
        <v>0.4427</v>
      </c>
      <c r="C5532" s="7" t="n">
        <v>0.4639</v>
      </c>
      <c r="D5532" s="7" t="n">
        <v>0.4531</v>
      </c>
      <c r="E5532" s="7" t="n">
        <v>0.4714</v>
      </c>
      <c r="F5532" s="7" t="n">
        <v>0.4572</v>
      </c>
      <c r="G5532" s="7" t="n">
        <v>0.4557</v>
      </c>
      <c r="H5532" s="7" t="n">
        <v>0.5293</v>
      </c>
      <c r="I5532" s="7" t="n">
        <v>0.5117</v>
      </c>
      <c r="J5532" s="7" t="n">
        <v>0.4326</v>
      </c>
      <c r="K5532" s="7" t="n">
        <v>0.4752</v>
      </c>
      <c r="L5532" s="7" t="n">
        <v>0.5064</v>
      </c>
      <c r="M5532" s="7" t="n">
        <v>0.4693</v>
      </c>
      <c r="P5532" s="5" t="s">
        <v>39</v>
      </c>
      <c r="Q5532" s="6" t="n">
        <f aca="false">B5546/B5532</f>
        <v>153.602891348543</v>
      </c>
      <c r="R5532" s="6" t="n">
        <f aca="false">C5546/C5532</f>
        <v>196.162966156499</v>
      </c>
      <c r="S5532" s="6" t="n">
        <f aca="false">D5546/D5532</f>
        <v>2432.13418671375</v>
      </c>
      <c r="T5532" s="6" t="n">
        <f aca="false">E5546/E5532</f>
        <v>294.866355536699</v>
      </c>
      <c r="U5532" s="6" t="n">
        <f aca="false">F5546/F5532</f>
        <v>632.108486439195</v>
      </c>
      <c r="V5532" s="6" t="n">
        <f aca="false">G5546/G5532</f>
        <v>326.96949747641</v>
      </c>
      <c r="W5532" s="6" t="n">
        <f aca="false">H5546/H5532</f>
        <v>196.485924806348</v>
      </c>
      <c r="X5532" s="6" t="n">
        <f aca="false">I5546/I5532</f>
        <v>308.774672659762</v>
      </c>
      <c r="Y5532" s="6" t="n">
        <f aca="false">J5546/J5532</f>
        <v>390.661118816459</v>
      </c>
      <c r="Z5532" s="6" t="n">
        <f aca="false">K5546/K5532</f>
        <v>145.20202020202</v>
      </c>
      <c r="AA5532" s="6" t="n">
        <f aca="false">L5546/L5532</f>
        <v>434.439178515008</v>
      </c>
      <c r="AB5532" s="6" t="n">
        <f aca="false">M5546/M5532</f>
        <v>249.307479224377</v>
      </c>
      <c r="AF5532" s="5" t="n">
        <v>171</v>
      </c>
      <c r="AG5532" s="6" t="n">
        <f aca="false">S5531</f>
        <v>1582.5513568349</v>
      </c>
      <c r="AH5532" s="6" t="n">
        <f aca="false">S5532</f>
        <v>2432.13418671375</v>
      </c>
      <c r="AI5532" s="6" t="n">
        <f aca="false">S5533</f>
        <v>964.586186656232</v>
      </c>
      <c r="AJ5532" s="6" t="n">
        <f aca="false">S5534</f>
        <v>133.880371410063</v>
      </c>
      <c r="AK5532" s="6" t="n">
        <f aca="false">S5535</f>
        <v>261.904761904762</v>
      </c>
      <c r="AL5532" s="6" t="n">
        <f aca="false">S5536</f>
        <v>269.525870548888</v>
      </c>
      <c r="AM5532" s="6" t="n">
        <f aca="false">S5537</f>
        <v>331.325301204819</v>
      </c>
      <c r="AN5532" s="6" t="n">
        <f aca="false">S5538</f>
        <v>258.939580764488</v>
      </c>
    </row>
    <row r="5533" customFormat="false" ht="12.75" hidden="false" customHeight="false" outlineLevel="0" collapsed="false">
      <c r="A5533" s="5" t="s">
        <v>40</v>
      </c>
      <c r="B5533" s="7" t="n">
        <v>0.463</v>
      </c>
      <c r="C5533" s="7" t="n">
        <v>0.4781</v>
      </c>
      <c r="D5533" s="7" t="n">
        <v>0.5111</v>
      </c>
      <c r="E5533" s="7" t="n">
        <v>0.4798</v>
      </c>
      <c r="F5533" s="7" t="n">
        <v>0.4713</v>
      </c>
      <c r="G5533" s="7" t="n">
        <v>0.5175</v>
      </c>
      <c r="H5533" s="7" t="n">
        <v>0.4393</v>
      </c>
      <c r="I5533" s="7" t="n">
        <v>0.4743</v>
      </c>
      <c r="J5533" s="7" t="n">
        <v>0.4645</v>
      </c>
      <c r="K5533" s="7" t="n">
        <v>0.5256</v>
      </c>
      <c r="L5533" s="7" t="n">
        <v>0.4866</v>
      </c>
      <c r="M5533" s="7" t="n">
        <v>0.3852</v>
      </c>
      <c r="P5533" s="5" t="s">
        <v>40</v>
      </c>
      <c r="Q5533" s="6" t="n">
        <f aca="false">B5547/B5533</f>
        <v>138.228941684665</v>
      </c>
      <c r="R5533" s="6" t="n">
        <f aca="false">C5547/C5533</f>
        <v>263.543191800878</v>
      </c>
      <c r="S5533" s="6" t="n">
        <f aca="false">D5547/D5533</f>
        <v>964.586186656232</v>
      </c>
      <c r="T5533" s="6" t="n">
        <f aca="false">E5547/E5533</f>
        <v>368.903709879116</v>
      </c>
      <c r="U5533" s="6" t="n">
        <f aca="false">F5547/F5533</f>
        <v>284.319966051347</v>
      </c>
      <c r="V5533" s="6" t="n">
        <f aca="false">G5547/G5533</f>
        <v>811.594202898551</v>
      </c>
      <c r="W5533" s="6" t="n">
        <f aca="false">H5547/H5533</f>
        <v>170.726155246984</v>
      </c>
      <c r="X5533" s="6" t="n">
        <f aca="false">I5547/I5533</f>
        <v>1749.94729074425</v>
      </c>
      <c r="Y5533" s="6" t="n">
        <f aca="false">J5547/J5533</f>
        <v>790.096878363832</v>
      </c>
      <c r="Z5533" s="6" t="n">
        <f aca="false">K5547/K5533</f>
        <v>234.018264840183</v>
      </c>
      <c r="AA5533" s="6" t="n">
        <f aca="false">L5547/L5533</f>
        <v>7447.59556103576</v>
      </c>
      <c r="AB5533" s="6" t="n">
        <f aca="false">M5547/M5533</f>
        <v>293.354101765317</v>
      </c>
      <c r="AF5533" s="5" t="n">
        <v>172</v>
      </c>
      <c r="AG5533" s="6" t="n">
        <f aca="false">T5531</f>
        <v>166.779355420329</v>
      </c>
      <c r="AH5533" s="6" t="n">
        <f aca="false">T5532</f>
        <v>294.866355536699</v>
      </c>
      <c r="AI5533" s="6" t="n">
        <f aca="false">T5533</f>
        <v>368.903709879116</v>
      </c>
      <c r="AJ5533" s="6" t="n">
        <f aca="false">T5534</f>
        <v>232.023411371237</v>
      </c>
      <c r="AK5533" s="6" t="n">
        <f aca="false">T5535</f>
        <v>513.057973698833</v>
      </c>
      <c r="AL5533" s="6" t="n">
        <f aca="false">T5536</f>
        <v>261.541509807807</v>
      </c>
      <c r="AM5533" s="6" t="n">
        <f aca="false">T5537</f>
        <v>312.5</v>
      </c>
      <c r="AN5533" s="6" t="n">
        <f aca="false">T5538</f>
        <v>259.259259259259</v>
      </c>
    </row>
    <row r="5534" customFormat="false" ht="12.75" hidden="false" customHeight="false" outlineLevel="0" collapsed="false">
      <c r="A5534" s="5" t="s">
        <v>41</v>
      </c>
      <c r="B5534" s="7" t="n">
        <v>0.3524</v>
      </c>
      <c r="C5534" s="7" t="n">
        <v>0.4804</v>
      </c>
      <c r="D5534" s="7" t="n">
        <v>0.4631</v>
      </c>
      <c r="E5534" s="7" t="n">
        <v>0.4784</v>
      </c>
      <c r="F5534" s="7" t="n">
        <v>0.4733</v>
      </c>
      <c r="G5534" s="7" t="n">
        <v>0.498</v>
      </c>
      <c r="H5534" s="7" t="n">
        <v>0.4327</v>
      </c>
      <c r="I5534" s="7" t="n">
        <v>0.4933</v>
      </c>
      <c r="J5534" s="7" t="n">
        <v>0.485</v>
      </c>
      <c r="K5534" s="7" t="n">
        <v>0.5189</v>
      </c>
      <c r="L5534" s="7" t="n">
        <v>0.4796</v>
      </c>
      <c r="M5534" s="7" t="n">
        <v>0.4233</v>
      </c>
      <c r="P5534" s="5" t="s">
        <v>41</v>
      </c>
      <c r="Q5534" s="6" t="n">
        <f aca="false">B5548/B5534</f>
        <v>244.040862656073</v>
      </c>
      <c r="R5534" s="6" t="n">
        <f aca="false">C5548/C5534</f>
        <v>1625.72855953372</v>
      </c>
      <c r="S5534" s="6" t="n">
        <f aca="false">D5548/D5534</f>
        <v>133.880371410063</v>
      </c>
      <c r="T5534" s="6" t="n">
        <f aca="false">E5548/E5534</f>
        <v>232.023411371237</v>
      </c>
      <c r="U5534" s="6" t="n">
        <f aca="false">F5548/F5534</f>
        <v>331.713500950771</v>
      </c>
      <c r="V5534" s="6" t="n">
        <f aca="false">G5548/G5534</f>
        <v>242.971887550201</v>
      </c>
      <c r="W5534" s="6" t="n">
        <f aca="false">H5548/H5534</f>
        <v>1860.41137046453</v>
      </c>
      <c r="X5534" s="6" t="n">
        <f aca="false">I5548/I5534</f>
        <v>338.536387593756</v>
      </c>
      <c r="Y5534" s="6" t="n">
        <f aca="false">J5548/J5534</f>
        <v>1088.65979381443</v>
      </c>
      <c r="Z5534" s="6" t="n">
        <f aca="false">K5548/K5534</f>
        <v>142.609365966468</v>
      </c>
      <c r="AA5534" s="6" t="n">
        <f aca="false">L5548/L5534</f>
        <v>158.465387823186</v>
      </c>
      <c r="AB5534" s="6" t="n">
        <f aca="false">M5548/M5534</f>
        <v>165.367351759981</v>
      </c>
      <c r="AF5534" s="5" t="n">
        <v>173</v>
      </c>
      <c r="AG5534" s="6" t="n">
        <f aca="false">U5531</f>
        <v>252.983293556086</v>
      </c>
      <c r="AH5534" s="6" t="n">
        <f aca="false">U5532</f>
        <v>632.108486439195</v>
      </c>
      <c r="AI5534" s="6" t="n">
        <f aca="false">U5533</f>
        <v>284.319966051347</v>
      </c>
      <c r="AJ5534" s="6" t="n">
        <f aca="false">U5534</f>
        <v>331.713500950771</v>
      </c>
      <c r="AK5534" s="6" t="n">
        <f aca="false">U5535</f>
        <v>291.792168674699</v>
      </c>
      <c r="AL5534" s="6" t="n">
        <f aca="false">U5536</f>
        <v>256.511444356748</v>
      </c>
      <c r="AM5534" s="6" t="n">
        <f aca="false">U5537</f>
        <v>282.885431400283</v>
      </c>
      <c r="AN5534" s="6" t="n">
        <f aca="false">U5538</f>
        <v>241.545893719807</v>
      </c>
    </row>
    <row r="5535" customFormat="false" ht="12.75" hidden="false" customHeight="false" outlineLevel="0" collapsed="false">
      <c r="A5535" s="5" t="s">
        <v>42</v>
      </c>
      <c r="B5535" s="7" t="n">
        <v>0.514</v>
      </c>
      <c r="C5535" s="7" t="n">
        <v>0.5308</v>
      </c>
      <c r="D5535" s="7" t="n">
        <v>0.546</v>
      </c>
      <c r="E5535" s="7" t="n">
        <v>0.5399</v>
      </c>
      <c r="F5535" s="7" t="n">
        <v>0.5312</v>
      </c>
      <c r="G5535" s="7" t="n">
        <v>0.548</v>
      </c>
      <c r="H5535" s="7" t="n">
        <v>0.5207</v>
      </c>
      <c r="I5535" s="7" t="n">
        <v>0.5311</v>
      </c>
      <c r="J5535" s="7" t="n">
        <v>0.5421</v>
      </c>
      <c r="K5535" s="7" t="n">
        <v>0.5162</v>
      </c>
      <c r="L5535" s="7" t="n">
        <v>0.5372</v>
      </c>
      <c r="M5535" s="7" t="n">
        <v>0.4809</v>
      </c>
      <c r="P5535" s="5" t="s">
        <v>42</v>
      </c>
      <c r="Q5535" s="6" t="n">
        <f aca="false">B5549/B5535</f>
        <v>177.04280155642</v>
      </c>
      <c r="R5535" s="6" t="n">
        <f aca="false">C5549/C5535</f>
        <v>2091.18311981914</v>
      </c>
      <c r="S5535" s="6" t="n">
        <f aca="false">D5549/D5535</f>
        <v>261.904761904762</v>
      </c>
      <c r="T5535" s="6" t="n">
        <f aca="false">E5549/E5535</f>
        <v>513.057973698833</v>
      </c>
      <c r="U5535" s="6" t="n">
        <f aca="false">F5549/F5535</f>
        <v>291.792168674699</v>
      </c>
      <c r="V5535" s="6" t="n">
        <f aca="false">G5549/G5535</f>
        <v>182.481751824818</v>
      </c>
      <c r="W5535" s="6" t="n">
        <f aca="false">H5549/H5535</f>
        <v>326.483579796428</v>
      </c>
      <c r="X5535" s="6" t="n">
        <f aca="false">I5549/I5535</f>
        <v>367.162492939183</v>
      </c>
      <c r="Y5535" s="6" t="n">
        <f aca="false">J5549/J5535</f>
        <v>125.438111049622</v>
      </c>
      <c r="Z5535" s="6" t="n">
        <f aca="false">K5549/K5535</f>
        <v>410.693529639675</v>
      </c>
      <c r="AA5535" s="6" t="n">
        <f aca="false">L5549/L5535</f>
        <v>225.24199553239</v>
      </c>
      <c r="AB5535" s="6" t="n">
        <f aca="false">M5549/M5535</f>
        <v>135.163235599917</v>
      </c>
      <c r="AF5535" s="5" t="n">
        <v>174</v>
      </c>
      <c r="AG5535" s="6" t="n">
        <f aca="false">V5531</f>
        <v>381.578947368421</v>
      </c>
      <c r="AH5535" s="6" t="n">
        <f aca="false">V5532</f>
        <v>326.96949747641</v>
      </c>
      <c r="AI5535" s="6" t="n">
        <f aca="false">V5533</f>
        <v>811.594202898551</v>
      </c>
      <c r="AJ5535" s="6" t="n">
        <f aca="false">V5534</f>
        <v>242.971887550201</v>
      </c>
      <c r="AK5535" s="6" t="n">
        <f aca="false">V5535</f>
        <v>182.481751824818</v>
      </c>
      <c r="AL5535" s="6" t="n">
        <f aca="false">V5536</f>
        <v>143.825765358537</v>
      </c>
      <c r="AM5535" s="6" t="n">
        <f aca="false">V5537</f>
        <v>295.698924731183</v>
      </c>
      <c r="AN5535" s="6" t="n">
        <f aca="false">V5538</f>
        <v>260.047281323877</v>
      </c>
    </row>
    <row r="5536" customFormat="false" ht="12.75" hidden="false" customHeight="false" outlineLevel="0" collapsed="false">
      <c r="A5536" s="5" t="s">
        <v>43</v>
      </c>
      <c r="B5536" s="7" t="n">
        <v>0.4628</v>
      </c>
      <c r="C5536" s="7" t="n">
        <v>0.5094</v>
      </c>
      <c r="D5536" s="7" t="n">
        <v>0.5083</v>
      </c>
      <c r="E5536" s="7" t="n">
        <v>0.5047</v>
      </c>
      <c r="F5536" s="7" t="n">
        <v>0.5068</v>
      </c>
      <c r="G5536" s="7" t="n">
        <v>0.4867</v>
      </c>
      <c r="H5536" s="7" t="n">
        <v>0.4888</v>
      </c>
      <c r="I5536" s="7" t="n">
        <v>0.5154</v>
      </c>
      <c r="J5536" s="7" t="n">
        <v>0.5031</v>
      </c>
      <c r="K5536" s="7" t="n">
        <v>0.5162</v>
      </c>
      <c r="L5536" s="7" t="n">
        <v>0.4791</v>
      </c>
      <c r="M5536" s="7" t="n">
        <v>0.1135</v>
      </c>
      <c r="P5536" s="5" t="s">
        <v>43</v>
      </c>
      <c r="Q5536" s="6" t="n">
        <f aca="false">B5550/B5536</f>
        <v>278.738115816768</v>
      </c>
      <c r="R5536" s="6" t="n">
        <f aca="false">C5550/C5536</f>
        <v>814.683941892423</v>
      </c>
      <c r="S5536" s="6" t="n">
        <f aca="false">D5550/D5536</f>
        <v>269.525870548888</v>
      </c>
      <c r="T5536" s="6" t="n">
        <f aca="false">E5550/E5536</f>
        <v>261.541509807807</v>
      </c>
      <c r="U5536" s="6" t="n">
        <f aca="false">F5550/F5536</f>
        <v>256.511444356748</v>
      </c>
      <c r="V5536" s="6" t="n">
        <f aca="false">G5550/G5536</f>
        <v>143.825765358537</v>
      </c>
      <c r="W5536" s="6" t="n">
        <f aca="false">H5550/H5536</f>
        <v>1497.54500818331</v>
      </c>
      <c r="X5536" s="6" t="n">
        <f aca="false">I5550/I5536</f>
        <v>669.383003492433</v>
      </c>
      <c r="Y5536" s="6" t="n">
        <f aca="false">J5550/J5536</f>
        <v>208.706022659511</v>
      </c>
      <c r="Z5536" s="6" t="n">
        <f aca="false">K5550/K5536</f>
        <v>6497.48159628051</v>
      </c>
      <c r="AA5536" s="6" t="n">
        <f aca="false">L5550/L5536</f>
        <v>304.738050511376</v>
      </c>
      <c r="AB5536" s="6" t="n">
        <f aca="false">M5550/M5536</f>
        <v>370.044052863436</v>
      </c>
      <c r="AF5536" s="5" t="n">
        <v>175</v>
      </c>
      <c r="AG5536" s="6" t="n">
        <f aca="false">W5531</f>
        <v>254.55597338733</v>
      </c>
      <c r="AH5536" s="6" t="n">
        <f aca="false">W5532</f>
        <v>196.485924806348</v>
      </c>
      <c r="AI5536" s="6" t="n">
        <f aca="false">W5533</f>
        <v>170.726155246984</v>
      </c>
      <c r="AJ5536" s="6" t="n">
        <f aca="false">W5534</f>
        <v>1860.41137046453</v>
      </c>
      <c r="AK5536" s="6" t="n">
        <f aca="false">W5535</f>
        <v>326.483579796428</v>
      </c>
      <c r="AL5536" s="6" t="n">
        <f aca="false">W5536</f>
        <v>1497.54500818331</v>
      </c>
      <c r="AM5536" s="6" t="n">
        <f aca="false">W5537</f>
        <v>286.885245901639</v>
      </c>
      <c r="AN5536" s="6" t="n">
        <f aca="false">W5538</f>
        <v>283.251231527094</v>
      </c>
    </row>
    <row r="5537" customFormat="false" ht="12.75" hidden="false" customHeight="false" outlineLevel="0" collapsed="false">
      <c r="A5537" s="5" t="s">
        <v>44</v>
      </c>
      <c r="B5537" s="7" t="n">
        <v>0.0645</v>
      </c>
      <c r="C5537" s="7" t="n">
        <v>0.0639</v>
      </c>
      <c r="D5537" s="7" t="n">
        <v>0.0664</v>
      </c>
      <c r="E5537" s="7" t="n">
        <v>0.0704</v>
      </c>
      <c r="F5537" s="7" t="n">
        <v>0.0707</v>
      </c>
      <c r="G5537" s="7" t="n">
        <v>0.0744</v>
      </c>
      <c r="H5537" s="7" t="n">
        <v>0.0732</v>
      </c>
      <c r="I5537" s="7" t="n">
        <v>0.0708</v>
      </c>
      <c r="J5537" s="7" t="n">
        <v>0.0742</v>
      </c>
      <c r="K5537" s="7" t="n">
        <v>0.0721</v>
      </c>
      <c r="L5537" s="7" t="n">
        <v>0.0682</v>
      </c>
      <c r="M5537" s="7" t="n">
        <v>0.0645</v>
      </c>
      <c r="P5537" s="5" t="s">
        <v>44</v>
      </c>
      <c r="Q5537" s="6" t="n">
        <f aca="false">B5551/B5537</f>
        <v>310.077519379845</v>
      </c>
      <c r="R5537" s="6" t="n">
        <f aca="false">C5551/C5537</f>
        <v>328.638497652582</v>
      </c>
      <c r="S5537" s="6" t="n">
        <f aca="false">D5551/D5537</f>
        <v>331.325301204819</v>
      </c>
      <c r="T5537" s="6" t="n">
        <f aca="false">E5551/E5537</f>
        <v>312.5</v>
      </c>
      <c r="U5537" s="6" t="n">
        <f aca="false">F5551/F5537</f>
        <v>282.885431400283</v>
      </c>
      <c r="V5537" s="6" t="n">
        <f aca="false">G5551/G5537</f>
        <v>295.698924731183</v>
      </c>
      <c r="W5537" s="6" t="n">
        <f aca="false">H5551/H5537</f>
        <v>286.885245901639</v>
      </c>
      <c r="X5537" s="6" t="n">
        <f aca="false">I5551/I5537</f>
        <v>282.485875706215</v>
      </c>
      <c r="Y5537" s="6" t="n">
        <f aca="false">J5551/J5537</f>
        <v>296.495956873315</v>
      </c>
      <c r="Z5537" s="6" t="n">
        <f aca="false">K5551/K5537</f>
        <v>305.131761442441</v>
      </c>
      <c r="AA5537" s="6" t="n">
        <f aca="false">L5551/L5537</f>
        <v>307.91788856305</v>
      </c>
      <c r="AB5537" s="6" t="n">
        <f aca="false">M5551/M5537</f>
        <v>310.077519379845</v>
      </c>
      <c r="AF5537" s="5" t="n">
        <v>176</v>
      </c>
      <c r="AG5537" s="6" t="n">
        <f aca="false">X5531</f>
        <v>1951.38269402319</v>
      </c>
      <c r="AH5537" s="6" t="n">
        <f aca="false">X5532</f>
        <v>308.774672659762</v>
      </c>
      <c r="AI5537" s="6" t="n">
        <f aca="false">X5533</f>
        <v>1749.94729074425</v>
      </c>
      <c r="AJ5537" s="6" t="n">
        <f aca="false">X5534</f>
        <v>338.536387593756</v>
      </c>
      <c r="AK5537" s="6" t="n">
        <f aca="false">X5535</f>
        <v>367.162492939183</v>
      </c>
      <c r="AL5537" s="6" t="n">
        <f aca="false">X5536</f>
        <v>669.383003492433</v>
      </c>
      <c r="AM5537" s="6" t="n">
        <f aca="false">X5537</f>
        <v>282.485875706215</v>
      </c>
      <c r="AN5537" s="6" t="n">
        <f aca="false">X5538</f>
        <v>270.935960591133</v>
      </c>
    </row>
    <row r="5538" customFormat="false" ht="12.75" hidden="false" customHeight="false" outlineLevel="0" collapsed="false">
      <c r="A5538" s="5" t="s">
        <v>45</v>
      </c>
      <c r="B5538" s="7" t="n">
        <v>0.0814</v>
      </c>
      <c r="C5538" s="7" t="n">
        <v>0.0833</v>
      </c>
      <c r="D5538" s="7" t="n">
        <v>0.0811</v>
      </c>
      <c r="E5538" s="7" t="n">
        <v>0.081</v>
      </c>
      <c r="F5538" s="7" t="n">
        <v>0.0828</v>
      </c>
      <c r="G5538" s="7" t="n">
        <v>0.0846</v>
      </c>
      <c r="H5538" s="7" t="n">
        <v>0.0812</v>
      </c>
      <c r="I5538" s="7" t="n">
        <v>0.0812</v>
      </c>
      <c r="J5538" s="7" t="n">
        <v>0.0825</v>
      </c>
      <c r="K5538" s="7" t="n">
        <v>0.084</v>
      </c>
      <c r="L5538" s="7" t="n">
        <v>0.0821</v>
      </c>
      <c r="M5538" s="7" t="n">
        <v>0.0883</v>
      </c>
      <c r="P5538" s="5" t="s">
        <v>45</v>
      </c>
      <c r="Q5538" s="6" t="n">
        <f aca="false">B5552/B5538</f>
        <v>270.27027027027</v>
      </c>
      <c r="R5538" s="6" t="n">
        <f aca="false">C5552/C5538</f>
        <v>324.129651860744</v>
      </c>
      <c r="S5538" s="6" t="n">
        <f aca="false">D5552/D5538</f>
        <v>258.939580764488</v>
      </c>
      <c r="T5538" s="6" t="n">
        <f aca="false">E5552/E5538</f>
        <v>259.259259259259</v>
      </c>
      <c r="U5538" s="6" t="n">
        <f aca="false">F5552/F5538</f>
        <v>241.545893719807</v>
      </c>
      <c r="V5538" s="6" t="n">
        <f aca="false">G5552/G5538</f>
        <v>260.047281323877</v>
      </c>
      <c r="W5538" s="6" t="n">
        <f aca="false">H5552/H5538</f>
        <v>283.251231527094</v>
      </c>
      <c r="X5538" s="6" t="n">
        <f aca="false">I5552/I5538</f>
        <v>270.935960591133</v>
      </c>
      <c r="Y5538" s="6" t="n">
        <f aca="false">J5552/J5538</f>
        <v>266.666666666667</v>
      </c>
      <c r="Z5538" s="6" t="n">
        <f aca="false">K5552/K5538</f>
        <v>250</v>
      </c>
      <c r="AA5538" s="6" t="n">
        <f aca="false">L5552/L5538</f>
        <v>267.965895249695</v>
      </c>
      <c r="AB5538" s="6" t="n">
        <f aca="false">M5552/M5538</f>
        <v>237.825594563986</v>
      </c>
      <c r="AF5538" s="5" t="n">
        <v>177</v>
      </c>
      <c r="AG5538" s="6" t="n">
        <f aca="false">Y5531</f>
        <v>217.556286364786</v>
      </c>
      <c r="AH5538" s="6" t="n">
        <f aca="false">Y5532</f>
        <v>390.661118816459</v>
      </c>
      <c r="AI5538" s="6" t="n">
        <f aca="false">Y5533</f>
        <v>790.096878363832</v>
      </c>
      <c r="AJ5538" s="6" t="n">
        <f aca="false">Y5534</f>
        <v>1088.65979381443</v>
      </c>
      <c r="AK5538" s="6" t="n">
        <f aca="false">Y5535</f>
        <v>125.438111049622</v>
      </c>
      <c r="AL5538" s="6" t="n">
        <f aca="false">Y5536</f>
        <v>208.706022659511</v>
      </c>
      <c r="AM5538" s="6" t="n">
        <f aca="false">Y5537</f>
        <v>296.495956873315</v>
      </c>
      <c r="AN5538" s="6" t="n">
        <f aca="false">Y5538</f>
        <v>266.666666666667</v>
      </c>
    </row>
    <row r="5539" customFormat="false" ht="12.75" hidden="false" customHeight="false" outlineLevel="0" collapsed="false">
      <c r="AF5539" s="5" t="n">
        <v>178</v>
      </c>
      <c r="AG5539" s="6" t="n">
        <f aca="false">Z5531</f>
        <v>977.939504207414</v>
      </c>
      <c r="AH5539" s="6" t="n">
        <f aca="false">Z5532</f>
        <v>145.20202020202</v>
      </c>
      <c r="AI5539" s="6" t="n">
        <f aca="false">Z5533</f>
        <v>234.018264840183</v>
      </c>
      <c r="AJ5539" s="6" t="n">
        <f aca="false">Z5534</f>
        <v>142.609365966468</v>
      </c>
      <c r="AK5539" s="6" t="n">
        <f aca="false">Z5535</f>
        <v>410.693529639675</v>
      </c>
      <c r="AL5539" s="6" t="n">
        <f aca="false">Z5536</f>
        <v>6497.48159628051</v>
      </c>
      <c r="AM5539" s="6" t="n">
        <f aca="false">Z5537</f>
        <v>305.131761442441</v>
      </c>
      <c r="AN5539" s="6" t="n">
        <f aca="false">Z5538</f>
        <v>250</v>
      </c>
    </row>
    <row r="5540" customFormat="false" ht="12.75" hidden="false" customHeight="false" outlineLevel="0" collapsed="false">
      <c r="A5540" s="0" t="s">
        <v>18</v>
      </c>
      <c r="G5540" s="4" t="s">
        <v>32</v>
      </c>
      <c r="H5540" s="0" t="n">
        <v>29</v>
      </c>
      <c r="AF5540" s="5" t="n">
        <v>179</v>
      </c>
      <c r="AG5540" s="6" t="n">
        <f aca="false">AA5531</f>
        <v>258.350730688935</v>
      </c>
      <c r="AH5540" s="6" t="n">
        <f aca="false">AA5532</f>
        <v>434.439178515008</v>
      </c>
      <c r="AI5540" s="6" t="n">
        <f aca="false">AA5533</f>
        <v>7447.59556103576</v>
      </c>
      <c r="AJ5540" s="6" t="n">
        <f aca="false">AA5534</f>
        <v>158.465387823186</v>
      </c>
      <c r="AK5540" s="6" t="n">
        <f aca="false">AA5535</f>
        <v>225.24199553239</v>
      </c>
      <c r="AL5540" s="6" t="n">
        <f aca="false">AA5536</f>
        <v>304.738050511376</v>
      </c>
      <c r="AM5540" s="6" t="n">
        <f aca="false">AA5537</f>
        <v>307.91788856305</v>
      </c>
      <c r="AN5540" s="6" t="n">
        <f aca="false">AA5538</f>
        <v>267.965895249695</v>
      </c>
    </row>
    <row r="5541" customFormat="false" ht="12.75" hidden="false" customHeight="false" outlineLevel="0" collapsed="false">
      <c r="A5541" s="0" t="s">
        <v>244</v>
      </c>
      <c r="F5541" s="0" t="s">
        <v>48</v>
      </c>
      <c r="I5541" s="0" t="n">
        <v>70737</v>
      </c>
      <c r="J5541" s="0" t="s">
        <v>49</v>
      </c>
      <c r="AF5541" s="5" t="n">
        <v>180</v>
      </c>
      <c r="AG5541" s="6" t="n">
        <f aca="false">AB5531</f>
        <v>164.334887852543</v>
      </c>
      <c r="AH5541" s="6" t="n">
        <f aca="false">AB5532</f>
        <v>249.307479224377</v>
      </c>
      <c r="AI5541" s="6" t="n">
        <f aca="false">AB5533</f>
        <v>293.354101765317</v>
      </c>
      <c r="AJ5541" s="6" t="n">
        <f aca="false">AB5534</f>
        <v>165.367351759981</v>
      </c>
      <c r="AK5541" s="6" t="n">
        <f aca="false">AB5535</f>
        <v>135.163235599917</v>
      </c>
      <c r="AL5541" s="6" t="n">
        <f aca="false">AB5536</f>
        <v>370.044052863436</v>
      </c>
      <c r="AM5541" s="6" t="n">
        <f aca="false">AB5537</f>
        <v>310.077519379845</v>
      </c>
      <c r="AN5541" s="6" t="n">
        <f aca="false">AB5538</f>
        <v>237.825594563986</v>
      </c>
    </row>
    <row r="5542" customFormat="false" ht="12.75" hidden="false" customHeight="false" outlineLevel="0" collapsed="false">
      <c r="A5542" s="0" t="s">
        <v>46</v>
      </c>
      <c r="F5542" s="0" t="s">
        <v>35</v>
      </c>
      <c r="I5542" s="0" t="n">
        <v>31.9</v>
      </c>
      <c r="J5542" s="0" t="s">
        <v>16</v>
      </c>
    </row>
    <row r="5544" customFormat="false" ht="12.75" hidden="false" customHeight="false" outlineLevel="0" collapsed="false">
      <c r="A5544" s="5" t="s">
        <v>37</v>
      </c>
      <c r="B5544" s="5" t="n">
        <v>1</v>
      </c>
      <c r="C5544" s="5" t="n">
        <v>2</v>
      </c>
      <c r="D5544" s="5" t="n">
        <v>3</v>
      </c>
      <c r="E5544" s="5" t="n">
        <v>4</v>
      </c>
      <c r="F5544" s="5" t="n">
        <v>5</v>
      </c>
      <c r="G5544" s="5" t="n">
        <v>6</v>
      </c>
      <c r="H5544" s="5" t="n">
        <v>7</v>
      </c>
      <c r="I5544" s="5" t="n">
        <v>8</v>
      </c>
      <c r="J5544" s="5" t="n">
        <v>9</v>
      </c>
      <c r="K5544" s="5" t="n">
        <v>10</v>
      </c>
      <c r="L5544" s="5" t="n">
        <v>11</v>
      </c>
      <c r="M5544" s="5" t="n">
        <v>12</v>
      </c>
    </row>
    <row r="5545" customFormat="false" ht="12.75" hidden="false" customHeight="false" outlineLevel="0" collapsed="false">
      <c r="A5545" s="5" t="s">
        <v>38</v>
      </c>
      <c r="B5545" s="8" t="n">
        <v>108</v>
      </c>
      <c r="C5545" s="8" t="n">
        <v>123</v>
      </c>
      <c r="D5545" s="8" t="n">
        <v>624</v>
      </c>
      <c r="E5545" s="8" t="n">
        <v>74</v>
      </c>
      <c r="F5545" s="8" t="n">
        <v>106</v>
      </c>
      <c r="G5545" s="8" t="n">
        <v>116</v>
      </c>
      <c r="H5545" s="8" t="n">
        <v>88</v>
      </c>
      <c r="I5545" s="8" t="n">
        <v>875</v>
      </c>
      <c r="J5545" s="8" t="n">
        <v>86</v>
      </c>
      <c r="K5545" s="8" t="n">
        <v>430</v>
      </c>
      <c r="L5545" s="8" t="n">
        <v>99</v>
      </c>
      <c r="M5545" s="8" t="n">
        <v>74</v>
      </c>
    </row>
    <row r="5546" customFormat="false" ht="12.75" hidden="false" customHeight="false" outlineLevel="0" collapsed="false">
      <c r="A5546" s="5" t="s">
        <v>39</v>
      </c>
      <c r="B5546" s="8" t="n">
        <v>68</v>
      </c>
      <c r="C5546" s="8" t="n">
        <v>91</v>
      </c>
      <c r="D5546" s="8" t="n">
        <v>1102</v>
      </c>
      <c r="E5546" s="8" t="n">
        <v>139</v>
      </c>
      <c r="F5546" s="8" t="n">
        <v>289</v>
      </c>
      <c r="G5546" s="8" t="n">
        <v>149</v>
      </c>
      <c r="H5546" s="8" t="n">
        <v>104</v>
      </c>
      <c r="I5546" s="8" t="n">
        <v>158</v>
      </c>
      <c r="J5546" s="8" t="n">
        <v>169</v>
      </c>
      <c r="K5546" s="8" t="n">
        <v>69</v>
      </c>
      <c r="L5546" s="8" t="n">
        <v>220</v>
      </c>
      <c r="M5546" s="8" t="n">
        <v>117</v>
      </c>
    </row>
    <row r="5547" customFormat="false" ht="12.75" hidden="false" customHeight="false" outlineLevel="0" collapsed="false">
      <c r="A5547" s="5" t="s">
        <v>40</v>
      </c>
      <c r="B5547" s="8" t="n">
        <v>64</v>
      </c>
      <c r="C5547" s="8" t="n">
        <v>126</v>
      </c>
      <c r="D5547" s="8" t="n">
        <v>493</v>
      </c>
      <c r="E5547" s="8" t="n">
        <v>177</v>
      </c>
      <c r="F5547" s="8" t="n">
        <v>134</v>
      </c>
      <c r="G5547" s="8" t="n">
        <v>420</v>
      </c>
      <c r="H5547" s="8" t="n">
        <v>75</v>
      </c>
      <c r="I5547" s="8" t="n">
        <v>830</v>
      </c>
      <c r="J5547" s="8" t="n">
        <v>367</v>
      </c>
      <c r="K5547" s="8" t="n">
        <v>123</v>
      </c>
      <c r="L5547" s="8" t="n">
        <v>3624</v>
      </c>
      <c r="M5547" s="8" t="n">
        <v>113</v>
      </c>
    </row>
    <row r="5548" customFormat="false" ht="12.75" hidden="false" customHeight="false" outlineLevel="0" collapsed="false">
      <c r="A5548" s="5" t="s">
        <v>41</v>
      </c>
      <c r="B5548" s="8" t="n">
        <v>86</v>
      </c>
      <c r="C5548" s="8" t="n">
        <v>781</v>
      </c>
      <c r="D5548" s="8" t="n">
        <v>62</v>
      </c>
      <c r="E5548" s="8" t="n">
        <v>111</v>
      </c>
      <c r="F5548" s="8" t="n">
        <v>157</v>
      </c>
      <c r="G5548" s="8" t="n">
        <v>121</v>
      </c>
      <c r="H5548" s="8" t="n">
        <v>805</v>
      </c>
      <c r="I5548" s="8" t="n">
        <v>167</v>
      </c>
      <c r="J5548" s="8" t="n">
        <v>528</v>
      </c>
      <c r="K5548" s="8" t="n">
        <v>74</v>
      </c>
      <c r="L5548" s="8" t="n">
        <v>76</v>
      </c>
      <c r="M5548" s="8" t="n">
        <v>70</v>
      </c>
    </row>
    <row r="5549" customFormat="false" ht="12.75" hidden="false" customHeight="false" outlineLevel="0" collapsed="false">
      <c r="A5549" s="5" t="s">
        <v>42</v>
      </c>
      <c r="B5549" s="8" t="n">
        <v>91</v>
      </c>
      <c r="C5549" s="8" t="n">
        <v>1110</v>
      </c>
      <c r="D5549" s="8" t="n">
        <v>143</v>
      </c>
      <c r="E5549" s="8" t="n">
        <v>277</v>
      </c>
      <c r="F5549" s="8" t="n">
        <v>155</v>
      </c>
      <c r="G5549" s="8" t="n">
        <v>100</v>
      </c>
      <c r="H5549" s="8" t="n">
        <v>170</v>
      </c>
      <c r="I5549" s="8" t="n">
        <v>195</v>
      </c>
      <c r="J5549" s="8" t="n">
        <v>68</v>
      </c>
      <c r="K5549" s="8" t="n">
        <v>212</v>
      </c>
      <c r="L5549" s="8" t="n">
        <v>121</v>
      </c>
      <c r="M5549" s="8" t="n">
        <v>65</v>
      </c>
    </row>
    <row r="5550" customFormat="false" ht="12.75" hidden="false" customHeight="false" outlineLevel="0" collapsed="false">
      <c r="A5550" s="5" t="s">
        <v>43</v>
      </c>
      <c r="B5550" s="8" t="n">
        <v>129</v>
      </c>
      <c r="C5550" s="8" t="n">
        <v>415</v>
      </c>
      <c r="D5550" s="8" t="n">
        <v>137</v>
      </c>
      <c r="E5550" s="8" t="n">
        <v>132</v>
      </c>
      <c r="F5550" s="8" t="n">
        <v>130</v>
      </c>
      <c r="G5550" s="8" t="n">
        <v>70</v>
      </c>
      <c r="H5550" s="8" t="n">
        <v>732</v>
      </c>
      <c r="I5550" s="8" t="n">
        <v>345</v>
      </c>
      <c r="J5550" s="8" t="n">
        <v>105</v>
      </c>
      <c r="K5550" s="8" t="n">
        <v>3354</v>
      </c>
      <c r="L5550" s="8" t="n">
        <v>146</v>
      </c>
      <c r="M5550" s="8" t="n">
        <v>42</v>
      </c>
    </row>
    <row r="5551" customFormat="false" ht="12.75" hidden="false" customHeight="false" outlineLevel="0" collapsed="false">
      <c r="A5551" s="5" t="s">
        <v>44</v>
      </c>
      <c r="B5551" s="8" t="n">
        <v>20</v>
      </c>
      <c r="C5551" s="8" t="n">
        <v>21</v>
      </c>
      <c r="D5551" s="8" t="n">
        <v>22</v>
      </c>
      <c r="E5551" s="8" t="n">
        <v>22</v>
      </c>
      <c r="F5551" s="8" t="n">
        <v>20</v>
      </c>
      <c r="G5551" s="8" t="n">
        <v>22</v>
      </c>
      <c r="H5551" s="8" t="n">
        <v>21</v>
      </c>
      <c r="I5551" s="8" t="n">
        <v>20</v>
      </c>
      <c r="J5551" s="8" t="n">
        <v>22</v>
      </c>
      <c r="K5551" s="8" t="n">
        <v>22</v>
      </c>
      <c r="L5551" s="8" t="n">
        <v>21</v>
      </c>
      <c r="M5551" s="8" t="n">
        <v>20</v>
      </c>
    </row>
    <row r="5552" customFormat="false" ht="12.75" hidden="false" customHeight="false" outlineLevel="0" collapsed="false">
      <c r="A5552" s="5" t="s">
        <v>45</v>
      </c>
      <c r="B5552" s="8" t="n">
        <v>22</v>
      </c>
      <c r="C5552" s="8" t="n">
        <v>27</v>
      </c>
      <c r="D5552" s="8" t="n">
        <v>21</v>
      </c>
      <c r="E5552" s="8" t="n">
        <v>21</v>
      </c>
      <c r="F5552" s="8" t="n">
        <v>20</v>
      </c>
      <c r="G5552" s="8" t="n">
        <v>22</v>
      </c>
      <c r="H5552" s="8" t="n">
        <v>23</v>
      </c>
      <c r="I5552" s="8" t="n">
        <v>22</v>
      </c>
      <c r="J5552" s="8" t="n">
        <v>22</v>
      </c>
      <c r="K5552" s="8" t="n">
        <v>21</v>
      </c>
      <c r="L5552" s="8" t="n">
        <v>22</v>
      </c>
      <c r="M5552" s="8" t="n">
        <v>21</v>
      </c>
    </row>
    <row r="5554" customFormat="false" ht="12.75" hidden="false" customHeight="false" outlineLevel="0" collapsed="false">
      <c r="A5554" s="0" t="s">
        <v>6</v>
      </c>
      <c r="G5554" s="4" t="s">
        <v>32</v>
      </c>
      <c r="H5554" s="0" t="n">
        <v>0</v>
      </c>
    </row>
    <row r="5555" customFormat="false" ht="12.75" hidden="false" customHeight="false" outlineLevel="0" collapsed="false">
      <c r="A5555" s="0" t="s">
        <v>245</v>
      </c>
      <c r="F5555" s="0" t="s">
        <v>48</v>
      </c>
      <c r="I5555" s="0" t="n">
        <v>71107</v>
      </c>
      <c r="J5555" s="0" t="s">
        <v>49</v>
      </c>
    </row>
    <row r="5556" customFormat="false" ht="12.75" hidden="false" customHeight="false" outlineLevel="0" collapsed="false">
      <c r="A5556" s="0" t="s">
        <v>34</v>
      </c>
      <c r="F5556" s="0" t="s">
        <v>35</v>
      </c>
      <c r="I5556" s="0" t="n">
        <v>32.1</v>
      </c>
      <c r="J5556" s="0" t="s">
        <v>16</v>
      </c>
    </row>
    <row r="5557" customFormat="false" ht="12.75" hidden="false" customHeight="false" outlineLevel="0" collapsed="false">
      <c r="P5557" s="0" t="s">
        <v>36</v>
      </c>
      <c r="AE5557" s="0" t="s">
        <v>36</v>
      </c>
      <c r="AF5557" s="5" t="s">
        <v>37</v>
      </c>
      <c r="AG5557" s="5" t="s">
        <v>38</v>
      </c>
      <c r="AH5557" s="5" t="s">
        <v>39</v>
      </c>
      <c r="AI5557" s="5" t="s">
        <v>40</v>
      </c>
      <c r="AJ5557" s="5" t="s">
        <v>41</v>
      </c>
      <c r="AK5557" s="5" t="s">
        <v>42</v>
      </c>
      <c r="AL5557" s="5" t="s">
        <v>43</v>
      </c>
      <c r="AM5557" s="5" t="s">
        <v>44</v>
      </c>
      <c r="AN5557" s="5" t="s">
        <v>45</v>
      </c>
    </row>
    <row r="5558" customFormat="false" ht="12.75" hidden="false" customHeight="false" outlineLevel="0" collapsed="false">
      <c r="A5558" s="5" t="s">
        <v>37</v>
      </c>
      <c r="B5558" s="5" t="n">
        <v>1</v>
      </c>
      <c r="C5558" s="5" t="n">
        <v>2</v>
      </c>
      <c r="D5558" s="5" t="n">
        <v>3</v>
      </c>
      <c r="E5558" s="5" t="n">
        <v>4</v>
      </c>
      <c r="F5558" s="5" t="n">
        <v>5</v>
      </c>
      <c r="G5558" s="5" t="n">
        <v>6</v>
      </c>
      <c r="H5558" s="5" t="n">
        <v>7</v>
      </c>
      <c r="I5558" s="5" t="n">
        <v>8</v>
      </c>
      <c r="J5558" s="5" t="n">
        <v>9</v>
      </c>
      <c r="K5558" s="5" t="n">
        <v>10</v>
      </c>
      <c r="L5558" s="5" t="n">
        <v>11</v>
      </c>
      <c r="M5558" s="5" t="n">
        <v>12</v>
      </c>
      <c r="P5558" s="5" t="s">
        <v>37</v>
      </c>
      <c r="Q5558" s="5" t="n">
        <v>1</v>
      </c>
      <c r="R5558" s="5" t="n">
        <v>2</v>
      </c>
      <c r="S5558" s="5" t="n">
        <v>3</v>
      </c>
      <c r="T5558" s="5" t="n">
        <v>4</v>
      </c>
      <c r="U5558" s="5" t="n">
        <v>5</v>
      </c>
      <c r="V5558" s="5" t="n">
        <v>6</v>
      </c>
      <c r="W5558" s="5" t="n">
        <v>7</v>
      </c>
      <c r="X5558" s="5" t="n">
        <v>8</v>
      </c>
      <c r="Y5558" s="5" t="n">
        <v>9</v>
      </c>
      <c r="Z5558" s="5" t="n">
        <v>10</v>
      </c>
      <c r="AA5558" s="5" t="n">
        <v>11</v>
      </c>
      <c r="AB5558" s="5" t="n">
        <v>12</v>
      </c>
      <c r="AF5558" s="5" t="n">
        <v>169</v>
      </c>
      <c r="AG5558" s="6" t="n">
        <f aca="false">Q5559</f>
        <v>211.003746795504</v>
      </c>
      <c r="AH5558" s="6" t="n">
        <f aca="false">Q5560</f>
        <v>160.961233280435</v>
      </c>
      <c r="AI5558" s="6" t="n">
        <f aca="false">Q5561</f>
        <v>141.273636166051</v>
      </c>
      <c r="AJ5558" s="6" t="n">
        <f aca="false">Q5562</f>
        <v>227.855311876958</v>
      </c>
      <c r="AK5558" s="6" t="n">
        <f aca="false">Q5563</f>
        <v>182.166826462128</v>
      </c>
      <c r="AL5558" s="6" t="n">
        <f aca="false">Q5564</f>
        <v>287.629757785467</v>
      </c>
      <c r="AM5558" s="6" t="n">
        <f aca="false">Q5565</f>
        <v>295.489891135303</v>
      </c>
      <c r="AN5558" s="6" t="n">
        <f aca="false">Q5566</f>
        <v>259.579728059333</v>
      </c>
    </row>
    <row r="5559" customFormat="false" ht="12.75" hidden="false" customHeight="false" outlineLevel="0" collapsed="false">
      <c r="A5559" s="5" t="s">
        <v>38</v>
      </c>
      <c r="B5559" s="7" t="n">
        <v>0.5071</v>
      </c>
      <c r="C5559" s="7" t="n">
        <v>0.4195</v>
      </c>
      <c r="D5559" s="7" t="n">
        <v>0.3941</v>
      </c>
      <c r="E5559" s="7" t="n">
        <v>0.4421</v>
      </c>
      <c r="F5559" s="7" t="n">
        <v>0.42</v>
      </c>
      <c r="G5559" s="7" t="n">
        <v>0.3031</v>
      </c>
      <c r="H5559" s="7" t="n">
        <v>0.3437</v>
      </c>
      <c r="I5559" s="7" t="n">
        <v>0.445</v>
      </c>
      <c r="J5559" s="7" t="n">
        <v>0.3901</v>
      </c>
      <c r="K5559" s="7" t="n">
        <v>0.4408</v>
      </c>
      <c r="L5559" s="7" t="n">
        <v>0.385</v>
      </c>
      <c r="M5559" s="7" t="n">
        <v>0.4519</v>
      </c>
      <c r="P5559" s="5" t="s">
        <v>38</v>
      </c>
      <c r="Q5559" s="6" t="n">
        <f aca="false">B5573/B5559</f>
        <v>211.003746795504</v>
      </c>
      <c r="R5559" s="6" t="n">
        <f aca="false">C5573/C5559</f>
        <v>300.357568533969</v>
      </c>
      <c r="S5559" s="6" t="n">
        <f aca="false">D5573/D5559</f>
        <v>1606.19132199949</v>
      </c>
      <c r="T5559" s="6" t="n">
        <f aca="false">E5573/E5559</f>
        <v>169.644876724723</v>
      </c>
      <c r="U5559" s="6" t="n">
        <f aca="false">F5573/F5559</f>
        <v>259.52380952381</v>
      </c>
      <c r="V5559" s="6" t="n">
        <f aca="false">G5573/G5559</f>
        <v>359.617288023755</v>
      </c>
      <c r="W5559" s="6" t="n">
        <f aca="false">H5573/H5559</f>
        <v>244.399185336049</v>
      </c>
      <c r="X5559" s="6" t="n">
        <f aca="false">I5573/I5559</f>
        <v>1964.04494382022</v>
      </c>
      <c r="Y5559" s="6" t="n">
        <f aca="false">J5573/J5559</f>
        <v>230.710074339913</v>
      </c>
      <c r="Z5559" s="6" t="n">
        <f aca="false">K5573/K5559</f>
        <v>989.110707803993</v>
      </c>
      <c r="AA5559" s="6" t="n">
        <f aca="false">L5573/L5559</f>
        <v>259.74025974026</v>
      </c>
      <c r="AB5559" s="6" t="n">
        <f aca="false">M5573/M5559</f>
        <v>163.753042708564</v>
      </c>
      <c r="AF5559" s="5" t="n">
        <v>170</v>
      </c>
      <c r="AG5559" s="6" t="n">
        <f aca="false">R5559</f>
        <v>300.357568533969</v>
      </c>
      <c r="AH5559" s="6" t="n">
        <f aca="false">R5560</f>
        <v>198.961937716263</v>
      </c>
      <c r="AI5559" s="6" t="n">
        <f aca="false">R5561</f>
        <v>264.705882352941</v>
      </c>
      <c r="AJ5559" s="6" t="n">
        <f aca="false">R5562</f>
        <v>1635.03649635037</v>
      </c>
      <c r="AK5559" s="6" t="n">
        <f aca="false">R5563</f>
        <v>2080.5874599887</v>
      </c>
      <c r="AL5559" s="6" t="n">
        <f aca="false">R5564</f>
        <v>814.11393652671</v>
      </c>
      <c r="AM5559" s="6" t="n">
        <f aca="false">R5565</f>
        <v>326.086956521739</v>
      </c>
      <c r="AN5559" s="6" t="n">
        <f aca="false">R5566</f>
        <v>250.596658711217</v>
      </c>
    </row>
    <row r="5560" customFormat="false" ht="12.75" hidden="false" customHeight="false" outlineLevel="0" collapsed="false">
      <c r="A5560" s="5" t="s">
        <v>39</v>
      </c>
      <c r="B5560" s="7" t="n">
        <v>0.4411</v>
      </c>
      <c r="C5560" s="7" t="n">
        <v>0.4624</v>
      </c>
      <c r="D5560" s="7" t="n">
        <v>0.4526</v>
      </c>
      <c r="E5560" s="7" t="n">
        <v>0.4699</v>
      </c>
      <c r="F5560" s="7" t="n">
        <v>0.4581</v>
      </c>
      <c r="G5560" s="7" t="n">
        <v>0.456</v>
      </c>
      <c r="H5560" s="7" t="n">
        <v>0.5288</v>
      </c>
      <c r="I5560" s="7" t="n">
        <v>0.5093</v>
      </c>
      <c r="J5560" s="7" t="n">
        <v>0.4314</v>
      </c>
      <c r="K5560" s="7" t="n">
        <v>0.4746</v>
      </c>
      <c r="L5560" s="7" t="n">
        <v>0.5083</v>
      </c>
      <c r="M5560" s="7" t="n">
        <v>0.4686</v>
      </c>
      <c r="P5560" s="5" t="s">
        <v>39</v>
      </c>
      <c r="Q5560" s="6" t="n">
        <f aca="false">B5574/B5560</f>
        <v>160.961233280435</v>
      </c>
      <c r="R5560" s="6" t="n">
        <f aca="false">C5574/C5560</f>
        <v>198.961937716263</v>
      </c>
      <c r="S5560" s="6" t="n">
        <f aca="false">D5574/D5560</f>
        <v>2408.30755634114</v>
      </c>
      <c r="T5560" s="6" t="n">
        <f aca="false">E5574/E5560</f>
        <v>310.704405192594</v>
      </c>
      <c r="U5560" s="6" t="n">
        <f aca="false">F5574/F5560</f>
        <v>619.95197555119</v>
      </c>
      <c r="V5560" s="6" t="n">
        <f aca="false">G5574/G5560</f>
        <v>326.754385964912</v>
      </c>
      <c r="W5560" s="6" t="n">
        <f aca="false">H5574/H5560</f>
        <v>202.344931921331</v>
      </c>
      <c r="X5560" s="6" t="n">
        <f aca="false">I5574/I5560</f>
        <v>314.156685646966</v>
      </c>
      <c r="Y5560" s="6" t="n">
        <f aca="false">J5574/J5560</f>
        <v>391.747797867408</v>
      </c>
      <c r="Z5560" s="6" t="n">
        <f aca="false">K5574/K5560</f>
        <v>145.385587863464</v>
      </c>
      <c r="AA5560" s="6" t="n">
        <f aca="false">L5574/L5560</f>
        <v>430.847924454063</v>
      </c>
      <c r="AB5560" s="6" t="n">
        <f aca="false">M5574/M5560</f>
        <v>253.947930004268</v>
      </c>
      <c r="AF5560" s="5" t="n">
        <v>171</v>
      </c>
      <c r="AG5560" s="6" t="n">
        <f aca="false">S5559</f>
        <v>1606.19132199949</v>
      </c>
      <c r="AH5560" s="6" t="n">
        <f aca="false">S5560</f>
        <v>2408.30755634114</v>
      </c>
      <c r="AI5560" s="6" t="n">
        <f aca="false">S5561</f>
        <v>923.892464975388</v>
      </c>
      <c r="AJ5560" s="6" t="n">
        <f aca="false">S5562</f>
        <v>149.350649350649</v>
      </c>
      <c r="AK5560" s="6" t="n">
        <f aca="false">S5563</f>
        <v>266.446159500184</v>
      </c>
      <c r="AL5560" s="6" t="n">
        <f aca="false">S5564</f>
        <v>272.122161315583</v>
      </c>
      <c r="AM5560" s="6" t="n">
        <f aca="false">S5565</f>
        <v>325.925925925926</v>
      </c>
      <c r="AN5560" s="6" t="n">
        <f aca="false">S5566</f>
        <v>291.616038882139</v>
      </c>
    </row>
    <row r="5561" customFormat="false" ht="12.75" hidden="false" customHeight="false" outlineLevel="0" collapsed="false">
      <c r="A5561" s="5" t="s">
        <v>40</v>
      </c>
      <c r="B5561" s="7" t="n">
        <v>0.4601</v>
      </c>
      <c r="C5561" s="7" t="n">
        <v>0.476</v>
      </c>
      <c r="D5561" s="7" t="n">
        <v>0.5282</v>
      </c>
      <c r="E5561" s="7" t="n">
        <v>0.4779</v>
      </c>
      <c r="F5561" s="7" t="n">
        <v>0.4717</v>
      </c>
      <c r="G5561" s="7" t="n">
        <v>0.5166</v>
      </c>
      <c r="H5561" s="7" t="n">
        <v>0.4378</v>
      </c>
      <c r="I5561" s="7" t="n">
        <v>0.4714</v>
      </c>
      <c r="J5561" s="7" t="n">
        <v>0.4643</v>
      </c>
      <c r="K5561" s="7" t="n">
        <v>0.5247</v>
      </c>
      <c r="L5561" s="7" t="n">
        <v>0.4867</v>
      </c>
      <c r="M5561" s="7" t="n">
        <v>0.3821</v>
      </c>
      <c r="P5561" s="5" t="s">
        <v>40</v>
      </c>
      <c r="Q5561" s="6" t="n">
        <f aca="false">B5575/B5561</f>
        <v>141.273636166051</v>
      </c>
      <c r="R5561" s="6" t="n">
        <f aca="false">C5575/C5561</f>
        <v>264.705882352941</v>
      </c>
      <c r="S5561" s="6" t="n">
        <f aca="false">D5575/D5561</f>
        <v>923.892464975388</v>
      </c>
      <c r="T5561" s="6" t="n">
        <f aca="false">E5575/E5561</f>
        <v>359.907930529399</v>
      </c>
      <c r="U5561" s="6" t="n">
        <f aca="false">F5575/F5561</f>
        <v>284.078863684545</v>
      </c>
      <c r="V5561" s="6" t="n">
        <f aca="false">G5575/G5561</f>
        <v>811.07239643825</v>
      </c>
      <c r="W5561" s="6" t="n">
        <f aca="false">H5575/H5561</f>
        <v>171.311100959342</v>
      </c>
      <c r="X5561" s="6" t="n">
        <f aca="false">I5575/I5561</f>
        <v>1756.47008909631</v>
      </c>
      <c r="Y5561" s="6" t="n">
        <f aca="false">J5575/J5561</f>
        <v>786.129657548999</v>
      </c>
      <c r="Z5561" s="6" t="n">
        <f aca="false">K5575/K5561</f>
        <v>249.66647608157</v>
      </c>
      <c r="AA5561" s="6" t="n">
        <f aca="false">L5575/L5561</f>
        <v>7429.62810766386</v>
      </c>
      <c r="AB5561" s="6" t="n">
        <f aca="false">M5575/M5561</f>
        <v>293.116985082439</v>
      </c>
      <c r="AF5561" s="5" t="n">
        <v>172</v>
      </c>
      <c r="AG5561" s="6" t="n">
        <f aca="false">T5559</f>
        <v>169.644876724723</v>
      </c>
      <c r="AH5561" s="6" t="n">
        <f aca="false">T5560</f>
        <v>310.704405192594</v>
      </c>
      <c r="AI5561" s="6" t="n">
        <f aca="false">T5561</f>
        <v>359.907930529399</v>
      </c>
      <c r="AJ5561" s="6" t="n">
        <f aca="false">T5562</f>
        <v>241.343126967471</v>
      </c>
      <c r="AK5561" s="6" t="n">
        <f aca="false">T5563</f>
        <v>517.560073937153</v>
      </c>
      <c r="AL5561" s="6" t="n">
        <f aca="false">T5564</f>
        <v>257.834192780643</v>
      </c>
      <c r="AM5561" s="6" t="n">
        <f aca="false">T5565</f>
        <v>326.241134751773</v>
      </c>
      <c r="AN5561" s="6" t="n">
        <f aca="false">T5566</f>
        <v>246.913580246914</v>
      </c>
    </row>
    <row r="5562" customFormat="false" ht="12.75" hidden="false" customHeight="false" outlineLevel="0" collapsed="false">
      <c r="A5562" s="5" t="s">
        <v>41</v>
      </c>
      <c r="B5562" s="7" t="n">
        <v>0.3511</v>
      </c>
      <c r="C5562" s="7" t="n">
        <v>0.4795</v>
      </c>
      <c r="D5562" s="7" t="n">
        <v>0.462</v>
      </c>
      <c r="E5562" s="7" t="n">
        <v>0.4765</v>
      </c>
      <c r="F5562" s="7" t="n">
        <v>0.4731</v>
      </c>
      <c r="G5562" s="7" t="n">
        <v>0.5405</v>
      </c>
      <c r="H5562" s="7" t="n">
        <v>0.4309</v>
      </c>
      <c r="I5562" s="7" t="n">
        <v>0.4905</v>
      </c>
      <c r="J5562" s="7" t="n">
        <v>0.4818</v>
      </c>
      <c r="K5562" s="7" t="n">
        <v>0.5181</v>
      </c>
      <c r="L5562" s="7" t="n">
        <v>0.4795</v>
      </c>
      <c r="M5562" s="7" t="n">
        <v>0.435</v>
      </c>
      <c r="P5562" s="5" t="s">
        <v>41</v>
      </c>
      <c r="Q5562" s="6" t="n">
        <f aca="false">B5576/B5562</f>
        <v>227.855311876958</v>
      </c>
      <c r="R5562" s="6" t="n">
        <f aca="false">C5576/C5562</f>
        <v>1635.03649635037</v>
      </c>
      <c r="S5562" s="6" t="n">
        <f aca="false">D5576/D5562</f>
        <v>149.350649350649</v>
      </c>
      <c r="T5562" s="6" t="n">
        <f aca="false">E5576/E5562</f>
        <v>241.343126967471</v>
      </c>
      <c r="U5562" s="6" t="n">
        <f aca="false">F5576/F5562</f>
        <v>331.853730712323</v>
      </c>
      <c r="V5562" s="6" t="n">
        <f aca="false">G5576/G5562</f>
        <v>225.716928769658</v>
      </c>
      <c r="W5562" s="6" t="n">
        <f aca="false">H5576/H5562</f>
        <v>1856.57925272685</v>
      </c>
      <c r="X5562" s="6" t="n">
        <f aca="false">I5576/I5562</f>
        <v>371.0499490316</v>
      </c>
      <c r="Y5562" s="6" t="n">
        <f aca="false">J5576/J5562</f>
        <v>1100.04151100042</v>
      </c>
      <c r="Z5562" s="6" t="n">
        <f aca="false">K5576/K5562</f>
        <v>140.899440262498</v>
      </c>
      <c r="AA5562" s="6" t="n">
        <f aca="false">L5576/L5562</f>
        <v>162.66944734098</v>
      </c>
      <c r="AB5562" s="6" t="n">
        <f aca="false">M5576/M5562</f>
        <v>170.114942528736</v>
      </c>
      <c r="AF5562" s="5" t="n">
        <v>173</v>
      </c>
      <c r="AG5562" s="6" t="n">
        <f aca="false">U5559</f>
        <v>259.52380952381</v>
      </c>
      <c r="AH5562" s="6" t="n">
        <f aca="false">U5560</f>
        <v>619.95197555119</v>
      </c>
      <c r="AI5562" s="6" t="n">
        <f aca="false">U5561</f>
        <v>284.078863684545</v>
      </c>
      <c r="AJ5562" s="6" t="n">
        <f aca="false">U5562</f>
        <v>331.853730712323</v>
      </c>
      <c r="AK5562" s="6" t="n">
        <f aca="false">U5563</f>
        <v>284.798189362505</v>
      </c>
      <c r="AL5562" s="6" t="n">
        <f aca="false">U5564</f>
        <v>260.612043435341</v>
      </c>
      <c r="AM5562" s="6" t="n">
        <f aca="false">U5565</f>
        <v>282.485875706215</v>
      </c>
      <c r="AN5562" s="6" t="n">
        <f aca="false">U5566</f>
        <v>241.254523522316</v>
      </c>
    </row>
    <row r="5563" customFormat="false" ht="12.75" hidden="false" customHeight="false" outlineLevel="0" collapsed="false">
      <c r="A5563" s="5" t="s">
        <v>42</v>
      </c>
      <c r="B5563" s="7" t="n">
        <v>0.5215</v>
      </c>
      <c r="C5563" s="7" t="n">
        <v>0.5311</v>
      </c>
      <c r="D5563" s="7" t="n">
        <v>0.5442</v>
      </c>
      <c r="E5563" s="7" t="n">
        <v>0.541</v>
      </c>
      <c r="F5563" s="7" t="n">
        <v>0.5302</v>
      </c>
      <c r="G5563" s="7" t="n">
        <v>0.5461</v>
      </c>
      <c r="H5563" s="7" t="n">
        <v>0.522</v>
      </c>
      <c r="I5563" s="7" t="n">
        <v>0.5275</v>
      </c>
      <c r="J5563" s="7" t="n">
        <v>0.5376</v>
      </c>
      <c r="K5563" s="7" t="n">
        <v>0.5143</v>
      </c>
      <c r="L5563" s="7" t="n">
        <v>0.5395</v>
      </c>
      <c r="M5563" s="7" t="n">
        <v>0.4801</v>
      </c>
      <c r="P5563" s="5" t="s">
        <v>42</v>
      </c>
      <c r="Q5563" s="6" t="n">
        <f aca="false">B5577/B5563</f>
        <v>182.166826462128</v>
      </c>
      <c r="R5563" s="6" t="n">
        <f aca="false">C5577/C5563</f>
        <v>2080.5874599887</v>
      </c>
      <c r="S5563" s="6" t="n">
        <f aca="false">D5577/D5563</f>
        <v>266.446159500184</v>
      </c>
      <c r="T5563" s="6" t="n">
        <f aca="false">E5577/E5563</f>
        <v>517.560073937153</v>
      </c>
      <c r="U5563" s="6" t="n">
        <f aca="false">F5577/F5563</f>
        <v>284.798189362505</v>
      </c>
      <c r="V5563" s="6" t="n">
        <f aca="false">G5577/G5563</f>
        <v>184.947811756089</v>
      </c>
      <c r="W5563" s="6" t="n">
        <f aca="false">H5577/H5563</f>
        <v>333.333333333333</v>
      </c>
      <c r="X5563" s="6" t="n">
        <f aca="false">I5577/I5563</f>
        <v>360.189573459716</v>
      </c>
      <c r="Y5563" s="6" t="n">
        <f aca="false">J5577/J5563</f>
        <v>132.068452380952</v>
      </c>
      <c r="Z5563" s="6" t="n">
        <f aca="false">K5577/K5563</f>
        <v>404.433210188606</v>
      </c>
      <c r="AA5563" s="6" t="n">
        <f aca="false">L5577/L5563</f>
        <v>222.428174235403</v>
      </c>
      <c r="AB5563" s="6" t="n">
        <f aca="false">M5577/M5563</f>
        <v>133.305561341387</v>
      </c>
      <c r="AF5563" s="5" t="n">
        <v>174</v>
      </c>
      <c r="AG5563" s="6" t="n">
        <f aca="false">V5559</f>
        <v>359.617288023755</v>
      </c>
      <c r="AH5563" s="6" t="n">
        <f aca="false">V5560</f>
        <v>326.754385964912</v>
      </c>
      <c r="AI5563" s="6" t="n">
        <f aca="false">V5561</f>
        <v>811.07239643825</v>
      </c>
      <c r="AJ5563" s="6" t="n">
        <f aca="false">V5562</f>
        <v>225.716928769658</v>
      </c>
      <c r="AK5563" s="6" t="n">
        <f aca="false">V5563</f>
        <v>184.947811756089</v>
      </c>
      <c r="AL5563" s="6" t="n">
        <f aca="false">V5564</f>
        <v>138.31544178365</v>
      </c>
      <c r="AM5563" s="6" t="n">
        <f aca="false">V5565</f>
        <v>273.224043715847</v>
      </c>
      <c r="AN5563" s="6" t="n">
        <f aca="false">V5566</f>
        <v>252.403846153846</v>
      </c>
    </row>
    <row r="5564" customFormat="false" ht="12.75" hidden="false" customHeight="false" outlineLevel="0" collapsed="false">
      <c r="A5564" s="5" t="s">
        <v>43</v>
      </c>
      <c r="B5564" s="7" t="n">
        <v>0.4624</v>
      </c>
      <c r="C5564" s="7" t="n">
        <v>0.5073</v>
      </c>
      <c r="D5564" s="7" t="n">
        <v>0.5108</v>
      </c>
      <c r="E5564" s="7" t="n">
        <v>0.5042</v>
      </c>
      <c r="F5564" s="7" t="n">
        <v>0.5065</v>
      </c>
      <c r="G5564" s="7" t="n">
        <v>0.4844</v>
      </c>
      <c r="H5564" s="7" t="n">
        <v>0.4897</v>
      </c>
      <c r="I5564" s="7" t="n">
        <v>0.5144</v>
      </c>
      <c r="J5564" s="7" t="n">
        <v>0.5013</v>
      </c>
      <c r="K5564" s="7" t="n">
        <v>0.5145</v>
      </c>
      <c r="L5564" s="7" t="n">
        <v>0.4772</v>
      </c>
      <c r="M5564" s="7" t="n">
        <v>0.1097</v>
      </c>
      <c r="P5564" s="5" t="s">
        <v>43</v>
      </c>
      <c r="Q5564" s="6" t="n">
        <f aca="false">B5578/B5564</f>
        <v>287.629757785467</v>
      </c>
      <c r="R5564" s="6" t="n">
        <f aca="false">C5578/C5564</f>
        <v>814.11393652671</v>
      </c>
      <c r="S5564" s="6" t="n">
        <f aca="false">D5578/D5564</f>
        <v>272.122161315583</v>
      </c>
      <c r="T5564" s="6" t="n">
        <f aca="false">E5578/E5564</f>
        <v>257.834192780643</v>
      </c>
      <c r="U5564" s="6" t="n">
        <f aca="false">F5578/F5564</f>
        <v>260.612043435341</v>
      </c>
      <c r="V5564" s="6" t="n">
        <f aca="false">G5578/G5564</f>
        <v>138.31544178365</v>
      </c>
      <c r="W5564" s="6" t="n">
        <f aca="false">H5578/H5564</f>
        <v>1484.58239738615</v>
      </c>
      <c r="X5564" s="6" t="n">
        <f aca="false">I5578/I5564</f>
        <v>662.908242612753</v>
      </c>
      <c r="Y5564" s="6" t="n">
        <f aca="false">J5578/J5564</f>
        <v>205.465788948733</v>
      </c>
      <c r="Z5564" s="6" t="n">
        <f aca="false">K5578/K5564</f>
        <v>6530.61224489796</v>
      </c>
      <c r="AA5564" s="6" t="n">
        <f aca="false">L5578/L5564</f>
        <v>308.046940486169</v>
      </c>
      <c r="AB5564" s="6" t="n">
        <f aca="false">M5578/M5564</f>
        <v>382.862351868733</v>
      </c>
      <c r="AF5564" s="5" t="n">
        <v>175</v>
      </c>
      <c r="AG5564" s="6" t="n">
        <f aca="false">W5559</f>
        <v>244.399185336049</v>
      </c>
      <c r="AH5564" s="6" t="n">
        <f aca="false">W5560</f>
        <v>202.344931921331</v>
      </c>
      <c r="AI5564" s="6" t="n">
        <f aca="false">W5561</f>
        <v>171.311100959342</v>
      </c>
      <c r="AJ5564" s="6" t="n">
        <f aca="false">W5562</f>
        <v>1856.57925272685</v>
      </c>
      <c r="AK5564" s="6" t="n">
        <f aca="false">W5563</f>
        <v>333.333333333333</v>
      </c>
      <c r="AL5564" s="6" t="n">
        <f aca="false">W5564</f>
        <v>1484.58239738615</v>
      </c>
      <c r="AM5564" s="6" t="n">
        <f aca="false">W5565</f>
        <v>284.93894165536</v>
      </c>
      <c r="AN5564" s="6" t="n">
        <f aca="false">W5566</f>
        <v>256.723716381418</v>
      </c>
    </row>
    <row r="5565" customFormat="false" ht="12.75" hidden="false" customHeight="false" outlineLevel="0" collapsed="false">
      <c r="A5565" s="5" t="s">
        <v>44</v>
      </c>
      <c r="B5565" s="7" t="n">
        <v>0.0643</v>
      </c>
      <c r="C5565" s="7" t="n">
        <v>0.0644</v>
      </c>
      <c r="D5565" s="7" t="n">
        <v>0.0675</v>
      </c>
      <c r="E5565" s="7" t="n">
        <v>0.0705</v>
      </c>
      <c r="F5565" s="7" t="n">
        <v>0.0708</v>
      </c>
      <c r="G5565" s="7" t="n">
        <v>0.0732</v>
      </c>
      <c r="H5565" s="7" t="n">
        <v>0.0737</v>
      </c>
      <c r="I5565" s="7" t="n">
        <v>0.0714</v>
      </c>
      <c r="J5565" s="7" t="n">
        <v>0.073</v>
      </c>
      <c r="K5565" s="7" t="n">
        <v>0.0715</v>
      </c>
      <c r="L5565" s="7" t="n">
        <v>0.0683</v>
      </c>
      <c r="M5565" s="7" t="n">
        <v>0.0647</v>
      </c>
      <c r="P5565" s="5" t="s">
        <v>44</v>
      </c>
      <c r="Q5565" s="6" t="n">
        <f aca="false">B5579/B5565</f>
        <v>295.489891135303</v>
      </c>
      <c r="R5565" s="6" t="n">
        <f aca="false">C5579/C5565</f>
        <v>326.086956521739</v>
      </c>
      <c r="S5565" s="6" t="n">
        <f aca="false">D5579/D5565</f>
        <v>325.925925925926</v>
      </c>
      <c r="T5565" s="6" t="n">
        <f aca="false">E5579/E5565</f>
        <v>326.241134751773</v>
      </c>
      <c r="U5565" s="6" t="n">
        <f aca="false">F5579/F5565</f>
        <v>282.485875706215</v>
      </c>
      <c r="V5565" s="6" t="n">
        <f aca="false">G5579/G5565</f>
        <v>273.224043715847</v>
      </c>
      <c r="W5565" s="6" t="n">
        <f aca="false">H5579/H5565</f>
        <v>284.93894165536</v>
      </c>
      <c r="X5565" s="6" t="n">
        <f aca="false">I5579/I5565</f>
        <v>322.128851540616</v>
      </c>
      <c r="Y5565" s="6" t="n">
        <f aca="false">J5579/J5565</f>
        <v>287.671232876712</v>
      </c>
      <c r="Z5565" s="6" t="n">
        <f aca="false">K5579/K5565</f>
        <v>279.72027972028</v>
      </c>
      <c r="AA5565" s="6" t="n">
        <f aca="false">L5579/L5565</f>
        <v>292.825768667643</v>
      </c>
      <c r="AB5565" s="6" t="n">
        <f aca="false">M5579/M5565</f>
        <v>340.030911901082</v>
      </c>
      <c r="AF5565" s="5" t="n">
        <v>176</v>
      </c>
      <c r="AG5565" s="6" t="n">
        <f aca="false">X5559</f>
        <v>1964.04494382022</v>
      </c>
      <c r="AH5565" s="6" t="n">
        <f aca="false">X5560</f>
        <v>314.156685646966</v>
      </c>
      <c r="AI5565" s="6" t="n">
        <f aca="false">X5561</f>
        <v>1756.47008909631</v>
      </c>
      <c r="AJ5565" s="6" t="n">
        <f aca="false">X5562</f>
        <v>371.0499490316</v>
      </c>
      <c r="AK5565" s="6" t="n">
        <f aca="false">X5563</f>
        <v>360.189573459716</v>
      </c>
      <c r="AL5565" s="6" t="n">
        <f aca="false">X5564</f>
        <v>662.908242612753</v>
      </c>
      <c r="AM5565" s="6" t="n">
        <f aca="false">X5565</f>
        <v>322.128851540616</v>
      </c>
      <c r="AN5565" s="6" t="n">
        <f aca="false">X5566</f>
        <v>244.200244200244</v>
      </c>
    </row>
    <row r="5566" customFormat="false" ht="12.75" hidden="false" customHeight="false" outlineLevel="0" collapsed="false">
      <c r="A5566" s="5" t="s">
        <v>45</v>
      </c>
      <c r="B5566" s="7" t="n">
        <v>0.0809</v>
      </c>
      <c r="C5566" s="7" t="n">
        <v>0.0838</v>
      </c>
      <c r="D5566" s="7" t="n">
        <v>0.0823</v>
      </c>
      <c r="E5566" s="7" t="n">
        <v>0.081</v>
      </c>
      <c r="F5566" s="7" t="n">
        <v>0.0829</v>
      </c>
      <c r="G5566" s="7" t="n">
        <v>0.0832</v>
      </c>
      <c r="H5566" s="7" t="n">
        <v>0.0818</v>
      </c>
      <c r="I5566" s="7" t="n">
        <v>0.0819</v>
      </c>
      <c r="J5566" s="7" t="n">
        <v>0.0811</v>
      </c>
      <c r="K5566" s="7" t="n">
        <v>0.0839</v>
      </c>
      <c r="L5566" s="7" t="n">
        <v>0.0827</v>
      </c>
      <c r="M5566" s="7" t="n">
        <v>0.0885</v>
      </c>
      <c r="P5566" s="5" t="s">
        <v>45</v>
      </c>
      <c r="Q5566" s="6" t="n">
        <f aca="false">B5580/B5566</f>
        <v>259.579728059333</v>
      </c>
      <c r="R5566" s="6" t="n">
        <f aca="false">C5580/C5566</f>
        <v>250.596658711217</v>
      </c>
      <c r="S5566" s="6" t="n">
        <f aca="false">D5580/D5566</f>
        <v>291.616038882139</v>
      </c>
      <c r="T5566" s="6" t="n">
        <f aca="false">E5580/E5566</f>
        <v>246.913580246914</v>
      </c>
      <c r="U5566" s="6" t="n">
        <f aca="false">F5580/F5566</f>
        <v>241.254523522316</v>
      </c>
      <c r="V5566" s="6" t="n">
        <f aca="false">G5580/G5566</f>
        <v>252.403846153846</v>
      </c>
      <c r="W5566" s="6" t="n">
        <f aca="false">H5580/H5566</f>
        <v>256.723716381418</v>
      </c>
      <c r="X5566" s="6" t="n">
        <f aca="false">I5580/I5566</f>
        <v>244.200244200244</v>
      </c>
      <c r="Y5566" s="6" t="n">
        <f aca="false">J5580/J5566</f>
        <v>283.600493218249</v>
      </c>
      <c r="Z5566" s="6" t="n">
        <f aca="false">K5580/K5566</f>
        <v>250.297973778308</v>
      </c>
      <c r="AA5566" s="6" t="n">
        <f aca="false">L5580/L5566</f>
        <v>205.562273276904</v>
      </c>
      <c r="AB5566" s="6" t="n">
        <f aca="false">M5580/M5566</f>
        <v>259.887005649718</v>
      </c>
      <c r="AF5566" s="5" t="n">
        <v>177</v>
      </c>
      <c r="AG5566" s="6" t="n">
        <f aca="false">Y5559</f>
        <v>230.710074339913</v>
      </c>
      <c r="AH5566" s="6" t="n">
        <f aca="false">Y5560</f>
        <v>391.747797867408</v>
      </c>
      <c r="AI5566" s="6" t="n">
        <f aca="false">Y5561</f>
        <v>786.129657548999</v>
      </c>
      <c r="AJ5566" s="6" t="n">
        <f aca="false">Y5562</f>
        <v>1100.04151100042</v>
      </c>
      <c r="AK5566" s="6" t="n">
        <f aca="false">Y5563</f>
        <v>132.068452380952</v>
      </c>
      <c r="AL5566" s="6" t="n">
        <f aca="false">Y5564</f>
        <v>205.465788948733</v>
      </c>
      <c r="AM5566" s="6" t="n">
        <f aca="false">Y5565</f>
        <v>287.671232876712</v>
      </c>
      <c r="AN5566" s="6" t="n">
        <f aca="false">Y5566</f>
        <v>283.600493218249</v>
      </c>
    </row>
    <row r="5567" customFormat="false" ht="12.75" hidden="false" customHeight="false" outlineLevel="0" collapsed="false">
      <c r="AF5567" s="5" t="n">
        <v>178</v>
      </c>
      <c r="AG5567" s="6" t="n">
        <f aca="false">Z5559</f>
        <v>989.110707803993</v>
      </c>
      <c r="AH5567" s="6" t="n">
        <f aca="false">Z5560</f>
        <v>145.385587863464</v>
      </c>
      <c r="AI5567" s="6" t="n">
        <f aca="false">Z5561</f>
        <v>249.66647608157</v>
      </c>
      <c r="AJ5567" s="6" t="n">
        <f aca="false">Z5562</f>
        <v>140.899440262498</v>
      </c>
      <c r="AK5567" s="6" t="n">
        <f aca="false">Z5563</f>
        <v>404.433210188606</v>
      </c>
      <c r="AL5567" s="6" t="n">
        <f aca="false">Z5564</f>
        <v>6530.61224489796</v>
      </c>
      <c r="AM5567" s="6" t="n">
        <f aca="false">Z5565</f>
        <v>279.72027972028</v>
      </c>
      <c r="AN5567" s="6" t="n">
        <f aca="false">Z5566</f>
        <v>250.297973778308</v>
      </c>
    </row>
    <row r="5568" customFormat="false" ht="12.75" hidden="false" customHeight="false" outlineLevel="0" collapsed="false">
      <c r="A5568" s="0" t="s">
        <v>18</v>
      </c>
      <c r="G5568" s="4" t="s">
        <v>32</v>
      </c>
      <c r="H5568" s="0" t="n">
        <v>29</v>
      </c>
      <c r="AF5568" s="5" t="n">
        <v>179</v>
      </c>
      <c r="AG5568" s="6" t="n">
        <f aca="false">AA5559</f>
        <v>259.74025974026</v>
      </c>
      <c r="AH5568" s="6" t="n">
        <f aca="false">AA5560</f>
        <v>430.847924454063</v>
      </c>
      <c r="AI5568" s="6" t="n">
        <f aca="false">AA5561</f>
        <v>7429.62810766386</v>
      </c>
      <c r="AJ5568" s="6" t="n">
        <f aca="false">AA5562</f>
        <v>162.66944734098</v>
      </c>
      <c r="AK5568" s="6" t="n">
        <f aca="false">AA5563</f>
        <v>222.428174235403</v>
      </c>
      <c r="AL5568" s="6" t="n">
        <f aca="false">AA5564</f>
        <v>308.046940486169</v>
      </c>
      <c r="AM5568" s="6" t="n">
        <f aca="false">AA5565</f>
        <v>292.825768667643</v>
      </c>
      <c r="AN5568" s="6" t="n">
        <f aca="false">AA5566</f>
        <v>205.562273276904</v>
      </c>
    </row>
    <row r="5569" customFormat="false" ht="12.75" hidden="false" customHeight="false" outlineLevel="0" collapsed="false">
      <c r="A5569" s="0" t="s">
        <v>245</v>
      </c>
      <c r="F5569" s="0" t="s">
        <v>48</v>
      </c>
      <c r="I5569" s="0" t="n">
        <v>71098</v>
      </c>
      <c r="J5569" s="0" t="s">
        <v>49</v>
      </c>
      <c r="AF5569" s="5" t="n">
        <v>180</v>
      </c>
      <c r="AG5569" s="6" t="n">
        <f aca="false">AB5559</f>
        <v>163.753042708564</v>
      </c>
      <c r="AH5569" s="6" t="n">
        <f aca="false">AB5560</f>
        <v>253.947930004268</v>
      </c>
      <c r="AI5569" s="6" t="n">
        <f aca="false">AB5561</f>
        <v>293.116985082439</v>
      </c>
      <c r="AJ5569" s="6" t="n">
        <f aca="false">AB5562</f>
        <v>170.114942528736</v>
      </c>
      <c r="AK5569" s="6" t="n">
        <f aca="false">AB5563</f>
        <v>133.305561341387</v>
      </c>
      <c r="AL5569" s="6" t="n">
        <f aca="false">AB5564</f>
        <v>382.862351868733</v>
      </c>
      <c r="AM5569" s="6" t="n">
        <f aca="false">AB5565</f>
        <v>340.030911901082</v>
      </c>
      <c r="AN5569" s="6" t="n">
        <f aca="false">AB5566</f>
        <v>259.887005649718</v>
      </c>
    </row>
    <row r="5570" customFormat="false" ht="12.75" hidden="false" customHeight="false" outlineLevel="0" collapsed="false">
      <c r="A5570" s="0" t="s">
        <v>46</v>
      </c>
      <c r="F5570" s="0" t="s">
        <v>35</v>
      </c>
      <c r="I5570" s="0" t="n">
        <v>31.9</v>
      </c>
      <c r="J5570" s="0" t="s">
        <v>16</v>
      </c>
    </row>
    <row r="5572" customFormat="false" ht="12.75" hidden="false" customHeight="false" outlineLevel="0" collapsed="false">
      <c r="A5572" s="5" t="s">
        <v>37</v>
      </c>
      <c r="B5572" s="5" t="n">
        <v>1</v>
      </c>
      <c r="C5572" s="5" t="n">
        <v>2</v>
      </c>
      <c r="D5572" s="5" t="n">
        <v>3</v>
      </c>
      <c r="E5572" s="5" t="n">
        <v>4</v>
      </c>
      <c r="F5572" s="5" t="n">
        <v>5</v>
      </c>
      <c r="G5572" s="5" t="n">
        <v>6</v>
      </c>
      <c r="H5572" s="5" t="n">
        <v>7</v>
      </c>
      <c r="I5572" s="5" t="n">
        <v>8</v>
      </c>
      <c r="J5572" s="5" t="n">
        <v>9</v>
      </c>
      <c r="K5572" s="5" t="n">
        <v>10</v>
      </c>
      <c r="L5572" s="5" t="n">
        <v>11</v>
      </c>
      <c r="M5572" s="5" t="n">
        <v>12</v>
      </c>
    </row>
    <row r="5573" customFormat="false" ht="12.75" hidden="false" customHeight="false" outlineLevel="0" collapsed="false">
      <c r="A5573" s="5" t="s">
        <v>38</v>
      </c>
      <c r="B5573" s="8" t="n">
        <v>107</v>
      </c>
      <c r="C5573" s="8" t="n">
        <v>126</v>
      </c>
      <c r="D5573" s="8" t="n">
        <v>633</v>
      </c>
      <c r="E5573" s="8" t="n">
        <v>75</v>
      </c>
      <c r="F5573" s="8" t="n">
        <v>109</v>
      </c>
      <c r="G5573" s="8" t="n">
        <v>109</v>
      </c>
      <c r="H5573" s="8" t="n">
        <v>84</v>
      </c>
      <c r="I5573" s="8" t="n">
        <v>874</v>
      </c>
      <c r="J5573" s="8" t="n">
        <v>90</v>
      </c>
      <c r="K5573" s="8" t="n">
        <v>436</v>
      </c>
      <c r="L5573" s="8" t="n">
        <v>100</v>
      </c>
      <c r="M5573" s="8" t="n">
        <v>74</v>
      </c>
    </row>
    <row r="5574" customFormat="false" ht="12.75" hidden="false" customHeight="false" outlineLevel="0" collapsed="false">
      <c r="A5574" s="5" t="s">
        <v>39</v>
      </c>
      <c r="B5574" s="8" t="n">
        <v>71</v>
      </c>
      <c r="C5574" s="8" t="n">
        <v>92</v>
      </c>
      <c r="D5574" s="8" t="n">
        <v>1090</v>
      </c>
      <c r="E5574" s="8" t="n">
        <v>146</v>
      </c>
      <c r="F5574" s="8" t="n">
        <v>284</v>
      </c>
      <c r="G5574" s="8" t="n">
        <v>149</v>
      </c>
      <c r="H5574" s="8" t="n">
        <v>107</v>
      </c>
      <c r="I5574" s="8" t="n">
        <v>160</v>
      </c>
      <c r="J5574" s="8" t="n">
        <v>169</v>
      </c>
      <c r="K5574" s="8" t="n">
        <v>69</v>
      </c>
      <c r="L5574" s="8" t="n">
        <v>219</v>
      </c>
      <c r="M5574" s="8" t="n">
        <v>119</v>
      </c>
    </row>
    <row r="5575" customFormat="false" ht="12.75" hidden="false" customHeight="false" outlineLevel="0" collapsed="false">
      <c r="A5575" s="5" t="s">
        <v>40</v>
      </c>
      <c r="B5575" s="8" t="n">
        <v>65</v>
      </c>
      <c r="C5575" s="8" t="n">
        <v>126</v>
      </c>
      <c r="D5575" s="8" t="n">
        <v>488</v>
      </c>
      <c r="E5575" s="8" t="n">
        <v>172</v>
      </c>
      <c r="F5575" s="8" t="n">
        <v>134</v>
      </c>
      <c r="G5575" s="8" t="n">
        <v>419</v>
      </c>
      <c r="H5575" s="8" t="n">
        <v>75</v>
      </c>
      <c r="I5575" s="8" t="n">
        <v>828</v>
      </c>
      <c r="J5575" s="8" t="n">
        <v>365</v>
      </c>
      <c r="K5575" s="8" t="n">
        <v>131</v>
      </c>
      <c r="L5575" s="8" t="n">
        <v>3616</v>
      </c>
      <c r="M5575" s="8" t="n">
        <v>112</v>
      </c>
    </row>
    <row r="5576" customFormat="false" ht="12.75" hidden="false" customHeight="false" outlineLevel="0" collapsed="false">
      <c r="A5576" s="5" t="s">
        <v>41</v>
      </c>
      <c r="B5576" s="8" t="n">
        <v>80</v>
      </c>
      <c r="C5576" s="8" t="n">
        <v>784</v>
      </c>
      <c r="D5576" s="8" t="n">
        <v>69</v>
      </c>
      <c r="E5576" s="8" t="n">
        <v>115</v>
      </c>
      <c r="F5576" s="8" t="n">
        <v>157</v>
      </c>
      <c r="G5576" s="8" t="n">
        <v>122</v>
      </c>
      <c r="H5576" s="8" t="n">
        <v>800</v>
      </c>
      <c r="I5576" s="8" t="n">
        <v>182</v>
      </c>
      <c r="J5576" s="8" t="n">
        <v>530</v>
      </c>
      <c r="K5576" s="8" t="n">
        <v>73</v>
      </c>
      <c r="L5576" s="8" t="n">
        <v>78</v>
      </c>
      <c r="M5576" s="8" t="n">
        <v>74</v>
      </c>
    </row>
    <row r="5577" customFormat="false" ht="12.75" hidden="false" customHeight="false" outlineLevel="0" collapsed="false">
      <c r="A5577" s="5" t="s">
        <v>42</v>
      </c>
      <c r="B5577" s="8" t="n">
        <v>95</v>
      </c>
      <c r="C5577" s="8" t="n">
        <v>1105</v>
      </c>
      <c r="D5577" s="8" t="n">
        <v>145</v>
      </c>
      <c r="E5577" s="8" t="n">
        <v>280</v>
      </c>
      <c r="F5577" s="8" t="n">
        <v>151</v>
      </c>
      <c r="G5577" s="8" t="n">
        <v>101</v>
      </c>
      <c r="H5577" s="8" t="n">
        <v>174</v>
      </c>
      <c r="I5577" s="8" t="n">
        <v>190</v>
      </c>
      <c r="J5577" s="8" t="n">
        <v>71</v>
      </c>
      <c r="K5577" s="8" t="n">
        <v>208</v>
      </c>
      <c r="L5577" s="8" t="n">
        <v>120</v>
      </c>
      <c r="M5577" s="8" t="n">
        <v>64</v>
      </c>
    </row>
    <row r="5578" customFormat="false" ht="12.75" hidden="false" customHeight="false" outlineLevel="0" collapsed="false">
      <c r="A5578" s="5" t="s">
        <v>43</v>
      </c>
      <c r="B5578" s="8" t="n">
        <v>133</v>
      </c>
      <c r="C5578" s="8" t="n">
        <v>413</v>
      </c>
      <c r="D5578" s="8" t="n">
        <v>139</v>
      </c>
      <c r="E5578" s="8" t="n">
        <v>130</v>
      </c>
      <c r="F5578" s="8" t="n">
        <v>132</v>
      </c>
      <c r="G5578" s="8" t="n">
        <v>67</v>
      </c>
      <c r="H5578" s="8" t="n">
        <v>727</v>
      </c>
      <c r="I5578" s="8" t="n">
        <v>341</v>
      </c>
      <c r="J5578" s="8" t="n">
        <v>103</v>
      </c>
      <c r="K5578" s="8" t="n">
        <v>3360</v>
      </c>
      <c r="L5578" s="8" t="n">
        <v>147</v>
      </c>
      <c r="M5578" s="8" t="n">
        <v>42</v>
      </c>
    </row>
    <row r="5579" customFormat="false" ht="12.75" hidden="false" customHeight="false" outlineLevel="0" collapsed="false">
      <c r="A5579" s="5" t="s">
        <v>44</v>
      </c>
      <c r="B5579" s="8" t="n">
        <v>19</v>
      </c>
      <c r="C5579" s="8" t="n">
        <v>21</v>
      </c>
      <c r="D5579" s="8" t="n">
        <v>22</v>
      </c>
      <c r="E5579" s="8" t="n">
        <v>23</v>
      </c>
      <c r="F5579" s="8" t="n">
        <v>20</v>
      </c>
      <c r="G5579" s="8" t="n">
        <v>20</v>
      </c>
      <c r="H5579" s="8" t="n">
        <v>21</v>
      </c>
      <c r="I5579" s="8" t="n">
        <v>23</v>
      </c>
      <c r="J5579" s="8" t="n">
        <v>21</v>
      </c>
      <c r="K5579" s="8" t="n">
        <v>20</v>
      </c>
      <c r="L5579" s="8" t="n">
        <v>20</v>
      </c>
      <c r="M5579" s="8" t="n">
        <v>22</v>
      </c>
    </row>
    <row r="5580" customFormat="false" ht="12.75" hidden="false" customHeight="false" outlineLevel="0" collapsed="false">
      <c r="A5580" s="5" t="s">
        <v>45</v>
      </c>
      <c r="B5580" s="8" t="n">
        <v>21</v>
      </c>
      <c r="C5580" s="8" t="n">
        <v>21</v>
      </c>
      <c r="D5580" s="8" t="n">
        <v>24</v>
      </c>
      <c r="E5580" s="8" t="n">
        <v>20</v>
      </c>
      <c r="F5580" s="8" t="n">
        <v>20</v>
      </c>
      <c r="G5580" s="8" t="n">
        <v>21</v>
      </c>
      <c r="H5580" s="8" t="n">
        <v>21</v>
      </c>
      <c r="I5580" s="8" t="n">
        <v>20</v>
      </c>
      <c r="J5580" s="8" t="n">
        <v>23</v>
      </c>
      <c r="K5580" s="8" t="n">
        <v>21</v>
      </c>
      <c r="L5580" s="8" t="n">
        <v>17</v>
      </c>
      <c r="M5580" s="8" t="n">
        <v>23</v>
      </c>
    </row>
    <row r="5582" customFormat="false" ht="12.75" hidden="false" customHeight="false" outlineLevel="0" collapsed="false">
      <c r="A5582" s="0" t="s">
        <v>6</v>
      </c>
      <c r="G5582" s="4" t="s">
        <v>32</v>
      </c>
      <c r="H5582" s="0" t="n">
        <v>0</v>
      </c>
    </row>
    <row r="5583" customFormat="false" ht="12.75" hidden="false" customHeight="false" outlineLevel="0" collapsed="false">
      <c r="A5583" s="0" t="s">
        <v>246</v>
      </c>
      <c r="F5583" s="0" t="s">
        <v>48</v>
      </c>
      <c r="I5583" s="0" t="n">
        <v>71468</v>
      </c>
      <c r="J5583" s="0" t="s">
        <v>49</v>
      </c>
    </row>
    <row r="5584" customFormat="false" ht="12.75" hidden="false" customHeight="false" outlineLevel="0" collapsed="false">
      <c r="A5584" s="0" t="s">
        <v>34</v>
      </c>
      <c r="F5584" s="0" t="s">
        <v>35</v>
      </c>
      <c r="I5584" s="0" t="n">
        <v>31.9</v>
      </c>
      <c r="J5584" s="0" t="s">
        <v>16</v>
      </c>
    </row>
    <row r="5585" customFormat="false" ht="12.75" hidden="false" customHeight="false" outlineLevel="0" collapsed="false">
      <c r="P5585" s="0" t="s">
        <v>36</v>
      </c>
      <c r="AE5585" s="0" t="s">
        <v>36</v>
      </c>
      <c r="AF5585" s="5" t="s">
        <v>37</v>
      </c>
      <c r="AG5585" s="5" t="s">
        <v>38</v>
      </c>
      <c r="AH5585" s="5" t="s">
        <v>39</v>
      </c>
      <c r="AI5585" s="5" t="s">
        <v>40</v>
      </c>
      <c r="AJ5585" s="5" t="s">
        <v>41</v>
      </c>
      <c r="AK5585" s="5" t="s">
        <v>42</v>
      </c>
      <c r="AL5585" s="5" t="s">
        <v>43</v>
      </c>
      <c r="AM5585" s="5" t="s">
        <v>44</v>
      </c>
      <c r="AN5585" s="5" t="s">
        <v>45</v>
      </c>
    </row>
    <row r="5586" customFormat="false" ht="12.75" hidden="false" customHeight="false" outlineLevel="0" collapsed="false">
      <c r="A5586" s="5" t="s">
        <v>37</v>
      </c>
      <c r="B5586" s="5" t="n">
        <v>1</v>
      </c>
      <c r="C5586" s="5" t="n">
        <v>2</v>
      </c>
      <c r="D5586" s="5" t="n">
        <v>3</v>
      </c>
      <c r="E5586" s="5" t="n">
        <v>4</v>
      </c>
      <c r="F5586" s="5" t="n">
        <v>5</v>
      </c>
      <c r="G5586" s="5" t="n">
        <v>6</v>
      </c>
      <c r="H5586" s="5" t="n">
        <v>7</v>
      </c>
      <c r="I5586" s="5" t="n">
        <v>8</v>
      </c>
      <c r="J5586" s="5" t="n">
        <v>9</v>
      </c>
      <c r="K5586" s="5" t="n">
        <v>10</v>
      </c>
      <c r="L5586" s="5" t="n">
        <v>11</v>
      </c>
      <c r="M5586" s="5" t="n">
        <v>12</v>
      </c>
      <c r="P5586" s="5" t="s">
        <v>37</v>
      </c>
      <c r="Q5586" s="5" t="n">
        <v>1</v>
      </c>
      <c r="R5586" s="5" t="n">
        <v>2</v>
      </c>
      <c r="S5586" s="5" t="n">
        <v>3</v>
      </c>
      <c r="T5586" s="5" t="n">
        <v>4</v>
      </c>
      <c r="U5586" s="5" t="n">
        <v>5</v>
      </c>
      <c r="V5586" s="5" t="n">
        <v>6</v>
      </c>
      <c r="W5586" s="5" t="n">
        <v>7</v>
      </c>
      <c r="X5586" s="5" t="n">
        <v>8</v>
      </c>
      <c r="Y5586" s="5" t="n">
        <v>9</v>
      </c>
      <c r="Z5586" s="5" t="n">
        <v>10</v>
      </c>
      <c r="AA5586" s="5" t="n">
        <v>11</v>
      </c>
      <c r="AB5586" s="5" t="n">
        <v>12</v>
      </c>
      <c r="AF5586" s="5" t="n">
        <v>181</v>
      </c>
      <c r="AG5586" s="6" t="n">
        <f aca="false">Q5587</f>
        <v>206.896551724138</v>
      </c>
      <c r="AH5586" s="6" t="n">
        <f aca="false">Q5588</f>
        <v>160.597149966071</v>
      </c>
      <c r="AI5586" s="6" t="n">
        <f aca="false">Q5589</f>
        <v>138.588133391078</v>
      </c>
      <c r="AJ5586" s="6" t="n">
        <f aca="false">Q5590</f>
        <v>233.418730429832</v>
      </c>
      <c r="AK5586" s="6" t="n">
        <f aca="false">Q5591</f>
        <v>180.074378547661</v>
      </c>
      <c r="AL5586" s="6" t="n">
        <f aca="false">Q5592</f>
        <v>281.568117825428</v>
      </c>
      <c r="AM5586" s="6" t="n">
        <f aca="false">Q5593</f>
        <v>337.941628264209</v>
      </c>
      <c r="AN5586" s="6" t="n">
        <f aca="false">Q5594</f>
        <v>269.607843137255</v>
      </c>
    </row>
    <row r="5587" customFormat="false" ht="12.75" hidden="false" customHeight="false" outlineLevel="0" collapsed="false">
      <c r="A5587" s="5" t="s">
        <v>38</v>
      </c>
      <c r="B5587" s="7" t="n">
        <v>0.5075</v>
      </c>
      <c r="C5587" s="7" t="n">
        <v>0.4218</v>
      </c>
      <c r="D5587" s="7" t="n">
        <v>0.3928</v>
      </c>
      <c r="E5587" s="7" t="n">
        <v>0.4417</v>
      </c>
      <c r="F5587" s="7" t="n">
        <v>0.4195</v>
      </c>
      <c r="G5587" s="7" t="n">
        <v>0.3024</v>
      </c>
      <c r="H5587" s="7" t="n">
        <v>0.3432</v>
      </c>
      <c r="I5587" s="7" t="n">
        <v>0.4455</v>
      </c>
      <c r="J5587" s="7" t="n">
        <v>0.3881</v>
      </c>
      <c r="K5587" s="7" t="n">
        <v>0.4613</v>
      </c>
      <c r="L5587" s="7" t="n">
        <v>0.3823</v>
      </c>
      <c r="M5587" s="7" t="n">
        <v>0.4483</v>
      </c>
      <c r="P5587" s="5" t="s">
        <v>38</v>
      </c>
      <c r="Q5587" s="6" t="n">
        <f aca="false">B5601/B5587</f>
        <v>206.896551724138</v>
      </c>
      <c r="R5587" s="6" t="n">
        <f aca="false">C5601/C5587</f>
        <v>296.348980559507</v>
      </c>
      <c r="S5587" s="6" t="n">
        <f aca="false">D5601/D5587</f>
        <v>1624.23625254583</v>
      </c>
      <c r="T5587" s="6" t="n">
        <f aca="false">E5601/E5587</f>
        <v>176.590446004075</v>
      </c>
      <c r="U5587" s="6" t="n">
        <f aca="false">F5601/F5587</f>
        <v>247.914183551847</v>
      </c>
      <c r="V5587" s="6" t="n">
        <f aca="false">G5601/G5587</f>
        <v>360.449735449735</v>
      </c>
      <c r="W5587" s="6" t="n">
        <f aca="false">H5601/H5587</f>
        <v>250.582750582751</v>
      </c>
      <c r="X5587" s="6" t="n">
        <f aca="false">I5601/I5587</f>
        <v>1959.59595959596</v>
      </c>
      <c r="Y5587" s="6" t="n">
        <f aca="false">J5601/J5587</f>
        <v>229.322339603195</v>
      </c>
      <c r="Z5587" s="6" t="n">
        <f aca="false">K5601/K5587</f>
        <v>934.316063299371</v>
      </c>
      <c r="AA5587" s="6" t="n">
        <f aca="false">L5601/L5587</f>
        <v>269.421919958148</v>
      </c>
      <c r="AB5587" s="6" t="n">
        <f aca="false">M5601/M5587</f>
        <v>176.221280392594</v>
      </c>
      <c r="AF5587" s="5" t="n">
        <v>182</v>
      </c>
      <c r="AG5587" s="6" t="n">
        <f aca="false">R5587</f>
        <v>296.348980559507</v>
      </c>
      <c r="AH5587" s="6" t="n">
        <f aca="false">R5588</f>
        <v>205.984388551605</v>
      </c>
      <c r="AI5587" s="6" t="n">
        <f aca="false">R5589</f>
        <v>277.019937040923</v>
      </c>
      <c r="AJ5587" s="6" t="n">
        <f aca="false">R5590</f>
        <v>1624.50344971775</v>
      </c>
      <c r="AK5587" s="6" t="n">
        <f aca="false">R5591</f>
        <v>2081.05560791706</v>
      </c>
      <c r="AL5587" s="6" t="n">
        <f aca="false">R5592</f>
        <v>800.395256916996</v>
      </c>
      <c r="AM5587" s="6" t="n">
        <f aca="false">R5593</f>
        <v>332.805071315372</v>
      </c>
      <c r="AN5587" s="6" t="n">
        <f aca="false">R5594</f>
        <v>279.465370595383</v>
      </c>
    </row>
    <row r="5588" customFormat="false" ht="12.75" hidden="false" customHeight="false" outlineLevel="0" collapsed="false">
      <c r="A5588" s="5" t="s">
        <v>39</v>
      </c>
      <c r="B5588" s="7" t="n">
        <v>0.4421</v>
      </c>
      <c r="C5588" s="7" t="n">
        <v>0.4612</v>
      </c>
      <c r="D5588" s="7" t="n">
        <v>0.4518</v>
      </c>
      <c r="E5588" s="7" t="n">
        <v>0.4684</v>
      </c>
      <c r="F5588" s="7" t="n">
        <v>0.4574</v>
      </c>
      <c r="G5588" s="7" t="n">
        <v>0.4539</v>
      </c>
      <c r="H5588" s="7" t="n">
        <v>0.5276</v>
      </c>
      <c r="I5588" s="7" t="n">
        <v>0.5109</v>
      </c>
      <c r="J5588" s="7" t="n">
        <v>0.4311</v>
      </c>
      <c r="K5588" s="7" t="n">
        <v>0.4731</v>
      </c>
      <c r="L5588" s="7" t="n">
        <v>0.5046</v>
      </c>
      <c r="M5588" s="7" t="n">
        <v>0.4676</v>
      </c>
      <c r="P5588" s="5" t="s">
        <v>39</v>
      </c>
      <c r="Q5588" s="6" t="n">
        <f aca="false">B5602/B5588</f>
        <v>160.597149966071</v>
      </c>
      <c r="R5588" s="6" t="n">
        <f aca="false">C5602/C5588</f>
        <v>205.984388551605</v>
      </c>
      <c r="S5588" s="6" t="n">
        <f aca="false">D5602/D5588</f>
        <v>2436.91899070385</v>
      </c>
      <c r="T5588" s="6" t="n">
        <f aca="false">E5602/E5588</f>
        <v>307.429547395389</v>
      </c>
      <c r="U5588" s="6" t="n">
        <f aca="false">F5602/F5588</f>
        <v>614.341932662877</v>
      </c>
      <c r="V5588" s="6" t="n">
        <f aca="false">G5602/G5588</f>
        <v>321.656752588676</v>
      </c>
      <c r="W5588" s="6" t="n">
        <f aca="false">H5602/H5588</f>
        <v>200.909780136467</v>
      </c>
      <c r="X5588" s="6" t="n">
        <f aca="false">I5602/I5588</f>
        <v>315.130162458407</v>
      </c>
      <c r="Y5588" s="6" t="n">
        <f aca="false">J5602/J5588</f>
        <v>396.659707724426</v>
      </c>
      <c r="Z5588" s="6" t="n">
        <f aca="false">K5602/K5588</f>
        <v>145.846544071021</v>
      </c>
      <c r="AA5588" s="6" t="n">
        <f aca="false">L5602/L5588</f>
        <v>439.952437574316</v>
      </c>
      <c r="AB5588" s="6" t="n">
        <f aca="false">M5602/M5588</f>
        <v>256.629597946963</v>
      </c>
      <c r="AF5588" s="5" t="n">
        <v>183</v>
      </c>
      <c r="AG5588" s="6" t="n">
        <f aca="false">S5587</f>
        <v>1624.23625254583</v>
      </c>
      <c r="AH5588" s="6" t="n">
        <f aca="false">S5588</f>
        <v>2436.91899070385</v>
      </c>
      <c r="AI5588" s="6" t="n">
        <f aca="false">S5589</f>
        <v>918.694585927184</v>
      </c>
      <c r="AJ5588" s="6" t="n">
        <f aca="false">S5590</f>
        <v>149.350649350649</v>
      </c>
      <c r="AK5588" s="6" t="n">
        <f aca="false">S5591</f>
        <v>260.901295384054</v>
      </c>
      <c r="AL5588" s="6" t="n">
        <f aca="false">S5592</f>
        <v>262.848175755198</v>
      </c>
      <c r="AM5588" s="6" t="n">
        <f aca="false">S5593</f>
        <v>323.054331864905</v>
      </c>
      <c r="AN5588" s="6" t="n">
        <f aca="false">S5594</f>
        <v>228.915662650602</v>
      </c>
    </row>
    <row r="5589" customFormat="false" ht="12.75" hidden="false" customHeight="false" outlineLevel="0" collapsed="false">
      <c r="A5589" s="5" t="s">
        <v>40</v>
      </c>
      <c r="B5589" s="7" t="n">
        <v>0.4618</v>
      </c>
      <c r="C5589" s="7" t="n">
        <v>0.4765</v>
      </c>
      <c r="D5589" s="7" t="n">
        <v>0.5301</v>
      </c>
      <c r="E5589" s="7" t="n">
        <v>0.4769</v>
      </c>
      <c r="F5589" s="7" t="n">
        <v>0.472</v>
      </c>
      <c r="G5589" s="7" t="n">
        <v>0.5158</v>
      </c>
      <c r="H5589" s="7" t="n">
        <v>0.4375</v>
      </c>
      <c r="I5589" s="7" t="n">
        <v>0.4709</v>
      </c>
      <c r="J5589" s="7" t="n">
        <v>0.4632</v>
      </c>
      <c r="K5589" s="7" t="n">
        <v>0.5241</v>
      </c>
      <c r="L5589" s="7" t="n">
        <v>0.4852</v>
      </c>
      <c r="M5589" s="7" t="n">
        <v>0.3818</v>
      </c>
      <c r="P5589" s="5" t="s">
        <v>40</v>
      </c>
      <c r="Q5589" s="6" t="n">
        <f aca="false">B5603/B5589</f>
        <v>138.588133391078</v>
      </c>
      <c r="R5589" s="6" t="n">
        <f aca="false">C5603/C5589</f>
        <v>277.019937040923</v>
      </c>
      <c r="S5589" s="6" t="n">
        <f aca="false">D5603/D5589</f>
        <v>918.694585927184</v>
      </c>
      <c r="T5589" s="6" t="n">
        <f aca="false">E5603/E5589</f>
        <v>362.75948836234</v>
      </c>
      <c r="U5589" s="6" t="n">
        <f aca="false">F5603/F5589</f>
        <v>266.949152542373</v>
      </c>
      <c r="V5589" s="6" t="n">
        <f aca="false">G5603/G5589</f>
        <v>829.778984102365</v>
      </c>
      <c r="W5589" s="6" t="n">
        <f aca="false">H5603/H5589</f>
        <v>171.428571428571</v>
      </c>
      <c r="X5589" s="6" t="n">
        <f aca="false">I5603/I5589</f>
        <v>1788.06540666808</v>
      </c>
      <c r="Y5589" s="6" t="n">
        <f aca="false">J5603/J5589</f>
        <v>775.043177892919</v>
      </c>
      <c r="Z5589" s="6" t="n">
        <f aca="false">K5603/K5589</f>
        <v>246.136233543217</v>
      </c>
      <c r="AA5589" s="6" t="n">
        <f aca="false">L5603/L5589</f>
        <v>7473.20692497939</v>
      </c>
      <c r="AB5589" s="6" t="n">
        <f aca="false">M5603/M5589</f>
        <v>301.204819277108</v>
      </c>
      <c r="AF5589" s="5" t="n">
        <v>184</v>
      </c>
      <c r="AG5589" s="6" t="n">
        <f aca="false">T5587</f>
        <v>176.590446004075</v>
      </c>
      <c r="AH5589" s="6" t="n">
        <f aca="false">T5588</f>
        <v>307.429547395389</v>
      </c>
      <c r="AI5589" s="6" t="n">
        <f aca="false">T5589</f>
        <v>362.75948836234</v>
      </c>
      <c r="AJ5589" s="6" t="n">
        <f aca="false">T5590</f>
        <v>235.343559571339</v>
      </c>
      <c r="AK5589" s="6" t="n">
        <f aca="false">T5591</f>
        <v>513.201933804388</v>
      </c>
      <c r="AL5589" s="6" t="n">
        <f aca="false">T5592</f>
        <v>256.818634282301</v>
      </c>
      <c r="AM5589" s="6" t="n">
        <f aca="false">T5593</f>
        <v>274.963820549928</v>
      </c>
      <c r="AN5589" s="6" t="n">
        <f aca="false">T5594</f>
        <v>252.206809583859</v>
      </c>
    </row>
    <row r="5590" customFormat="false" ht="12.75" hidden="false" customHeight="false" outlineLevel="0" collapsed="false">
      <c r="A5590" s="5" t="s">
        <v>41</v>
      </c>
      <c r="B5590" s="7" t="n">
        <v>0.3513</v>
      </c>
      <c r="C5590" s="7" t="n">
        <v>0.4783</v>
      </c>
      <c r="D5590" s="7" t="n">
        <v>0.462</v>
      </c>
      <c r="E5590" s="7" t="n">
        <v>0.4759</v>
      </c>
      <c r="F5590" s="7" t="n">
        <v>0.4737</v>
      </c>
      <c r="G5590" s="7" t="n">
        <v>0.5286</v>
      </c>
      <c r="H5590" s="7" t="n">
        <v>0.43</v>
      </c>
      <c r="I5590" s="7" t="n">
        <v>0.4765</v>
      </c>
      <c r="J5590" s="7" t="n">
        <v>0.4827</v>
      </c>
      <c r="K5590" s="7" t="n">
        <v>0.5155</v>
      </c>
      <c r="L5590" s="7" t="n">
        <v>0.4774</v>
      </c>
      <c r="M5590" s="7" t="n">
        <v>0.4223</v>
      </c>
      <c r="P5590" s="5" t="s">
        <v>41</v>
      </c>
      <c r="Q5590" s="6" t="n">
        <f aca="false">B5604/B5590</f>
        <v>233.418730429832</v>
      </c>
      <c r="R5590" s="6" t="n">
        <f aca="false">C5604/C5590</f>
        <v>1624.50344971775</v>
      </c>
      <c r="S5590" s="6" t="n">
        <f aca="false">D5604/D5590</f>
        <v>149.350649350649</v>
      </c>
      <c r="T5590" s="6" t="n">
        <f aca="false">E5604/E5590</f>
        <v>235.343559571339</v>
      </c>
      <c r="U5590" s="6" t="n">
        <f aca="false">F5604/F5590</f>
        <v>341.988600379987</v>
      </c>
      <c r="V5590" s="6" t="n">
        <f aca="false">G5604/G5590</f>
        <v>227.014755959137</v>
      </c>
      <c r="W5590" s="6" t="n">
        <f aca="false">H5604/H5590</f>
        <v>1879.06976744186</v>
      </c>
      <c r="X5590" s="6" t="n">
        <f aca="false">I5604/I5590</f>
        <v>371.458551941238</v>
      </c>
      <c r="Y5590" s="6" t="n">
        <f aca="false">J5604/J5590</f>
        <v>1110.42055106692</v>
      </c>
      <c r="Z5590" s="6" t="n">
        <f aca="false">K5604/K5590</f>
        <v>141.610087293889</v>
      </c>
      <c r="AA5590" s="6" t="n">
        <f aca="false">L5604/L5590</f>
        <v>161.290322580645</v>
      </c>
      <c r="AB5590" s="6" t="n">
        <f aca="false">M5604/M5590</f>
        <v>175.230878522377</v>
      </c>
      <c r="AF5590" s="5" t="n">
        <v>185</v>
      </c>
      <c r="AG5590" s="6" t="n">
        <f aca="false">U5587</f>
        <v>247.914183551847</v>
      </c>
      <c r="AH5590" s="6" t="n">
        <f aca="false">U5588</f>
        <v>614.341932662877</v>
      </c>
      <c r="AI5590" s="6" t="n">
        <f aca="false">U5589</f>
        <v>266.949152542373</v>
      </c>
      <c r="AJ5590" s="6" t="n">
        <f aca="false">U5590</f>
        <v>341.988600379987</v>
      </c>
      <c r="AK5590" s="6" t="n">
        <f aca="false">U5591</f>
        <v>277.36131934033</v>
      </c>
      <c r="AL5590" s="6" t="n">
        <f aca="false">U5592</f>
        <v>254.689042448174</v>
      </c>
      <c r="AM5590" s="6" t="n">
        <f aca="false">U5593</f>
        <v>297.450424929179</v>
      </c>
      <c r="AN5590" s="6" t="n">
        <f aca="false">U5594</f>
        <v>278.113663845224</v>
      </c>
    </row>
    <row r="5591" customFormat="false" ht="12.75" hidden="false" customHeight="false" outlineLevel="0" collapsed="false">
      <c r="A5591" s="5" t="s">
        <v>42</v>
      </c>
      <c r="B5591" s="7" t="n">
        <v>0.5109</v>
      </c>
      <c r="C5591" s="7" t="n">
        <v>0.5305</v>
      </c>
      <c r="D5591" s="7" t="n">
        <v>0.5481</v>
      </c>
      <c r="E5591" s="7" t="n">
        <v>0.5378</v>
      </c>
      <c r="F5591" s="7" t="n">
        <v>0.5336</v>
      </c>
      <c r="G5591" s="7" t="n">
        <v>0.5463</v>
      </c>
      <c r="H5591" s="7" t="n">
        <v>0.5215</v>
      </c>
      <c r="I5591" s="7" t="n">
        <v>0.5311</v>
      </c>
      <c r="J5591" s="7" t="n">
        <v>0.5365</v>
      </c>
      <c r="K5591" s="7" t="n">
        <v>0.5148</v>
      </c>
      <c r="L5591" s="7" t="n">
        <v>0.5381</v>
      </c>
      <c r="M5591" s="7" t="n">
        <v>0.4793</v>
      </c>
      <c r="P5591" s="5" t="s">
        <v>42</v>
      </c>
      <c r="Q5591" s="6" t="n">
        <f aca="false">B5605/B5591</f>
        <v>180.074378547661</v>
      </c>
      <c r="R5591" s="6" t="n">
        <f aca="false">C5605/C5591</f>
        <v>2081.05560791706</v>
      </c>
      <c r="S5591" s="6" t="n">
        <f aca="false">D5605/D5591</f>
        <v>260.901295384054</v>
      </c>
      <c r="T5591" s="6" t="n">
        <f aca="false">E5605/E5591</f>
        <v>513.201933804388</v>
      </c>
      <c r="U5591" s="6" t="n">
        <f aca="false">F5605/F5591</f>
        <v>277.36131934033</v>
      </c>
      <c r="V5591" s="6" t="n">
        <f aca="false">G5605/G5591</f>
        <v>192.202086765513</v>
      </c>
      <c r="W5591" s="6" t="n">
        <f aca="false">H5605/H5591</f>
        <v>310.642377756472</v>
      </c>
      <c r="X5591" s="6" t="n">
        <f aca="false">I5605/I5591</f>
        <v>353.982300884956</v>
      </c>
      <c r="Y5591" s="6" t="n">
        <f aca="false">J5605/J5591</f>
        <v>128.61136999068</v>
      </c>
      <c r="Z5591" s="6" t="n">
        <f aca="false">K5605/K5591</f>
        <v>400.1554001554</v>
      </c>
      <c r="AA5591" s="6" t="n">
        <f aca="false">L5605/L5591</f>
        <v>226.723657312767</v>
      </c>
      <c r="AB5591" s="6" t="n">
        <f aca="false">M5605/M5591</f>
        <v>127.268933861882</v>
      </c>
      <c r="AF5591" s="5" t="n">
        <v>186</v>
      </c>
      <c r="AG5591" s="6" t="n">
        <f aca="false">V5587</f>
        <v>360.449735449735</v>
      </c>
      <c r="AH5591" s="6" t="n">
        <f aca="false">V5588</f>
        <v>321.656752588676</v>
      </c>
      <c r="AI5591" s="6" t="n">
        <f aca="false">V5589</f>
        <v>829.778984102365</v>
      </c>
      <c r="AJ5591" s="6" t="n">
        <f aca="false">V5590</f>
        <v>227.014755959137</v>
      </c>
      <c r="AK5591" s="6" t="n">
        <f aca="false">V5591</f>
        <v>192.202086765513</v>
      </c>
      <c r="AL5591" s="6" t="n">
        <f aca="false">V5592</f>
        <v>142.444260941371</v>
      </c>
      <c r="AM5591" s="6" t="n">
        <f aca="false">V5593</f>
        <v>271.0027100271</v>
      </c>
      <c r="AN5591" s="6" t="n">
        <f aca="false">V5594</f>
        <v>262.84348864994</v>
      </c>
    </row>
    <row r="5592" customFormat="false" ht="12.75" hidden="false" customHeight="false" outlineLevel="0" collapsed="false">
      <c r="A5592" s="5" t="s">
        <v>43</v>
      </c>
      <c r="B5592" s="7" t="n">
        <v>0.4617</v>
      </c>
      <c r="C5592" s="7" t="n">
        <v>0.506</v>
      </c>
      <c r="D5592" s="7" t="n">
        <v>0.5098</v>
      </c>
      <c r="E5592" s="7" t="n">
        <v>0.5023</v>
      </c>
      <c r="F5592" s="7" t="n">
        <v>0.5065</v>
      </c>
      <c r="G5592" s="7" t="n">
        <v>0.4844</v>
      </c>
      <c r="H5592" s="7" t="n">
        <v>0.49</v>
      </c>
      <c r="I5592" s="7" t="n">
        <v>0.5135</v>
      </c>
      <c r="J5592" s="7" t="n">
        <v>0.4997</v>
      </c>
      <c r="K5592" s="7" t="n">
        <v>0.5146</v>
      </c>
      <c r="L5592" s="7" t="n">
        <v>0.4772</v>
      </c>
      <c r="M5592" s="7" t="n">
        <v>0.1147</v>
      </c>
      <c r="P5592" s="5" t="s">
        <v>43</v>
      </c>
      <c r="Q5592" s="6" t="n">
        <f aca="false">B5606/B5592</f>
        <v>281.568117825428</v>
      </c>
      <c r="R5592" s="6" t="n">
        <f aca="false">C5606/C5592</f>
        <v>800.395256916996</v>
      </c>
      <c r="S5592" s="6" t="n">
        <f aca="false">D5606/D5592</f>
        <v>262.848175755198</v>
      </c>
      <c r="T5592" s="6" t="n">
        <f aca="false">E5606/E5592</f>
        <v>256.818634282301</v>
      </c>
      <c r="U5592" s="6" t="n">
        <f aca="false">F5606/F5592</f>
        <v>254.689042448174</v>
      </c>
      <c r="V5592" s="6" t="n">
        <f aca="false">G5606/G5592</f>
        <v>142.444260941371</v>
      </c>
      <c r="W5592" s="6" t="n">
        <f aca="false">H5606/H5592</f>
        <v>1493.87755102041</v>
      </c>
      <c r="X5592" s="6" t="n">
        <f aca="false">I5606/I5592</f>
        <v>677.702044790652</v>
      </c>
      <c r="Y5592" s="6" t="n">
        <f aca="false">J5606/J5592</f>
        <v>206.123674204523</v>
      </c>
      <c r="Z5592" s="6" t="n">
        <f aca="false">K5606/K5592</f>
        <v>6556.54877574815</v>
      </c>
      <c r="AA5592" s="6" t="n">
        <f aca="false">L5606/L5592</f>
        <v>308.046940486169</v>
      </c>
      <c r="AB5592" s="6" t="n">
        <f aca="false">M5606/M5592</f>
        <v>374.89102005231</v>
      </c>
      <c r="AF5592" s="5" t="n">
        <v>187</v>
      </c>
      <c r="AG5592" s="6" t="n">
        <f aca="false">W5587</f>
        <v>250.582750582751</v>
      </c>
      <c r="AH5592" s="6" t="n">
        <f aca="false">W5588</f>
        <v>200.909780136467</v>
      </c>
      <c r="AI5592" s="6" t="n">
        <f aca="false">W5589</f>
        <v>171.428571428571</v>
      </c>
      <c r="AJ5592" s="6" t="n">
        <f aca="false">W5590</f>
        <v>1879.06976744186</v>
      </c>
      <c r="AK5592" s="6" t="n">
        <f aca="false">W5591</f>
        <v>310.642377756472</v>
      </c>
      <c r="AL5592" s="6" t="n">
        <f aca="false">W5592</f>
        <v>1493.87755102041</v>
      </c>
      <c r="AM5592" s="6" t="n">
        <f aca="false">W5593</f>
        <v>285.714285714286</v>
      </c>
      <c r="AN5592" s="6" t="n">
        <f aca="false">W5594</f>
        <v>294.478527607362</v>
      </c>
    </row>
    <row r="5593" customFormat="false" ht="12.75" hidden="false" customHeight="false" outlineLevel="0" collapsed="false">
      <c r="A5593" s="5" t="s">
        <v>44</v>
      </c>
      <c r="B5593" s="7" t="n">
        <v>0.0651</v>
      </c>
      <c r="C5593" s="7" t="n">
        <v>0.0631</v>
      </c>
      <c r="D5593" s="7" t="n">
        <v>0.0681</v>
      </c>
      <c r="E5593" s="7" t="n">
        <v>0.0691</v>
      </c>
      <c r="F5593" s="7" t="n">
        <v>0.0706</v>
      </c>
      <c r="G5593" s="7" t="n">
        <v>0.0738</v>
      </c>
      <c r="H5593" s="7" t="n">
        <v>0.0735</v>
      </c>
      <c r="I5593" s="7" t="n">
        <v>0.0714</v>
      </c>
      <c r="J5593" s="7" t="n">
        <v>0.0728</v>
      </c>
      <c r="K5593" s="7" t="n">
        <v>0.0716</v>
      </c>
      <c r="L5593" s="7" t="n">
        <v>0.0679</v>
      </c>
      <c r="M5593" s="7" t="n">
        <v>0.0639</v>
      </c>
      <c r="P5593" s="5" t="s">
        <v>44</v>
      </c>
      <c r="Q5593" s="6" t="n">
        <f aca="false">B5607/B5593</f>
        <v>337.941628264209</v>
      </c>
      <c r="R5593" s="6" t="n">
        <f aca="false">C5607/C5593</f>
        <v>332.805071315372</v>
      </c>
      <c r="S5593" s="6" t="n">
        <f aca="false">D5607/D5593</f>
        <v>323.054331864905</v>
      </c>
      <c r="T5593" s="6" t="n">
        <f aca="false">E5607/E5593</f>
        <v>274.963820549928</v>
      </c>
      <c r="U5593" s="6" t="n">
        <f aca="false">F5607/F5593</f>
        <v>297.450424929179</v>
      </c>
      <c r="V5593" s="6" t="n">
        <f aca="false">G5607/G5593</f>
        <v>271.0027100271</v>
      </c>
      <c r="W5593" s="6" t="n">
        <f aca="false">H5607/H5593</f>
        <v>285.714285714286</v>
      </c>
      <c r="X5593" s="6" t="n">
        <f aca="false">I5607/I5593</f>
        <v>294.117647058824</v>
      </c>
      <c r="Y5593" s="6" t="n">
        <f aca="false">J5607/J5593</f>
        <v>274.725274725275</v>
      </c>
      <c r="Z5593" s="6" t="n">
        <f aca="false">K5607/K5593</f>
        <v>293.296089385475</v>
      </c>
      <c r="AA5593" s="6" t="n">
        <f aca="false">L5607/L5593</f>
        <v>309.278350515464</v>
      </c>
      <c r="AB5593" s="6" t="n">
        <f aca="false">M5607/M5593</f>
        <v>312.989045383412</v>
      </c>
      <c r="AF5593" s="5" t="n">
        <v>188</v>
      </c>
      <c r="AG5593" s="6" t="n">
        <f aca="false">X5587</f>
        <v>1959.59595959596</v>
      </c>
      <c r="AH5593" s="6" t="n">
        <f aca="false">X5588</f>
        <v>315.130162458407</v>
      </c>
      <c r="AI5593" s="6" t="n">
        <f aca="false">X5589</f>
        <v>1788.06540666808</v>
      </c>
      <c r="AJ5593" s="6" t="n">
        <f aca="false">X5590</f>
        <v>371.458551941238</v>
      </c>
      <c r="AK5593" s="6" t="n">
        <f aca="false">X5591</f>
        <v>353.982300884956</v>
      </c>
      <c r="AL5593" s="6" t="n">
        <f aca="false">X5592</f>
        <v>677.702044790652</v>
      </c>
      <c r="AM5593" s="6" t="n">
        <f aca="false">X5593</f>
        <v>294.117647058824</v>
      </c>
      <c r="AN5593" s="6" t="n">
        <f aca="false">X5594</f>
        <v>268.948655256724</v>
      </c>
    </row>
    <row r="5594" customFormat="false" ht="12.75" hidden="false" customHeight="false" outlineLevel="0" collapsed="false">
      <c r="A5594" s="5" t="s">
        <v>45</v>
      </c>
      <c r="B5594" s="7" t="n">
        <v>0.0816</v>
      </c>
      <c r="C5594" s="7" t="n">
        <v>0.0823</v>
      </c>
      <c r="D5594" s="7" t="n">
        <v>0.083</v>
      </c>
      <c r="E5594" s="7" t="n">
        <v>0.0793</v>
      </c>
      <c r="F5594" s="7" t="n">
        <v>0.0827</v>
      </c>
      <c r="G5594" s="7" t="n">
        <v>0.0837</v>
      </c>
      <c r="H5594" s="7" t="n">
        <v>0.0815</v>
      </c>
      <c r="I5594" s="7" t="n">
        <v>0.0818</v>
      </c>
      <c r="J5594" s="7" t="n">
        <v>0.0807</v>
      </c>
      <c r="K5594" s="7" t="n">
        <v>0.0837</v>
      </c>
      <c r="L5594" s="7" t="n">
        <v>0.0825</v>
      </c>
      <c r="M5594" s="7" t="n">
        <v>0.0875</v>
      </c>
      <c r="P5594" s="5" t="s">
        <v>45</v>
      </c>
      <c r="Q5594" s="6" t="n">
        <f aca="false">B5608/B5594</f>
        <v>269.607843137255</v>
      </c>
      <c r="R5594" s="6" t="n">
        <f aca="false">C5608/C5594</f>
        <v>279.465370595383</v>
      </c>
      <c r="S5594" s="6" t="n">
        <f aca="false">D5608/D5594</f>
        <v>228.915662650602</v>
      </c>
      <c r="T5594" s="6" t="n">
        <f aca="false">E5608/E5594</f>
        <v>252.206809583859</v>
      </c>
      <c r="U5594" s="6" t="n">
        <f aca="false">F5608/F5594</f>
        <v>278.113663845224</v>
      </c>
      <c r="V5594" s="6" t="n">
        <f aca="false">G5608/G5594</f>
        <v>262.84348864994</v>
      </c>
      <c r="W5594" s="6" t="n">
        <f aca="false">H5608/H5594</f>
        <v>294.478527607362</v>
      </c>
      <c r="X5594" s="6" t="n">
        <f aca="false">I5608/I5594</f>
        <v>268.948655256724</v>
      </c>
      <c r="Y5594" s="6" t="n">
        <f aca="false">J5608/J5594</f>
        <v>247.831474597274</v>
      </c>
      <c r="Z5594" s="6" t="n">
        <f aca="false">K5608/K5594</f>
        <v>262.84348864994</v>
      </c>
      <c r="AA5594" s="6" t="n">
        <f aca="false">L5608/L5594</f>
        <v>254.545454545455</v>
      </c>
      <c r="AB5594" s="6" t="n">
        <f aca="false">M5608/M5594</f>
        <v>285.714285714286</v>
      </c>
      <c r="AF5594" s="5" t="n">
        <v>189</v>
      </c>
      <c r="AG5594" s="6" t="n">
        <f aca="false">Y5587</f>
        <v>229.322339603195</v>
      </c>
      <c r="AH5594" s="6" t="n">
        <f aca="false">Y5588</f>
        <v>396.659707724426</v>
      </c>
      <c r="AI5594" s="6" t="n">
        <f aca="false">Y5589</f>
        <v>775.043177892919</v>
      </c>
      <c r="AJ5594" s="6" t="n">
        <f aca="false">Y5590</f>
        <v>1110.42055106692</v>
      </c>
      <c r="AK5594" s="6" t="n">
        <f aca="false">Y5591</f>
        <v>128.61136999068</v>
      </c>
      <c r="AL5594" s="6" t="n">
        <f aca="false">Y5592</f>
        <v>206.123674204523</v>
      </c>
      <c r="AM5594" s="6" t="n">
        <f aca="false">Y5593</f>
        <v>274.725274725275</v>
      </c>
      <c r="AN5594" s="6" t="n">
        <f aca="false">Y5594</f>
        <v>247.831474597274</v>
      </c>
    </row>
    <row r="5595" customFormat="false" ht="12.75" hidden="false" customHeight="false" outlineLevel="0" collapsed="false">
      <c r="AF5595" s="5" t="n">
        <v>190</v>
      </c>
      <c r="AG5595" s="6" t="n">
        <f aca="false">Z5587</f>
        <v>934.316063299371</v>
      </c>
      <c r="AH5595" s="6" t="n">
        <f aca="false">Z5588</f>
        <v>145.846544071021</v>
      </c>
      <c r="AI5595" s="6" t="n">
        <f aca="false">Z5589</f>
        <v>246.136233543217</v>
      </c>
      <c r="AJ5595" s="6" t="n">
        <f aca="false">Z5590</f>
        <v>141.610087293889</v>
      </c>
      <c r="AK5595" s="6" t="n">
        <f aca="false">Z5591</f>
        <v>400.1554001554</v>
      </c>
      <c r="AL5595" s="6" t="n">
        <f aca="false">Z5592</f>
        <v>6556.54877574815</v>
      </c>
      <c r="AM5595" s="6" t="n">
        <f aca="false">Z5593</f>
        <v>293.296089385475</v>
      </c>
      <c r="AN5595" s="6" t="n">
        <f aca="false">Z5594</f>
        <v>262.84348864994</v>
      </c>
    </row>
    <row r="5596" customFormat="false" ht="12.75" hidden="false" customHeight="false" outlineLevel="0" collapsed="false">
      <c r="A5596" s="0" t="s">
        <v>18</v>
      </c>
      <c r="G5596" s="4" t="s">
        <v>32</v>
      </c>
      <c r="H5596" s="0" t="n">
        <v>29</v>
      </c>
      <c r="AF5596" s="5" t="n">
        <v>191</v>
      </c>
      <c r="AG5596" s="6" t="n">
        <f aca="false">AA5587</f>
        <v>269.421919958148</v>
      </c>
      <c r="AH5596" s="6" t="n">
        <f aca="false">AA5588</f>
        <v>439.952437574316</v>
      </c>
      <c r="AI5596" s="6" t="n">
        <f aca="false">AA5589</f>
        <v>7473.20692497939</v>
      </c>
      <c r="AJ5596" s="6" t="n">
        <f aca="false">AA5590</f>
        <v>161.290322580645</v>
      </c>
      <c r="AK5596" s="6" t="n">
        <f aca="false">AA5591</f>
        <v>226.723657312767</v>
      </c>
      <c r="AL5596" s="6" t="n">
        <f aca="false">AA5592</f>
        <v>308.046940486169</v>
      </c>
      <c r="AM5596" s="6" t="n">
        <f aca="false">AA5593</f>
        <v>309.278350515464</v>
      </c>
      <c r="AN5596" s="6" t="n">
        <f aca="false">AA5594</f>
        <v>254.545454545455</v>
      </c>
    </row>
    <row r="5597" customFormat="false" ht="12.75" hidden="false" customHeight="false" outlineLevel="0" collapsed="false">
      <c r="A5597" s="0" t="s">
        <v>246</v>
      </c>
      <c r="F5597" s="0" t="s">
        <v>48</v>
      </c>
      <c r="I5597" s="0" t="n">
        <v>71459</v>
      </c>
      <c r="J5597" s="0" t="s">
        <v>49</v>
      </c>
      <c r="AF5597" s="5" t="n">
        <v>192</v>
      </c>
      <c r="AG5597" s="6" t="n">
        <f aca="false">AB5587</f>
        <v>176.221280392594</v>
      </c>
      <c r="AH5597" s="6" t="n">
        <f aca="false">AB5588</f>
        <v>256.629597946963</v>
      </c>
      <c r="AI5597" s="6" t="n">
        <f aca="false">AB5589</f>
        <v>301.204819277108</v>
      </c>
      <c r="AJ5597" s="6" t="n">
        <f aca="false">AB5590</f>
        <v>175.230878522377</v>
      </c>
      <c r="AK5597" s="6" t="n">
        <f aca="false">AB5591</f>
        <v>127.268933861882</v>
      </c>
      <c r="AL5597" s="6" t="n">
        <f aca="false">AB5592</f>
        <v>374.89102005231</v>
      </c>
      <c r="AM5597" s="6" t="n">
        <f aca="false">AB5593</f>
        <v>312.989045383412</v>
      </c>
      <c r="AN5597" s="6" t="n">
        <f aca="false">AB5594</f>
        <v>285.714285714286</v>
      </c>
    </row>
    <row r="5598" customFormat="false" ht="12.75" hidden="false" customHeight="false" outlineLevel="0" collapsed="false">
      <c r="A5598" s="0" t="s">
        <v>46</v>
      </c>
      <c r="F5598" s="0" t="s">
        <v>35</v>
      </c>
      <c r="I5598" s="0" t="n">
        <v>32</v>
      </c>
      <c r="J5598" s="0" t="s">
        <v>16</v>
      </c>
    </row>
    <row r="5600" customFormat="false" ht="12.75" hidden="false" customHeight="false" outlineLevel="0" collapsed="false">
      <c r="A5600" s="5" t="s">
        <v>37</v>
      </c>
      <c r="B5600" s="5" t="n">
        <v>1</v>
      </c>
      <c r="C5600" s="5" t="n">
        <v>2</v>
      </c>
      <c r="D5600" s="5" t="n">
        <v>3</v>
      </c>
      <c r="E5600" s="5" t="n">
        <v>4</v>
      </c>
      <c r="F5600" s="5" t="n">
        <v>5</v>
      </c>
      <c r="G5600" s="5" t="n">
        <v>6</v>
      </c>
      <c r="H5600" s="5" t="n">
        <v>7</v>
      </c>
      <c r="I5600" s="5" t="n">
        <v>8</v>
      </c>
      <c r="J5600" s="5" t="n">
        <v>9</v>
      </c>
      <c r="K5600" s="5" t="n">
        <v>10</v>
      </c>
      <c r="L5600" s="5" t="n">
        <v>11</v>
      </c>
      <c r="M5600" s="5" t="n">
        <v>12</v>
      </c>
    </row>
    <row r="5601" customFormat="false" ht="12.75" hidden="false" customHeight="false" outlineLevel="0" collapsed="false">
      <c r="A5601" s="5" t="s">
        <v>38</v>
      </c>
      <c r="B5601" s="8" t="n">
        <v>105</v>
      </c>
      <c r="C5601" s="8" t="n">
        <v>125</v>
      </c>
      <c r="D5601" s="8" t="n">
        <v>638</v>
      </c>
      <c r="E5601" s="8" t="n">
        <v>78</v>
      </c>
      <c r="F5601" s="8" t="n">
        <v>104</v>
      </c>
      <c r="G5601" s="8" t="n">
        <v>109</v>
      </c>
      <c r="H5601" s="8" t="n">
        <v>86</v>
      </c>
      <c r="I5601" s="8" t="n">
        <v>873</v>
      </c>
      <c r="J5601" s="8" t="n">
        <v>89</v>
      </c>
      <c r="K5601" s="8" t="n">
        <v>431</v>
      </c>
      <c r="L5601" s="8" t="n">
        <v>103</v>
      </c>
      <c r="M5601" s="8" t="n">
        <v>79</v>
      </c>
    </row>
    <row r="5602" customFormat="false" ht="12.75" hidden="false" customHeight="false" outlineLevel="0" collapsed="false">
      <c r="A5602" s="5" t="s">
        <v>39</v>
      </c>
      <c r="B5602" s="8" t="n">
        <v>71</v>
      </c>
      <c r="C5602" s="8" t="n">
        <v>95</v>
      </c>
      <c r="D5602" s="8" t="n">
        <v>1101</v>
      </c>
      <c r="E5602" s="8" t="n">
        <v>144</v>
      </c>
      <c r="F5602" s="8" t="n">
        <v>281</v>
      </c>
      <c r="G5602" s="8" t="n">
        <v>146</v>
      </c>
      <c r="H5602" s="8" t="n">
        <v>106</v>
      </c>
      <c r="I5602" s="8" t="n">
        <v>161</v>
      </c>
      <c r="J5602" s="8" t="n">
        <v>171</v>
      </c>
      <c r="K5602" s="8" t="n">
        <v>69</v>
      </c>
      <c r="L5602" s="8" t="n">
        <v>222</v>
      </c>
      <c r="M5602" s="8" t="n">
        <v>120</v>
      </c>
    </row>
    <row r="5603" customFormat="false" ht="12.75" hidden="false" customHeight="false" outlineLevel="0" collapsed="false">
      <c r="A5603" s="5" t="s">
        <v>40</v>
      </c>
      <c r="B5603" s="8" t="n">
        <v>64</v>
      </c>
      <c r="C5603" s="8" t="n">
        <v>132</v>
      </c>
      <c r="D5603" s="8" t="n">
        <v>487</v>
      </c>
      <c r="E5603" s="8" t="n">
        <v>173</v>
      </c>
      <c r="F5603" s="8" t="n">
        <v>126</v>
      </c>
      <c r="G5603" s="8" t="n">
        <v>428</v>
      </c>
      <c r="H5603" s="8" t="n">
        <v>75</v>
      </c>
      <c r="I5603" s="8" t="n">
        <v>842</v>
      </c>
      <c r="J5603" s="8" t="n">
        <v>359</v>
      </c>
      <c r="K5603" s="8" t="n">
        <v>129</v>
      </c>
      <c r="L5603" s="8" t="n">
        <v>3626</v>
      </c>
      <c r="M5603" s="8" t="n">
        <v>115</v>
      </c>
    </row>
    <row r="5604" customFormat="false" ht="12.75" hidden="false" customHeight="false" outlineLevel="0" collapsed="false">
      <c r="A5604" s="5" t="s">
        <v>41</v>
      </c>
      <c r="B5604" s="8" t="n">
        <v>82</v>
      </c>
      <c r="C5604" s="8" t="n">
        <v>777</v>
      </c>
      <c r="D5604" s="8" t="n">
        <v>69</v>
      </c>
      <c r="E5604" s="8" t="n">
        <v>112</v>
      </c>
      <c r="F5604" s="8" t="n">
        <v>162</v>
      </c>
      <c r="G5604" s="8" t="n">
        <v>120</v>
      </c>
      <c r="H5604" s="8" t="n">
        <v>808</v>
      </c>
      <c r="I5604" s="8" t="n">
        <v>177</v>
      </c>
      <c r="J5604" s="8" t="n">
        <v>536</v>
      </c>
      <c r="K5604" s="8" t="n">
        <v>73</v>
      </c>
      <c r="L5604" s="8" t="n">
        <v>77</v>
      </c>
      <c r="M5604" s="8" t="n">
        <v>74</v>
      </c>
    </row>
    <row r="5605" customFormat="false" ht="12.75" hidden="false" customHeight="false" outlineLevel="0" collapsed="false">
      <c r="A5605" s="5" t="s">
        <v>42</v>
      </c>
      <c r="B5605" s="8" t="n">
        <v>92</v>
      </c>
      <c r="C5605" s="8" t="n">
        <v>1104</v>
      </c>
      <c r="D5605" s="8" t="n">
        <v>143</v>
      </c>
      <c r="E5605" s="8" t="n">
        <v>276</v>
      </c>
      <c r="F5605" s="8" t="n">
        <v>148</v>
      </c>
      <c r="G5605" s="8" t="n">
        <v>105</v>
      </c>
      <c r="H5605" s="8" t="n">
        <v>162</v>
      </c>
      <c r="I5605" s="8" t="n">
        <v>188</v>
      </c>
      <c r="J5605" s="8" t="n">
        <v>69</v>
      </c>
      <c r="K5605" s="8" t="n">
        <v>206</v>
      </c>
      <c r="L5605" s="8" t="n">
        <v>122</v>
      </c>
      <c r="M5605" s="8" t="n">
        <v>61</v>
      </c>
    </row>
    <row r="5606" customFormat="false" ht="12.75" hidden="false" customHeight="false" outlineLevel="0" collapsed="false">
      <c r="A5606" s="5" t="s">
        <v>43</v>
      </c>
      <c r="B5606" s="8" t="n">
        <v>130</v>
      </c>
      <c r="C5606" s="8" t="n">
        <v>405</v>
      </c>
      <c r="D5606" s="8" t="n">
        <v>134</v>
      </c>
      <c r="E5606" s="8" t="n">
        <v>129</v>
      </c>
      <c r="F5606" s="8" t="n">
        <v>129</v>
      </c>
      <c r="G5606" s="8" t="n">
        <v>69</v>
      </c>
      <c r="H5606" s="8" t="n">
        <v>732</v>
      </c>
      <c r="I5606" s="8" t="n">
        <v>348</v>
      </c>
      <c r="J5606" s="8" t="n">
        <v>103</v>
      </c>
      <c r="K5606" s="8" t="n">
        <v>3374</v>
      </c>
      <c r="L5606" s="8" t="n">
        <v>147</v>
      </c>
      <c r="M5606" s="8" t="n">
        <v>43</v>
      </c>
    </row>
    <row r="5607" customFormat="false" ht="12.75" hidden="false" customHeight="false" outlineLevel="0" collapsed="false">
      <c r="A5607" s="5" t="s">
        <v>44</v>
      </c>
      <c r="B5607" s="8" t="n">
        <v>22</v>
      </c>
      <c r="C5607" s="8" t="n">
        <v>21</v>
      </c>
      <c r="D5607" s="8" t="n">
        <v>22</v>
      </c>
      <c r="E5607" s="8" t="n">
        <v>19</v>
      </c>
      <c r="F5607" s="8" t="n">
        <v>21</v>
      </c>
      <c r="G5607" s="8" t="n">
        <v>20</v>
      </c>
      <c r="H5607" s="8" t="n">
        <v>21</v>
      </c>
      <c r="I5607" s="8" t="n">
        <v>21</v>
      </c>
      <c r="J5607" s="8" t="n">
        <v>20</v>
      </c>
      <c r="K5607" s="8" t="n">
        <v>21</v>
      </c>
      <c r="L5607" s="8" t="n">
        <v>21</v>
      </c>
      <c r="M5607" s="8" t="n">
        <v>20</v>
      </c>
    </row>
    <row r="5608" customFormat="false" ht="12.75" hidden="false" customHeight="false" outlineLevel="0" collapsed="false">
      <c r="A5608" s="5" t="s">
        <v>45</v>
      </c>
      <c r="B5608" s="8" t="n">
        <v>22</v>
      </c>
      <c r="C5608" s="8" t="n">
        <v>23</v>
      </c>
      <c r="D5608" s="8" t="n">
        <v>19</v>
      </c>
      <c r="E5608" s="8" t="n">
        <v>20</v>
      </c>
      <c r="F5608" s="8" t="n">
        <v>23</v>
      </c>
      <c r="G5608" s="8" t="n">
        <v>22</v>
      </c>
      <c r="H5608" s="8" t="n">
        <v>24</v>
      </c>
      <c r="I5608" s="8" t="n">
        <v>22</v>
      </c>
      <c r="J5608" s="8" t="n">
        <v>20</v>
      </c>
      <c r="K5608" s="8" t="n">
        <v>22</v>
      </c>
      <c r="L5608" s="8" t="n">
        <v>21</v>
      </c>
      <c r="M5608" s="8" t="n">
        <v>25</v>
      </c>
    </row>
    <row r="5610" customFormat="false" ht="12.75" hidden="false" customHeight="false" outlineLevel="0" collapsed="false">
      <c r="A5610" s="0" t="s">
        <v>6</v>
      </c>
      <c r="G5610" s="4" t="s">
        <v>32</v>
      </c>
      <c r="H5610" s="0" t="n">
        <v>0</v>
      </c>
    </row>
    <row r="5611" customFormat="false" ht="12.75" hidden="false" customHeight="false" outlineLevel="0" collapsed="false">
      <c r="A5611" s="0" t="s">
        <v>247</v>
      </c>
      <c r="F5611" s="0" t="s">
        <v>48</v>
      </c>
      <c r="I5611" s="0" t="n">
        <v>71829</v>
      </c>
      <c r="J5611" s="0" t="s">
        <v>49</v>
      </c>
    </row>
    <row r="5612" customFormat="false" ht="12.75" hidden="false" customHeight="false" outlineLevel="0" collapsed="false">
      <c r="A5612" s="0" t="s">
        <v>34</v>
      </c>
      <c r="F5612" s="0" t="s">
        <v>35</v>
      </c>
      <c r="I5612" s="0" t="n">
        <v>31.9</v>
      </c>
      <c r="J5612" s="0" t="s">
        <v>16</v>
      </c>
    </row>
    <row r="5613" customFormat="false" ht="12.75" hidden="false" customHeight="false" outlineLevel="0" collapsed="false">
      <c r="P5613" s="0" t="s">
        <v>36</v>
      </c>
      <c r="AE5613" s="0" t="s">
        <v>36</v>
      </c>
      <c r="AF5613" s="5" t="s">
        <v>37</v>
      </c>
      <c r="AG5613" s="5" t="s">
        <v>38</v>
      </c>
      <c r="AH5613" s="5" t="s">
        <v>39</v>
      </c>
      <c r="AI5613" s="5" t="s">
        <v>40</v>
      </c>
      <c r="AJ5613" s="5" t="s">
        <v>41</v>
      </c>
      <c r="AK5613" s="5" t="s">
        <v>42</v>
      </c>
      <c r="AL5613" s="5" t="s">
        <v>43</v>
      </c>
      <c r="AM5613" s="5" t="s">
        <v>44</v>
      </c>
      <c r="AN5613" s="5" t="s">
        <v>45</v>
      </c>
    </row>
    <row r="5614" customFormat="false" ht="12.75" hidden="false" customHeight="false" outlineLevel="0" collapsed="false">
      <c r="A5614" s="5" t="s">
        <v>37</v>
      </c>
      <c r="B5614" s="5" t="n">
        <v>1</v>
      </c>
      <c r="C5614" s="5" t="n">
        <v>2</v>
      </c>
      <c r="D5614" s="5" t="n">
        <v>3</v>
      </c>
      <c r="E5614" s="5" t="n">
        <v>4</v>
      </c>
      <c r="F5614" s="5" t="n">
        <v>5</v>
      </c>
      <c r="G5614" s="5" t="n">
        <v>6</v>
      </c>
      <c r="H5614" s="5" t="n">
        <v>7</v>
      </c>
      <c r="I5614" s="5" t="n">
        <v>8</v>
      </c>
      <c r="J5614" s="5" t="n">
        <v>9</v>
      </c>
      <c r="K5614" s="5" t="n">
        <v>10</v>
      </c>
      <c r="L5614" s="5" t="n">
        <v>11</v>
      </c>
      <c r="M5614" s="5" t="n">
        <v>12</v>
      </c>
      <c r="P5614" s="5" t="s">
        <v>37</v>
      </c>
      <c r="Q5614" s="5" t="n">
        <v>1</v>
      </c>
      <c r="R5614" s="5" t="n">
        <v>2</v>
      </c>
      <c r="S5614" s="5" t="n">
        <v>3</v>
      </c>
      <c r="T5614" s="5" t="n">
        <v>4</v>
      </c>
      <c r="U5614" s="5" t="n">
        <v>5</v>
      </c>
      <c r="V5614" s="5" t="n">
        <v>6</v>
      </c>
      <c r="W5614" s="5" t="n">
        <v>7</v>
      </c>
      <c r="X5614" s="5" t="n">
        <v>8</v>
      </c>
      <c r="Y5614" s="5" t="n">
        <v>9</v>
      </c>
      <c r="Z5614" s="5" t="n">
        <v>10</v>
      </c>
      <c r="AA5614" s="5" t="n">
        <v>11</v>
      </c>
      <c r="AB5614" s="5" t="n">
        <v>12</v>
      </c>
      <c r="AF5614" s="5" t="n">
        <v>181</v>
      </c>
      <c r="AG5614" s="6" t="n">
        <f aca="false">Q5615</f>
        <v>218.167393891313</v>
      </c>
      <c r="AH5614" s="6" t="n">
        <f aca="false">Q5616</f>
        <v>159.380692167577</v>
      </c>
      <c r="AI5614" s="6" t="n">
        <f aca="false">Q5617</f>
        <v>139.312146277754</v>
      </c>
      <c r="AJ5614" s="6" t="n">
        <f aca="false">Q5618</f>
        <v>234.957020057307</v>
      </c>
      <c r="AK5614" s="6" t="n">
        <f aca="false">Q5619</f>
        <v>177.503376422921</v>
      </c>
      <c r="AL5614" s="6" t="n">
        <f aca="false">Q5620</f>
        <v>288.816503800217</v>
      </c>
      <c r="AM5614" s="6" t="n">
        <f aca="false">Q5621</f>
        <v>279.503105590062</v>
      </c>
      <c r="AN5614" s="6" t="n">
        <f aca="false">Q5622</f>
        <v>283.950617283951</v>
      </c>
    </row>
    <row r="5615" customFormat="false" ht="12.75" hidden="false" customHeight="false" outlineLevel="0" collapsed="false">
      <c r="A5615" s="5" t="s">
        <v>38</v>
      </c>
      <c r="B5615" s="7" t="n">
        <v>0.5042</v>
      </c>
      <c r="C5615" s="7" t="n">
        <v>0.4196</v>
      </c>
      <c r="D5615" s="7" t="n">
        <v>0.3897</v>
      </c>
      <c r="E5615" s="7" t="n">
        <v>0.4399</v>
      </c>
      <c r="F5615" s="7" t="n">
        <v>0.4161</v>
      </c>
      <c r="G5615" s="7" t="n">
        <v>0.3023</v>
      </c>
      <c r="H5615" s="7" t="n">
        <v>0.3426</v>
      </c>
      <c r="I5615" s="7" t="n">
        <v>0.4503</v>
      </c>
      <c r="J5615" s="7" t="n">
        <v>0.386</v>
      </c>
      <c r="K5615" s="7" t="n">
        <v>0.4467</v>
      </c>
      <c r="L5615" s="7" t="n">
        <v>0.3811</v>
      </c>
      <c r="M5615" s="7" t="n">
        <v>0.4467</v>
      </c>
      <c r="P5615" s="5" t="s">
        <v>38</v>
      </c>
      <c r="Q5615" s="6" t="n">
        <f aca="false">B5629/B5615</f>
        <v>218.167393891313</v>
      </c>
      <c r="R5615" s="6" t="n">
        <f aca="false">C5629/C5615</f>
        <v>285.986653956149</v>
      </c>
      <c r="S5615" s="6" t="n">
        <f aca="false">D5629/D5615</f>
        <v>1601.23171670516</v>
      </c>
      <c r="T5615" s="6" t="n">
        <f aca="false">E5629/E5615</f>
        <v>184.132757444874</v>
      </c>
      <c r="U5615" s="6" t="n">
        <f aca="false">F5629/F5615</f>
        <v>266.76279740447</v>
      </c>
      <c r="V5615" s="6" t="n">
        <f aca="false">G5629/G5615</f>
        <v>370.492887859742</v>
      </c>
      <c r="W5615" s="6" t="n">
        <f aca="false">H5629/H5615</f>
        <v>259.778166958552</v>
      </c>
      <c r="X5615" s="6" t="n">
        <f aca="false">I5629/I5615</f>
        <v>1916.50011103709</v>
      </c>
      <c r="Y5615" s="6" t="n">
        <f aca="false">J5629/J5615</f>
        <v>233.160621761658</v>
      </c>
      <c r="Z5615" s="6" t="n">
        <f aca="false">K5629/K5615</f>
        <v>958.137452428923</v>
      </c>
      <c r="AA5615" s="6" t="n">
        <f aca="false">L5629/L5615</f>
        <v>272.894253476778</v>
      </c>
      <c r="AB5615" s="6" t="n">
        <f aca="false">M5629/M5615</f>
        <v>176.852473695993</v>
      </c>
      <c r="AF5615" s="5" t="n">
        <v>182</v>
      </c>
      <c r="AG5615" s="6" t="n">
        <f aca="false">R5615</f>
        <v>285.986653956149</v>
      </c>
      <c r="AH5615" s="6" t="n">
        <f aca="false">R5616</f>
        <v>201.037613488975</v>
      </c>
      <c r="AI5615" s="6" t="n">
        <f aca="false">R5617</f>
        <v>266.359060402685</v>
      </c>
      <c r="AJ5615" s="6" t="n">
        <f aca="false">R5618</f>
        <v>1634.69557964971</v>
      </c>
      <c r="AK5615" s="6" t="n">
        <f aca="false">R5619</f>
        <v>2097.47771666983</v>
      </c>
      <c r="AL5615" s="6" t="n">
        <f aca="false">R5620</f>
        <v>823.925529807883</v>
      </c>
      <c r="AM5615" s="6" t="n">
        <f aca="false">R5621</f>
        <v>318.471337579618</v>
      </c>
      <c r="AN5615" s="6" t="n">
        <f aca="false">R5622</f>
        <v>243.605359317905</v>
      </c>
    </row>
    <row r="5616" customFormat="false" ht="12.75" hidden="false" customHeight="false" outlineLevel="0" collapsed="false">
      <c r="A5616" s="5" t="s">
        <v>39</v>
      </c>
      <c r="B5616" s="7" t="n">
        <v>0.4392</v>
      </c>
      <c r="C5616" s="7" t="n">
        <v>0.4626</v>
      </c>
      <c r="D5616" s="7" t="n">
        <v>0.4502</v>
      </c>
      <c r="E5616" s="7" t="n">
        <v>0.4674</v>
      </c>
      <c r="F5616" s="7" t="n">
        <v>0.4547</v>
      </c>
      <c r="G5616" s="7" t="n">
        <v>0.4528</v>
      </c>
      <c r="H5616" s="7" t="n">
        <v>0.527</v>
      </c>
      <c r="I5616" s="7" t="n">
        <v>0.5087</v>
      </c>
      <c r="J5616" s="7" t="n">
        <v>0.4314</v>
      </c>
      <c r="K5616" s="7" t="n">
        <v>0.4726</v>
      </c>
      <c r="L5616" s="7" t="n">
        <v>0.5032</v>
      </c>
      <c r="M5616" s="7" t="n">
        <v>0.4658</v>
      </c>
      <c r="P5616" s="5" t="s">
        <v>39</v>
      </c>
      <c r="Q5616" s="6" t="n">
        <f aca="false">B5630/B5616</f>
        <v>159.380692167577</v>
      </c>
      <c r="R5616" s="6" t="n">
        <f aca="false">C5630/C5616</f>
        <v>201.037613488975</v>
      </c>
      <c r="S5616" s="6" t="n">
        <f aca="false">D5630/D5616</f>
        <v>2434.47356730342</v>
      </c>
      <c r="T5616" s="6" t="n">
        <f aca="false">E5630/E5616</f>
        <v>308.08729139923</v>
      </c>
      <c r="U5616" s="6" t="n">
        <f aca="false">F5630/F5616</f>
        <v>620.189135693864</v>
      </c>
      <c r="V5616" s="6" t="n">
        <f aca="false">G5630/G5616</f>
        <v>324.646643109541</v>
      </c>
      <c r="W5616" s="6" t="n">
        <f aca="false">H5630/H5616</f>
        <v>203.03605313093</v>
      </c>
      <c r="X5616" s="6" t="n">
        <f aca="false">I5630/I5616</f>
        <v>314.527226263023</v>
      </c>
      <c r="Y5616" s="6" t="n">
        <f aca="false">J5630/J5616</f>
        <v>398.701900788132</v>
      </c>
      <c r="Z5616" s="6" t="n">
        <f aca="false">K5630/K5616</f>
        <v>150.232754972493</v>
      </c>
      <c r="AA5616" s="6" t="n">
        <f aca="false">L5630/L5616</f>
        <v>439.189189189189</v>
      </c>
      <c r="AB5616" s="6" t="n">
        <f aca="false">M5630/M5616</f>
        <v>259.768140832976</v>
      </c>
      <c r="AF5616" s="5" t="n">
        <v>183</v>
      </c>
      <c r="AG5616" s="6" t="n">
        <f aca="false">S5615</f>
        <v>1601.23171670516</v>
      </c>
      <c r="AH5616" s="6" t="n">
        <f aca="false">S5616</f>
        <v>2434.47356730342</v>
      </c>
      <c r="AI5616" s="6" t="n">
        <f aca="false">S5617</f>
        <v>921.945701357466</v>
      </c>
      <c r="AJ5616" s="6" t="n">
        <f aca="false">S5618</f>
        <v>156.623885142484</v>
      </c>
      <c r="AK5616" s="6" t="n">
        <f aca="false">S5619</f>
        <v>265.927977839335</v>
      </c>
      <c r="AL5616" s="6" t="n">
        <f aca="false">S5620</f>
        <v>255.142405063291</v>
      </c>
      <c r="AM5616" s="6" t="n">
        <f aca="false">S5621</f>
        <v>287.878787878788</v>
      </c>
      <c r="AN5616" s="6" t="n">
        <f aca="false">S5622</f>
        <v>271.604938271605</v>
      </c>
    </row>
    <row r="5617" customFormat="false" ht="12.75" hidden="false" customHeight="false" outlineLevel="0" collapsed="false">
      <c r="A5617" s="5" t="s">
        <v>40</v>
      </c>
      <c r="B5617" s="7" t="n">
        <v>0.4594</v>
      </c>
      <c r="C5617" s="7" t="n">
        <v>0.4768</v>
      </c>
      <c r="D5617" s="7" t="n">
        <v>0.5304</v>
      </c>
      <c r="E5617" s="7" t="n">
        <v>0.4761</v>
      </c>
      <c r="F5617" s="7" t="n">
        <v>0.4698</v>
      </c>
      <c r="G5617" s="7" t="n">
        <v>0.5164</v>
      </c>
      <c r="H5617" s="7" t="n">
        <v>0.4371</v>
      </c>
      <c r="I5617" s="7" t="n">
        <v>0.4707</v>
      </c>
      <c r="J5617" s="7" t="n">
        <v>0.4641</v>
      </c>
      <c r="K5617" s="7" t="n">
        <v>0.5238</v>
      </c>
      <c r="L5617" s="7" t="n">
        <v>0.4858</v>
      </c>
      <c r="M5617" s="7" t="n">
        <v>0.38</v>
      </c>
      <c r="P5617" s="5" t="s">
        <v>40</v>
      </c>
      <c r="Q5617" s="6" t="n">
        <f aca="false">B5631/B5617</f>
        <v>139.312146277754</v>
      </c>
      <c r="R5617" s="6" t="n">
        <f aca="false">C5631/C5617</f>
        <v>266.359060402685</v>
      </c>
      <c r="S5617" s="6" t="n">
        <f aca="false">D5631/D5617</f>
        <v>921.945701357466</v>
      </c>
      <c r="T5617" s="6" t="n">
        <f aca="false">E5631/E5617</f>
        <v>371.77063642092</v>
      </c>
      <c r="U5617" s="6" t="n">
        <f aca="false">F5631/F5617</f>
        <v>276.7134951043</v>
      </c>
      <c r="V5617" s="6" t="n">
        <f aca="false">G5631/G5617</f>
        <v>821.068938807126</v>
      </c>
      <c r="W5617" s="6" t="n">
        <f aca="false">H5631/H5617</f>
        <v>164.722031571723</v>
      </c>
      <c r="X5617" s="6" t="n">
        <f aca="false">I5631/I5617</f>
        <v>1784.57616316125</v>
      </c>
      <c r="Y5617" s="6" t="n">
        <f aca="false">J5631/J5617</f>
        <v>775.694893341952</v>
      </c>
      <c r="Z5617" s="6" t="n">
        <f aca="false">K5631/K5617</f>
        <v>240.549828178694</v>
      </c>
      <c r="AA5617" s="6" t="n">
        <f aca="false">L5631/L5617</f>
        <v>7480.44462741869</v>
      </c>
      <c r="AB5617" s="6" t="n">
        <f aca="false">M5631/M5617</f>
        <v>289.473684210526</v>
      </c>
      <c r="AF5617" s="5" t="n">
        <v>184</v>
      </c>
      <c r="AG5617" s="6" t="n">
        <f aca="false">T5615</f>
        <v>184.132757444874</v>
      </c>
      <c r="AH5617" s="6" t="n">
        <f aca="false">T5616</f>
        <v>308.08729139923</v>
      </c>
      <c r="AI5617" s="6" t="n">
        <f aca="false">T5617</f>
        <v>371.77063642092</v>
      </c>
      <c r="AJ5617" s="6" t="n">
        <f aca="false">T5618</f>
        <v>243.90243902439</v>
      </c>
      <c r="AK5617" s="6" t="n">
        <f aca="false">T5619</f>
        <v>521.415270018622</v>
      </c>
      <c r="AL5617" s="6" t="n">
        <f aca="false">T5620</f>
        <v>250.447227191413</v>
      </c>
      <c r="AM5617" s="6" t="n">
        <f aca="false">T5621</f>
        <v>289.855072463768</v>
      </c>
      <c r="AN5617" s="6" t="n">
        <f aca="false">T5622</f>
        <v>238.993710691824</v>
      </c>
    </row>
    <row r="5618" customFormat="false" ht="12.75" hidden="false" customHeight="false" outlineLevel="0" collapsed="false">
      <c r="A5618" s="5" t="s">
        <v>41</v>
      </c>
      <c r="B5618" s="7" t="n">
        <v>0.349</v>
      </c>
      <c r="C5618" s="7" t="n">
        <v>0.4796</v>
      </c>
      <c r="D5618" s="7" t="n">
        <v>0.4597</v>
      </c>
      <c r="E5618" s="7" t="n">
        <v>0.4756</v>
      </c>
      <c r="F5618" s="7" t="n">
        <v>0.4724</v>
      </c>
      <c r="G5618" s="7" t="n">
        <v>0.5428</v>
      </c>
      <c r="H5618" s="7" t="n">
        <v>0.4301</v>
      </c>
      <c r="I5618" s="7" t="n">
        <v>0.482</v>
      </c>
      <c r="J5618" s="7" t="n">
        <v>0.4829</v>
      </c>
      <c r="K5618" s="7" t="n">
        <v>0.5148</v>
      </c>
      <c r="L5618" s="7" t="n">
        <v>0.4774</v>
      </c>
      <c r="M5618" s="7" t="n">
        <v>0.4404</v>
      </c>
      <c r="P5618" s="5" t="s">
        <v>41</v>
      </c>
      <c r="Q5618" s="6" t="n">
        <f aca="false">B5632/B5618</f>
        <v>234.957020057307</v>
      </c>
      <c r="R5618" s="6" t="n">
        <f aca="false">C5632/C5618</f>
        <v>1634.69557964971</v>
      </c>
      <c r="S5618" s="6" t="n">
        <f aca="false">D5632/D5618</f>
        <v>156.623885142484</v>
      </c>
      <c r="T5618" s="6" t="n">
        <f aca="false">E5632/E5618</f>
        <v>243.90243902439</v>
      </c>
      <c r="U5618" s="6" t="n">
        <f aca="false">F5632/F5618</f>
        <v>345.046570702794</v>
      </c>
      <c r="V5618" s="6" t="n">
        <f aca="false">G5632/G5618</f>
        <v>226.602800294768</v>
      </c>
      <c r="W5618" s="6" t="n">
        <f aca="false">H5632/H5618</f>
        <v>1857.70750988142</v>
      </c>
      <c r="X5618" s="6" t="n">
        <f aca="false">I5632/I5618</f>
        <v>369.294605809129</v>
      </c>
      <c r="Y5618" s="6" t="n">
        <f aca="false">J5632/J5618</f>
        <v>1093.39407744875</v>
      </c>
      <c r="Z5618" s="6" t="n">
        <f aca="false">K5632/K5618</f>
        <v>141.802641802642</v>
      </c>
      <c r="AA5618" s="6" t="n">
        <f aca="false">L5632/L5618</f>
        <v>161.290322580645</v>
      </c>
      <c r="AB5618" s="6" t="n">
        <f aca="false">M5632/M5618</f>
        <v>165.758401453224</v>
      </c>
      <c r="AF5618" s="5" t="n">
        <v>185</v>
      </c>
      <c r="AG5618" s="6" t="n">
        <f aca="false">U5615</f>
        <v>266.76279740447</v>
      </c>
      <c r="AH5618" s="6" t="n">
        <f aca="false">U5616</f>
        <v>620.189135693864</v>
      </c>
      <c r="AI5618" s="6" t="n">
        <f aca="false">U5617</f>
        <v>276.7134951043</v>
      </c>
      <c r="AJ5618" s="6" t="n">
        <f aca="false">U5618</f>
        <v>345.046570702794</v>
      </c>
      <c r="AK5618" s="6" t="n">
        <f aca="false">U5619</f>
        <v>296.786389413989</v>
      </c>
      <c r="AL5618" s="6" t="n">
        <f aca="false">U5620</f>
        <v>259.200633161852</v>
      </c>
      <c r="AM5618" s="6" t="n">
        <f aca="false">U5621</f>
        <v>301.2912482066</v>
      </c>
      <c r="AN5618" s="6" t="n">
        <f aca="false">U5622</f>
        <v>256.723716381418</v>
      </c>
    </row>
    <row r="5619" customFormat="false" ht="12.75" hidden="false" customHeight="false" outlineLevel="0" collapsed="false">
      <c r="A5619" s="5" t="s">
        <v>42</v>
      </c>
      <c r="B5619" s="7" t="n">
        <v>0.5183</v>
      </c>
      <c r="C5619" s="7" t="n">
        <v>0.5273</v>
      </c>
      <c r="D5619" s="7" t="n">
        <v>0.5415</v>
      </c>
      <c r="E5619" s="7" t="n">
        <v>0.537</v>
      </c>
      <c r="F5619" s="7" t="n">
        <v>0.529</v>
      </c>
      <c r="G5619" s="7" t="n">
        <v>0.5441</v>
      </c>
      <c r="H5619" s="7" t="n">
        <v>0.519</v>
      </c>
      <c r="I5619" s="7" t="n">
        <v>0.5293</v>
      </c>
      <c r="J5619" s="7" t="n">
        <v>0.544</v>
      </c>
      <c r="K5619" s="7" t="n">
        <v>0.5151</v>
      </c>
      <c r="L5619" s="7" t="n">
        <v>0.5345</v>
      </c>
      <c r="M5619" s="7" t="n">
        <v>0.476</v>
      </c>
      <c r="P5619" s="5" t="s">
        <v>42</v>
      </c>
      <c r="Q5619" s="6" t="n">
        <f aca="false">B5633/B5619</f>
        <v>177.503376422921</v>
      </c>
      <c r="R5619" s="6" t="n">
        <f aca="false">C5633/C5619</f>
        <v>2097.47771666983</v>
      </c>
      <c r="S5619" s="6" t="n">
        <f aca="false">D5633/D5619</f>
        <v>265.927977839335</v>
      </c>
      <c r="T5619" s="6" t="n">
        <f aca="false">E5633/E5619</f>
        <v>521.415270018622</v>
      </c>
      <c r="U5619" s="6" t="n">
        <f aca="false">F5633/F5619</f>
        <v>296.786389413989</v>
      </c>
      <c r="V5619" s="6" t="n">
        <f aca="false">G5633/G5619</f>
        <v>191.141334313545</v>
      </c>
      <c r="W5619" s="6" t="n">
        <f aca="false">H5633/H5619</f>
        <v>321.772639691715</v>
      </c>
      <c r="X5619" s="6" t="n">
        <f aca="false">I5633/I5619</f>
        <v>370.300396750425</v>
      </c>
      <c r="Y5619" s="6" t="n">
        <f aca="false">J5633/J5619</f>
        <v>137.867647058824</v>
      </c>
      <c r="Z5619" s="6" t="n">
        <f aca="false">K5633/K5619</f>
        <v>407.68782760629</v>
      </c>
      <c r="AA5619" s="6" t="n">
        <f aca="false">L5633/L5619</f>
        <v>224.508886810103</v>
      </c>
      <c r="AB5619" s="6" t="n">
        <f aca="false">M5633/M5619</f>
        <v>132.352941176471</v>
      </c>
      <c r="AF5619" s="5" t="n">
        <v>186</v>
      </c>
      <c r="AG5619" s="6" t="n">
        <f aca="false">V5615</f>
        <v>370.492887859742</v>
      </c>
      <c r="AH5619" s="6" t="n">
        <f aca="false">V5616</f>
        <v>324.646643109541</v>
      </c>
      <c r="AI5619" s="6" t="n">
        <f aca="false">V5617</f>
        <v>821.068938807126</v>
      </c>
      <c r="AJ5619" s="6" t="n">
        <f aca="false">V5618</f>
        <v>226.602800294768</v>
      </c>
      <c r="AK5619" s="6" t="n">
        <f aca="false">V5619</f>
        <v>191.141334313545</v>
      </c>
      <c r="AL5619" s="6" t="n">
        <f aca="false">V5620</f>
        <v>145.348837209302</v>
      </c>
      <c r="AM5619" s="6" t="n">
        <f aca="false">V5621</f>
        <v>286.885245901639</v>
      </c>
      <c r="AN5619" s="6" t="n">
        <f aca="false">V5622</f>
        <v>276.110444177671</v>
      </c>
    </row>
    <row r="5620" customFormat="false" ht="12.75" hidden="false" customHeight="false" outlineLevel="0" collapsed="false">
      <c r="A5620" s="5" t="s">
        <v>43</v>
      </c>
      <c r="B5620" s="7" t="n">
        <v>0.4605</v>
      </c>
      <c r="C5620" s="7" t="n">
        <v>0.5049</v>
      </c>
      <c r="D5620" s="7" t="n">
        <v>0.5056</v>
      </c>
      <c r="E5620" s="7" t="n">
        <v>0.5031</v>
      </c>
      <c r="F5620" s="7" t="n">
        <v>0.5054</v>
      </c>
      <c r="G5620" s="7" t="n">
        <v>0.4816</v>
      </c>
      <c r="H5620" s="7" t="n">
        <v>0.4849</v>
      </c>
      <c r="I5620" s="7" t="n">
        <v>0.511</v>
      </c>
      <c r="J5620" s="7" t="n">
        <v>0.498</v>
      </c>
      <c r="K5620" s="7" t="n">
        <v>0.5137</v>
      </c>
      <c r="L5620" s="7" t="n">
        <v>0.4769</v>
      </c>
      <c r="M5620" s="7" t="n">
        <v>0.1072</v>
      </c>
      <c r="P5620" s="5" t="s">
        <v>43</v>
      </c>
      <c r="Q5620" s="6" t="n">
        <f aca="false">B5634/B5620</f>
        <v>288.816503800217</v>
      </c>
      <c r="R5620" s="6" t="n">
        <f aca="false">C5634/C5620</f>
        <v>823.925529807883</v>
      </c>
      <c r="S5620" s="6" t="n">
        <f aca="false">D5634/D5620</f>
        <v>255.142405063291</v>
      </c>
      <c r="T5620" s="6" t="n">
        <f aca="false">E5634/E5620</f>
        <v>250.447227191413</v>
      </c>
      <c r="U5620" s="6" t="n">
        <f aca="false">F5634/F5620</f>
        <v>259.200633161852</v>
      </c>
      <c r="V5620" s="6" t="n">
        <f aca="false">G5634/G5620</f>
        <v>145.348837209302</v>
      </c>
      <c r="W5620" s="6" t="n">
        <f aca="false">H5634/H5620</f>
        <v>1534.33697669623</v>
      </c>
      <c r="X5620" s="6" t="n">
        <f aca="false">I5634/I5620</f>
        <v>690.802348336595</v>
      </c>
      <c r="Y5620" s="6" t="n">
        <f aca="false">J5634/J5620</f>
        <v>200.803212851406</v>
      </c>
      <c r="Z5620" s="6" t="n">
        <f aca="false">K5634/K5620</f>
        <v>6523.26260463305</v>
      </c>
      <c r="AA5620" s="6" t="n">
        <f aca="false">L5634/L5620</f>
        <v>314.531348291046</v>
      </c>
      <c r="AB5620" s="6" t="n">
        <f aca="false">M5634/M5620</f>
        <v>401.119402985075</v>
      </c>
      <c r="AF5620" s="5" t="n">
        <v>187</v>
      </c>
      <c r="AG5620" s="6" t="n">
        <f aca="false">W5615</f>
        <v>259.778166958552</v>
      </c>
      <c r="AH5620" s="6" t="n">
        <f aca="false">W5616</f>
        <v>203.03605313093</v>
      </c>
      <c r="AI5620" s="6" t="n">
        <f aca="false">W5617</f>
        <v>164.722031571723</v>
      </c>
      <c r="AJ5620" s="6" t="n">
        <f aca="false">W5618</f>
        <v>1857.70750988142</v>
      </c>
      <c r="AK5620" s="6" t="n">
        <f aca="false">W5619</f>
        <v>321.772639691715</v>
      </c>
      <c r="AL5620" s="6" t="n">
        <f aca="false">W5620</f>
        <v>1534.33697669623</v>
      </c>
      <c r="AM5620" s="6" t="n">
        <f aca="false">W5621</f>
        <v>289.655172413793</v>
      </c>
      <c r="AN5620" s="6" t="n">
        <f aca="false">W5622</f>
        <v>235.732009925558</v>
      </c>
    </row>
    <row r="5621" customFormat="false" ht="12.75" hidden="false" customHeight="false" outlineLevel="0" collapsed="false">
      <c r="A5621" s="5" t="s">
        <v>44</v>
      </c>
      <c r="B5621" s="7" t="n">
        <v>0.0644</v>
      </c>
      <c r="C5621" s="7" t="n">
        <v>0.0628</v>
      </c>
      <c r="D5621" s="7" t="n">
        <v>0.066</v>
      </c>
      <c r="E5621" s="7" t="n">
        <v>0.069</v>
      </c>
      <c r="F5621" s="7" t="n">
        <v>0.0697</v>
      </c>
      <c r="G5621" s="7" t="n">
        <v>0.0732</v>
      </c>
      <c r="H5621" s="7" t="n">
        <v>0.0725</v>
      </c>
      <c r="I5621" s="7" t="n">
        <v>0.0703</v>
      </c>
      <c r="J5621" s="7" t="n">
        <v>0.0723</v>
      </c>
      <c r="K5621" s="7" t="n">
        <v>0.072</v>
      </c>
      <c r="L5621" s="7" t="n">
        <v>0.0685</v>
      </c>
      <c r="M5621" s="7" t="n">
        <v>0.0626</v>
      </c>
      <c r="P5621" s="5" t="s">
        <v>44</v>
      </c>
      <c r="Q5621" s="6" t="n">
        <f aca="false">B5635/B5621</f>
        <v>279.503105590062</v>
      </c>
      <c r="R5621" s="6" t="n">
        <f aca="false">C5635/C5621</f>
        <v>318.471337579618</v>
      </c>
      <c r="S5621" s="6" t="n">
        <f aca="false">D5635/D5621</f>
        <v>287.878787878788</v>
      </c>
      <c r="T5621" s="6" t="n">
        <f aca="false">E5635/E5621</f>
        <v>289.855072463768</v>
      </c>
      <c r="U5621" s="6" t="n">
        <f aca="false">F5635/F5621</f>
        <v>301.2912482066</v>
      </c>
      <c r="V5621" s="6" t="n">
        <f aca="false">G5635/G5621</f>
        <v>286.885245901639</v>
      </c>
      <c r="W5621" s="6" t="n">
        <f aca="false">H5635/H5621</f>
        <v>289.655172413793</v>
      </c>
      <c r="X5621" s="6" t="n">
        <f aca="false">I5635/I5621</f>
        <v>298.719772403983</v>
      </c>
      <c r="Y5621" s="6" t="n">
        <f aca="false">J5635/J5621</f>
        <v>290.45643153527</v>
      </c>
      <c r="Z5621" s="6" t="n">
        <f aca="false">K5635/K5621</f>
        <v>291.666666666667</v>
      </c>
      <c r="AA5621" s="6" t="n">
        <f aca="false">L5635/L5621</f>
        <v>291.970802919708</v>
      </c>
      <c r="AB5621" s="6" t="n">
        <f aca="false">M5635/M5621</f>
        <v>319.488817891374</v>
      </c>
      <c r="AF5621" s="5" t="n">
        <v>188</v>
      </c>
      <c r="AG5621" s="6" t="n">
        <f aca="false">X5615</f>
        <v>1916.50011103709</v>
      </c>
      <c r="AH5621" s="6" t="n">
        <f aca="false">X5616</f>
        <v>314.527226263023</v>
      </c>
      <c r="AI5621" s="6" t="n">
        <f aca="false">X5617</f>
        <v>1784.57616316125</v>
      </c>
      <c r="AJ5621" s="6" t="n">
        <f aca="false">X5618</f>
        <v>369.294605809129</v>
      </c>
      <c r="AK5621" s="6" t="n">
        <f aca="false">X5619</f>
        <v>370.300396750425</v>
      </c>
      <c r="AL5621" s="6" t="n">
        <f aca="false">X5620</f>
        <v>690.802348336595</v>
      </c>
      <c r="AM5621" s="6" t="n">
        <f aca="false">X5621</f>
        <v>298.719772403983</v>
      </c>
      <c r="AN5621" s="6" t="n">
        <f aca="false">X5622</f>
        <v>259.90099009901</v>
      </c>
    </row>
    <row r="5622" customFormat="false" ht="12.75" hidden="false" customHeight="false" outlineLevel="0" collapsed="false">
      <c r="A5622" s="5" t="s">
        <v>45</v>
      </c>
      <c r="B5622" s="7" t="n">
        <v>0.081</v>
      </c>
      <c r="C5622" s="7" t="n">
        <v>0.0821</v>
      </c>
      <c r="D5622" s="7" t="n">
        <v>0.081</v>
      </c>
      <c r="E5622" s="7" t="n">
        <v>0.0795</v>
      </c>
      <c r="F5622" s="7" t="n">
        <v>0.0818</v>
      </c>
      <c r="G5622" s="7" t="n">
        <v>0.0833</v>
      </c>
      <c r="H5622" s="7" t="n">
        <v>0.0806</v>
      </c>
      <c r="I5622" s="7" t="n">
        <v>0.0808</v>
      </c>
      <c r="J5622" s="7" t="n">
        <v>0.0804</v>
      </c>
      <c r="K5622" s="7" t="n">
        <v>0.0838</v>
      </c>
      <c r="L5622" s="7" t="n">
        <v>0.0826</v>
      </c>
      <c r="M5622" s="7" t="n">
        <v>0.0868</v>
      </c>
      <c r="P5622" s="5" t="s">
        <v>45</v>
      </c>
      <c r="Q5622" s="6" t="n">
        <f aca="false">B5636/B5622</f>
        <v>283.950617283951</v>
      </c>
      <c r="R5622" s="6" t="n">
        <f aca="false">C5636/C5622</f>
        <v>243.605359317905</v>
      </c>
      <c r="S5622" s="6" t="n">
        <f aca="false">D5636/D5622</f>
        <v>271.604938271605</v>
      </c>
      <c r="T5622" s="6" t="n">
        <f aca="false">E5636/E5622</f>
        <v>238.993710691824</v>
      </c>
      <c r="U5622" s="6" t="n">
        <f aca="false">F5636/F5622</f>
        <v>256.723716381418</v>
      </c>
      <c r="V5622" s="6" t="n">
        <f aca="false">G5636/G5622</f>
        <v>276.110444177671</v>
      </c>
      <c r="W5622" s="6" t="n">
        <f aca="false">H5636/H5622</f>
        <v>235.732009925558</v>
      </c>
      <c r="X5622" s="6" t="n">
        <f aca="false">I5636/I5622</f>
        <v>259.90099009901</v>
      </c>
      <c r="Y5622" s="6" t="n">
        <f aca="false">J5636/J5622</f>
        <v>261.194029850746</v>
      </c>
      <c r="Z5622" s="6" t="n">
        <f aca="false">K5636/K5622</f>
        <v>238.663484486874</v>
      </c>
      <c r="AA5622" s="6" t="n">
        <f aca="false">L5636/L5622</f>
        <v>266.34382566586</v>
      </c>
      <c r="AB5622" s="6" t="n">
        <f aca="false">M5636/M5622</f>
        <v>241.935483870968</v>
      </c>
      <c r="AF5622" s="5" t="n">
        <v>189</v>
      </c>
      <c r="AG5622" s="6" t="n">
        <f aca="false">Y5615</f>
        <v>233.160621761658</v>
      </c>
      <c r="AH5622" s="6" t="n">
        <f aca="false">Y5616</f>
        <v>398.701900788132</v>
      </c>
      <c r="AI5622" s="6" t="n">
        <f aca="false">Y5617</f>
        <v>775.694893341952</v>
      </c>
      <c r="AJ5622" s="6" t="n">
        <f aca="false">Y5618</f>
        <v>1093.39407744875</v>
      </c>
      <c r="AK5622" s="6" t="n">
        <f aca="false">Y5619</f>
        <v>137.867647058824</v>
      </c>
      <c r="AL5622" s="6" t="n">
        <f aca="false">Y5620</f>
        <v>200.803212851406</v>
      </c>
      <c r="AM5622" s="6" t="n">
        <f aca="false">Y5621</f>
        <v>290.45643153527</v>
      </c>
      <c r="AN5622" s="6" t="n">
        <f aca="false">Y5622</f>
        <v>261.194029850746</v>
      </c>
    </row>
    <row r="5623" customFormat="false" ht="12.75" hidden="false" customHeight="false" outlineLevel="0" collapsed="false">
      <c r="AF5623" s="5" t="n">
        <v>190</v>
      </c>
      <c r="AG5623" s="6" t="n">
        <f aca="false">Z5615</f>
        <v>958.137452428923</v>
      </c>
      <c r="AH5623" s="6" t="n">
        <f aca="false">Z5616</f>
        <v>150.232754972493</v>
      </c>
      <c r="AI5623" s="6" t="n">
        <f aca="false">Z5617</f>
        <v>240.549828178694</v>
      </c>
      <c r="AJ5623" s="6" t="n">
        <f aca="false">Z5618</f>
        <v>141.802641802642</v>
      </c>
      <c r="AK5623" s="6" t="n">
        <f aca="false">Z5619</f>
        <v>407.68782760629</v>
      </c>
      <c r="AL5623" s="6" t="n">
        <f aca="false">Z5620</f>
        <v>6523.26260463305</v>
      </c>
      <c r="AM5623" s="6" t="n">
        <f aca="false">Z5621</f>
        <v>291.666666666667</v>
      </c>
      <c r="AN5623" s="6" t="n">
        <f aca="false">Z5622</f>
        <v>238.663484486874</v>
      </c>
    </row>
    <row r="5624" customFormat="false" ht="12.75" hidden="false" customHeight="false" outlineLevel="0" collapsed="false">
      <c r="A5624" s="0" t="s">
        <v>18</v>
      </c>
      <c r="G5624" s="4" t="s">
        <v>32</v>
      </c>
      <c r="H5624" s="0" t="n">
        <v>29</v>
      </c>
      <c r="AF5624" s="5" t="n">
        <v>191</v>
      </c>
      <c r="AG5624" s="6" t="n">
        <f aca="false">AA5615</f>
        <v>272.894253476778</v>
      </c>
      <c r="AH5624" s="6" t="n">
        <f aca="false">AA5616</f>
        <v>439.189189189189</v>
      </c>
      <c r="AI5624" s="6" t="n">
        <f aca="false">AA5617</f>
        <v>7480.44462741869</v>
      </c>
      <c r="AJ5624" s="6" t="n">
        <f aca="false">AA5618</f>
        <v>161.290322580645</v>
      </c>
      <c r="AK5624" s="6" t="n">
        <f aca="false">AA5619</f>
        <v>224.508886810103</v>
      </c>
      <c r="AL5624" s="6" t="n">
        <f aca="false">AA5620</f>
        <v>314.531348291046</v>
      </c>
      <c r="AM5624" s="6" t="n">
        <f aca="false">AA5621</f>
        <v>291.970802919708</v>
      </c>
      <c r="AN5624" s="6" t="n">
        <f aca="false">AA5622</f>
        <v>266.34382566586</v>
      </c>
    </row>
    <row r="5625" customFormat="false" ht="12.75" hidden="false" customHeight="false" outlineLevel="0" collapsed="false">
      <c r="A5625" s="0" t="s">
        <v>247</v>
      </c>
      <c r="F5625" s="0" t="s">
        <v>48</v>
      </c>
      <c r="I5625" s="0" t="n">
        <v>71821</v>
      </c>
      <c r="J5625" s="0" t="s">
        <v>49</v>
      </c>
      <c r="AF5625" s="5" t="n">
        <v>192</v>
      </c>
      <c r="AG5625" s="6" t="n">
        <f aca="false">AB5615</f>
        <v>176.852473695993</v>
      </c>
      <c r="AH5625" s="6" t="n">
        <f aca="false">AB5616</f>
        <v>259.768140832976</v>
      </c>
      <c r="AI5625" s="6" t="n">
        <f aca="false">AB5617</f>
        <v>289.473684210526</v>
      </c>
      <c r="AJ5625" s="6" t="n">
        <f aca="false">AB5618</f>
        <v>165.758401453224</v>
      </c>
      <c r="AK5625" s="6" t="n">
        <f aca="false">AB5619</f>
        <v>132.352941176471</v>
      </c>
      <c r="AL5625" s="6" t="n">
        <f aca="false">AB5620</f>
        <v>401.119402985075</v>
      </c>
      <c r="AM5625" s="6" t="n">
        <f aca="false">AB5621</f>
        <v>319.488817891374</v>
      </c>
      <c r="AN5625" s="6" t="n">
        <f aca="false">AB5622</f>
        <v>241.935483870968</v>
      </c>
    </row>
    <row r="5626" customFormat="false" ht="12.75" hidden="false" customHeight="false" outlineLevel="0" collapsed="false">
      <c r="A5626" s="0" t="s">
        <v>46</v>
      </c>
      <c r="F5626" s="0" t="s">
        <v>35</v>
      </c>
      <c r="I5626" s="0" t="n">
        <v>32</v>
      </c>
      <c r="J5626" s="0" t="s">
        <v>16</v>
      </c>
    </row>
    <row r="5628" customFormat="false" ht="12.75" hidden="false" customHeight="false" outlineLevel="0" collapsed="false">
      <c r="A5628" s="5" t="s">
        <v>37</v>
      </c>
      <c r="B5628" s="5" t="n">
        <v>1</v>
      </c>
      <c r="C5628" s="5" t="n">
        <v>2</v>
      </c>
      <c r="D5628" s="5" t="n">
        <v>3</v>
      </c>
      <c r="E5628" s="5" t="n">
        <v>4</v>
      </c>
      <c r="F5628" s="5" t="n">
        <v>5</v>
      </c>
      <c r="G5628" s="5" t="n">
        <v>6</v>
      </c>
      <c r="H5628" s="5" t="n">
        <v>7</v>
      </c>
      <c r="I5628" s="5" t="n">
        <v>8</v>
      </c>
      <c r="J5628" s="5" t="n">
        <v>9</v>
      </c>
      <c r="K5628" s="5" t="n">
        <v>10</v>
      </c>
      <c r="L5628" s="5" t="n">
        <v>11</v>
      </c>
      <c r="M5628" s="5" t="n">
        <v>12</v>
      </c>
    </row>
    <row r="5629" customFormat="false" ht="12.75" hidden="false" customHeight="false" outlineLevel="0" collapsed="false">
      <c r="A5629" s="5" t="s">
        <v>38</v>
      </c>
      <c r="B5629" s="8" t="n">
        <v>110</v>
      </c>
      <c r="C5629" s="8" t="n">
        <v>120</v>
      </c>
      <c r="D5629" s="8" t="n">
        <v>624</v>
      </c>
      <c r="E5629" s="8" t="n">
        <v>81</v>
      </c>
      <c r="F5629" s="8" t="n">
        <v>111</v>
      </c>
      <c r="G5629" s="8" t="n">
        <v>112</v>
      </c>
      <c r="H5629" s="8" t="n">
        <v>89</v>
      </c>
      <c r="I5629" s="8" t="n">
        <v>863</v>
      </c>
      <c r="J5629" s="8" t="n">
        <v>90</v>
      </c>
      <c r="K5629" s="8" t="n">
        <v>428</v>
      </c>
      <c r="L5629" s="8" t="n">
        <v>104</v>
      </c>
      <c r="M5629" s="8" t="n">
        <v>79</v>
      </c>
    </row>
    <row r="5630" customFormat="false" ht="12.75" hidden="false" customHeight="false" outlineLevel="0" collapsed="false">
      <c r="A5630" s="5" t="s">
        <v>39</v>
      </c>
      <c r="B5630" s="8" t="n">
        <v>70</v>
      </c>
      <c r="C5630" s="8" t="n">
        <v>93</v>
      </c>
      <c r="D5630" s="8" t="n">
        <v>1096</v>
      </c>
      <c r="E5630" s="8" t="n">
        <v>144</v>
      </c>
      <c r="F5630" s="8" t="n">
        <v>282</v>
      </c>
      <c r="G5630" s="8" t="n">
        <v>147</v>
      </c>
      <c r="H5630" s="8" t="n">
        <v>107</v>
      </c>
      <c r="I5630" s="8" t="n">
        <v>160</v>
      </c>
      <c r="J5630" s="8" t="n">
        <v>172</v>
      </c>
      <c r="K5630" s="8" t="n">
        <v>71</v>
      </c>
      <c r="L5630" s="8" t="n">
        <v>221</v>
      </c>
      <c r="M5630" s="8" t="n">
        <v>121</v>
      </c>
    </row>
    <row r="5631" customFormat="false" ht="12.75" hidden="false" customHeight="false" outlineLevel="0" collapsed="false">
      <c r="A5631" s="5" t="s">
        <v>40</v>
      </c>
      <c r="B5631" s="8" t="n">
        <v>64</v>
      </c>
      <c r="C5631" s="8" t="n">
        <v>127</v>
      </c>
      <c r="D5631" s="8" t="n">
        <v>489</v>
      </c>
      <c r="E5631" s="8" t="n">
        <v>177</v>
      </c>
      <c r="F5631" s="8" t="n">
        <v>130</v>
      </c>
      <c r="G5631" s="8" t="n">
        <v>424</v>
      </c>
      <c r="H5631" s="8" t="n">
        <v>72</v>
      </c>
      <c r="I5631" s="8" t="n">
        <v>840</v>
      </c>
      <c r="J5631" s="8" t="n">
        <v>360</v>
      </c>
      <c r="K5631" s="8" t="n">
        <v>126</v>
      </c>
      <c r="L5631" s="8" t="n">
        <v>3634</v>
      </c>
      <c r="M5631" s="8" t="n">
        <v>110</v>
      </c>
    </row>
    <row r="5632" customFormat="false" ht="12.75" hidden="false" customHeight="false" outlineLevel="0" collapsed="false">
      <c r="A5632" s="5" t="s">
        <v>41</v>
      </c>
      <c r="B5632" s="8" t="n">
        <v>82</v>
      </c>
      <c r="C5632" s="8" t="n">
        <v>784</v>
      </c>
      <c r="D5632" s="8" t="n">
        <v>72</v>
      </c>
      <c r="E5632" s="8" t="n">
        <v>116</v>
      </c>
      <c r="F5632" s="8" t="n">
        <v>163</v>
      </c>
      <c r="G5632" s="8" t="n">
        <v>123</v>
      </c>
      <c r="H5632" s="8" t="n">
        <v>799</v>
      </c>
      <c r="I5632" s="8" t="n">
        <v>178</v>
      </c>
      <c r="J5632" s="8" t="n">
        <v>528</v>
      </c>
      <c r="K5632" s="8" t="n">
        <v>73</v>
      </c>
      <c r="L5632" s="8" t="n">
        <v>77</v>
      </c>
      <c r="M5632" s="8" t="n">
        <v>73</v>
      </c>
    </row>
    <row r="5633" customFormat="false" ht="12.75" hidden="false" customHeight="false" outlineLevel="0" collapsed="false">
      <c r="A5633" s="5" t="s">
        <v>42</v>
      </c>
      <c r="B5633" s="8" t="n">
        <v>92</v>
      </c>
      <c r="C5633" s="8" t="n">
        <v>1106</v>
      </c>
      <c r="D5633" s="8" t="n">
        <v>144</v>
      </c>
      <c r="E5633" s="8" t="n">
        <v>280</v>
      </c>
      <c r="F5633" s="8" t="n">
        <v>157</v>
      </c>
      <c r="G5633" s="8" t="n">
        <v>104</v>
      </c>
      <c r="H5633" s="8" t="n">
        <v>167</v>
      </c>
      <c r="I5633" s="8" t="n">
        <v>196</v>
      </c>
      <c r="J5633" s="8" t="n">
        <v>75</v>
      </c>
      <c r="K5633" s="8" t="n">
        <v>210</v>
      </c>
      <c r="L5633" s="8" t="n">
        <v>120</v>
      </c>
      <c r="M5633" s="8" t="n">
        <v>63</v>
      </c>
    </row>
    <row r="5634" customFormat="false" ht="12.75" hidden="false" customHeight="false" outlineLevel="0" collapsed="false">
      <c r="A5634" s="5" t="s">
        <v>43</v>
      </c>
      <c r="B5634" s="8" t="n">
        <v>133</v>
      </c>
      <c r="C5634" s="8" t="n">
        <v>416</v>
      </c>
      <c r="D5634" s="8" t="n">
        <v>129</v>
      </c>
      <c r="E5634" s="8" t="n">
        <v>126</v>
      </c>
      <c r="F5634" s="8" t="n">
        <v>131</v>
      </c>
      <c r="G5634" s="8" t="n">
        <v>70</v>
      </c>
      <c r="H5634" s="8" t="n">
        <v>744</v>
      </c>
      <c r="I5634" s="8" t="n">
        <v>353</v>
      </c>
      <c r="J5634" s="8" t="n">
        <v>100</v>
      </c>
      <c r="K5634" s="8" t="n">
        <v>3351</v>
      </c>
      <c r="L5634" s="8" t="n">
        <v>150</v>
      </c>
      <c r="M5634" s="8" t="n">
        <v>43</v>
      </c>
    </row>
    <row r="5635" customFormat="false" ht="12.75" hidden="false" customHeight="false" outlineLevel="0" collapsed="false">
      <c r="A5635" s="5" t="s">
        <v>44</v>
      </c>
      <c r="B5635" s="8" t="n">
        <v>18</v>
      </c>
      <c r="C5635" s="8" t="n">
        <v>20</v>
      </c>
      <c r="D5635" s="8" t="n">
        <v>19</v>
      </c>
      <c r="E5635" s="8" t="n">
        <v>20</v>
      </c>
      <c r="F5635" s="8" t="n">
        <v>21</v>
      </c>
      <c r="G5635" s="8" t="n">
        <v>21</v>
      </c>
      <c r="H5635" s="8" t="n">
        <v>21</v>
      </c>
      <c r="I5635" s="8" t="n">
        <v>21</v>
      </c>
      <c r="J5635" s="8" t="n">
        <v>21</v>
      </c>
      <c r="K5635" s="8" t="n">
        <v>21</v>
      </c>
      <c r="L5635" s="8" t="n">
        <v>20</v>
      </c>
      <c r="M5635" s="8" t="n">
        <v>20</v>
      </c>
    </row>
    <row r="5636" customFormat="false" ht="12.75" hidden="false" customHeight="false" outlineLevel="0" collapsed="false">
      <c r="A5636" s="5" t="s">
        <v>45</v>
      </c>
      <c r="B5636" s="8" t="n">
        <v>23</v>
      </c>
      <c r="C5636" s="8" t="n">
        <v>20</v>
      </c>
      <c r="D5636" s="8" t="n">
        <v>22</v>
      </c>
      <c r="E5636" s="8" t="n">
        <v>19</v>
      </c>
      <c r="F5636" s="8" t="n">
        <v>21</v>
      </c>
      <c r="G5636" s="8" t="n">
        <v>23</v>
      </c>
      <c r="H5636" s="8" t="n">
        <v>19</v>
      </c>
      <c r="I5636" s="8" t="n">
        <v>21</v>
      </c>
      <c r="J5636" s="8" t="n">
        <v>21</v>
      </c>
      <c r="K5636" s="8" t="n">
        <v>20</v>
      </c>
      <c r="L5636" s="8" t="n">
        <v>22</v>
      </c>
      <c r="M5636" s="8" t="n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77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H42" activeCellId="0" sqref="H42:H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2.85"/>
    <col collapsed="false" customWidth="true" hidden="false" outlineLevel="0" max="3" min="3" style="0" width="22.28"/>
    <col collapsed="false" customWidth="true" hidden="false" outlineLevel="0" max="4" min="4" style="0" width="16.13"/>
    <col collapsed="false" customWidth="true" hidden="false" outlineLevel="0" max="5" min="5" style="0" width="10.85"/>
    <col collapsed="false" customWidth="true" hidden="false" outlineLevel="0" max="6" min="6" style="0" width="11.28"/>
    <col collapsed="false" customWidth="true" hidden="false" outlineLevel="0" max="7" min="7" style="9" width="22.14"/>
    <col collapsed="false" customWidth="true" hidden="false" outlineLevel="0" max="8" min="8" style="0" width="12.7"/>
    <col collapsed="false" customWidth="true" hidden="false" outlineLevel="0" max="9" min="9" style="0" width="15.7"/>
    <col collapsed="false" customWidth="true" hidden="false" outlineLevel="0" max="10" min="10" style="0" width="13.56"/>
    <col collapsed="false" customWidth="true" hidden="false" outlineLevel="0" max="12" min="12" style="0" width="14.7"/>
    <col collapsed="false" customWidth="true" hidden="false" outlineLevel="0" max="13" min="13" style="0" width="16.13"/>
    <col collapsed="false" customWidth="true" hidden="false" outlineLevel="0" max="14" min="14" style="0" width="12.7"/>
    <col collapsed="false" customWidth="true" hidden="false" outlineLevel="0" max="15" min="15" style="0" width="8.14"/>
  </cols>
  <sheetData>
    <row r="3" customFormat="false" ht="12.75" hidden="false" customHeight="false" outlineLevel="0" collapsed="false">
      <c r="I3" s="10"/>
    </row>
    <row r="4" customFormat="false" ht="14.25" hidden="false" customHeight="true" outlineLevel="0" collapsed="false">
      <c r="A4" s="10" t="s">
        <v>248</v>
      </c>
      <c r="H4" s="10" t="s">
        <v>249</v>
      </c>
      <c r="L4" s="10" t="s">
        <v>250</v>
      </c>
    </row>
    <row r="5" customFormat="false" ht="30" hidden="false" customHeight="true" outlineLevel="0" collapsed="false">
      <c r="A5" s="11"/>
      <c r="B5" s="11"/>
      <c r="C5" s="12"/>
      <c r="E5" s="13" t="s">
        <v>251</v>
      </c>
      <c r="F5" s="13"/>
    </row>
    <row r="6" s="20" customFormat="true" ht="29.25" hidden="false" customHeight="false" outlineLevel="0" collapsed="false">
      <c r="A6" s="14" t="s">
        <v>252</v>
      </c>
      <c r="B6" s="15" t="s">
        <v>253</v>
      </c>
      <c r="C6" s="15" t="s">
        <v>254</v>
      </c>
      <c r="D6" s="12" t="s">
        <v>255</v>
      </c>
      <c r="E6" s="15" t="s">
        <v>256</v>
      </c>
      <c r="F6" s="15" t="s">
        <v>256</v>
      </c>
      <c r="G6" s="15"/>
      <c r="H6" s="16" t="s">
        <v>257</v>
      </c>
      <c r="I6" s="17" t="s">
        <v>258</v>
      </c>
      <c r="J6" s="18" t="s">
        <v>259</v>
      </c>
      <c r="K6" s="19"/>
      <c r="L6" s="16" t="s">
        <v>260</v>
      </c>
      <c r="M6" s="17" t="s">
        <v>258</v>
      </c>
      <c r="N6" s="18" t="s">
        <v>259</v>
      </c>
      <c r="O6" s="18"/>
    </row>
    <row r="7" customFormat="false" ht="15" hidden="false" customHeight="false" outlineLevel="0" collapsed="false">
      <c r="A7" s="21" t="s">
        <v>261</v>
      </c>
      <c r="B7" s="22" t="s">
        <v>262</v>
      </c>
      <c r="C7" s="23" t="str">
        <f aca="false">"1"&amp;D7</f>
        <v>1A1</v>
      </c>
      <c r="D7" s="24" t="s">
        <v>263</v>
      </c>
      <c r="E7" s="25" t="s">
        <v>263</v>
      </c>
      <c r="F7" s="26" t="s">
        <v>264</v>
      </c>
      <c r="G7" s="27"/>
      <c r="H7" s="16" t="s">
        <v>263</v>
      </c>
      <c r="I7" s="25" t="s">
        <v>263</v>
      </c>
      <c r="J7" s="28" t="str">
        <f aca="false">C7</f>
        <v>1A1</v>
      </c>
      <c r="K7" s="29"/>
      <c r="L7" s="16" t="s">
        <v>263</v>
      </c>
      <c r="M7" s="25" t="s">
        <v>263</v>
      </c>
      <c r="N7" s="28" t="str">
        <f aca="false">"1"&amp;D7</f>
        <v>1A1</v>
      </c>
      <c r="O7" s="28"/>
    </row>
    <row r="8" customFormat="false" ht="15" hidden="false" customHeight="false" outlineLevel="0" collapsed="false">
      <c r="A8" s="21" t="s">
        <v>265</v>
      </c>
      <c r="B8" s="22" t="s">
        <v>266</v>
      </c>
      <c r="C8" s="23" t="str">
        <f aca="false">"1"&amp;D8</f>
        <v>1B1</v>
      </c>
      <c r="D8" s="24" t="s">
        <v>267</v>
      </c>
      <c r="E8" s="25" t="s">
        <v>268</v>
      </c>
      <c r="F8" s="26" t="s">
        <v>269</v>
      </c>
      <c r="G8" s="27"/>
      <c r="H8" s="16" t="s">
        <v>268</v>
      </c>
      <c r="I8" s="25" t="s">
        <v>268</v>
      </c>
      <c r="J8" s="28" t="str">
        <f aca="false">C8</f>
        <v>1B1</v>
      </c>
      <c r="K8" s="29"/>
      <c r="L8" s="16" t="s">
        <v>268</v>
      </c>
      <c r="M8" s="25" t="s">
        <v>268</v>
      </c>
      <c r="N8" s="28" t="str">
        <f aca="false">"1"&amp;D8</f>
        <v>1B1</v>
      </c>
      <c r="O8" s="28"/>
    </row>
    <row r="9" customFormat="false" ht="15" hidden="false" customHeight="false" outlineLevel="0" collapsed="false">
      <c r="A9" s="21" t="s">
        <v>270</v>
      </c>
      <c r="B9" s="22" t="s">
        <v>271</v>
      </c>
      <c r="C9" s="23" t="str">
        <f aca="false">"1"&amp;D9</f>
        <v>1C1</v>
      </c>
      <c r="D9" s="24" t="s">
        <v>269</v>
      </c>
      <c r="E9" s="25" t="s">
        <v>272</v>
      </c>
      <c r="F9" s="26" t="s">
        <v>273</v>
      </c>
      <c r="G9" s="27"/>
      <c r="H9" s="16" t="s">
        <v>272</v>
      </c>
      <c r="I9" s="25" t="s">
        <v>272</v>
      </c>
      <c r="J9" s="28" t="str">
        <f aca="false">C9</f>
        <v>1C1</v>
      </c>
      <c r="K9" s="29"/>
      <c r="L9" s="16" t="s">
        <v>272</v>
      </c>
      <c r="M9" s="25" t="s">
        <v>272</v>
      </c>
      <c r="N9" s="28" t="str">
        <f aca="false">"1"&amp;D9</f>
        <v>1C1</v>
      </c>
      <c r="O9" s="28"/>
      <c r="P9" s="10" t="s">
        <v>274</v>
      </c>
    </row>
    <row r="10" customFormat="false" ht="15" hidden="false" customHeight="false" outlineLevel="0" collapsed="false">
      <c r="A10" s="21" t="s">
        <v>275</v>
      </c>
      <c r="B10" s="22" t="s">
        <v>276</v>
      </c>
      <c r="C10" s="23" t="str">
        <f aca="false">"1"&amp;D10</f>
        <v>1D1</v>
      </c>
      <c r="D10" s="24" t="s">
        <v>277</v>
      </c>
      <c r="E10" s="25" t="s">
        <v>278</v>
      </c>
      <c r="F10" s="26" t="s">
        <v>279</v>
      </c>
      <c r="G10" s="27"/>
      <c r="H10" s="16" t="s">
        <v>278</v>
      </c>
      <c r="I10" s="25" t="s">
        <v>278</v>
      </c>
      <c r="J10" s="28" t="str">
        <f aca="false">C10</f>
        <v>1D1</v>
      </c>
      <c r="K10" s="29"/>
      <c r="L10" s="16" t="s">
        <v>278</v>
      </c>
      <c r="M10" s="25" t="s">
        <v>278</v>
      </c>
      <c r="N10" s="28" t="str">
        <f aca="false">"1"&amp;D10</f>
        <v>1D1</v>
      </c>
      <c r="O10" s="28"/>
      <c r="P10" s="30" t="s">
        <v>280</v>
      </c>
    </row>
    <row r="11" customFormat="false" ht="15" hidden="false" customHeight="false" outlineLevel="0" collapsed="false">
      <c r="A11" s="21" t="s">
        <v>281</v>
      </c>
      <c r="B11" s="22" t="s">
        <v>282</v>
      </c>
      <c r="C11" s="23" t="str">
        <f aca="false">"1"&amp;D11</f>
        <v>1E1</v>
      </c>
      <c r="D11" s="24" t="s">
        <v>283</v>
      </c>
      <c r="E11" s="25" t="s">
        <v>284</v>
      </c>
      <c r="F11" s="26" t="s">
        <v>285</v>
      </c>
      <c r="G11" s="27"/>
      <c r="H11" s="16" t="s">
        <v>284</v>
      </c>
      <c r="I11" s="25" t="s">
        <v>284</v>
      </c>
      <c r="J11" s="28" t="str">
        <f aca="false">C11</f>
        <v>1E1</v>
      </c>
      <c r="K11" s="29"/>
      <c r="L11" s="16" t="s">
        <v>284</v>
      </c>
      <c r="M11" s="25" t="s">
        <v>284</v>
      </c>
      <c r="N11" s="28" t="str">
        <f aca="false">"1"&amp;D11</f>
        <v>1E1</v>
      </c>
      <c r="O11" s="28"/>
      <c r="P11" s="31" t="s">
        <v>286</v>
      </c>
    </row>
    <row r="12" customFormat="false" ht="15" hidden="false" customHeight="false" outlineLevel="0" collapsed="false">
      <c r="A12" s="21" t="s">
        <v>287</v>
      </c>
      <c r="B12" s="22" t="s">
        <v>288</v>
      </c>
      <c r="C12" s="23" t="str">
        <f aca="false">"1"&amp;D12</f>
        <v>1F1</v>
      </c>
      <c r="D12" s="24" t="s">
        <v>289</v>
      </c>
      <c r="E12" s="25" t="s">
        <v>290</v>
      </c>
      <c r="F12" s="26" t="s">
        <v>291</v>
      </c>
      <c r="G12" s="27"/>
      <c r="H12" s="16" t="s">
        <v>290</v>
      </c>
      <c r="I12" s="25" t="s">
        <v>290</v>
      </c>
      <c r="J12" s="28" t="str">
        <f aca="false">C12</f>
        <v>1F1</v>
      </c>
      <c r="K12" s="29"/>
      <c r="L12" s="16" t="s">
        <v>290</v>
      </c>
      <c r="M12" s="25" t="s">
        <v>290</v>
      </c>
      <c r="N12" s="28" t="str">
        <f aca="false">"1"&amp;D12</f>
        <v>1F1</v>
      </c>
      <c r="O12" s="28"/>
      <c r="P12" s="32" t="s">
        <v>292</v>
      </c>
    </row>
    <row r="13" customFormat="false" ht="15" hidden="false" customHeight="false" outlineLevel="0" collapsed="false">
      <c r="A13" s="21" t="s">
        <v>293</v>
      </c>
      <c r="B13" s="22" t="s">
        <v>294</v>
      </c>
      <c r="C13" s="23" t="str">
        <f aca="false">"1"&amp;D13</f>
        <v>1G1</v>
      </c>
      <c r="D13" s="24" t="s">
        <v>295</v>
      </c>
      <c r="E13" s="25" t="s">
        <v>267</v>
      </c>
      <c r="F13" s="26" t="s">
        <v>296</v>
      </c>
      <c r="G13" s="27"/>
      <c r="H13" s="16" t="s">
        <v>297</v>
      </c>
      <c r="I13" s="25" t="s">
        <v>267</v>
      </c>
      <c r="J13" s="28" t="str">
        <f aca="false">C13</f>
        <v>1G1</v>
      </c>
      <c r="K13" s="29"/>
      <c r="L13" s="16" t="s">
        <v>297</v>
      </c>
      <c r="M13" s="25" t="s">
        <v>267</v>
      </c>
      <c r="N13" s="28" t="str">
        <f aca="false">"1"&amp;D13</f>
        <v>1G1</v>
      </c>
      <c r="O13" s="28"/>
    </row>
    <row r="14" customFormat="false" ht="15" hidden="false" customHeight="false" outlineLevel="0" collapsed="false">
      <c r="A14" s="21" t="s">
        <v>298</v>
      </c>
      <c r="B14" s="22" t="s">
        <v>299</v>
      </c>
      <c r="C14" s="23" t="str">
        <f aca="false">"1"&amp;D14</f>
        <v>1H1</v>
      </c>
      <c r="D14" s="24" t="s">
        <v>300</v>
      </c>
      <c r="E14" s="25" t="s">
        <v>301</v>
      </c>
      <c r="F14" s="26" t="s">
        <v>277</v>
      </c>
      <c r="G14" s="27"/>
      <c r="H14" s="16" t="s">
        <v>302</v>
      </c>
      <c r="I14" s="25" t="s">
        <v>301</v>
      </c>
      <c r="J14" s="28" t="str">
        <f aca="false">C14</f>
        <v>1H1</v>
      </c>
      <c r="K14" s="29"/>
      <c r="L14" s="16" t="s">
        <v>302</v>
      </c>
      <c r="M14" s="25" t="s">
        <v>301</v>
      </c>
      <c r="N14" s="28" t="str">
        <f aca="false">"1"&amp;D14</f>
        <v>1H1</v>
      </c>
      <c r="O14" s="28"/>
      <c r="P14" s="10" t="s">
        <v>303</v>
      </c>
    </row>
    <row r="15" customFormat="false" ht="15" hidden="false" customHeight="false" outlineLevel="0" collapsed="false">
      <c r="A15" s="21" t="s">
        <v>304</v>
      </c>
      <c r="B15" s="22" t="s">
        <v>305</v>
      </c>
      <c r="C15" s="23" t="str">
        <f aca="false">"1"&amp;D15</f>
        <v>1A2</v>
      </c>
      <c r="D15" s="24" t="s">
        <v>268</v>
      </c>
      <c r="E15" s="25" t="s">
        <v>306</v>
      </c>
      <c r="F15" s="26" t="s">
        <v>307</v>
      </c>
      <c r="G15" s="27"/>
      <c r="H15" s="16" t="s">
        <v>308</v>
      </c>
      <c r="I15" s="25" t="s">
        <v>306</v>
      </c>
      <c r="J15" s="28" t="str">
        <f aca="false">C15</f>
        <v>1A2</v>
      </c>
      <c r="K15" s="29"/>
      <c r="L15" s="16" t="s">
        <v>308</v>
      </c>
      <c r="M15" s="25" t="s">
        <v>306</v>
      </c>
      <c r="N15" s="28" t="str">
        <f aca="false">"1"&amp;D15</f>
        <v>1A2</v>
      </c>
      <c r="O15" s="28"/>
      <c r="P15" s="10" t="s">
        <v>309</v>
      </c>
    </row>
    <row r="16" customFormat="false" ht="15" hidden="false" customHeight="false" outlineLevel="0" collapsed="false">
      <c r="A16" s="21" t="s">
        <v>310</v>
      </c>
      <c r="B16" s="22" t="s">
        <v>311</v>
      </c>
      <c r="C16" s="23" t="str">
        <f aca="false">"1"&amp;D16</f>
        <v>1B2</v>
      </c>
      <c r="D16" s="24" t="s">
        <v>301</v>
      </c>
      <c r="E16" s="25" t="s">
        <v>312</v>
      </c>
      <c r="F16" s="26" t="s">
        <v>313</v>
      </c>
      <c r="G16" s="27"/>
      <c r="H16" s="16" t="s">
        <v>314</v>
      </c>
      <c r="I16" s="25" t="s">
        <v>312</v>
      </c>
      <c r="J16" s="28" t="str">
        <f aca="false">C16</f>
        <v>1B2</v>
      </c>
      <c r="K16" s="29"/>
      <c r="L16" s="16" t="s">
        <v>314</v>
      </c>
      <c r="M16" s="25" t="s">
        <v>312</v>
      </c>
      <c r="N16" s="28" t="str">
        <f aca="false">"1"&amp;D16</f>
        <v>1B2</v>
      </c>
      <c r="O16" s="28"/>
      <c r="P16" s="10" t="s">
        <v>315</v>
      </c>
    </row>
    <row r="17" customFormat="false" ht="15" hidden="false" customHeight="false" outlineLevel="0" collapsed="false">
      <c r="A17" s="21" t="s">
        <v>316</v>
      </c>
      <c r="B17" s="22" t="s">
        <v>317</v>
      </c>
      <c r="C17" s="23" t="str">
        <f aca="false">"1"&amp;D17</f>
        <v>1C2</v>
      </c>
      <c r="D17" s="24" t="s">
        <v>273</v>
      </c>
      <c r="E17" s="25" t="s">
        <v>318</v>
      </c>
      <c r="F17" s="26" t="s">
        <v>319</v>
      </c>
      <c r="G17" s="27"/>
      <c r="H17" s="16" t="s">
        <v>320</v>
      </c>
      <c r="I17" s="25" t="s">
        <v>318</v>
      </c>
      <c r="J17" s="28" t="str">
        <f aca="false">C17</f>
        <v>1C2</v>
      </c>
      <c r="K17" s="29"/>
      <c r="L17" s="16" t="s">
        <v>320</v>
      </c>
      <c r="M17" s="25" t="s">
        <v>318</v>
      </c>
      <c r="N17" s="28" t="str">
        <f aca="false">"1"&amp;D17</f>
        <v>1C2</v>
      </c>
      <c r="O17" s="28"/>
    </row>
    <row r="18" customFormat="false" ht="15" hidden="false" customHeight="false" outlineLevel="0" collapsed="false">
      <c r="A18" s="21" t="s">
        <v>321</v>
      </c>
      <c r="B18" s="22" t="s">
        <v>322</v>
      </c>
      <c r="C18" s="23" t="str">
        <f aca="false">"1"&amp;D18</f>
        <v>1D2</v>
      </c>
      <c r="D18" s="24" t="s">
        <v>307</v>
      </c>
      <c r="E18" s="25" t="s">
        <v>264</v>
      </c>
      <c r="F18" s="26" t="s">
        <v>323</v>
      </c>
      <c r="G18" s="27"/>
      <c r="H18" s="16" t="s">
        <v>324</v>
      </c>
      <c r="I18" s="25" t="s">
        <v>264</v>
      </c>
      <c r="J18" s="28" t="str">
        <f aca="false">C18</f>
        <v>1D2</v>
      </c>
      <c r="K18" s="29"/>
      <c r="L18" s="16" t="s">
        <v>324</v>
      </c>
      <c r="M18" s="25" t="s">
        <v>264</v>
      </c>
      <c r="N18" s="28" t="str">
        <f aca="false">"1"&amp;D18</f>
        <v>1D2</v>
      </c>
      <c r="O18" s="28"/>
    </row>
    <row r="19" customFormat="false" ht="15" hidden="false" customHeight="false" outlineLevel="0" collapsed="false">
      <c r="A19" s="21" t="s">
        <v>325</v>
      </c>
      <c r="B19" s="22" t="s">
        <v>326</v>
      </c>
      <c r="C19" s="23" t="str">
        <f aca="false">"1"&amp;D19</f>
        <v>1E2</v>
      </c>
      <c r="D19" s="24" t="s">
        <v>327</v>
      </c>
      <c r="E19" s="25" t="s">
        <v>269</v>
      </c>
      <c r="F19" s="26" t="s">
        <v>328</v>
      </c>
      <c r="G19" s="27"/>
      <c r="H19" s="16" t="s">
        <v>267</v>
      </c>
      <c r="I19" s="25" t="s">
        <v>269</v>
      </c>
      <c r="J19" s="28" t="str">
        <f aca="false">C19</f>
        <v>1E2</v>
      </c>
      <c r="K19" s="29"/>
      <c r="L19" s="16" t="s">
        <v>267</v>
      </c>
      <c r="M19" s="25" t="s">
        <v>269</v>
      </c>
      <c r="N19" s="28" t="str">
        <f aca="false">"1"&amp;D19</f>
        <v>1E2</v>
      </c>
      <c r="O19" s="28"/>
    </row>
    <row r="20" customFormat="false" ht="15" hidden="false" customHeight="false" outlineLevel="0" collapsed="false">
      <c r="A20" s="21" t="s">
        <v>329</v>
      </c>
      <c r="B20" s="22" t="s">
        <v>330</v>
      </c>
      <c r="C20" s="23" t="str">
        <f aca="false">"1"&amp;D20</f>
        <v>1F2</v>
      </c>
      <c r="D20" s="24" t="s">
        <v>331</v>
      </c>
      <c r="E20" s="25" t="s">
        <v>273</v>
      </c>
      <c r="F20" s="33" t="s">
        <v>263</v>
      </c>
      <c r="G20" s="27"/>
      <c r="H20" s="16" t="s">
        <v>301</v>
      </c>
      <c r="I20" s="25" t="s">
        <v>273</v>
      </c>
      <c r="J20" s="28" t="str">
        <f aca="false">C20</f>
        <v>1F2</v>
      </c>
      <c r="K20" s="29"/>
      <c r="L20" s="16" t="s">
        <v>301</v>
      </c>
      <c r="M20" s="25" t="s">
        <v>273</v>
      </c>
      <c r="N20" s="28" t="str">
        <f aca="false">"1"&amp;D20</f>
        <v>1F2</v>
      </c>
      <c r="O20" s="28"/>
    </row>
    <row r="21" customFormat="false" ht="15" hidden="false" customHeight="false" outlineLevel="0" collapsed="false">
      <c r="A21" s="34" t="s">
        <v>332</v>
      </c>
      <c r="B21" s="35" t="s">
        <v>333</v>
      </c>
      <c r="C21" s="23" t="str">
        <f aca="false">"1"&amp;D21</f>
        <v>1G2</v>
      </c>
      <c r="D21" s="36" t="s">
        <v>334</v>
      </c>
      <c r="E21" s="37" t="s">
        <v>279</v>
      </c>
      <c r="F21" s="38" t="s">
        <v>268</v>
      </c>
      <c r="G21" s="27"/>
      <c r="H21" s="16" t="s">
        <v>306</v>
      </c>
      <c r="I21" s="25" t="s">
        <v>279</v>
      </c>
      <c r="J21" s="28" t="str">
        <f aca="false">C21</f>
        <v>1G2</v>
      </c>
      <c r="K21" s="29"/>
      <c r="L21" s="16" t="s">
        <v>306</v>
      </c>
      <c r="M21" s="25" t="s">
        <v>279</v>
      </c>
      <c r="N21" s="28" t="str">
        <f aca="false">"1"&amp;D21</f>
        <v>1G2</v>
      </c>
      <c r="O21" s="28"/>
    </row>
    <row r="22" customFormat="false" ht="15" hidden="false" customHeight="false" outlineLevel="0" collapsed="false">
      <c r="A22" s="21" t="s">
        <v>335</v>
      </c>
      <c r="B22" s="22" t="s">
        <v>336</v>
      </c>
      <c r="C22" s="23" t="str">
        <f aca="false">"1"&amp;D22</f>
        <v>1H2</v>
      </c>
      <c r="D22" s="24" t="s">
        <v>337</v>
      </c>
      <c r="E22" s="25" t="s">
        <v>285</v>
      </c>
      <c r="F22" s="33" t="s">
        <v>272</v>
      </c>
      <c r="G22" s="27"/>
      <c r="H22" s="16" t="s">
        <v>312</v>
      </c>
      <c r="I22" s="25" t="s">
        <v>285</v>
      </c>
      <c r="J22" s="28" t="str">
        <f aca="false">C22</f>
        <v>1H2</v>
      </c>
      <c r="K22" s="29"/>
      <c r="L22" s="16" t="s">
        <v>312</v>
      </c>
      <c r="M22" s="25" t="s">
        <v>285</v>
      </c>
      <c r="N22" s="28" t="str">
        <f aca="false">"1"&amp;D22</f>
        <v>1H2</v>
      </c>
      <c r="O22" s="28"/>
    </row>
    <row r="23" customFormat="false" ht="15" hidden="false" customHeight="false" outlineLevel="0" collapsed="false">
      <c r="A23" s="21" t="s">
        <v>338</v>
      </c>
      <c r="B23" s="22" t="s">
        <v>339</v>
      </c>
      <c r="C23" s="23" t="str">
        <f aca="false">"1"&amp;D23</f>
        <v>1A3</v>
      </c>
      <c r="D23" s="24" t="s">
        <v>272</v>
      </c>
      <c r="E23" s="25" t="s">
        <v>291</v>
      </c>
      <c r="F23" s="33" t="s">
        <v>278</v>
      </c>
      <c r="G23" s="27"/>
      <c r="H23" s="16" t="s">
        <v>318</v>
      </c>
      <c r="I23" s="25" t="s">
        <v>291</v>
      </c>
      <c r="J23" s="28" t="str">
        <f aca="false">C23</f>
        <v>1A3</v>
      </c>
      <c r="K23" s="29"/>
      <c r="L23" s="16" t="s">
        <v>318</v>
      </c>
      <c r="M23" s="25" t="s">
        <v>291</v>
      </c>
      <c r="N23" s="28" t="str">
        <f aca="false">"1"&amp;D23</f>
        <v>1A3</v>
      </c>
      <c r="O23" s="28"/>
    </row>
    <row r="24" customFormat="false" ht="15" hidden="false" customHeight="false" outlineLevel="0" collapsed="false">
      <c r="A24" s="21" t="s">
        <v>340</v>
      </c>
      <c r="B24" s="22" t="s">
        <v>341</v>
      </c>
      <c r="C24" s="23" t="str">
        <f aca="false">"1"&amp;D24</f>
        <v>1B3</v>
      </c>
      <c r="D24" s="24" t="s">
        <v>306</v>
      </c>
      <c r="E24" s="25" t="s">
        <v>296</v>
      </c>
      <c r="F24" s="33" t="s">
        <v>284</v>
      </c>
      <c r="G24" s="27"/>
      <c r="H24" s="16" t="s">
        <v>264</v>
      </c>
      <c r="I24" s="25" t="s">
        <v>296</v>
      </c>
      <c r="J24" s="28" t="str">
        <f aca="false">C24</f>
        <v>1B3</v>
      </c>
      <c r="K24" s="29"/>
      <c r="L24" s="16" t="s">
        <v>264</v>
      </c>
      <c r="M24" s="25" t="s">
        <v>296</v>
      </c>
      <c r="N24" s="28" t="str">
        <f aca="false">"1"&amp;D24</f>
        <v>1B3</v>
      </c>
      <c r="O24" s="28"/>
    </row>
    <row r="25" customFormat="false" ht="15" hidden="false" customHeight="false" outlineLevel="0" collapsed="false">
      <c r="A25" s="21" t="s">
        <v>342</v>
      </c>
      <c r="B25" s="22" t="s">
        <v>343</v>
      </c>
      <c r="C25" s="23" t="str">
        <f aca="false">"1"&amp;D25</f>
        <v>1C3</v>
      </c>
      <c r="D25" s="24" t="s">
        <v>279</v>
      </c>
      <c r="E25" s="25" t="s">
        <v>277</v>
      </c>
      <c r="F25" s="33" t="s">
        <v>290</v>
      </c>
      <c r="G25" s="27"/>
      <c r="H25" s="16" t="s">
        <v>344</v>
      </c>
      <c r="I25" s="25" t="s">
        <v>277</v>
      </c>
      <c r="J25" s="28" t="str">
        <f aca="false">C25</f>
        <v>1C3</v>
      </c>
      <c r="K25" s="29"/>
      <c r="L25" s="16" t="s">
        <v>344</v>
      </c>
      <c r="M25" s="25" t="s">
        <v>277</v>
      </c>
      <c r="N25" s="28" t="str">
        <f aca="false">"1"&amp;D25</f>
        <v>1C3</v>
      </c>
      <c r="O25" s="28"/>
    </row>
    <row r="26" customFormat="false" ht="15" hidden="false" customHeight="false" outlineLevel="0" collapsed="false">
      <c r="A26" s="21" t="s">
        <v>345</v>
      </c>
      <c r="B26" s="22" t="s">
        <v>346</v>
      </c>
      <c r="C26" s="23" t="str">
        <f aca="false">"1"&amp;D26</f>
        <v>1D3</v>
      </c>
      <c r="D26" s="24" t="s">
        <v>313</v>
      </c>
      <c r="E26" s="25" t="s">
        <v>307</v>
      </c>
      <c r="F26" s="33" t="s">
        <v>267</v>
      </c>
      <c r="G26" s="27"/>
      <c r="H26" s="16" t="s">
        <v>347</v>
      </c>
      <c r="I26" s="25" t="s">
        <v>307</v>
      </c>
      <c r="J26" s="28" t="str">
        <f aca="false">C26</f>
        <v>1D3</v>
      </c>
      <c r="K26" s="29"/>
      <c r="L26" s="16" t="s">
        <v>347</v>
      </c>
      <c r="M26" s="25" t="s">
        <v>307</v>
      </c>
      <c r="N26" s="28" t="str">
        <f aca="false">"1"&amp;D26</f>
        <v>1D3</v>
      </c>
      <c r="O26" s="28"/>
    </row>
    <row r="27" customFormat="false" ht="15" hidden="false" customHeight="false" outlineLevel="0" collapsed="false">
      <c r="A27" s="21" t="s">
        <v>348</v>
      </c>
      <c r="B27" s="22" t="s">
        <v>349</v>
      </c>
      <c r="C27" s="23" t="str">
        <f aca="false">"1"&amp;D27</f>
        <v>1E3</v>
      </c>
      <c r="D27" s="24" t="s">
        <v>350</v>
      </c>
      <c r="E27" s="25" t="s">
        <v>313</v>
      </c>
      <c r="F27" s="33" t="s">
        <v>301</v>
      </c>
      <c r="G27" s="27"/>
      <c r="H27" s="16" t="s">
        <v>351</v>
      </c>
      <c r="I27" s="25" t="s">
        <v>313</v>
      </c>
      <c r="J27" s="28" t="str">
        <f aca="false">C27</f>
        <v>1E3</v>
      </c>
      <c r="K27" s="29"/>
      <c r="L27" s="16" t="s">
        <v>351</v>
      </c>
      <c r="M27" s="25" t="s">
        <v>313</v>
      </c>
      <c r="N27" s="28" t="str">
        <f aca="false">"1"&amp;D27</f>
        <v>1E3</v>
      </c>
      <c r="O27" s="28"/>
    </row>
    <row r="28" customFormat="false" ht="15" hidden="false" customHeight="false" outlineLevel="0" collapsed="false">
      <c r="A28" s="21" t="s">
        <v>352</v>
      </c>
      <c r="B28" s="22" t="s">
        <v>353</v>
      </c>
      <c r="C28" s="23" t="str">
        <f aca="false">"1"&amp;D28</f>
        <v>1F3</v>
      </c>
      <c r="D28" s="24" t="s">
        <v>354</v>
      </c>
      <c r="E28" s="25" t="s">
        <v>319</v>
      </c>
      <c r="F28" s="33" t="s">
        <v>306</v>
      </c>
      <c r="G28" s="27"/>
      <c r="H28" s="16" t="s">
        <v>355</v>
      </c>
      <c r="I28" s="25" t="s">
        <v>319</v>
      </c>
      <c r="J28" s="28" t="str">
        <f aca="false">C28</f>
        <v>1F3</v>
      </c>
      <c r="K28" s="29"/>
      <c r="L28" s="16" t="s">
        <v>355</v>
      </c>
      <c r="M28" s="25" t="s">
        <v>319</v>
      </c>
      <c r="N28" s="28" t="str">
        <f aca="false">"1"&amp;D28</f>
        <v>1F3</v>
      </c>
      <c r="O28" s="28"/>
    </row>
    <row r="29" customFormat="false" ht="15" hidden="false" customHeight="false" outlineLevel="0" collapsed="false">
      <c r="A29" s="21" t="s">
        <v>356</v>
      </c>
      <c r="B29" s="22" t="s">
        <v>357</v>
      </c>
      <c r="C29" s="23" t="str">
        <f aca="false">"1"&amp;D29</f>
        <v>1G3</v>
      </c>
      <c r="D29" s="24" t="s">
        <v>358</v>
      </c>
      <c r="E29" s="25" t="s">
        <v>323</v>
      </c>
      <c r="F29" s="33" t="s">
        <v>312</v>
      </c>
      <c r="G29" s="27"/>
      <c r="H29" s="16" t="s">
        <v>359</v>
      </c>
      <c r="I29" s="25" t="s">
        <v>323</v>
      </c>
      <c r="J29" s="28" t="str">
        <f aca="false">C29</f>
        <v>1G3</v>
      </c>
      <c r="K29" s="29"/>
      <c r="L29" s="16" t="s">
        <v>359</v>
      </c>
      <c r="M29" s="25" t="s">
        <v>323</v>
      </c>
      <c r="N29" s="28" t="str">
        <f aca="false">"1"&amp;D29</f>
        <v>1G3</v>
      </c>
      <c r="O29" s="28"/>
    </row>
    <row r="30" customFormat="false" ht="15" hidden="false" customHeight="false" outlineLevel="0" collapsed="false">
      <c r="A30" s="21" t="s">
        <v>360</v>
      </c>
      <c r="B30" s="22" t="s">
        <v>361</v>
      </c>
      <c r="C30" s="23" t="str">
        <f aca="false">"1"&amp;D30</f>
        <v>1H3</v>
      </c>
      <c r="D30" s="24" t="s">
        <v>362</v>
      </c>
      <c r="E30" s="25" t="s">
        <v>328</v>
      </c>
      <c r="F30" s="33" t="s">
        <v>318</v>
      </c>
      <c r="G30" s="27"/>
      <c r="H30" s="16" t="s">
        <v>363</v>
      </c>
      <c r="I30" s="25" t="s">
        <v>328</v>
      </c>
      <c r="J30" s="28" t="str">
        <f aca="false">C30</f>
        <v>1H3</v>
      </c>
      <c r="K30" s="29"/>
      <c r="L30" s="16" t="s">
        <v>363</v>
      </c>
      <c r="M30" s="25" t="s">
        <v>328</v>
      </c>
      <c r="N30" s="28" t="str">
        <f aca="false">"1"&amp;D30</f>
        <v>1H3</v>
      </c>
      <c r="O30" s="28"/>
    </row>
    <row r="31" customFormat="false" ht="15" hidden="false" customHeight="false" outlineLevel="0" collapsed="false">
      <c r="A31" s="21" t="s">
        <v>364</v>
      </c>
      <c r="B31" s="22" t="s">
        <v>365</v>
      </c>
      <c r="C31" s="23" t="str">
        <f aca="false">"1"&amp;D31</f>
        <v>1A4</v>
      </c>
      <c r="D31" s="24" t="s">
        <v>278</v>
      </c>
      <c r="E31" s="26" t="s">
        <v>263</v>
      </c>
      <c r="F31" s="33" t="s">
        <v>264</v>
      </c>
      <c r="G31" s="22"/>
      <c r="H31" s="16" t="s">
        <v>269</v>
      </c>
      <c r="I31" s="26" t="s">
        <v>263</v>
      </c>
      <c r="J31" s="28" t="str">
        <f aca="false">C31</f>
        <v>1A4</v>
      </c>
      <c r="K31" s="29"/>
      <c r="L31" s="16" t="s">
        <v>269</v>
      </c>
      <c r="M31" s="26" t="s">
        <v>263</v>
      </c>
      <c r="N31" s="28" t="str">
        <f aca="false">"1"&amp;D31</f>
        <v>1A4</v>
      </c>
      <c r="O31" s="28"/>
    </row>
    <row r="32" customFormat="false" ht="15" hidden="false" customHeight="false" outlineLevel="0" collapsed="false">
      <c r="A32" s="21" t="s">
        <v>366</v>
      </c>
      <c r="B32" s="22" t="s">
        <v>367</v>
      </c>
      <c r="C32" s="23" t="str">
        <f aca="false">"1"&amp;D32</f>
        <v>1B4</v>
      </c>
      <c r="D32" s="24" t="s">
        <v>312</v>
      </c>
      <c r="E32" s="26" t="s">
        <v>268</v>
      </c>
      <c r="F32" s="33" t="s">
        <v>269</v>
      </c>
      <c r="G32" s="22"/>
      <c r="H32" s="16" t="s">
        <v>273</v>
      </c>
      <c r="I32" s="26" t="s">
        <v>268</v>
      </c>
      <c r="J32" s="28" t="str">
        <f aca="false">C32</f>
        <v>1B4</v>
      </c>
      <c r="K32" s="29"/>
      <c r="L32" s="16" t="s">
        <v>273</v>
      </c>
      <c r="M32" s="26" t="s">
        <v>268</v>
      </c>
      <c r="N32" s="28" t="str">
        <f aca="false">"1"&amp;D32</f>
        <v>1B4</v>
      </c>
      <c r="O32" s="28"/>
    </row>
    <row r="33" customFormat="false" ht="15.75" hidden="false" customHeight="false" outlineLevel="0" collapsed="false">
      <c r="A33" s="21" t="s">
        <v>368</v>
      </c>
      <c r="B33" s="22" t="s">
        <v>369</v>
      </c>
      <c r="C33" s="23" t="str">
        <f aca="false">"1"&amp;D33</f>
        <v>1C4</v>
      </c>
      <c r="D33" s="24" t="s">
        <v>285</v>
      </c>
      <c r="E33" s="26" t="s">
        <v>272</v>
      </c>
      <c r="F33" s="33" t="s">
        <v>273</v>
      </c>
      <c r="G33" s="27"/>
      <c r="H33" s="16" t="s">
        <v>279</v>
      </c>
      <c r="I33" s="26" t="s">
        <v>272</v>
      </c>
      <c r="J33" s="28" t="str">
        <f aca="false">C33</f>
        <v>1C4</v>
      </c>
      <c r="K33" s="29"/>
      <c r="L33" s="16" t="s">
        <v>279</v>
      </c>
      <c r="M33" s="26" t="s">
        <v>272</v>
      </c>
      <c r="N33" s="28" t="str">
        <f aca="false">"1"&amp;D33</f>
        <v>1C4</v>
      </c>
      <c r="O33" s="28"/>
    </row>
    <row r="34" customFormat="false" ht="16.5" hidden="false" customHeight="false" outlineLevel="0" collapsed="false">
      <c r="A34" s="21" t="s">
        <v>370</v>
      </c>
      <c r="B34" s="22" t="s">
        <v>371</v>
      </c>
      <c r="C34" s="23" t="str">
        <f aca="false">"1"&amp;D34</f>
        <v>1D4</v>
      </c>
      <c r="D34" s="24" t="s">
        <v>319</v>
      </c>
      <c r="E34" s="26" t="s">
        <v>278</v>
      </c>
      <c r="F34" s="39" t="s">
        <v>372</v>
      </c>
      <c r="G34" s="27"/>
      <c r="H34" s="16" t="s">
        <v>285</v>
      </c>
      <c r="I34" s="26" t="s">
        <v>278</v>
      </c>
      <c r="J34" s="28" t="str">
        <f aca="false">C34</f>
        <v>1D4</v>
      </c>
      <c r="K34" s="29"/>
      <c r="L34" s="16" t="s">
        <v>285</v>
      </c>
      <c r="M34" s="26" t="s">
        <v>278</v>
      </c>
      <c r="N34" s="28" t="str">
        <f aca="false">"1"&amp;D34</f>
        <v>1D4</v>
      </c>
      <c r="O34" s="28"/>
    </row>
    <row r="35" customFormat="false" ht="15.75" hidden="false" customHeight="false" outlineLevel="0" collapsed="false">
      <c r="A35" s="21" t="s">
        <v>373</v>
      </c>
      <c r="B35" s="22" t="s">
        <v>374</v>
      </c>
      <c r="C35" s="23" t="str">
        <f aca="false">"1"&amp;D35</f>
        <v>1E4</v>
      </c>
      <c r="D35" s="24" t="s">
        <v>375</v>
      </c>
      <c r="E35" s="26" t="s">
        <v>284</v>
      </c>
      <c r="F35" s="33" t="s">
        <v>285</v>
      </c>
      <c r="G35" s="27"/>
      <c r="H35" s="16" t="s">
        <v>291</v>
      </c>
      <c r="I35" s="26" t="s">
        <v>284</v>
      </c>
      <c r="J35" s="28" t="str">
        <f aca="false">C35</f>
        <v>1E4</v>
      </c>
      <c r="K35" s="29"/>
      <c r="L35" s="16" t="s">
        <v>291</v>
      </c>
      <c r="M35" s="26" t="s">
        <v>284</v>
      </c>
      <c r="N35" s="28" t="str">
        <f aca="false">"1"&amp;D35</f>
        <v>1E4</v>
      </c>
      <c r="O35" s="28"/>
    </row>
    <row r="36" customFormat="false" ht="15" hidden="false" customHeight="false" outlineLevel="0" collapsed="false">
      <c r="A36" s="21" t="s">
        <v>376</v>
      </c>
      <c r="B36" s="22" t="s">
        <v>377</v>
      </c>
      <c r="C36" s="23" t="str">
        <f aca="false">"1"&amp;D36</f>
        <v>1F4</v>
      </c>
      <c r="D36" s="24" t="s">
        <v>378</v>
      </c>
      <c r="E36" s="26" t="s">
        <v>290</v>
      </c>
      <c r="F36" s="33" t="s">
        <v>291</v>
      </c>
      <c r="G36" s="27"/>
      <c r="H36" s="16" t="s">
        <v>296</v>
      </c>
      <c r="I36" s="26" t="s">
        <v>290</v>
      </c>
      <c r="J36" s="28" t="str">
        <f aca="false">C36</f>
        <v>1F4</v>
      </c>
      <c r="K36" s="29"/>
      <c r="L36" s="16" t="s">
        <v>296</v>
      </c>
      <c r="M36" s="26" t="s">
        <v>290</v>
      </c>
      <c r="N36" s="28" t="str">
        <f aca="false">"1"&amp;D36</f>
        <v>1F4</v>
      </c>
      <c r="O36" s="28"/>
    </row>
    <row r="37" customFormat="false" ht="15" hidden="false" customHeight="false" outlineLevel="0" collapsed="false">
      <c r="A37" s="21" t="s">
        <v>379</v>
      </c>
      <c r="B37" s="22" t="s">
        <v>380</v>
      </c>
      <c r="C37" s="23" t="str">
        <f aca="false">"1"&amp;D37</f>
        <v>1G4</v>
      </c>
      <c r="D37" s="24" t="s">
        <v>381</v>
      </c>
      <c r="E37" s="26" t="s">
        <v>267</v>
      </c>
      <c r="F37" s="33" t="s">
        <v>296</v>
      </c>
      <c r="G37" s="27"/>
      <c r="H37" s="16" t="s">
        <v>382</v>
      </c>
      <c r="I37" s="26" t="s">
        <v>267</v>
      </c>
      <c r="J37" s="28" t="str">
        <f aca="false">C37</f>
        <v>1G4</v>
      </c>
      <c r="K37" s="29"/>
      <c r="L37" s="16" t="s">
        <v>382</v>
      </c>
      <c r="M37" s="26" t="s">
        <v>267</v>
      </c>
      <c r="N37" s="28" t="str">
        <f aca="false">"1"&amp;D37</f>
        <v>1G4</v>
      </c>
      <c r="O37" s="28"/>
    </row>
    <row r="38" customFormat="false" ht="15" hidden="false" customHeight="false" outlineLevel="0" collapsed="false">
      <c r="A38" s="21" t="s">
        <v>383</v>
      </c>
      <c r="B38" s="22" t="s">
        <v>384</v>
      </c>
      <c r="C38" s="23" t="str">
        <f aca="false">"1"&amp;D38</f>
        <v>1H4</v>
      </c>
      <c r="D38" s="24" t="s">
        <v>385</v>
      </c>
      <c r="E38" s="26" t="s">
        <v>301</v>
      </c>
      <c r="F38" s="33" t="s">
        <v>277</v>
      </c>
      <c r="G38" s="27"/>
      <c r="H38" s="16" t="s">
        <v>386</v>
      </c>
      <c r="I38" s="26" t="s">
        <v>301</v>
      </c>
      <c r="J38" s="28" t="str">
        <f aca="false">C38</f>
        <v>1H4</v>
      </c>
      <c r="K38" s="29"/>
      <c r="L38" s="16" t="s">
        <v>386</v>
      </c>
      <c r="M38" s="26" t="s">
        <v>301</v>
      </c>
      <c r="N38" s="28" t="str">
        <f aca="false">"1"&amp;D38</f>
        <v>1H4</v>
      </c>
      <c r="O38" s="28"/>
    </row>
    <row r="39" customFormat="false" ht="15" hidden="false" customHeight="false" outlineLevel="0" collapsed="false">
      <c r="A39" s="21" t="s">
        <v>387</v>
      </c>
      <c r="B39" s="22" t="s">
        <v>388</v>
      </c>
      <c r="C39" s="23" t="str">
        <f aca="false">"1"&amp;D39</f>
        <v>1A5</v>
      </c>
      <c r="D39" s="24" t="s">
        <v>284</v>
      </c>
      <c r="E39" s="26" t="s">
        <v>306</v>
      </c>
      <c r="F39" s="33" t="s">
        <v>307</v>
      </c>
      <c r="G39" s="27"/>
      <c r="H39" s="16" t="s">
        <v>389</v>
      </c>
      <c r="I39" s="26" t="s">
        <v>306</v>
      </c>
      <c r="J39" s="28" t="str">
        <f aca="false">C39</f>
        <v>1A5</v>
      </c>
      <c r="K39" s="29"/>
      <c r="L39" s="16" t="s">
        <v>389</v>
      </c>
      <c r="M39" s="26" t="s">
        <v>306</v>
      </c>
      <c r="N39" s="28" t="str">
        <f aca="false">"1"&amp;D39</f>
        <v>1A5</v>
      </c>
      <c r="O39" s="28"/>
    </row>
    <row r="40" customFormat="false" ht="15" hidden="false" customHeight="false" outlineLevel="0" collapsed="false">
      <c r="A40" s="21" t="s">
        <v>390</v>
      </c>
      <c r="B40" s="22" t="s">
        <v>391</v>
      </c>
      <c r="C40" s="23" t="str">
        <f aca="false">"1"&amp;D40</f>
        <v>1B5</v>
      </c>
      <c r="D40" s="24" t="s">
        <v>318</v>
      </c>
      <c r="E40" s="26" t="s">
        <v>312</v>
      </c>
      <c r="F40" s="33" t="s">
        <v>313</v>
      </c>
      <c r="G40" s="27"/>
      <c r="H40" s="16" t="s">
        <v>392</v>
      </c>
      <c r="I40" s="26" t="s">
        <v>312</v>
      </c>
      <c r="J40" s="28" t="str">
        <f aca="false">C40</f>
        <v>1B5</v>
      </c>
      <c r="K40" s="29"/>
      <c r="L40" s="16" t="s">
        <v>392</v>
      </c>
      <c r="M40" s="26" t="s">
        <v>312</v>
      </c>
      <c r="N40" s="28" t="str">
        <f aca="false">"1"&amp;D40</f>
        <v>1B5</v>
      </c>
      <c r="O40" s="28"/>
    </row>
    <row r="41" customFormat="false" ht="15" hidden="false" customHeight="false" outlineLevel="0" collapsed="false">
      <c r="A41" s="21" t="s">
        <v>393</v>
      </c>
      <c r="B41" s="22" t="s">
        <v>394</v>
      </c>
      <c r="C41" s="23" t="str">
        <f aca="false">"1"&amp;D41</f>
        <v>1C5</v>
      </c>
      <c r="D41" s="24" t="s">
        <v>291</v>
      </c>
      <c r="E41" s="26" t="s">
        <v>318</v>
      </c>
      <c r="F41" s="33" t="s">
        <v>319</v>
      </c>
      <c r="G41" s="27"/>
      <c r="H41" s="16" t="s">
        <v>395</v>
      </c>
      <c r="I41" s="26" t="s">
        <v>318</v>
      </c>
      <c r="J41" s="28" t="str">
        <f aca="false">C41</f>
        <v>1C5</v>
      </c>
      <c r="K41" s="29"/>
      <c r="L41" s="16" t="s">
        <v>395</v>
      </c>
      <c r="M41" s="26" t="s">
        <v>318</v>
      </c>
      <c r="N41" s="28" t="str">
        <f aca="false">"1"&amp;D41</f>
        <v>1C5</v>
      </c>
      <c r="O41" s="28"/>
    </row>
    <row r="42" customFormat="false" ht="14.25" hidden="false" customHeight="false" outlineLevel="0" collapsed="false">
      <c r="A42" s="29"/>
      <c r="B42" s="29"/>
      <c r="C42" s="29"/>
      <c r="D42" s="29"/>
      <c r="E42" s="29"/>
      <c r="F42" s="29"/>
      <c r="G42" s="27"/>
      <c r="H42" s="16" t="s">
        <v>396</v>
      </c>
      <c r="I42" s="26" t="s">
        <v>264</v>
      </c>
      <c r="J42" s="28" t="str">
        <f aca="false">"2"&amp;D7</f>
        <v>2A1</v>
      </c>
      <c r="K42" s="29"/>
      <c r="L42" s="16" t="s">
        <v>396</v>
      </c>
      <c r="M42" s="26" t="s">
        <v>264</v>
      </c>
      <c r="N42" s="28" t="str">
        <f aca="false">"2"&amp;D7</f>
        <v>2A1</v>
      </c>
      <c r="O42" s="28"/>
    </row>
    <row r="43" customFormat="false" ht="14.25" hidden="false" customHeight="false" outlineLevel="0" collapsed="false">
      <c r="A43" s="29"/>
      <c r="B43" s="29"/>
      <c r="C43" s="29"/>
      <c r="D43" s="29"/>
      <c r="E43" s="29"/>
      <c r="F43" s="29"/>
      <c r="G43" s="27"/>
      <c r="H43" s="16" t="s">
        <v>277</v>
      </c>
      <c r="I43" s="26" t="s">
        <v>269</v>
      </c>
      <c r="J43" s="28" t="str">
        <f aca="false">"2"&amp;D8</f>
        <v>2B1</v>
      </c>
      <c r="K43" s="29"/>
      <c r="L43" s="16" t="s">
        <v>277</v>
      </c>
      <c r="M43" s="26" t="s">
        <v>269</v>
      </c>
      <c r="N43" s="28" t="str">
        <f aca="false">"2"&amp;D8</f>
        <v>2B1</v>
      </c>
      <c r="O43" s="28"/>
    </row>
    <row r="44" customFormat="false" ht="14.25" hidden="false" customHeight="false" outlineLevel="0" collapsed="false">
      <c r="A44" s="29"/>
      <c r="B44" s="29"/>
      <c r="C44" s="29"/>
      <c r="D44" s="29"/>
      <c r="E44" s="29"/>
      <c r="F44" s="29"/>
      <c r="G44" s="27"/>
      <c r="H44" s="16" t="s">
        <v>307</v>
      </c>
      <c r="I44" s="26" t="s">
        <v>273</v>
      </c>
      <c r="J44" s="28" t="str">
        <f aca="false">"2"&amp;D9</f>
        <v>2C1</v>
      </c>
      <c r="K44" s="29"/>
      <c r="L44" s="16" t="s">
        <v>307</v>
      </c>
      <c r="M44" s="26" t="s">
        <v>273</v>
      </c>
      <c r="N44" s="28" t="str">
        <f aca="false">"2"&amp;D9</f>
        <v>2C1</v>
      </c>
      <c r="O44" s="28"/>
    </row>
    <row r="45" customFormat="false" ht="14.25" hidden="false" customHeight="false" outlineLevel="0" collapsed="false">
      <c r="A45" s="29"/>
      <c r="B45" s="29"/>
      <c r="C45" s="29"/>
      <c r="D45" s="29"/>
      <c r="E45" s="29"/>
      <c r="F45" s="29"/>
      <c r="G45" s="27"/>
      <c r="H45" s="16" t="s">
        <v>313</v>
      </c>
      <c r="I45" s="26" t="s">
        <v>279</v>
      </c>
      <c r="J45" s="28" t="str">
        <f aca="false">"2"&amp;D10</f>
        <v>2D1</v>
      </c>
      <c r="K45" s="29"/>
      <c r="L45" s="16" t="s">
        <v>313</v>
      </c>
      <c r="M45" s="26" t="s">
        <v>279</v>
      </c>
      <c r="N45" s="28" t="str">
        <f aca="false">"2"&amp;D10</f>
        <v>2D1</v>
      </c>
      <c r="O45" s="28"/>
    </row>
    <row r="46" customFormat="false" ht="14.25" hidden="false" customHeight="false" outlineLevel="0" collapsed="false">
      <c r="A46" s="29"/>
      <c r="B46" s="29"/>
      <c r="C46" s="29"/>
      <c r="D46" s="29"/>
      <c r="E46" s="29"/>
      <c r="F46" s="29"/>
      <c r="G46" s="27"/>
      <c r="H46" s="16" t="s">
        <v>319</v>
      </c>
      <c r="I46" s="26" t="s">
        <v>285</v>
      </c>
      <c r="J46" s="28" t="str">
        <f aca="false">"2"&amp;D11</f>
        <v>2E1</v>
      </c>
      <c r="K46" s="29"/>
      <c r="L46" s="16" t="s">
        <v>319</v>
      </c>
      <c r="M46" s="26" t="s">
        <v>285</v>
      </c>
      <c r="N46" s="28" t="str">
        <f aca="false">"2"&amp;D11</f>
        <v>2E1</v>
      </c>
      <c r="O46" s="28"/>
    </row>
    <row r="47" customFormat="false" ht="14.25" hidden="false" customHeight="false" outlineLevel="0" collapsed="false">
      <c r="A47" s="29"/>
      <c r="B47" s="29"/>
      <c r="C47" s="29"/>
      <c r="D47" s="29"/>
      <c r="E47" s="29"/>
      <c r="F47" s="29"/>
      <c r="G47" s="27"/>
      <c r="H47" s="16" t="s">
        <v>323</v>
      </c>
      <c r="I47" s="26" t="s">
        <v>291</v>
      </c>
      <c r="J47" s="28" t="str">
        <f aca="false">"2"&amp;D12</f>
        <v>2F1</v>
      </c>
      <c r="K47" s="29"/>
      <c r="L47" s="16" t="s">
        <v>323</v>
      </c>
      <c r="M47" s="26" t="s">
        <v>291</v>
      </c>
      <c r="N47" s="28" t="str">
        <f aca="false">"2"&amp;D12</f>
        <v>2F1</v>
      </c>
      <c r="O47" s="28"/>
    </row>
    <row r="48" customFormat="false" ht="14.25" hidden="false" customHeight="false" outlineLevel="0" collapsed="false">
      <c r="A48" s="29"/>
      <c r="B48" s="29"/>
      <c r="C48" s="29"/>
      <c r="D48" s="29"/>
      <c r="E48" s="29"/>
      <c r="F48" s="29"/>
      <c r="G48" s="27"/>
      <c r="H48" s="16" t="s">
        <v>328</v>
      </c>
      <c r="I48" s="26" t="s">
        <v>296</v>
      </c>
      <c r="J48" s="28" t="str">
        <f aca="false">"2"&amp;D13</f>
        <v>2G1</v>
      </c>
      <c r="K48" s="29"/>
      <c r="L48" s="16" t="s">
        <v>328</v>
      </c>
      <c r="M48" s="26" t="s">
        <v>296</v>
      </c>
      <c r="N48" s="28" t="str">
        <f aca="false">"2"&amp;D13</f>
        <v>2G1</v>
      </c>
      <c r="O48" s="28"/>
    </row>
    <row r="49" customFormat="false" ht="14.25" hidden="false" customHeight="false" outlineLevel="0" collapsed="false">
      <c r="A49" s="29"/>
      <c r="B49" s="29"/>
      <c r="C49" s="29"/>
      <c r="D49" s="29"/>
      <c r="E49" s="29"/>
      <c r="F49" s="29"/>
      <c r="G49" s="27"/>
      <c r="H49" s="16" t="s">
        <v>397</v>
      </c>
      <c r="I49" s="26" t="s">
        <v>277</v>
      </c>
      <c r="J49" s="28" t="str">
        <f aca="false">"2"&amp;D14</f>
        <v>2H1</v>
      </c>
      <c r="K49" s="29"/>
      <c r="L49" s="16" t="s">
        <v>397</v>
      </c>
      <c r="M49" s="26" t="s">
        <v>277</v>
      </c>
      <c r="N49" s="28" t="str">
        <f aca="false">"2"&amp;D14</f>
        <v>2H1</v>
      </c>
      <c r="O49" s="28"/>
    </row>
    <row r="50" customFormat="false" ht="14.25" hidden="false" customHeight="false" outlineLevel="0" collapsed="false">
      <c r="A50" s="29"/>
      <c r="B50" s="29"/>
      <c r="C50" s="29"/>
      <c r="D50" s="29"/>
      <c r="E50" s="29"/>
      <c r="F50" s="29"/>
      <c r="G50" s="27"/>
      <c r="H50" s="16" t="s">
        <v>398</v>
      </c>
      <c r="I50" s="26" t="s">
        <v>307</v>
      </c>
      <c r="J50" s="28" t="str">
        <f aca="false">"2"&amp;D15</f>
        <v>2A2</v>
      </c>
      <c r="K50" s="29"/>
      <c r="L50" s="16" t="s">
        <v>398</v>
      </c>
      <c r="M50" s="26" t="s">
        <v>307</v>
      </c>
      <c r="N50" s="28" t="str">
        <f aca="false">"2"&amp;D15</f>
        <v>2A2</v>
      </c>
      <c r="O50" s="28"/>
    </row>
    <row r="51" customFormat="false" ht="14.25" hidden="false" customHeight="false" outlineLevel="0" collapsed="false">
      <c r="A51" s="29"/>
      <c r="B51" s="29"/>
      <c r="C51" s="29"/>
      <c r="D51" s="29"/>
      <c r="E51" s="29"/>
      <c r="F51" s="29"/>
      <c r="G51" s="27"/>
      <c r="H51" s="16" t="s">
        <v>399</v>
      </c>
      <c r="I51" s="26" t="s">
        <v>313</v>
      </c>
      <c r="J51" s="28" t="str">
        <f aca="false">"2"&amp;D16</f>
        <v>2B2</v>
      </c>
      <c r="K51" s="29"/>
      <c r="L51" s="16" t="s">
        <v>399</v>
      </c>
      <c r="M51" s="26" t="s">
        <v>313</v>
      </c>
      <c r="N51" s="28" t="str">
        <f aca="false">"2"&amp;D16</f>
        <v>2B2</v>
      </c>
      <c r="O51" s="28"/>
    </row>
    <row r="52" customFormat="false" ht="14.25" hidden="false" customHeight="false" outlineLevel="0" collapsed="false">
      <c r="A52" s="29"/>
      <c r="B52" s="29"/>
      <c r="C52" s="29"/>
      <c r="D52" s="29"/>
      <c r="E52" s="29"/>
      <c r="F52" s="29"/>
      <c r="G52" s="27"/>
      <c r="H52" s="16" t="s">
        <v>400</v>
      </c>
      <c r="I52" s="26" t="s">
        <v>319</v>
      </c>
      <c r="J52" s="28" t="str">
        <f aca="false">"2"&amp;D17</f>
        <v>2C2</v>
      </c>
      <c r="K52" s="29"/>
      <c r="L52" s="16" t="s">
        <v>400</v>
      </c>
      <c r="M52" s="26" t="s">
        <v>319</v>
      </c>
      <c r="N52" s="28" t="str">
        <f aca="false">"2"&amp;D17</f>
        <v>2C2</v>
      </c>
      <c r="O52" s="28"/>
    </row>
    <row r="53" customFormat="false" ht="14.25" hidden="false" customHeight="false" outlineLevel="0" collapsed="false">
      <c r="A53" s="29"/>
      <c r="B53" s="29"/>
      <c r="C53" s="29"/>
      <c r="D53" s="29"/>
      <c r="E53" s="29"/>
      <c r="F53" s="29"/>
      <c r="G53" s="27"/>
      <c r="H53" s="16" t="s">
        <v>401</v>
      </c>
      <c r="I53" s="26" t="s">
        <v>323</v>
      </c>
      <c r="J53" s="28" t="str">
        <f aca="false">"2"&amp;D18</f>
        <v>2D2</v>
      </c>
      <c r="K53" s="29"/>
      <c r="L53" s="16" t="s">
        <v>401</v>
      </c>
      <c r="M53" s="26" t="s">
        <v>323</v>
      </c>
      <c r="N53" s="28" t="str">
        <f aca="false">"2"&amp;D18</f>
        <v>2D2</v>
      </c>
      <c r="O53" s="28"/>
    </row>
    <row r="54" customFormat="false" ht="14.25" hidden="false" customHeight="false" outlineLevel="0" collapsed="false">
      <c r="A54" s="29"/>
      <c r="B54" s="29"/>
      <c r="C54" s="29"/>
      <c r="D54" s="29"/>
      <c r="E54" s="29"/>
      <c r="F54" s="29"/>
      <c r="G54" s="27"/>
      <c r="H54" s="16" t="s">
        <v>402</v>
      </c>
      <c r="I54" s="26" t="s">
        <v>328</v>
      </c>
      <c r="J54" s="28" t="str">
        <f aca="false">"2"&amp;D19</f>
        <v>2E2</v>
      </c>
      <c r="K54" s="29"/>
      <c r="L54" s="16" t="s">
        <v>402</v>
      </c>
      <c r="M54" s="26" t="s">
        <v>328</v>
      </c>
      <c r="N54" s="28" t="str">
        <f aca="false">"2"&amp;D19</f>
        <v>2E2</v>
      </c>
      <c r="O54" s="28"/>
    </row>
    <row r="55" customFormat="false" ht="14.25" hidden="false" customHeight="false" outlineLevel="0" collapsed="false">
      <c r="A55" s="29"/>
      <c r="B55" s="29"/>
      <c r="C55" s="29"/>
      <c r="D55" s="29"/>
      <c r="E55" s="29"/>
      <c r="F55" s="29"/>
      <c r="G55" s="27"/>
      <c r="H55" s="16" t="s">
        <v>283</v>
      </c>
      <c r="I55" s="33" t="s">
        <v>263</v>
      </c>
      <c r="J55" s="28" t="str">
        <f aca="false">"2"&amp;D20</f>
        <v>2F2</v>
      </c>
      <c r="K55" s="29"/>
      <c r="L55" s="16" t="s">
        <v>283</v>
      </c>
      <c r="M55" s="33" t="s">
        <v>263</v>
      </c>
      <c r="N55" s="28" t="str">
        <f aca="false">"2"&amp;D20</f>
        <v>2F2</v>
      </c>
      <c r="O55" s="28"/>
    </row>
    <row r="56" customFormat="false" ht="14.25" hidden="false" customHeight="false" outlineLevel="0" collapsed="false">
      <c r="A56" s="29"/>
      <c r="B56" s="29"/>
      <c r="C56" s="29"/>
      <c r="D56" s="29"/>
      <c r="E56" s="29"/>
      <c r="F56" s="29"/>
      <c r="G56" s="27"/>
      <c r="H56" s="16" t="s">
        <v>327</v>
      </c>
      <c r="I56" s="33" t="s">
        <v>268</v>
      </c>
      <c r="J56" s="28" t="str">
        <f aca="false">"2"&amp;D21</f>
        <v>2G2</v>
      </c>
      <c r="K56" s="29"/>
      <c r="L56" s="16" t="s">
        <v>327</v>
      </c>
      <c r="M56" s="33" t="s">
        <v>268</v>
      </c>
      <c r="N56" s="28" t="str">
        <f aca="false">"2"&amp;D21</f>
        <v>2G2</v>
      </c>
      <c r="O56" s="28"/>
    </row>
    <row r="57" customFormat="false" ht="14.25" hidden="false" customHeight="false" outlineLevel="0" collapsed="false">
      <c r="A57" s="29"/>
      <c r="B57" s="29"/>
      <c r="C57" s="29"/>
      <c r="D57" s="29"/>
      <c r="E57" s="29"/>
      <c r="F57" s="29"/>
      <c r="G57" s="27"/>
      <c r="H57" s="16" t="s">
        <v>350</v>
      </c>
      <c r="I57" s="33" t="s">
        <v>272</v>
      </c>
      <c r="J57" s="28" t="str">
        <f aca="false">"2"&amp;D22</f>
        <v>2H2</v>
      </c>
      <c r="K57" s="29"/>
      <c r="L57" s="16" t="s">
        <v>350</v>
      </c>
      <c r="M57" s="33" t="s">
        <v>272</v>
      </c>
      <c r="N57" s="28" t="str">
        <f aca="false">"2"&amp;D22</f>
        <v>2H2</v>
      </c>
      <c r="O57" s="28"/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7"/>
      <c r="H58" s="16" t="s">
        <v>375</v>
      </c>
      <c r="I58" s="33" t="s">
        <v>278</v>
      </c>
      <c r="J58" s="28" t="str">
        <f aca="false">"2"&amp;D23</f>
        <v>2A3</v>
      </c>
      <c r="K58" s="29"/>
      <c r="L58" s="16" t="s">
        <v>375</v>
      </c>
      <c r="M58" s="33" t="s">
        <v>278</v>
      </c>
      <c r="N58" s="28" t="str">
        <f aca="false">"2"&amp;D23</f>
        <v>2A3</v>
      </c>
      <c r="O58" s="28"/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7"/>
      <c r="H59" s="16" t="s">
        <v>403</v>
      </c>
      <c r="I59" s="33" t="s">
        <v>284</v>
      </c>
      <c r="J59" s="28" t="str">
        <f aca="false">"2"&amp;D24</f>
        <v>2B3</v>
      </c>
      <c r="K59" s="29"/>
      <c r="L59" s="16" t="s">
        <v>403</v>
      </c>
      <c r="M59" s="33" t="s">
        <v>284</v>
      </c>
      <c r="N59" s="28" t="str">
        <f aca="false">"2"&amp;D24</f>
        <v>2B3</v>
      </c>
      <c r="O59" s="28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7"/>
      <c r="H60" s="16" t="s">
        <v>404</v>
      </c>
      <c r="I60" s="33" t="s">
        <v>290</v>
      </c>
      <c r="J60" s="28" t="str">
        <f aca="false">"2"&amp;D25</f>
        <v>2C3</v>
      </c>
      <c r="K60" s="29"/>
      <c r="L60" s="16" t="s">
        <v>404</v>
      </c>
      <c r="M60" s="33" t="s">
        <v>290</v>
      </c>
      <c r="N60" s="28" t="str">
        <f aca="false">"2"&amp;D25</f>
        <v>2C3</v>
      </c>
      <c r="O60" s="28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7"/>
      <c r="H61" s="16" t="s">
        <v>405</v>
      </c>
      <c r="I61" s="33" t="s">
        <v>267</v>
      </c>
      <c r="J61" s="28" t="str">
        <f aca="false">"2"&amp;D26</f>
        <v>2D3</v>
      </c>
      <c r="K61" s="29"/>
      <c r="L61" s="16" t="s">
        <v>405</v>
      </c>
      <c r="M61" s="33" t="s">
        <v>267</v>
      </c>
      <c r="N61" s="28" t="str">
        <f aca="false">"2"&amp;D26</f>
        <v>2D3</v>
      </c>
      <c r="O61" s="28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7"/>
      <c r="H62" s="16" t="s">
        <v>406</v>
      </c>
      <c r="I62" s="33" t="s">
        <v>301</v>
      </c>
      <c r="J62" s="28" t="str">
        <f aca="false">"2"&amp;D27</f>
        <v>2E3</v>
      </c>
      <c r="K62" s="29"/>
      <c r="L62" s="16" t="s">
        <v>406</v>
      </c>
      <c r="M62" s="33" t="s">
        <v>301</v>
      </c>
      <c r="N62" s="28" t="str">
        <f aca="false">"2"&amp;D27</f>
        <v>2E3</v>
      </c>
      <c r="O62" s="28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7"/>
      <c r="H63" s="16" t="s">
        <v>407</v>
      </c>
      <c r="I63" s="33" t="s">
        <v>306</v>
      </c>
      <c r="J63" s="28" t="str">
        <f aca="false">"2"&amp;D28</f>
        <v>2F3</v>
      </c>
      <c r="K63" s="29"/>
      <c r="L63" s="16" t="s">
        <v>407</v>
      </c>
      <c r="M63" s="33" t="s">
        <v>306</v>
      </c>
      <c r="N63" s="28" t="str">
        <f aca="false">"2"&amp;D28</f>
        <v>2F3</v>
      </c>
      <c r="O63" s="28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7"/>
      <c r="H64" s="16" t="s">
        <v>408</v>
      </c>
      <c r="I64" s="33" t="s">
        <v>312</v>
      </c>
      <c r="J64" s="28" t="str">
        <f aca="false">"2"&amp;D29</f>
        <v>2G3</v>
      </c>
      <c r="K64" s="29"/>
      <c r="L64" s="16" t="s">
        <v>408</v>
      </c>
      <c r="M64" s="33" t="s">
        <v>312</v>
      </c>
      <c r="N64" s="28" t="str">
        <f aca="false">"2"&amp;D29</f>
        <v>2G3</v>
      </c>
      <c r="O64" s="28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7"/>
      <c r="H65" s="16" t="s">
        <v>409</v>
      </c>
      <c r="I65" s="33" t="s">
        <v>318</v>
      </c>
      <c r="J65" s="28" t="str">
        <f aca="false">"2"&amp;D30</f>
        <v>2H3</v>
      </c>
      <c r="K65" s="29"/>
      <c r="L65" s="16" t="s">
        <v>409</v>
      </c>
      <c r="M65" s="33" t="s">
        <v>318</v>
      </c>
      <c r="N65" s="28" t="str">
        <f aca="false">"2"&amp;D30</f>
        <v>2H3</v>
      </c>
      <c r="O65" s="28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7"/>
      <c r="H66" s="16" t="s">
        <v>410</v>
      </c>
      <c r="I66" s="33" t="s">
        <v>264</v>
      </c>
      <c r="J66" s="28" t="str">
        <f aca="false">"2"&amp;D31</f>
        <v>2A4</v>
      </c>
      <c r="K66" s="29"/>
      <c r="L66" s="16" t="s">
        <v>410</v>
      </c>
      <c r="M66" s="33" t="s">
        <v>264</v>
      </c>
      <c r="N66" s="28" t="str">
        <f aca="false">"2"&amp;D31</f>
        <v>2A4</v>
      </c>
      <c r="O66" s="28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7"/>
      <c r="H67" s="16" t="s">
        <v>289</v>
      </c>
      <c r="I67" s="33" t="s">
        <v>269</v>
      </c>
      <c r="J67" s="28" t="str">
        <f aca="false">"2"&amp;D32</f>
        <v>2B4</v>
      </c>
      <c r="K67" s="29"/>
      <c r="L67" s="16" t="s">
        <v>289</v>
      </c>
      <c r="M67" s="33" t="s">
        <v>269</v>
      </c>
      <c r="N67" s="28" t="str">
        <f aca="false">"2"&amp;D32</f>
        <v>2B4</v>
      </c>
      <c r="O67" s="28"/>
    </row>
    <row r="68" customFormat="false" ht="15" hidden="false" customHeight="false" outlineLevel="0" collapsed="false">
      <c r="A68" s="29"/>
      <c r="B68" s="29"/>
      <c r="C68" s="29"/>
      <c r="D68" s="29"/>
      <c r="E68" s="29"/>
      <c r="F68" s="29"/>
      <c r="G68" s="27"/>
      <c r="H68" s="16" t="s">
        <v>331</v>
      </c>
      <c r="I68" s="33" t="s">
        <v>273</v>
      </c>
      <c r="J68" s="28" t="str">
        <f aca="false">"2"&amp;D33</f>
        <v>2C4</v>
      </c>
      <c r="K68" s="29"/>
      <c r="L68" s="16" t="s">
        <v>331</v>
      </c>
      <c r="M68" s="33" t="s">
        <v>273</v>
      </c>
      <c r="N68" s="28" t="str">
        <f aca="false">"2"&amp;D33</f>
        <v>2C4</v>
      </c>
      <c r="O68" s="28"/>
    </row>
    <row r="69" customFormat="false" ht="15.75" hidden="false" customHeight="false" outlineLevel="0" collapsed="false">
      <c r="A69" s="29"/>
      <c r="B69" s="29"/>
      <c r="C69" s="29"/>
      <c r="D69" s="29"/>
      <c r="E69" s="29"/>
      <c r="F69" s="29"/>
      <c r="G69" s="27"/>
      <c r="H69" s="40" t="s">
        <v>354</v>
      </c>
      <c r="I69" s="39" t="s">
        <v>411</v>
      </c>
      <c r="J69" s="28" t="s">
        <v>412</v>
      </c>
      <c r="K69" s="29"/>
      <c r="L69" s="16" t="s">
        <v>354</v>
      </c>
      <c r="M69" s="33" t="s">
        <v>279</v>
      </c>
      <c r="N69" s="28" t="str">
        <f aca="false">"2"&amp;D34</f>
        <v>2D4</v>
      </c>
      <c r="O69" s="28"/>
    </row>
    <row r="70" customFormat="false" ht="15" hidden="false" customHeight="false" outlineLevel="0" collapsed="false">
      <c r="A70" s="29"/>
      <c r="B70" s="29"/>
      <c r="C70" s="29"/>
      <c r="D70" s="29"/>
      <c r="E70" s="29"/>
      <c r="F70" s="29"/>
      <c r="G70" s="27"/>
      <c r="H70" s="16" t="s">
        <v>378</v>
      </c>
      <c r="I70" s="33" t="s">
        <v>285</v>
      </c>
      <c r="J70" s="28" t="str">
        <f aca="false">"2"&amp;D35</f>
        <v>2E4</v>
      </c>
      <c r="K70" s="29"/>
      <c r="L70" s="16" t="s">
        <v>378</v>
      </c>
      <c r="M70" s="33" t="s">
        <v>285</v>
      </c>
      <c r="N70" s="28" t="str">
        <f aca="false">"2"&amp;D35</f>
        <v>2E4</v>
      </c>
      <c r="O70" s="28"/>
    </row>
    <row r="71" customFormat="false" ht="14.25" hidden="false" customHeight="false" outlineLevel="0" collapsed="false">
      <c r="A71" s="29"/>
      <c r="B71" s="29"/>
      <c r="C71" s="29"/>
      <c r="D71" s="29"/>
      <c r="E71" s="29"/>
      <c r="F71" s="29"/>
      <c r="G71" s="27"/>
      <c r="H71" s="16" t="s">
        <v>413</v>
      </c>
      <c r="I71" s="33" t="s">
        <v>291</v>
      </c>
      <c r="J71" s="28" t="str">
        <f aca="false">"2"&amp;D36</f>
        <v>2F4</v>
      </c>
      <c r="K71" s="29"/>
      <c r="L71" s="16" t="s">
        <v>413</v>
      </c>
      <c r="M71" s="33" t="s">
        <v>291</v>
      </c>
      <c r="N71" s="28" t="str">
        <f aca="false">"2"&amp;D36</f>
        <v>2F4</v>
      </c>
      <c r="O71" s="28"/>
    </row>
    <row r="72" customFormat="false" ht="14.25" hidden="false" customHeight="false" outlineLevel="0" collapsed="false">
      <c r="A72" s="29"/>
      <c r="B72" s="29"/>
      <c r="C72" s="29"/>
      <c r="D72" s="29"/>
      <c r="E72" s="29"/>
      <c r="F72" s="29"/>
      <c r="G72" s="27"/>
      <c r="H72" s="16" t="s">
        <v>414</v>
      </c>
      <c r="I72" s="33" t="s">
        <v>296</v>
      </c>
      <c r="J72" s="28" t="str">
        <f aca="false">"2"&amp;D37</f>
        <v>2G4</v>
      </c>
      <c r="K72" s="29"/>
      <c r="L72" s="16" t="s">
        <v>414</v>
      </c>
      <c r="M72" s="33" t="s">
        <v>296</v>
      </c>
      <c r="N72" s="28" t="str">
        <f aca="false">"2"&amp;D37</f>
        <v>2G4</v>
      </c>
      <c r="O72" s="28"/>
    </row>
    <row r="73" customFormat="false" ht="14.25" hidden="false" customHeight="false" outlineLevel="0" collapsed="false">
      <c r="A73" s="29"/>
      <c r="B73" s="29"/>
      <c r="C73" s="29"/>
      <c r="D73" s="29"/>
      <c r="E73" s="29"/>
      <c r="F73" s="29"/>
      <c r="G73" s="27"/>
      <c r="H73" s="16" t="s">
        <v>415</v>
      </c>
      <c r="I73" s="33" t="s">
        <v>277</v>
      </c>
      <c r="J73" s="28" t="str">
        <f aca="false">"2"&amp;D38</f>
        <v>2H4</v>
      </c>
      <c r="K73" s="29"/>
      <c r="L73" s="16" t="s">
        <v>415</v>
      </c>
      <c r="M73" s="33" t="s">
        <v>277</v>
      </c>
      <c r="N73" s="28" t="str">
        <f aca="false">"2"&amp;D38</f>
        <v>2H4</v>
      </c>
      <c r="O73" s="28"/>
    </row>
    <row r="74" customFormat="false" ht="14.25" hidden="false" customHeight="false" outlineLevel="0" collapsed="false">
      <c r="A74" s="29"/>
      <c r="B74" s="29"/>
      <c r="C74" s="29"/>
      <c r="D74" s="29"/>
      <c r="E74" s="29"/>
      <c r="F74" s="29"/>
      <c r="G74" s="27"/>
      <c r="H74" s="16" t="s">
        <v>416</v>
      </c>
      <c r="I74" s="33" t="s">
        <v>307</v>
      </c>
      <c r="J74" s="28" t="str">
        <f aca="false">"2"&amp;D39</f>
        <v>2A5</v>
      </c>
      <c r="K74" s="29"/>
      <c r="L74" s="16" t="s">
        <v>416</v>
      </c>
      <c r="M74" s="33" t="s">
        <v>307</v>
      </c>
      <c r="N74" s="28" t="str">
        <f aca="false">"2"&amp;D39</f>
        <v>2A5</v>
      </c>
      <c r="O74" s="28"/>
    </row>
    <row r="75" customFormat="false" ht="14.25" hidden="false" customHeight="false" outlineLevel="0" collapsed="false">
      <c r="A75" s="29"/>
      <c r="B75" s="29"/>
      <c r="C75" s="29"/>
      <c r="D75" s="29"/>
      <c r="E75" s="29"/>
      <c r="F75" s="29"/>
      <c r="G75" s="27"/>
      <c r="H75" s="16" t="s">
        <v>417</v>
      </c>
      <c r="I75" s="33" t="s">
        <v>313</v>
      </c>
      <c r="J75" s="28" t="str">
        <f aca="false">"2"&amp;D40</f>
        <v>2B5</v>
      </c>
      <c r="K75" s="29"/>
      <c r="L75" s="16" t="s">
        <v>417</v>
      </c>
      <c r="M75" s="33" t="s">
        <v>313</v>
      </c>
      <c r="N75" s="28" t="str">
        <f aca="false">"2"&amp;D40</f>
        <v>2B5</v>
      </c>
      <c r="O75" s="28"/>
    </row>
    <row r="76" customFormat="false" ht="14.25" hidden="false" customHeight="false" outlineLevel="0" collapsed="false">
      <c r="A76" s="29"/>
      <c r="B76" s="29"/>
      <c r="C76" s="29"/>
      <c r="D76" s="29"/>
      <c r="E76" s="29"/>
      <c r="F76" s="29"/>
      <c r="G76" s="27"/>
      <c r="H76" s="16" t="s">
        <v>418</v>
      </c>
      <c r="I76" s="33" t="s">
        <v>319</v>
      </c>
      <c r="J76" s="28" t="str">
        <f aca="false">"2"&amp;D41</f>
        <v>2C5</v>
      </c>
      <c r="K76" s="29"/>
      <c r="L76" s="16" t="s">
        <v>418</v>
      </c>
      <c r="M76" s="33" t="s">
        <v>319</v>
      </c>
      <c r="N76" s="28" t="str">
        <f aca="false">"2"&amp;D41</f>
        <v>2C5</v>
      </c>
      <c r="O76" s="28"/>
    </row>
    <row r="77" customFormat="false" ht="14.25" hidden="false" customHeight="false" outlineLevel="0" collapsed="false">
      <c r="A77" s="29"/>
      <c r="B77" s="29"/>
      <c r="C77" s="29"/>
      <c r="D77" s="29"/>
      <c r="E77" s="29"/>
      <c r="F77" s="29"/>
      <c r="G77" s="27"/>
      <c r="H77" s="16" t="s">
        <v>419</v>
      </c>
      <c r="I77" s="33" t="s">
        <v>279</v>
      </c>
      <c r="J77" s="28" t="s">
        <v>420</v>
      </c>
    </row>
  </sheetData>
  <mergeCells count="1"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85"/>
    <col collapsed="false" customWidth="true" hidden="false" outlineLevel="0" max="3" min="3" style="0" width="10.99"/>
  </cols>
  <sheetData>
    <row r="4" customFormat="false" ht="12.75" hidden="false" customHeight="false" outlineLevel="0" collapsed="false">
      <c r="D4" s="10" t="s">
        <v>421</v>
      </c>
      <c r="F4" s="10" t="s">
        <v>422</v>
      </c>
    </row>
    <row r="5" customFormat="false" ht="14.25" hidden="false" customHeight="false" outlineLevel="0" collapsed="false">
      <c r="B5" s="15" t="s">
        <v>254</v>
      </c>
      <c r="C5" s="10" t="s">
        <v>423</v>
      </c>
      <c r="D5" s="0" t="n">
        <f aca="false">'Tecan Data'!I39</f>
        <v>0</v>
      </c>
      <c r="E5" s="0" t="n">
        <f aca="false">'Tecan Data'!I67</f>
        <v>371</v>
      </c>
      <c r="F5" s="0" t="n">
        <f aca="false">'Tecan Data'!K39</f>
        <v>0</v>
      </c>
    </row>
    <row r="6" customFormat="false" ht="14.25" hidden="false" customHeight="false" outlineLevel="0" collapsed="false">
      <c r="B6" s="23" t="s">
        <v>424</v>
      </c>
      <c r="C6" s="16" t="s">
        <v>263</v>
      </c>
      <c r="D6" s="41" t="n">
        <f aca="false">'Tecan Data'!AG42</f>
        <v>233.558696988322</v>
      </c>
      <c r="E6" s="41" t="n">
        <f aca="false">'Tecan Data'!AG70</f>
        <v>197.963800904977</v>
      </c>
      <c r="F6" s="41" t="n">
        <f aca="false">'Tecan Data'!AI42</f>
        <v>157.397691500525</v>
      </c>
    </row>
    <row r="7" customFormat="false" ht="14.25" hidden="false" customHeight="false" outlineLevel="0" collapsed="false">
      <c r="B7" s="23" t="s">
        <v>425</v>
      </c>
      <c r="C7" s="16" t="s">
        <v>268</v>
      </c>
      <c r="D7" s="41" t="n">
        <f aca="false">'Tecan Data'!AG43</f>
        <v>263.157894736842</v>
      </c>
      <c r="E7" s="41" t="n">
        <f aca="false">'Tecan Data'!AG71</f>
        <v>218.914185639229</v>
      </c>
      <c r="F7" s="41" t="n">
        <f aca="false">'Tecan Data'!AI43</f>
        <v>202.147820593809</v>
      </c>
    </row>
    <row r="8" customFormat="false" ht="14.25" hidden="false" customHeight="false" outlineLevel="0" collapsed="false">
      <c r="B8" s="23" t="s">
        <v>426</v>
      </c>
      <c r="C8" s="16" t="s">
        <v>272</v>
      </c>
      <c r="D8" s="41" t="n">
        <f aca="false">'Tecan Data'!AG44</f>
        <v>481.859410430839</v>
      </c>
      <c r="E8" s="41" t="n">
        <f aca="false">'Tecan Data'!AG72</f>
        <v>515.901060070671</v>
      </c>
      <c r="F8" s="41" t="n">
        <f aca="false">'Tecan Data'!AI44</f>
        <v>260.782347041123</v>
      </c>
    </row>
    <row r="9" customFormat="false" ht="14.25" hidden="false" customHeight="false" outlineLevel="0" collapsed="false">
      <c r="B9" s="23" t="s">
        <v>427</v>
      </c>
      <c r="C9" s="16" t="s">
        <v>278</v>
      </c>
      <c r="D9" s="41" t="n">
        <f aca="false">'Tecan Data'!AG45</f>
        <v>190.355329949239</v>
      </c>
      <c r="E9" s="41" t="n">
        <f aca="false">'Tecan Data'!AG73</f>
        <v>219.269102990033</v>
      </c>
      <c r="F9" s="41" t="n">
        <f aca="false">'Tecan Data'!AI45</f>
        <v>245.128849780013</v>
      </c>
    </row>
    <row r="10" customFormat="false" ht="14.25" hidden="false" customHeight="false" outlineLevel="0" collapsed="false">
      <c r="B10" s="23" t="s">
        <v>428</v>
      </c>
      <c r="C10" s="16" t="s">
        <v>284</v>
      </c>
      <c r="D10" s="41" t="n">
        <f aca="false">'Tecan Data'!AG46</f>
        <v>229.11051212938</v>
      </c>
      <c r="E10" s="41" t="n">
        <f aca="false">'Tecan Data'!AG74</f>
        <v>213.204951856946</v>
      </c>
      <c r="F10" s="41" t="n">
        <f aca="false">'Tecan Data'!AI46</f>
        <v>161.740100390407</v>
      </c>
    </row>
    <row r="11" customFormat="false" ht="14.25" hidden="false" customHeight="false" outlineLevel="0" collapsed="false">
      <c r="B11" s="23" t="s">
        <v>429</v>
      </c>
      <c r="C11" s="16" t="s">
        <v>290</v>
      </c>
      <c r="D11" s="41" t="n">
        <f aca="false">'Tecan Data'!AG47</f>
        <v>250.260688216893</v>
      </c>
      <c r="E11" s="41" t="n">
        <f aca="false">'Tecan Data'!AG75</f>
        <v>238.331678252234</v>
      </c>
      <c r="F11" s="41" t="n">
        <f aca="false">'Tecan Data'!AI47</f>
        <v>302.469135802469</v>
      </c>
    </row>
    <row r="12" customFormat="false" ht="14.25" hidden="false" customHeight="false" outlineLevel="0" collapsed="false">
      <c r="B12" s="23" t="s">
        <v>430</v>
      </c>
      <c r="C12" s="16" t="s">
        <v>297</v>
      </c>
      <c r="D12" s="41" t="n">
        <f aca="false">'Tecan Data'!AG48</f>
        <v>259.605399792316</v>
      </c>
      <c r="E12" s="41" t="n">
        <f aca="false">'Tecan Data'!AG76</f>
        <v>251.004016064257</v>
      </c>
      <c r="F12" s="41" t="n">
        <f aca="false">'Tecan Data'!AI48</f>
        <v>200.400801603206</v>
      </c>
    </row>
    <row r="13" customFormat="false" ht="14.25" hidden="false" customHeight="false" outlineLevel="0" collapsed="false">
      <c r="B13" s="23" t="s">
        <v>431</v>
      </c>
      <c r="C13" s="16" t="s">
        <v>302</v>
      </c>
      <c r="D13" s="41" t="n">
        <f aca="false">'Tecan Data'!AG49</f>
        <v>439.404677533664</v>
      </c>
      <c r="E13" s="41" t="n">
        <f aca="false">'Tecan Data'!AG77</f>
        <v>377.229080932785</v>
      </c>
      <c r="F13" s="41" t="n">
        <f aca="false">'Tecan Data'!AI49</f>
        <v>444.591904445919</v>
      </c>
    </row>
    <row r="14" customFormat="false" ht="14.25" hidden="false" customHeight="false" outlineLevel="0" collapsed="false">
      <c r="B14" s="23" t="s">
        <v>432</v>
      </c>
      <c r="C14" s="16" t="s">
        <v>308</v>
      </c>
      <c r="D14" s="41" t="n">
        <f aca="false">'Tecan Data'!AG50</f>
        <v>245.14811031665</v>
      </c>
      <c r="E14" s="41" t="n">
        <f aca="false">'Tecan Data'!AG78</f>
        <v>247.524752475248</v>
      </c>
      <c r="F14" s="41" t="n">
        <f aca="false">'Tecan Data'!AI50</f>
        <v>278.619018776499</v>
      </c>
    </row>
    <row r="15" customFormat="false" ht="14.25" hidden="false" customHeight="false" outlineLevel="0" collapsed="false">
      <c r="B15" s="23" t="s">
        <v>433</v>
      </c>
      <c r="C15" s="16" t="s">
        <v>314</v>
      </c>
      <c r="D15" s="41" t="n">
        <f aca="false">'Tecan Data'!AG51</f>
        <v>245.954692556634</v>
      </c>
      <c r="E15" s="41" t="n">
        <f aca="false">'Tecan Data'!AG79</f>
        <v>229.468599033816</v>
      </c>
      <c r="F15" s="41" t="n">
        <f aca="false">'Tecan Data'!AI51</f>
        <v>185.087255420413</v>
      </c>
    </row>
    <row r="16" customFormat="false" ht="14.25" hidden="false" customHeight="false" outlineLevel="0" collapsed="false">
      <c r="B16" s="23" t="s">
        <v>434</v>
      </c>
      <c r="C16" s="16" t="s">
        <v>320</v>
      </c>
      <c r="D16" s="41" t="n">
        <f aca="false">'Tecan Data'!AG52</f>
        <v>263.69168356998</v>
      </c>
      <c r="E16" s="41" t="n">
        <f aca="false">'Tecan Data'!AG80</f>
        <v>190.114068441065</v>
      </c>
      <c r="F16" s="41" t="n">
        <f aca="false">'Tecan Data'!AI52</f>
        <v>1974.37390797903</v>
      </c>
    </row>
    <row r="17" customFormat="false" ht="14.25" hidden="false" customHeight="false" outlineLevel="0" collapsed="false">
      <c r="B17" s="23" t="s">
        <v>435</v>
      </c>
      <c r="C17" s="16" t="s">
        <v>324</v>
      </c>
      <c r="D17" s="41" t="n">
        <f aca="false">'Tecan Data'!AG53</f>
        <v>213.204951856946</v>
      </c>
      <c r="E17" s="41" t="n">
        <f aca="false">'Tecan Data'!AG81</f>
        <v>212.912087912088</v>
      </c>
      <c r="F17" s="41" t="n">
        <f aca="false">'Tecan Data'!AI53</f>
        <v>254.777070063694</v>
      </c>
    </row>
    <row r="18" customFormat="false" ht="14.25" hidden="false" customHeight="false" outlineLevel="0" collapsed="false">
      <c r="B18" s="23" t="s">
        <v>436</v>
      </c>
      <c r="C18" s="16" t="s">
        <v>267</v>
      </c>
      <c r="D18" s="41" t="n">
        <f aca="false">'Tecan Data'!AH42</f>
        <v>145.85764294049</v>
      </c>
      <c r="E18" s="41" t="n">
        <f aca="false">'Tecan Data'!AH70</f>
        <v>193.236714975845</v>
      </c>
      <c r="F18" s="41" t="n">
        <f aca="false">'Tecan Data'!AJ42</f>
        <v>140.056022408964</v>
      </c>
    </row>
    <row r="19" customFormat="false" ht="14.25" hidden="false" customHeight="false" outlineLevel="0" collapsed="false">
      <c r="B19" s="23" t="s">
        <v>437</v>
      </c>
      <c r="C19" s="16" t="s">
        <v>301</v>
      </c>
      <c r="D19" s="41" t="n">
        <f aca="false">'Tecan Data'!AH43</f>
        <v>194.070080862534</v>
      </c>
      <c r="E19" s="41" t="n">
        <f aca="false">'Tecan Data'!AH71</f>
        <v>244.428468727534</v>
      </c>
      <c r="F19" s="41" t="n">
        <f aca="false">'Tecan Data'!AJ43</f>
        <v>323.565323565324</v>
      </c>
    </row>
    <row r="20" customFormat="false" ht="14.25" hidden="false" customHeight="false" outlineLevel="0" collapsed="false">
      <c r="B20" s="42" t="s">
        <v>438</v>
      </c>
      <c r="C20" s="16" t="s">
        <v>306</v>
      </c>
      <c r="D20" s="41" t="n">
        <f aca="false">'Tecan Data'!AH44</f>
        <v>864.811133200795</v>
      </c>
      <c r="E20" s="41" t="n">
        <f aca="false">'Tecan Data'!AH72</f>
        <v>907.187718073971</v>
      </c>
      <c r="F20" s="41" t="n">
        <f aca="false">'Tecan Data'!AJ44</f>
        <v>157.360406091371</v>
      </c>
    </row>
    <row r="21" customFormat="false" ht="14.25" hidden="false" customHeight="false" outlineLevel="0" collapsed="false">
      <c r="B21" s="23" t="s">
        <v>439</v>
      </c>
      <c r="C21" s="16" t="s">
        <v>312</v>
      </c>
      <c r="D21" s="41" t="n">
        <f aca="false">'Tecan Data'!AH45</f>
        <v>192.11324570273</v>
      </c>
      <c r="E21" s="41" t="n">
        <f aca="false">'Tecan Data'!AH73</f>
        <v>237.31048121292</v>
      </c>
      <c r="F21" s="41" t="n">
        <f aca="false">'Tecan Data'!AJ45</f>
        <v>166.666666666667</v>
      </c>
    </row>
    <row r="22" customFormat="false" ht="14.25" hidden="false" customHeight="false" outlineLevel="0" collapsed="false">
      <c r="B22" s="23" t="s">
        <v>440</v>
      </c>
      <c r="C22" s="16" t="s">
        <v>318</v>
      </c>
      <c r="D22" s="41" t="n">
        <f aca="false">'Tecan Data'!AH46</f>
        <v>295.315682281059</v>
      </c>
      <c r="E22" s="41" t="n">
        <f aca="false">'Tecan Data'!AH74</f>
        <v>353.721444362565</v>
      </c>
      <c r="F22" s="41" t="n">
        <f aca="false">'Tecan Data'!AJ46</f>
        <v>215.786484951732</v>
      </c>
    </row>
    <row r="23" customFormat="false" ht="14.25" hidden="false" customHeight="false" outlineLevel="0" collapsed="false">
      <c r="B23" s="23" t="s">
        <v>441</v>
      </c>
      <c r="C23" s="16" t="s">
        <v>264</v>
      </c>
      <c r="D23" s="41" t="n">
        <f aca="false">'Tecan Data'!AH47</f>
        <v>207.492795389049</v>
      </c>
      <c r="E23" s="41" t="n">
        <f aca="false">'Tecan Data'!AH75</f>
        <v>210.803689064559</v>
      </c>
      <c r="F23" s="41" t="n">
        <f aca="false">'Tecan Data'!AJ47</f>
        <v>192.202086765513</v>
      </c>
    </row>
    <row r="24" customFormat="false" ht="14.25" hidden="false" customHeight="false" outlineLevel="0" collapsed="false">
      <c r="B24" s="23" t="s">
        <v>442</v>
      </c>
      <c r="C24" s="16" t="s">
        <v>344</v>
      </c>
      <c r="D24" s="41" t="n">
        <f aca="false">'Tecan Data'!AH48</f>
        <v>215.924426450742</v>
      </c>
      <c r="E24" s="41" t="n">
        <f aca="false">'Tecan Data'!AH76</f>
        <v>243.572395128552</v>
      </c>
      <c r="F24" s="41" t="n">
        <f aca="false">'Tecan Data'!AJ48</f>
        <v>283.645141822571</v>
      </c>
    </row>
    <row r="25" customFormat="false" ht="14.25" hidden="false" customHeight="false" outlineLevel="0" collapsed="false">
      <c r="B25" s="23" t="s">
        <v>443</v>
      </c>
      <c r="C25" s="16" t="s">
        <v>347</v>
      </c>
      <c r="D25" s="41" t="n">
        <f aca="false">'Tecan Data'!AH49</f>
        <v>252.387448840382</v>
      </c>
      <c r="E25" s="41" t="n">
        <f aca="false">'Tecan Data'!AH77</f>
        <v>235.219326128417</v>
      </c>
      <c r="F25" s="41" t="n">
        <f aca="false">'Tecan Data'!AJ49</f>
        <v>157.921548650025</v>
      </c>
    </row>
    <row r="26" customFormat="false" ht="14.25" hidden="false" customHeight="false" outlineLevel="0" collapsed="false">
      <c r="B26" s="23" t="s">
        <v>444</v>
      </c>
      <c r="C26" s="16" t="s">
        <v>351</v>
      </c>
      <c r="D26" s="41" t="n">
        <f aca="false">'Tecan Data'!AH50</f>
        <v>242.463958060288</v>
      </c>
      <c r="E26" s="41" t="n">
        <f aca="false">'Tecan Data'!AH78</f>
        <v>262.965668371074</v>
      </c>
      <c r="F26" s="41" t="n">
        <f aca="false">'Tecan Data'!AJ50</f>
        <v>238.756246529706</v>
      </c>
    </row>
    <row r="27" customFormat="false" ht="14.25" hidden="false" customHeight="false" outlineLevel="0" collapsed="false">
      <c r="B27" s="23" t="s">
        <v>445</v>
      </c>
      <c r="C27" s="16" t="s">
        <v>355</v>
      </c>
      <c r="D27" s="41" t="n">
        <f aca="false">'Tecan Data'!AH51</f>
        <v>197.044334975369</v>
      </c>
      <c r="E27" s="41" t="n">
        <f aca="false">'Tecan Data'!AH79</f>
        <v>219.236209335219</v>
      </c>
      <c r="F27" s="41" t="n">
        <f aca="false">'Tecan Data'!AJ51</f>
        <v>185.873605947955</v>
      </c>
    </row>
    <row r="28" customFormat="false" ht="14.25" hidden="false" customHeight="false" outlineLevel="0" collapsed="false">
      <c r="B28" s="23" t="s">
        <v>446</v>
      </c>
      <c r="C28" s="16" t="s">
        <v>359</v>
      </c>
      <c r="D28" s="41" t="n">
        <f aca="false">'Tecan Data'!AH52</f>
        <v>234.375</v>
      </c>
      <c r="E28" s="41" t="n">
        <f aca="false">'Tecan Data'!AH80</f>
        <v>253.502334889927</v>
      </c>
      <c r="F28" s="41" t="n">
        <f aca="false">'Tecan Data'!AJ52</f>
        <v>163.934426229508</v>
      </c>
    </row>
    <row r="29" customFormat="false" ht="14.25" hidden="false" customHeight="false" outlineLevel="0" collapsed="false">
      <c r="B29" s="23" t="s">
        <v>447</v>
      </c>
      <c r="C29" s="16" t="s">
        <v>363</v>
      </c>
      <c r="D29" s="41" t="n">
        <f aca="false">'Tecan Data'!AH53</f>
        <v>229.64509394572</v>
      </c>
      <c r="E29" s="41" t="n">
        <f aca="false">'Tecan Data'!AH81</f>
        <v>254.057868736768</v>
      </c>
      <c r="F29" s="41" t="n">
        <f aca="false">'Tecan Data'!AJ53</f>
        <v>181.07476635514</v>
      </c>
    </row>
    <row r="30" customFormat="false" ht="14.25" hidden="false" customHeight="false" outlineLevel="0" collapsed="false">
      <c r="B30" s="23" t="s">
        <v>448</v>
      </c>
      <c r="C30" s="16" t="s">
        <v>269</v>
      </c>
      <c r="D30" s="41" t="n">
        <f aca="false">'Tecan Data'!AI42</f>
        <v>157.397691500525</v>
      </c>
      <c r="E30" s="41" t="n">
        <f aca="false">'Tecan Data'!AI70</f>
        <v>207.219251336898</v>
      </c>
      <c r="F30" s="41" t="n">
        <f aca="false">'Tecan Data'!AK42</f>
        <v>221.213840045377</v>
      </c>
    </row>
    <row r="31" customFormat="false" ht="14.25" hidden="false" customHeight="false" outlineLevel="0" collapsed="false">
      <c r="B31" s="23" t="s">
        <v>449</v>
      </c>
      <c r="C31" s="16" t="s">
        <v>273</v>
      </c>
      <c r="D31" s="41" t="n">
        <f aca="false">'Tecan Data'!AI43</f>
        <v>202.147820593809</v>
      </c>
      <c r="E31" s="41" t="n">
        <f aca="false">'Tecan Data'!AI71</f>
        <v>232.399179767601</v>
      </c>
      <c r="F31" s="41" t="n">
        <f aca="false">'Tecan Data'!AK43</f>
        <v>698.051948051948</v>
      </c>
    </row>
    <row r="32" customFormat="false" ht="14.25" hidden="false" customHeight="false" outlineLevel="0" collapsed="false">
      <c r="B32" s="23" t="s">
        <v>450</v>
      </c>
      <c r="C32" s="16" t="s">
        <v>279</v>
      </c>
      <c r="D32" s="41" t="n">
        <f aca="false">'Tecan Data'!AI44</f>
        <v>260.782347041123</v>
      </c>
      <c r="E32" s="41" t="n">
        <f aca="false">'Tecan Data'!AI72</f>
        <v>268.240343347639</v>
      </c>
      <c r="F32" s="41" t="n">
        <f aca="false">'Tecan Data'!AK44</f>
        <v>185.995623632385</v>
      </c>
    </row>
    <row r="33" customFormat="false" ht="14.25" hidden="false" customHeight="false" outlineLevel="0" collapsed="false">
      <c r="B33" s="23" t="s">
        <v>451</v>
      </c>
      <c r="C33" s="16" t="s">
        <v>285</v>
      </c>
      <c r="D33" s="41" t="n">
        <f aca="false">'Tecan Data'!AI45</f>
        <v>245.128849780013</v>
      </c>
      <c r="E33" s="41" t="n">
        <f aca="false">'Tecan Data'!AI73</f>
        <v>262.430939226519</v>
      </c>
      <c r="F33" s="41" t="n">
        <f aca="false">'Tecan Data'!AK45</f>
        <v>219.880897847</v>
      </c>
    </row>
    <row r="34" customFormat="false" ht="14.25" hidden="false" customHeight="false" outlineLevel="0" collapsed="false">
      <c r="B34" s="23" t="s">
        <v>452</v>
      </c>
      <c r="C34" s="16" t="s">
        <v>291</v>
      </c>
      <c r="D34" s="41" t="n">
        <f aca="false">'Tecan Data'!AI46</f>
        <v>161.740100390407</v>
      </c>
      <c r="E34" s="41" t="n">
        <f aca="false">'Tecan Data'!AI74</f>
        <v>169.888693614528</v>
      </c>
      <c r="F34" s="41" t="n">
        <f aca="false">'Tecan Data'!AK46</f>
        <v>195.982361587457</v>
      </c>
    </row>
    <row r="35" customFormat="false" ht="14.25" hidden="false" customHeight="false" outlineLevel="0" collapsed="false">
      <c r="B35" s="23" t="s">
        <v>453</v>
      </c>
      <c r="C35" s="16" t="s">
        <v>296</v>
      </c>
      <c r="D35" s="41" t="n">
        <f aca="false">'Tecan Data'!AI47</f>
        <v>302.469135802469</v>
      </c>
      <c r="E35" s="41" t="n">
        <f aca="false">'Tecan Data'!AI75</f>
        <v>308.310991957105</v>
      </c>
      <c r="F35" s="41" t="n">
        <f aca="false">'Tecan Data'!AK47</f>
        <v>138.963121325494</v>
      </c>
    </row>
    <row r="36" customFormat="false" ht="14.25" hidden="false" customHeight="false" outlineLevel="0" collapsed="false">
      <c r="B36" s="23" t="s">
        <v>454</v>
      </c>
      <c r="C36" s="16" t="s">
        <v>382</v>
      </c>
      <c r="D36" s="41" t="n">
        <f aca="false">'Tecan Data'!AI48</f>
        <v>200.400801603206</v>
      </c>
      <c r="E36" s="41" t="n">
        <f aca="false">'Tecan Data'!AI76</f>
        <v>206.258890469417</v>
      </c>
      <c r="F36" s="41" t="n">
        <f aca="false">'Tecan Data'!AK48</f>
        <v>163.461538461538</v>
      </c>
    </row>
    <row r="37" customFormat="false" ht="14.25" hidden="false" customHeight="false" outlineLevel="0" collapsed="false">
      <c r="B37" s="23" t="s">
        <v>455</v>
      </c>
      <c r="C37" s="16" t="s">
        <v>386</v>
      </c>
      <c r="D37" s="41" t="n">
        <f aca="false">'Tecan Data'!AI49</f>
        <v>444.591904445919</v>
      </c>
      <c r="E37" s="41" t="n">
        <f aca="false">'Tecan Data'!AI77</f>
        <v>546.334716459198</v>
      </c>
      <c r="F37" s="41" t="n">
        <f aca="false">'Tecan Data'!AK49</f>
        <v>232.883092687471</v>
      </c>
    </row>
    <row r="38" customFormat="false" ht="14.25" hidden="false" customHeight="false" outlineLevel="0" collapsed="false">
      <c r="B38" s="23" t="s">
        <v>456</v>
      </c>
      <c r="C38" s="16" t="s">
        <v>389</v>
      </c>
      <c r="D38" s="41" t="n">
        <f aca="false">'Tecan Data'!AI50</f>
        <v>278.619018776499</v>
      </c>
      <c r="E38" s="41" t="n">
        <f aca="false">'Tecan Data'!AI78</f>
        <v>279.863481228669</v>
      </c>
      <c r="F38" s="41" t="n">
        <f aca="false">'Tecan Data'!AK50</f>
        <v>159.124813525609</v>
      </c>
    </row>
    <row r="39" customFormat="false" ht="14.25" hidden="false" customHeight="false" outlineLevel="0" collapsed="false">
      <c r="B39" s="23" t="s">
        <v>457</v>
      </c>
      <c r="C39" s="16" t="s">
        <v>392</v>
      </c>
      <c r="D39" s="41" t="n">
        <f aca="false">'Tecan Data'!AI51</f>
        <v>185.087255420413</v>
      </c>
      <c r="E39" s="41" t="n">
        <f aca="false">'Tecan Data'!AI79</f>
        <v>210.403272939801</v>
      </c>
      <c r="F39" s="41" t="n">
        <f aca="false">'Tecan Data'!AK51</f>
        <v>179.324894514768</v>
      </c>
    </row>
    <row r="40" customFormat="false" ht="14.25" hidden="false" customHeight="false" outlineLevel="0" collapsed="false">
      <c r="B40" s="23" t="s">
        <v>458</v>
      </c>
      <c r="C40" s="16" t="s">
        <v>395</v>
      </c>
      <c r="D40" s="41" t="n">
        <f aca="false">'Tecan Data'!AI52</f>
        <v>1974.37390797903</v>
      </c>
      <c r="E40" s="41" t="n">
        <f aca="false">'Tecan Data'!AI80</f>
        <v>2150.25906735751</v>
      </c>
      <c r="F40" s="41" t="n">
        <f aca="false">'Tecan Data'!AK52</f>
        <v>170.3940362087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85"/>
    <col collapsed="false" customWidth="true" hidden="false" outlineLevel="0" max="3" min="3" style="0" width="11.56"/>
    <col collapsed="false" customWidth="true" hidden="false" outlineLevel="0" max="7" min="7" style="0" width="19.99"/>
    <col collapsed="false" customWidth="true" hidden="false" outlineLevel="0" max="8" min="8" style="0" width="10.56"/>
  </cols>
  <sheetData>
    <row r="3" customFormat="false" ht="12.75" hidden="false" customHeight="false" outlineLevel="0" collapsed="false">
      <c r="B3" s="10" t="s">
        <v>459</v>
      </c>
      <c r="G3" s="10" t="s">
        <v>460</v>
      </c>
    </row>
    <row r="5" customFormat="false" ht="14.25" hidden="false" customHeight="false" outlineLevel="0" collapsed="false">
      <c r="B5" s="15" t="s">
        <v>254</v>
      </c>
      <c r="C5" s="10" t="s">
        <v>423</v>
      </c>
      <c r="G5" s="15" t="s">
        <v>254</v>
      </c>
      <c r="H5" s="10" t="s">
        <v>423</v>
      </c>
    </row>
    <row r="6" customFormat="false" ht="12.75" hidden="false" customHeight="false" outlineLevel="0" collapsed="false">
      <c r="B6" s="28" t="s">
        <v>461</v>
      </c>
      <c r="C6" s="16" t="s">
        <v>396</v>
      </c>
      <c r="G6" s="28" t="s">
        <v>461</v>
      </c>
      <c r="H6" s="16" t="s">
        <v>396</v>
      </c>
    </row>
    <row r="7" customFormat="false" ht="12.75" hidden="false" customHeight="false" outlineLevel="0" collapsed="false">
      <c r="B7" s="28" t="s">
        <v>462</v>
      </c>
      <c r="C7" s="16" t="s">
        <v>277</v>
      </c>
      <c r="G7" s="28" t="s">
        <v>462</v>
      </c>
      <c r="H7" s="16" t="s">
        <v>277</v>
      </c>
    </row>
    <row r="8" customFormat="false" ht="12.75" hidden="false" customHeight="false" outlineLevel="0" collapsed="false">
      <c r="B8" s="28" t="s">
        <v>463</v>
      </c>
      <c r="C8" s="16" t="s">
        <v>307</v>
      </c>
      <c r="G8" s="28" t="s">
        <v>463</v>
      </c>
      <c r="H8" s="16" t="s">
        <v>307</v>
      </c>
    </row>
    <row r="9" customFormat="false" ht="12.75" hidden="false" customHeight="false" outlineLevel="0" collapsed="false">
      <c r="B9" s="28" t="s">
        <v>464</v>
      </c>
      <c r="C9" s="16" t="s">
        <v>313</v>
      </c>
      <c r="G9" s="28" t="s">
        <v>464</v>
      </c>
      <c r="H9" s="16" t="s">
        <v>313</v>
      </c>
    </row>
    <row r="10" customFormat="false" ht="12.75" hidden="false" customHeight="false" outlineLevel="0" collapsed="false">
      <c r="B10" s="28" t="s">
        <v>465</v>
      </c>
      <c r="C10" s="16" t="s">
        <v>319</v>
      </c>
      <c r="G10" s="28" t="s">
        <v>465</v>
      </c>
      <c r="H10" s="16" t="s">
        <v>319</v>
      </c>
    </row>
    <row r="11" customFormat="false" ht="12.75" hidden="false" customHeight="false" outlineLevel="0" collapsed="false">
      <c r="B11" s="28" t="s">
        <v>466</v>
      </c>
      <c r="C11" s="16" t="s">
        <v>323</v>
      </c>
      <c r="G11" s="28" t="s">
        <v>466</v>
      </c>
      <c r="H11" s="16" t="s">
        <v>323</v>
      </c>
    </row>
    <row r="12" customFormat="false" ht="12.75" hidden="false" customHeight="false" outlineLevel="0" collapsed="false">
      <c r="B12" s="28" t="s">
        <v>467</v>
      </c>
      <c r="C12" s="16" t="s">
        <v>328</v>
      </c>
      <c r="G12" s="28" t="s">
        <v>467</v>
      </c>
      <c r="H12" s="16" t="s">
        <v>328</v>
      </c>
    </row>
    <row r="13" customFormat="false" ht="12.75" hidden="false" customHeight="false" outlineLevel="0" collapsed="false">
      <c r="B13" s="28" t="s">
        <v>468</v>
      </c>
      <c r="C13" s="16" t="s">
        <v>397</v>
      </c>
      <c r="G13" s="28" t="s">
        <v>468</v>
      </c>
      <c r="H13" s="16" t="s">
        <v>397</v>
      </c>
    </row>
    <row r="14" customFormat="false" ht="12.75" hidden="false" customHeight="false" outlineLevel="0" collapsed="false">
      <c r="B14" s="28" t="s">
        <v>469</v>
      </c>
      <c r="C14" s="16" t="s">
        <v>398</v>
      </c>
      <c r="G14" s="28" t="s">
        <v>469</v>
      </c>
      <c r="H14" s="16" t="s">
        <v>398</v>
      </c>
    </row>
    <row r="15" customFormat="false" ht="12.75" hidden="false" customHeight="false" outlineLevel="0" collapsed="false">
      <c r="B15" s="28" t="s">
        <v>470</v>
      </c>
      <c r="C15" s="16" t="s">
        <v>399</v>
      </c>
      <c r="G15" s="28" t="s">
        <v>470</v>
      </c>
      <c r="H15" s="16" t="s">
        <v>399</v>
      </c>
    </row>
    <row r="16" customFormat="false" ht="12.75" hidden="false" customHeight="false" outlineLevel="0" collapsed="false">
      <c r="B16" s="28" t="s">
        <v>471</v>
      </c>
      <c r="C16" s="16" t="s">
        <v>400</v>
      </c>
      <c r="G16" s="28" t="s">
        <v>471</v>
      </c>
      <c r="H16" s="16" t="s">
        <v>400</v>
      </c>
    </row>
    <row r="17" customFormat="false" ht="12.75" hidden="false" customHeight="false" outlineLevel="0" collapsed="false">
      <c r="B17" s="28" t="s">
        <v>472</v>
      </c>
      <c r="C17" s="16" t="s">
        <v>401</v>
      </c>
      <c r="G17" s="28" t="s">
        <v>472</v>
      </c>
      <c r="H17" s="16" t="s">
        <v>401</v>
      </c>
    </row>
    <row r="18" customFormat="false" ht="12.75" hidden="false" customHeight="false" outlineLevel="0" collapsed="false">
      <c r="B18" s="28" t="s">
        <v>473</v>
      </c>
      <c r="C18" s="16" t="s">
        <v>402</v>
      </c>
      <c r="G18" s="28" t="s">
        <v>473</v>
      </c>
      <c r="H18" s="16" t="s">
        <v>402</v>
      </c>
    </row>
    <row r="19" customFormat="false" ht="12.75" hidden="false" customHeight="false" outlineLevel="0" collapsed="false">
      <c r="B19" s="28" t="s">
        <v>474</v>
      </c>
      <c r="C19" s="16" t="s">
        <v>283</v>
      </c>
      <c r="G19" s="28" t="s">
        <v>474</v>
      </c>
      <c r="H19" s="16" t="s">
        <v>283</v>
      </c>
    </row>
    <row r="20" customFormat="false" ht="12.75" hidden="false" customHeight="false" outlineLevel="0" collapsed="false">
      <c r="B20" s="28" t="s">
        <v>475</v>
      </c>
      <c r="C20" s="16" t="s">
        <v>327</v>
      </c>
      <c r="G20" s="28" t="s">
        <v>475</v>
      </c>
      <c r="H20" s="16" t="s">
        <v>327</v>
      </c>
    </row>
    <row r="21" customFormat="false" ht="12.75" hidden="false" customHeight="false" outlineLevel="0" collapsed="false">
      <c r="B21" s="28" t="s">
        <v>476</v>
      </c>
      <c r="C21" s="16" t="s">
        <v>350</v>
      </c>
      <c r="G21" s="28" t="s">
        <v>476</v>
      </c>
      <c r="H21" s="16" t="s">
        <v>350</v>
      </c>
    </row>
    <row r="22" customFormat="false" ht="12.75" hidden="false" customHeight="false" outlineLevel="0" collapsed="false">
      <c r="B22" s="28" t="s">
        <v>477</v>
      </c>
      <c r="C22" s="16" t="s">
        <v>375</v>
      </c>
      <c r="G22" s="28" t="s">
        <v>477</v>
      </c>
      <c r="H22" s="16" t="s">
        <v>375</v>
      </c>
    </row>
    <row r="23" customFormat="false" ht="12.75" hidden="false" customHeight="false" outlineLevel="0" collapsed="false">
      <c r="B23" s="28" t="s">
        <v>478</v>
      </c>
      <c r="C23" s="16" t="s">
        <v>403</v>
      </c>
      <c r="G23" s="28" t="s">
        <v>478</v>
      </c>
      <c r="H23" s="16" t="s">
        <v>403</v>
      </c>
    </row>
    <row r="24" customFormat="false" ht="12.75" hidden="false" customHeight="false" outlineLevel="0" collapsed="false">
      <c r="B24" s="28" t="s">
        <v>479</v>
      </c>
      <c r="C24" s="16" t="s">
        <v>404</v>
      </c>
      <c r="G24" s="28" t="s">
        <v>479</v>
      </c>
      <c r="H24" s="16" t="s">
        <v>404</v>
      </c>
    </row>
    <row r="25" customFormat="false" ht="12.75" hidden="false" customHeight="false" outlineLevel="0" collapsed="false">
      <c r="B25" s="28" t="s">
        <v>480</v>
      </c>
      <c r="C25" s="16" t="s">
        <v>405</v>
      </c>
      <c r="G25" s="28" t="s">
        <v>480</v>
      </c>
      <c r="H25" s="16" t="s">
        <v>405</v>
      </c>
    </row>
    <row r="26" customFormat="false" ht="12.75" hidden="false" customHeight="false" outlineLevel="0" collapsed="false">
      <c r="B26" s="28" t="s">
        <v>481</v>
      </c>
      <c r="C26" s="16" t="s">
        <v>406</v>
      </c>
      <c r="G26" s="28" t="s">
        <v>481</v>
      </c>
      <c r="H26" s="16" t="s">
        <v>406</v>
      </c>
    </row>
    <row r="27" customFormat="false" ht="12.75" hidden="false" customHeight="false" outlineLevel="0" collapsed="false">
      <c r="B27" s="28" t="s">
        <v>482</v>
      </c>
      <c r="C27" s="16" t="s">
        <v>407</v>
      </c>
      <c r="G27" s="28" t="s">
        <v>482</v>
      </c>
      <c r="H27" s="16" t="s">
        <v>407</v>
      </c>
    </row>
    <row r="28" customFormat="false" ht="12.75" hidden="false" customHeight="false" outlineLevel="0" collapsed="false">
      <c r="B28" s="28" t="s">
        <v>483</v>
      </c>
      <c r="C28" s="16" t="s">
        <v>408</v>
      </c>
      <c r="G28" s="28" t="s">
        <v>483</v>
      </c>
      <c r="H28" s="16" t="s">
        <v>408</v>
      </c>
    </row>
    <row r="29" customFormat="false" ht="12.75" hidden="false" customHeight="false" outlineLevel="0" collapsed="false">
      <c r="B29" s="28" t="s">
        <v>484</v>
      </c>
      <c r="C29" s="16" t="s">
        <v>409</v>
      </c>
      <c r="G29" s="28" t="s">
        <v>484</v>
      </c>
      <c r="H29" s="16" t="s">
        <v>409</v>
      </c>
    </row>
    <row r="30" customFormat="false" ht="12.75" hidden="false" customHeight="false" outlineLevel="0" collapsed="false">
      <c r="B30" s="28" t="s">
        <v>485</v>
      </c>
      <c r="C30" s="16" t="s">
        <v>410</v>
      </c>
      <c r="G30" s="28" t="s">
        <v>485</v>
      </c>
      <c r="H30" s="16" t="s">
        <v>410</v>
      </c>
    </row>
    <row r="31" customFormat="false" ht="12.75" hidden="false" customHeight="false" outlineLevel="0" collapsed="false">
      <c r="B31" s="28" t="s">
        <v>486</v>
      </c>
      <c r="C31" s="16" t="s">
        <v>289</v>
      </c>
      <c r="G31" s="28" t="s">
        <v>486</v>
      </c>
      <c r="H31" s="16" t="s">
        <v>289</v>
      </c>
    </row>
    <row r="32" customFormat="false" ht="12.75" hidden="false" customHeight="false" outlineLevel="0" collapsed="false">
      <c r="B32" s="28" t="s">
        <v>487</v>
      </c>
      <c r="C32" s="16" t="s">
        <v>331</v>
      </c>
      <c r="G32" s="28" t="s">
        <v>487</v>
      </c>
      <c r="H32" s="16" t="s">
        <v>331</v>
      </c>
    </row>
    <row r="33" customFormat="false" ht="12.75" hidden="false" customHeight="false" outlineLevel="0" collapsed="false">
      <c r="B33" s="28" t="str">
        <f aca="false">G41</f>
        <v>2D4</v>
      </c>
      <c r="C33" s="16" t="s">
        <v>419</v>
      </c>
      <c r="G33" s="43" t="s">
        <v>412</v>
      </c>
      <c r="H33" s="40" t="s">
        <v>354</v>
      </c>
    </row>
    <row r="34" customFormat="false" ht="12.75" hidden="false" customHeight="false" outlineLevel="0" collapsed="false">
      <c r="B34" s="28" t="s">
        <v>488</v>
      </c>
      <c r="C34" s="16" t="s">
        <v>378</v>
      </c>
      <c r="G34" s="28" t="s">
        <v>488</v>
      </c>
      <c r="H34" s="16" t="s">
        <v>378</v>
      </c>
    </row>
    <row r="35" customFormat="false" ht="12.75" hidden="false" customHeight="false" outlineLevel="0" collapsed="false">
      <c r="B35" s="28" t="s">
        <v>489</v>
      </c>
      <c r="C35" s="16" t="s">
        <v>413</v>
      </c>
      <c r="G35" s="28" t="s">
        <v>489</v>
      </c>
      <c r="H35" s="16" t="s">
        <v>413</v>
      </c>
    </row>
    <row r="36" customFormat="false" ht="12.75" hidden="false" customHeight="false" outlineLevel="0" collapsed="false">
      <c r="B36" s="28" t="s">
        <v>490</v>
      </c>
      <c r="C36" s="16" t="s">
        <v>414</v>
      </c>
      <c r="G36" s="28" t="s">
        <v>490</v>
      </c>
      <c r="H36" s="16" t="s">
        <v>414</v>
      </c>
    </row>
    <row r="37" customFormat="false" ht="12.75" hidden="false" customHeight="false" outlineLevel="0" collapsed="false">
      <c r="B37" s="28" t="s">
        <v>491</v>
      </c>
      <c r="C37" s="16" t="s">
        <v>415</v>
      </c>
      <c r="G37" s="28" t="s">
        <v>491</v>
      </c>
      <c r="H37" s="16" t="s">
        <v>415</v>
      </c>
    </row>
    <row r="38" customFormat="false" ht="12.75" hidden="false" customHeight="false" outlineLevel="0" collapsed="false">
      <c r="B38" s="28" t="s">
        <v>492</v>
      </c>
      <c r="C38" s="16" t="s">
        <v>416</v>
      </c>
      <c r="G38" s="28" t="s">
        <v>492</v>
      </c>
      <c r="H38" s="16" t="s">
        <v>416</v>
      </c>
    </row>
    <row r="39" customFormat="false" ht="12.75" hidden="false" customHeight="false" outlineLevel="0" collapsed="false">
      <c r="B39" s="28" t="s">
        <v>493</v>
      </c>
      <c r="C39" s="16" t="s">
        <v>417</v>
      </c>
      <c r="G39" s="28" t="s">
        <v>493</v>
      </c>
      <c r="H39" s="16" t="s">
        <v>417</v>
      </c>
    </row>
    <row r="40" customFormat="false" ht="12.75" hidden="false" customHeight="false" outlineLevel="0" collapsed="false">
      <c r="B40" s="28" t="s">
        <v>494</v>
      </c>
      <c r="C40" s="16" t="s">
        <v>418</v>
      </c>
      <c r="G40" s="28" t="s">
        <v>494</v>
      </c>
      <c r="H40" s="16" t="s">
        <v>418</v>
      </c>
    </row>
    <row r="41" customFormat="false" ht="12.75" hidden="false" customHeight="false" outlineLevel="0" collapsed="false">
      <c r="B41" s="28"/>
      <c r="C41" s="16"/>
      <c r="G41" s="28" t="s">
        <v>420</v>
      </c>
      <c r="H41" s="16" t="s">
        <v>4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21:52:47Z</dcterms:created>
  <dc:creator>iGEM 2007</dc:creator>
  <dc:description/>
  <dc:language>en-US</dc:language>
  <cp:lastModifiedBy>Amy Li</cp:lastModifiedBy>
  <dcterms:modified xsi:type="dcterms:W3CDTF">2011-04-13T06:46:37Z</dcterms:modified>
  <cp:revision>0</cp:revision>
  <dc:subject/>
  <dc:title/>
</cp:coreProperties>
</file>